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Januar  2008</t>
  </si>
  <si>
    <t xml:space="preserve">Erscheinungsfolge: monatlich</t>
  </si>
  <si>
    <t xml:space="preserve">Erschienen am 27.02.2008</t>
  </si>
  <si>
    <t xml:space="preserve">Artikelnummer: 561420108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97"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100" t="s">
        <v>604</v>
      </c>
      <c r="C5" s="100"/>
      <c r="D5" s="100"/>
      <c r="E5" s="100"/>
      <c r="F5" s="100"/>
      <c r="G5" s="100"/>
      <c r="H5" s="100"/>
      <c r="I5" s="100"/>
      <c r="J5" s="100"/>
      <c r="K5" s="100"/>
      <c r="L5" s="100"/>
      <c r="M5" s="100"/>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t="n">
        <v>111.1</v>
      </c>
      <c r="K21" s="81" t="n">
        <v>111.2</v>
      </c>
      <c r="L21" s="81" t="n">
        <v>111.1</v>
      </c>
      <c r="M21" s="81" t="n">
        <v>111.1</v>
      </c>
      <c r="N21" s="81" t="n">
        <f aca="false">IF(M21="","",ROUND(AVERAGE(B21:M21),1))</f>
        <v>110.7</v>
      </c>
    </row>
    <row r="22" s="80" customFormat="true" ht="12" hidden="false" customHeight="false" outlineLevel="0" collapsed="false">
      <c r="A22" s="90" t="s">
        <v>633</v>
      </c>
      <c r="B22" s="81" t="n">
        <v>112.8</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1"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1"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t="n">
        <v>116.4</v>
      </c>
      <c r="K37" s="81" t="n">
        <v>116.6</v>
      </c>
      <c r="L37" s="81" t="n">
        <v>116.5</v>
      </c>
      <c r="M37" s="81" t="n">
        <v>116.5</v>
      </c>
      <c r="N37" s="81" t="n">
        <f aca="false">IF(M37="","",ROUND(AVERAGE(B37:M37),1))</f>
        <v>116.1</v>
      </c>
    </row>
    <row r="38" s="80" customFormat="true" ht="12" hidden="false" customHeight="false" outlineLevel="0" collapsed="false">
      <c r="A38" s="90" t="s">
        <v>633</v>
      </c>
      <c r="B38" s="81" t="n">
        <v>118.2</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t="n">
        <v>106.9</v>
      </c>
      <c r="K53" s="81" t="n">
        <v>106.9</v>
      </c>
      <c r="L53" s="81" t="n">
        <v>106.9</v>
      </c>
      <c r="M53" s="81" t="n">
        <v>106.9</v>
      </c>
      <c r="N53" s="81" t="n">
        <f aca="false">IF(M53="","",ROUND(AVERAGE(B53:M53),1))</f>
        <v>106.4</v>
      </c>
    </row>
    <row r="54" s="80" customFormat="true" ht="12" hidden="false" customHeight="false" outlineLevel="0" collapsed="false">
      <c r="A54" s="90" t="s">
        <v>633</v>
      </c>
      <c r="B54" s="81" t="n">
        <v>108.6</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9" t="s">
        <v>951</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t="n">
        <v>116</v>
      </c>
      <c r="K69" s="81" t="n">
        <v>116.2</v>
      </c>
      <c r="L69" s="81" t="n">
        <v>116.3</v>
      </c>
      <c r="M69" s="81" t="n">
        <v>116.6</v>
      </c>
      <c r="N69" s="81" t="n">
        <f aca="false">IF(M69="","",ROUND(AVERAGE(B69:M69),1))</f>
        <v>115.6</v>
      </c>
    </row>
    <row r="70" s="80" customFormat="true" ht="12" hidden="false" customHeight="false" outlineLevel="0" collapsed="false">
      <c r="A70" s="90" t="s">
        <v>633</v>
      </c>
      <c r="B70" s="81" t="n">
        <v>118.9</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t="n">
        <v>123.9</v>
      </c>
      <c r="K85" s="81" t="n">
        <v>124</v>
      </c>
      <c r="L85" s="81" t="n">
        <v>124.1</v>
      </c>
      <c r="M85" s="81" t="n">
        <v>124.2</v>
      </c>
      <c r="N85" s="81" t="n">
        <f aca="false">IF(M85="","",ROUND(AVERAGE(B85:M85),1))</f>
        <v>123.4</v>
      </c>
    </row>
    <row r="86" s="80" customFormat="true" ht="12" hidden="false" customHeight="false" outlineLevel="0" collapsed="false">
      <c r="A86" s="90" t="s">
        <v>633</v>
      </c>
      <c r="B86" s="81" t="n">
        <v>126.9</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t="n">
        <v>108.8</v>
      </c>
      <c r="K101" s="81" t="n">
        <v>108.9</v>
      </c>
      <c r="L101" s="81" t="n">
        <v>109.1</v>
      </c>
      <c r="M101" s="81" t="n">
        <v>109.5</v>
      </c>
      <c r="N101" s="81" t="n">
        <f aca="false">IF(M101="","",ROUND(AVERAGE(B101:M101),1))</f>
        <v>108.3</v>
      </c>
    </row>
    <row r="102" s="80" customFormat="true" ht="12" hidden="false" customHeight="false" outlineLevel="0" collapsed="false">
      <c r="A102" s="90" t="s">
        <v>633</v>
      </c>
      <c r="B102" s="81" t="n">
        <v>111.5</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9" t="s">
        <v>955</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1"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1"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t="n">
        <v>95.3</v>
      </c>
      <c r="K117" s="81" t="n">
        <v>95.5</v>
      </c>
      <c r="L117" s="81" t="n">
        <v>95.8</v>
      </c>
      <c r="M117" s="81" t="n">
        <v>96.5</v>
      </c>
      <c r="N117" s="81" t="n">
        <f aca="false">IF(M117="","",ROUND(AVERAGE(B117:M117),1))</f>
        <v>96.3</v>
      </c>
    </row>
    <row r="118" s="80" customFormat="true" ht="12" hidden="false" customHeight="false" outlineLevel="0" collapsed="false">
      <c r="A118" s="90" t="s">
        <v>633</v>
      </c>
      <c r="B118" s="81" t="n">
        <v>96.5</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1"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1"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t="n">
        <v>101.7</v>
      </c>
      <c r="K133" s="81" t="n">
        <v>102</v>
      </c>
      <c r="L133" s="81" t="n">
        <v>102.5</v>
      </c>
      <c r="M133" s="81" t="n">
        <v>102.7</v>
      </c>
      <c r="N133" s="81" t="n">
        <f aca="false">IF(M133="","",ROUND(AVERAGE(B133:M133),1))</f>
        <v>103.3</v>
      </c>
    </row>
    <row r="134" s="80" customFormat="true" ht="12" hidden="false" customHeight="false" outlineLevel="0" collapsed="false">
      <c r="A134" s="90" t="s">
        <v>633</v>
      </c>
      <c r="B134" s="81" t="n">
        <v>102.7</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t="n">
        <v>91.5</v>
      </c>
      <c r="K149" s="81" t="n">
        <v>91.6</v>
      </c>
      <c r="L149" s="81" t="n">
        <v>91.8</v>
      </c>
      <c r="M149" s="81" t="n">
        <v>92.7</v>
      </c>
      <c r="N149" s="81" t="n">
        <f aca="false">IF(M149="","",ROUND(AVERAGE(B149:M149),1))</f>
        <v>92.2</v>
      </c>
    </row>
    <row r="150" s="80" customFormat="true" ht="12" hidden="false" customHeight="false" outlineLevel="0" collapsed="false">
      <c r="A150" s="90" t="s">
        <v>633</v>
      </c>
      <c r="B150" s="81" t="n">
        <v>92.7</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t="n">
        <v>94.4</v>
      </c>
      <c r="K165" s="81" t="n">
        <v>94.6</v>
      </c>
      <c r="L165" s="81" t="n">
        <v>94.7</v>
      </c>
      <c r="M165" s="81" t="n">
        <v>95.3</v>
      </c>
      <c r="N165" s="81" t="n">
        <f aca="false">IF(M165="","",ROUND(AVERAGE(B165:M165),1))</f>
        <v>95.3</v>
      </c>
    </row>
    <row r="166" s="80" customFormat="true" ht="12" hidden="false" customHeight="false" outlineLevel="0" collapsed="false">
      <c r="A166" s="90" t="s">
        <v>633</v>
      </c>
      <c r="B166" s="81" t="n">
        <v>95.4</v>
      </c>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4" t="s">
        <v>960</v>
      </c>
      <c r="B167" s="104"/>
      <c r="C167" s="104"/>
      <c r="D167" s="104"/>
      <c r="E167" s="104"/>
      <c r="F167" s="104"/>
      <c r="G167" s="104"/>
      <c r="H167" s="104"/>
      <c r="I167" s="104"/>
      <c r="J167" s="104"/>
      <c r="K167" s="104"/>
      <c r="L167" s="104"/>
      <c r="M167" s="104"/>
      <c r="N167" s="104"/>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1"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1"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t="n">
        <v>94.6</v>
      </c>
      <c r="K181" s="81" t="n">
        <v>94.6</v>
      </c>
      <c r="L181" s="81" t="n">
        <v>94.6</v>
      </c>
      <c r="M181" s="81" t="n">
        <v>94.7</v>
      </c>
      <c r="N181" s="81" t="n">
        <f aca="false">IF(M181="","",ROUND(AVERAGE(B181:M181),1))</f>
        <v>95.4</v>
      </c>
    </row>
    <row r="182" s="80" customFormat="true" ht="12" hidden="false" customHeight="false" outlineLevel="0" collapsed="false">
      <c r="A182" s="90" t="s">
        <v>633</v>
      </c>
      <c r="B182" s="81" t="n">
        <v>94.8</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1"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1"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t="n">
        <v>91.9</v>
      </c>
      <c r="K197" s="81" t="n">
        <v>92.6</v>
      </c>
      <c r="L197" s="81" t="n">
        <v>93</v>
      </c>
      <c r="M197" s="81" t="n">
        <v>93.5</v>
      </c>
      <c r="N197" s="81" t="n">
        <f aca="false">IF(M197="","",ROUND(AVERAGE(B197:M197),1))</f>
        <v>93</v>
      </c>
    </row>
    <row r="198" s="80" customFormat="true" ht="12" hidden="false" customHeight="false" outlineLevel="0" collapsed="false">
      <c r="A198" s="90" t="s">
        <v>633</v>
      </c>
      <c r="B198" s="81" t="n">
        <v>92.8</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t="n">
        <v>142</v>
      </c>
      <c r="K213" s="81" t="n">
        <v>142</v>
      </c>
      <c r="L213" s="81" t="n">
        <v>142.3</v>
      </c>
      <c r="M213" s="81" t="n">
        <v>143.3</v>
      </c>
      <c r="N213" s="81" t="n">
        <f aca="false">IF(M213="","",ROUND(AVERAGE(B213:M213),1))</f>
        <v>141.5</v>
      </c>
    </row>
    <row r="214" s="80" customFormat="true" ht="12" hidden="false" customHeight="false" outlineLevel="0" collapsed="false">
      <c r="A214" s="90" t="s">
        <v>633</v>
      </c>
      <c r="B214" s="81" t="n">
        <v>147.1</v>
      </c>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9"/>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t="n">
        <v>170.9</v>
      </c>
      <c r="K229" s="81" t="n">
        <v>170.5</v>
      </c>
      <c r="L229" s="81" t="n">
        <v>170.8</v>
      </c>
      <c r="M229" s="81" t="n">
        <v>172.6</v>
      </c>
      <c r="N229" s="81" t="n">
        <f aca="false">IF(M229="","",ROUND(AVERAGE(B229:M229),1))</f>
        <v>170.5</v>
      </c>
    </row>
    <row r="230" s="80" customFormat="true" ht="12" hidden="false" customHeight="false" outlineLevel="0" collapsed="false">
      <c r="A230" s="90" t="s">
        <v>633</v>
      </c>
      <c r="B230" s="81" t="n">
        <v>177.5</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9"/>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t="n">
        <v>122.5</v>
      </c>
      <c r="K245" s="81" t="n">
        <v>122.9</v>
      </c>
      <c r="L245" s="81" t="n">
        <v>123.1</v>
      </c>
      <c r="M245" s="81" t="n">
        <v>123.6</v>
      </c>
      <c r="N245" s="81" t="n">
        <f aca="false">IF(M245="","",ROUND(AVERAGE(B245:M245),1))</f>
        <v>121.9</v>
      </c>
    </row>
    <row r="246" s="80" customFormat="true" ht="12" hidden="false" customHeight="false" outlineLevel="0" collapsed="false">
      <c r="A246" s="90" t="s">
        <v>633</v>
      </c>
      <c r="B246" s="81" t="n">
        <v>126.6</v>
      </c>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1"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1"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1"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1" t="n">
        <v>113.8</v>
      </c>
      <c r="C261" s="80" t="n">
        <v>112.9</v>
      </c>
      <c r="D261" s="80" t="n">
        <v>113.1</v>
      </c>
      <c r="E261" s="80" t="n">
        <v>113.7</v>
      </c>
      <c r="F261" s="80" t="n">
        <v>114.1</v>
      </c>
      <c r="G261" s="80" t="n">
        <v>114.8</v>
      </c>
      <c r="H261" s="80" t="n">
        <v>115.2</v>
      </c>
      <c r="I261" s="80" t="n">
        <v>114.5</v>
      </c>
      <c r="J261" s="80" t="n">
        <v>114.3</v>
      </c>
      <c r="K261" s="80" t="n">
        <v>114.4</v>
      </c>
      <c r="L261" s="80" t="n">
        <v>114.8</v>
      </c>
      <c r="M261" s="80" t="n">
        <v>115.1</v>
      </c>
      <c r="N261" s="81" t="n">
        <f aca="false">IF(M261="","",ROUND(AVERAGE(B261:M261),1))</f>
        <v>114.2</v>
      </c>
    </row>
    <row r="262" s="80" customFormat="true" ht="12" hidden="false" customHeight="false" outlineLevel="0" collapsed="false">
      <c r="A262" s="90" t="s">
        <v>633</v>
      </c>
      <c r="B262" s="81" t="n">
        <v>117.6</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9"/>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1"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1"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t="n">
        <v>120.9</v>
      </c>
      <c r="K277" s="81" t="n">
        <v>121.3</v>
      </c>
      <c r="L277" s="81" t="n">
        <v>121.6</v>
      </c>
      <c r="M277" s="81" t="n">
        <v>121.5</v>
      </c>
      <c r="N277" s="81" t="n">
        <f aca="false">IF(M277="","",ROUND(AVERAGE(B277:M277),1))</f>
        <v>121.1</v>
      </c>
    </row>
    <row r="278" s="80" customFormat="true" ht="12" hidden="false" customHeight="false" outlineLevel="0" collapsed="false">
      <c r="A278" s="90" t="s">
        <v>633</v>
      </c>
      <c r="B278" s="81" t="n">
        <v>124.4</v>
      </c>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9"/>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t="n">
        <v>108.3</v>
      </c>
      <c r="K293" s="81" t="n">
        <v>108.1</v>
      </c>
      <c r="L293" s="81" t="n">
        <v>108.5</v>
      </c>
      <c r="M293" s="81" t="n">
        <v>109.2</v>
      </c>
      <c r="N293" s="81" t="n">
        <f aca="false">IF(M293="","",ROUND(AVERAGE(B293:M293),1))</f>
        <v>107.9</v>
      </c>
    </row>
    <row r="294" s="80" customFormat="true" ht="12" hidden="false" customHeight="false" outlineLevel="0" collapsed="false">
      <c r="A294" s="90" t="s">
        <v>633</v>
      </c>
      <c r="B294" s="81" t="n">
        <v>111.3</v>
      </c>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t="n">
        <v>146.2</v>
      </c>
      <c r="K309" s="81" t="n">
        <v>146.6</v>
      </c>
      <c r="L309" s="81" t="n">
        <v>145.9</v>
      </c>
      <c r="M309" s="81" t="n">
        <v>144.2</v>
      </c>
      <c r="N309" s="81" t="n">
        <f aca="false">IF(M309="","",ROUND(AVERAGE(B309:M309),1))</f>
        <v>147</v>
      </c>
    </row>
    <row r="310" s="80" customFormat="true" ht="12" hidden="false" customHeight="false" outlineLevel="0" collapsed="false">
      <c r="A310" s="90" t="s">
        <v>633</v>
      </c>
      <c r="B310" s="81" t="n">
        <v>147</v>
      </c>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1"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t="n">
        <v>123</v>
      </c>
      <c r="K325" s="81" t="n">
        <v>122.8</v>
      </c>
      <c r="L325" s="81" t="n">
        <v>124.5</v>
      </c>
      <c r="M325" s="81" t="n">
        <v>125.7</v>
      </c>
      <c r="N325" s="81" t="n">
        <f aca="false">IF(M325="","",ROUND(AVERAGE(B325:M325),1))</f>
        <v>124.2</v>
      </c>
    </row>
    <row r="326" s="80" customFormat="true" ht="12" hidden="false" customHeight="false" outlineLevel="0" collapsed="false">
      <c r="A326" s="90" t="s">
        <v>633</v>
      </c>
      <c r="B326" s="81" t="n">
        <v>128</v>
      </c>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1"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1" t="n">
        <v>97.2</v>
      </c>
      <c r="C339" s="80" t="n">
        <v>97.3</v>
      </c>
      <c r="D339" s="80" t="n">
        <v>98.2</v>
      </c>
      <c r="E339" s="80" t="n">
        <v>98.7</v>
      </c>
      <c r="F339" s="80" t="n">
        <v>98.7</v>
      </c>
      <c r="G339" s="80" t="n">
        <v>98.5</v>
      </c>
      <c r="H339" s="80" t="n">
        <v>99.6</v>
      </c>
      <c r="I339" s="80" t="n">
        <v>101.2</v>
      </c>
      <c r="J339" s="80" t="n">
        <v>102.4</v>
      </c>
      <c r="K339" s="80" t="n">
        <v>104.5</v>
      </c>
      <c r="L339" s="80" t="n">
        <v>105.4</v>
      </c>
      <c r="M339" s="81"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t="n">
        <v>112.7</v>
      </c>
      <c r="K341" s="81" t="n">
        <v>113.1</v>
      </c>
      <c r="L341" s="81" t="n">
        <v>114.1</v>
      </c>
      <c r="M341" s="81" t="n">
        <v>114.5</v>
      </c>
      <c r="N341" s="81" t="n">
        <f aca="false">IF(M341="","",ROUND(AVERAGE(B341:M341),1))</f>
        <v>111.8</v>
      </c>
    </row>
    <row r="342" s="80" customFormat="true" ht="12" hidden="false" customHeight="false" outlineLevel="0" collapsed="false">
      <c r="A342" s="90" t="s">
        <v>633</v>
      </c>
      <c r="B342" s="81" t="n">
        <v>118.5</v>
      </c>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1"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t="n">
        <v>98.3</v>
      </c>
      <c r="K357" s="81" t="n">
        <v>99.5</v>
      </c>
      <c r="L357" s="81" t="n">
        <v>99.3</v>
      </c>
      <c r="M357" s="81" t="n">
        <v>99.3</v>
      </c>
      <c r="N357" s="81" t="n">
        <f aca="false">IF(M357="","",ROUND(AVERAGE(B357:M357),1))</f>
        <v>98.4</v>
      </c>
    </row>
    <row r="358" s="80" customFormat="true" ht="12" hidden="false" customHeight="false" outlineLevel="0" collapsed="false">
      <c r="A358" s="90" t="s">
        <v>633</v>
      </c>
      <c r="B358" s="81" t="n">
        <v>105.8</v>
      </c>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1"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1"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t="n">
        <v>105.4</v>
      </c>
      <c r="K373" s="81" t="n">
        <v>105</v>
      </c>
      <c r="L373" s="81" t="n">
        <v>105</v>
      </c>
      <c r="M373" s="81" t="n">
        <v>105.6</v>
      </c>
      <c r="N373" s="81" t="n">
        <f aca="false">IF(M373="","",ROUND(AVERAGE(B373:M373),1))</f>
        <v>105</v>
      </c>
    </row>
    <row r="374" s="80" customFormat="true" ht="12" hidden="false" customHeight="false" outlineLevel="0" collapsed="false">
      <c r="A374" s="90" t="s">
        <v>633</v>
      </c>
      <c r="B374" s="81" t="n">
        <v>106.1</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1"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t="n">
        <v>129.8</v>
      </c>
      <c r="K389" s="81" t="n">
        <v>135.4</v>
      </c>
      <c r="L389" s="81" t="n">
        <v>135.7</v>
      </c>
      <c r="M389" s="81" t="n">
        <v>137.6</v>
      </c>
      <c r="N389" s="81" t="n">
        <f aca="false">IF(M389="","",ROUND(AVERAGE(B389:M389),1))</f>
        <v>127.3</v>
      </c>
    </row>
    <row r="390" s="80" customFormat="true" ht="12" hidden="false" customHeight="false" outlineLevel="0" collapsed="false">
      <c r="A390" s="90" t="s">
        <v>633</v>
      </c>
      <c r="B390" s="81" t="n">
        <v>160.4</v>
      </c>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5"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1"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t="n">
        <v>114.9</v>
      </c>
      <c r="K405" s="81" t="n">
        <v>114.6</v>
      </c>
      <c r="L405" s="81" t="n">
        <v>114.4</v>
      </c>
      <c r="M405" s="81" t="n">
        <v>114.3</v>
      </c>
      <c r="N405" s="81" t="n">
        <f aca="false">IF(M405="","",ROUND(AVERAGE(B405:M405),1))</f>
        <v>113.9</v>
      </c>
    </row>
    <row r="406" s="80" customFormat="true" ht="12" hidden="false" customHeight="false" outlineLevel="0" collapsed="false">
      <c r="A406" s="90" t="s">
        <v>633</v>
      </c>
      <c r="B406" s="81" t="n">
        <v>115.1</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9"/>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1"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1"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1"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t="n">
        <v>120.8</v>
      </c>
      <c r="K421" s="81" t="n">
        <v>120.4</v>
      </c>
      <c r="L421" s="81" t="n">
        <v>120</v>
      </c>
      <c r="M421" s="81" t="n">
        <v>119.8</v>
      </c>
      <c r="N421" s="81" t="n">
        <f aca="false">IF(M421="","",ROUND(AVERAGE(B421:M421),1))</f>
        <v>119.5</v>
      </c>
    </row>
    <row r="422" s="80" customFormat="true" ht="12" hidden="false" customHeight="false" outlineLevel="0" collapsed="false">
      <c r="A422" s="90" t="s">
        <v>633</v>
      </c>
      <c r="B422" s="81" t="n">
        <v>121</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9"/>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t="n">
        <v>108.4</v>
      </c>
      <c r="K437" s="81" t="n">
        <v>108.3</v>
      </c>
      <c r="L437" s="81" t="n">
        <v>108.3</v>
      </c>
      <c r="M437" s="81" t="n">
        <v>108.2</v>
      </c>
      <c r="N437" s="81" t="n">
        <f aca="false">IF(M437="","",ROUND(AVERAGE(B437:M437),1))</f>
        <v>107.8</v>
      </c>
    </row>
    <row r="438" s="80" customFormat="true" ht="12" hidden="false" customHeight="false" outlineLevel="0" collapsed="false">
      <c r="A438" s="90" t="s">
        <v>633</v>
      </c>
      <c r="B438" s="81" t="n">
        <v>108.7</v>
      </c>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t="n">
        <v>133</v>
      </c>
      <c r="K453" s="81" t="n">
        <v>132.4</v>
      </c>
      <c r="L453" s="81" t="n">
        <v>129.6</v>
      </c>
      <c r="M453" s="81" t="n">
        <v>129.2</v>
      </c>
      <c r="N453" s="81" t="n">
        <f aca="false">IF(M453="","",ROUND(AVERAGE(B453:M453),1))</f>
        <v>128.3</v>
      </c>
    </row>
    <row r="454" s="80" customFormat="true" ht="12" hidden="false" customHeight="false" outlineLevel="0" collapsed="false">
      <c r="A454" s="90" t="s">
        <v>633</v>
      </c>
      <c r="B454" s="81" t="n">
        <v>130</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1"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1"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t="n">
        <v>124.8</v>
      </c>
      <c r="K469" s="81" t="n">
        <v>125.4</v>
      </c>
      <c r="L469" s="81" t="n">
        <v>125.2</v>
      </c>
      <c r="M469" s="81" t="n">
        <v>124</v>
      </c>
      <c r="N469" s="81" t="n">
        <f aca="false">IF(M469="","",ROUND(AVERAGE(B469:M469),1))</f>
        <v>123</v>
      </c>
    </row>
    <row r="470" s="80" customFormat="true" ht="12" hidden="false" customHeight="false" outlineLevel="0" collapsed="false">
      <c r="A470" s="90" t="s">
        <v>633</v>
      </c>
      <c r="B470" s="81" t="n">
        <v>125.2</v>
      </c>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t="n">
        <v>101.6</v>
      </c>
      <c r="K485" s="81" t="n">
        <v>101.4</v>
      </c>
      <c r="L485" s="81" t="n">
        <v>101.8</v>
      </c>
      <c r="M485" s="81" t="n">
        <v>101.1</v>
      </c>
      <c r="N485" s="81" t="n">
        <f aca="false">IF(M485="","",ROUND(AVERAGE(B485:M485),1))</f>
        <v>101.8</v>
      </c>
    </row>
    <row r="486" s="80" customFormat="true" ht="12" hidden="false" customHeight="false" outlineLevel="0" collapsed="false">
      <c r="A486" s="90" t="s">
        <v>633</v>
      </c>
      <c r="B486" s="81" t="n">
        <v>101.4</v>
      </c>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t="n">
        <v>115.1</v>
      </c>
      <c r="K501" s="81" t="n">
        <v>114.9</v>
      </c>
      <c r="L501" s="81" t="n">
        <v>115.3</v>
      </c>
      <c r="M501" s="81" t="n">
        <v>115.7</v>
      </c>
      <c r="N501" s="81" t="n">
        <f aca="false">IF(M501="","",ROUND(AVERAGE(B501:M501),1))</f>
        <v>114.4</v>
      </c>
    </row>
    <row r="502" s="80" customFormat="true" ht="12" hidden="false" customHeight="false" outlineLevel="0" collapsed="false">
      <c r="A502" s="90" t="s">
        <v>633</v>
      </c>
      <c r="B502" s="81" t="n">
        <v>116.8</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t="n">
        <v>140</v>
      </c>
      <c r="K517" s="81" t="n">
        <v>141.4</v>
      </c>
      <c r="L517" s="81" t="n">
        <v>141.4</v>
      </c>
      <c r="M517" s="81" t="n">
        <v>141.4</v>
      </c>
      <c r="N517" s="81" t="n">
        <f aca="false">IF(M517="","",ROUND(AVERAGE(B517:M517),1))</f>
        <v>139.1</v>
      </c>
    </row>
    <row r="518" s="80" customFormat="true" ht="12" hidden="false" customHeight="false" outlineLevel="0" collapsed="false">
      <c r="A518" s="90" t="s">
        <v>633</v>
      </c>
      <c r="B518" s="81" t="n">
        <v>140.2</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5"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t="n">
        <v>102.4</v>
      </c>
      <c r="K533" s="81" t="n">
        <v>101.9</v>
      </c>
      <c r="L533" s="81" t="n">
        <v>100.9</v>
      </c>
      <c r="M533" s="81" t="n">
        <v>101.1</v>
      </c>
      <c r="N533" s="81" t="n">
        <f aca="false">IF(M533="","",ROUND(AVERAGE(B533:M533),1))</f>
        <v>102.6</v>
      </c>
    </row>
    <row r="534" s="80" customFormat="true" ht="12" hidden="false" customHeight="false" outlineLevel="0" collapsed="false">
      <c r="A534" s="90" t="s">
        <v>633</v>
      </c>
      <c r="B534" s="81" t="n">
        <v>97.4</v>
      </c>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t="n">
        <v>114.4</v>
      </c>
      <c r="K549" s="81" t="n">
        <v>114.4</v>
      </c>
      <c r="L549" s="81" t="n">
        <v>114.1</v>
      </c>
      <c r="M549" s="81" t="n">
        <v>114.1</v>
      </c>
      <c r="N549" s="81" t="n">
        <f aca="false">IF(M549="","",ROUND(AVERAGE(B549:M549),1))</f>
        <v>113.6</v>
      </c>
    </row>
    <row r="550" s="80" customFormat="true" ht="12" hidden="false" customHeight="false" outlineLevel="0" collapsed="false">
      <c r="A550" s="90" t="s">
        <v>633</v>
      </c>
      <c r="B550" s="81" t="n">
        <v>113.8</v>
      </c>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1"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1"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t="n">
        <v>110.7</v>
      </c>
      <c r="K565" s="81" t="n">
        <v>110.7</v>
      </c>
      <c r="L565" s="81" t="n">
        <v>110.5</v>
      </c>
      <c r="M565" s="81" t="n">
        <v>110.6</v>
      </c>
      <c r="N565" s="81" t="n">
        <f aca="false">IF(M565="","",ROUND(AVERAGE(B565:M565),1))</f>
        <v>110.7</v>
      </c>
    </row>
    <row r="566" s="80" customFormat="true" ht="12" hidden="false" customHeight="false" outlineLevel="0" collapsed="false">
      <c r="A566" s="90" t="s">
        <v>633</v>
      </c>
      <c r="B566" s="81" t="n">
        <v>110.5</v>
      </c>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9"/>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1"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t="n">
        <v>117.3</v>
      </c>
      <c r="K581" s="81" t="n">
        <v>117.2</v>
      </c>
      <c r="L581" s="81" t="n">
        <v>117</v>
      </c>
      <c r="M581" s="81" t="n">
        <v>116.9</v>
      </c>
      <c r="N581" s="81" t="n">
        <f aca="false">IF(M581="","",ROUND(AVERAGE(B581:M581),1))</f>
        <v>115.9</v>
      </c>
    </row>
    <row r="582" s="80" customFormat="true" ht="12" hidden="false" customHeight="false" outlineLevel="0" collapsed="false">
      <c r="A582" s="90" t="s">
        <v>633</v>
      </c>
      <c r="B582" s="81" t="n">
        <v>116.4</v>
      </c>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1"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1"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t="n">
        <v>120.2</v>
      </c>
      <c r="K597" s="81" t="n">
        <v>120.1</v>
      </c>
      <c r="L597" s="81" t="n">
        <v>119.9</v>
      </c>
      <c r="M597" s="81" t="n">
        <v>119.9</v>
      </c>
      <c r="N597" s="81" t="n">
        <f aca="false">IF(M597="","",ROUND(AVERAGE(B597:M597),1))</f>
        <v>118.5</v>
      </c>
    </row>
    <row r="598" s="80" customFormat="true" ht="12" hidden="false" customHeight="false" outlineLevel="0" collapsed="false">
      <c r="A598" s="90" t="s">
        <v>633</v>
      </c>
      <c r="B598" s="81" t="n">
        <v>120</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1"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1"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1"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1" t="n">
        <v>106.9</v>
      </c>
      <c r="C613" s="80" t="n">
        <v>107.3</v>
      </c>
      <c r="D613" s="80" t="n">
        <v>106.8</v>
      </c>
      <c r="E613" s="80" t="n">
        <v>106.4</v>
      </c>
      <c r="F613" s="80" t="n">
        <v>106.4</v>
      </c>
      <c r="G613" s="80" t="n">
        <v>106.9</v>
      </c>
      <c r="H613" s="80" t="n">
        <v>107.1</v>
      </c>
      <c r="I613" s="81" t="n">
        <v>107</v>
      </c>
      <c r="J613" s="80" t="n">
        <v>106.8</v>
      </c>
      <c r="K613" s="80" t="n">
        <v>106.8</v>
      </c>
      <c r="L613" s="80" t="n">
        <v>106.5</v>
      </c>
      <c r="M613" s="80" t="n">
        <v>106.1</v>
      </c>
      <c r="N613" s="81" t="n">
        <f aca="false">IF(M613="","",ROUND(AVERAGE(B613:M613),1))</f>
        <v>106.8</v>
      </c>
    </row>
    <row r="614" s="80" customFormat="true" ht="12" hidden="false" customHeight="false" outlineLevel="0" collapsed="false">
      <c r="A614" s="90" t="s">
        <v>633</v>
      </c>
      <c r="B614" s="81" t="n">
        <v>108.7</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9"/>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1"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t="n">
        <v>112.2</v>
      </c>
      <c r="K629" s="81" t="n">
        <v>112.8</v>
      </c>
      <c r="L629" s="81" t="n">
        <v>112.1</v>
      </c>
      <c r="M629" s="81" t="n">
        <v>112.1</v>
      </c>
      <c r="N629" s="81" t="n">
        <f aca="false">IF(M629="","",ROUND(AVERAGE(B629:M629),1))</f>
        <v>112.5</v>
      </c>
    </row>
    <row r="630" s="80" customFormat="true" ht="12" hidden="false" customHeight="false" outlineLevel="0" collapsed="false">
      <c r="A630" s="90" t="s">
        <v>633</v>
      </c>
      <c r="B630" s="81" t="n">
        <v>114.5</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9"/>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1"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1"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1"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t="n">
        <v>104.3</v>
      </c>
      <c r="K645" s="81" t="n">
        <v>104</v>
      </c>
      <c r="L645" s="81" t="n">
        <v>103.8</v>
      </c>
      <c r="M645" s="81" t="n">
        <v>103.3</v>
      </c>
      <c r="N645" s="81" t="n">
        <f aca="false">IF(M645="","",ROUND(AVERAGE(B645:M645),1))</f>
        <v>104</v>
      </c>
    </row>
    <row r="646" s="80" customFormat="true" ht="12" hidden="false" customHeight="false" outlineLevel="0" collapsed="false">
      <c r="A646" s="90" t="s">
        <v>633</v>
      </c>
      <c r="B646" s="81" t="n">
        <v>106</v>
      </c>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1"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t="n">
        <v>103</v>
      </c>
      <c r="K661" s="81" t="n">
        <v>104.1</v>
      </c>
      <c r="L661" s="81" t="n">
        <v>102.8</v>
      </c>
      <c r="M661" s="81" t="n">
        <v>103.3</v>
      </c>
      <c r="N661" s="81" t="n">
        <f aca="false">IF(M661="","",ROUND(AVERAGE(B661:M661),1))</f>
        <v>103.1</v>
      </c>
    </row>
    <row r="662" s="80" customFormat="true" ht="12" hidden="false" customHeight="false" outlineLevel="0" collapsed="false">
      <c r="A662" s="90" t="s">
        <v>633</v>
      </c>
      <c r="B662" s="81" t="n">
        <v>105.5</v>
      </c>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9"/>
      <c r="B664" s="99"/>
      <c r="C664" s="99"/>
      <c r="D664" s="99"/>
      <c r="E664" s="99"/>
      <c r="F664" s="99"/>
      <c r="G664" s="99"/>
      <c r="H664" s="99"/>
      <c r="I664" s="99"/>
      <c r="J664" s="99"/>
      <c r="K664" s="99"/>
      <c r="L664" s="99"/>
      <c r="M664" s="99"/>
      <c r="N664" s="9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t="n">
        <v>110.6</v>
      </c>
      <c r="K677" s="81" t="n">
        <v>113</v>
      </c>
      <c r="L677" s="81" t="n">
        <v>110.2</v>
      </c>
      <c r="M677" s="81" t="n">
        <v>110.3</v>
      </c>
      <c r="N677" s="81" t="n">
        <f aca="false">IF(M677="","",ROUND(AVERAGE(B677:M677),1))</f>
        <v>112.1</v>
      </c>
    </row>
    <row r="678" s="80" customFormat="true" ht="12" hidden="false" customHeight="false" outlineLevel="0" collapsed="false">
      <c r="A678" s="90" t="s">
        <v>633</v>
      </c>
      <c r="B678" s="81" t="n">
        <v>112.8</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9"/>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1"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t="n">
        <v>98.3</v>
      </c>
      <c r="K693" s="81" t="n">
        <v>98.6</v>
      </c>
      <c r="L693" s="81" t="n">
        <v>98.3</v>
      </c>
      <c r="M693" s="81" t="n">
        <v>99</v>
      </c>
      <c r="N693" s="81" t="n">
        <f aca="false">IF(M693="","",ROUND(AVERAGE(B693:M693),1))</f>
        <v>97.5</v>
      </c>
    </row>
    <row r="694" s="80" customFormat="true" ht="12" hidden="false" customHeight="false" outlineLevel="0" collapsed="false">
      <c r="A694" s="90" t="s">
        <v>633</v>
      </c>
      <c r="B694" s="81" t="n">
        <v>101</v>
      </c>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t="n">
        <v>107.8</v>
      </c>
      <c r="K709" s="81" t="n">
        <v>107.6</v>
      </c>
      <c r="L709" s="81" t="n">
        <v>107.4</v>
      </c>
      <c r="M709" s="81" t="n">
        <v>106.9</v>
      </c>
      <c r="N709" s="81" t="n">
        <f aca="false">IF(M709="","",ROUND(AVERAGE(B709:M709),1))</f>
        <v>107.7</v>
      </c>
    </row>
    <row r="710" s="80" customFormat="true" ht="12" hidden="false" customHeight="false" outlineLevel="0" collapsed="false">
      <c r="A710" s="90" t="s">
        <v>633</v>
      </c>
      <c r="B710" s="81" t="n">
        <v>109.6</v>
      </c>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9"/>
      <c r="B712" s="99"/>
      <c r="C712" s="99"/>
      <c r="D712" s="99"/>
      <c r="E712" s="99"/>
      <c r="F712" s="99"/>
      <c r="G712" s="99"/>
      <c r="H712" s="99"/>
      <c r="I712" s="99"/>
      <c r="J712" s="99"/>
      <c r="K712" s="99"/>
      <c r="L712" s="99"/>
      <c r="M712" s="99"/>
      <c r="N712" s="9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t="n">
        <v>112.7</v>
      </c>
      <c r="K725" s="81" t="n">
        <v>112.7</v>
      </c>
      <c r="L725" s="81" t="n">
        <v>112.7</v>
      </c>
      <c r="M725" s="81" t="n">
        <v>112.7</v>
      </c>
      <c r="N725" s="81" t="n">
        <f aca="false">IF(M725="","",ROUND(AVERAGE(B725:M725),1))</f>
        <v>112.6</v>
      </c>
    </row>
    <row r="726" s="80" customFormat="true" ht="12" hidden="false" customHeight="false" outlineLevel="0" collapsed="false">
      <c r="A726" s="90" t="s">
        <v>633</v>
      </c>
      <c r="B726" s="81" t="n">
        <v>115.1</v>
      </c>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9"/>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t="n">
        <v>105.7</v>
      </c>
      <c r="K741" s="81" t="n">
        <v>105.3</v>
      </c>
      <c r="L741" s="81" t="n">
        <v>105.1</v>
      </c>
      <c r="M741" s="81" t="n">
        <v>104.3</v>
      </c>
      <c r="N741" s="81" t="n">
        <f aca="false">IF(M741="","",ROUND(AVERAGE(B741:M741),1))</f>
        <v>105.6</v>
      </c>
    </row>
    <row r="742" s="80" customFormat="true" ht="12" hidden="false" customHeight="false" outlineLevel="0" collapsed="false">
      <c r="A742" s="90" t="s">
        <v>633</v>
      </c>
      <c r="B742" s="81" t="n">
        <v>107.1</v>
      </c>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1"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t="n">
        <v>108.4</v>
      </c>
      <c r="K757" s="81" t="n">
        <v>108.2</v>
      </c>
      <c r="L757" s="81" t="n">
        <v>108.3</v>
      </c>
      <c r="M757" s="81" t="n">
        <v>107.6</v>
      </c>
      <c r="N757" s="81" t="n">
        <f aca="false">IF(M757="","",ROUND(AVERAGE(B757:M757),1))</f>
        <v>108.4</v>
      </c>
    </row>
    <row r="758" s="80" customFormat="true" ht="12" hidden="false" customHeight="false" outlineLevel="0" collapsed="false">
      <c r="A758" s="90" t="s">
        <v>633</v>
      </c>
      <c r="B758" s="81" t="n">
        <v>108</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1"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1"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1"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1" t="n">
        <v>107.5</v>
      </c>
      <c r="C773" s="80" t="n">
        <v>107.2</v>
      </c>
      <c r="D773" s="80" t="n">
        <v>107.4</v>
      </c>
      <c r="E773" s="80" t="n">
        <v>106.7</v>
      </c>
      <c r="F773" s="80" t="n">
        <v>106.8</v>
      </c>
      <c r="G773" s="80" t="n">
        <v>106.8</v>
      </c>
      <c r="H773" s="80" t="n">
        <v>106.8</v>
      </c>
      <c r="I773" s="80" t="n">
        <v>106.8</v>
      </c>
      <c r="J773" s="80" t="n">
        <v>106.7</v>
      </c>
      <c r="K773" s="80" t="n">
        <v>106.7</v>
      </c>
      <c r="L773" s="80" t="n">
        <v>106.7</v>
      </c>
      <c r="M773" s="80" t="n">
        <v>106.5</v>
      </c>
      <c r="N773" s="81" t="n">
        <f aca="false">IF(M773="","",ROUND(AVERAGE(B773:M773),1))</f>
        <v>106.9</v>
      </c>
    </row>
    <row r="774" s="80" customFormat="true" ht="12" hidden="false" customHeight="false" outlineLevel="0" collapsed="false">
      <c r="A774" s="90" t="s">
        <v>633</v>
      </c>
      <c r="B774" s="81" t="n">
        <v>107.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9"/>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1"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1"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t="n">
        <v>107.1</v>
      </c>
      <c r="K789" s="81" t="n">
        <v>107.1</v>
      </c>
      <c r="L789" s="81" t="n">
        <v>107</v>
      </c>
      <c r="M789" s="81" t="n">
        <v>106.7</v>
      </c>
      <c r="N789" s="81" t="n">
        <f aca="false">IF(M789="","",ROUND(AVERAGE(B789:M789),1))</f>
        <v>107.2</v>
      </c>
    </row>
    <row r="790" s="80" customFormat="true" ht="12" hidden="false" customHeight="false" outlineLevel="0" collapsed="false">
      <c r="A790" s="90" t="s">
        <v>633</v>
      </c>
      <c r="B790" s="81" t="n">
        <v>107.6</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9"/>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t="n">
        <v>106.4</v>
      </c>
      <c r="K805" s="81" t="n">
        <v>106.4</v>
      </c>
      <c r="L805" s="81" t="n">
        <v>106.4</v>
      </c>
      <c r="M805" s="81" t="n">
        <v>106.4</v>
      </c>
      <c r="N805" s="81" t="n">
        <f aca="false">IF(M805="","",ROUND(AVERAGE(B805:M805),1))</f>
        <v>106.7</v>
      </c>
    </row>
    <row r="806" s="80" customFormat="true" ht="12" hidden="false" customHeight="false" outlineLevel="0" collapsed="false">
      <c r="A806" s="90" t="s">
        <v>633</v>
      </c>
      <c r="B806" s="81" t="n">
        <v>107</v>
      </c>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t="n">
        <v>107.3</v>
      </c>
      <c r="K821" s="81" t="n">
        <v>107.1</v>
      </c>
      <c r="L821" s="81" t="n">
        <v>107</v>
      </c>
      <c r="M821" s="81" t="n">
        <v>107</v>
      </c>
      <c r="N821" s="81" t="n">
        <f aca="false">IF(M821="","",ROUND(AVERAGE(B821:M821),1))</f>
        <v>107.5</v>
      </c>
    </row>
    <row r="822" s="80" customFormat="true" ht="12" hidden="false" customHeight="false" outlineLevel="0" collapsed="false">
      <c r="A822" s="90" t="s">
        <v>633</v>
      </c>
      <c r="B822" s="81" t="n">
        <v>108.3</v>
      </c>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9"/>
      <c r="B824" s="99"/>
      <c r="C824" s="99"/>
      <c r="D824" s="99"/>
      <c r="E824" s="99"/>
      <c r="F824" s="99"/>
      <c r="G824" s="99"/>
      <c r="H824" s="99"/>
      <c r="I824" s="99"/>
      <c r="J824" s="99"/>
      <c r="K824" s="99"/>
      <c r="L824" s="99"/>
      <c r="M824" s="99"/>
      <c r="N824" s="99"/>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t="n">
        <v>110.1</v>
      </c>
      <c r="K837" s="81" t="n">
        <v>109.9</v>
      </c>
      <c r="L837" s="81" t="n">
        <v>109.9</v>
      </c>
      <c r="M837" s="81" t="n">
        <v>109.9</v>
      </c>
      <c r="N837" s="81" t="n">
        <f aca="false">IF(M837="","",ROUND(AVERAGE(B837:M837),1))</f>
        <v>110.2</v>
      </c>
    </row>
    <row r="838" s="80" customFormat="true" ht="12" hidden="false" customHeight="false" outlineLevel="0" collapsed="false">
      <c r="A838" s="90" t="s">
        <v>633</v>
      </c>
      <c r="B838" s="81" t="n">
        <v>111.6</v>
      </c>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9"/>
      <c r="B840" s="99"/>
      <c r="C840" s="99"/>
      <c r="D840" s="99"/>
      <c r="E840" s="99"/>
      <c r="F840" s="99"/>
      <c r="G840" s="99"/>
      <c r="H840" s="99"/>
      <c r="I840" s="99"/>
      <c r="J840" s="99"/>
      <c r="K840" s="99"/>
      <c r="L840" s="99"/>
      <c r="M840" s="99"/>
      <c r="N840" s="99"/>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t="n">
        <v>104.5</v>
      </c>
      <c r="K853" s="81" t="n">
        <v>104.5</v>
      </c>
      <c r="L853" s="81" t="n">
        <v>104.3</v>
      </c>
      <c r="M853" s="81" t="n">
        <v>104.3</v>
      </c>
      <c r="N853" s="81" t="n">
        <f aca="false">IF(M853="","",ROUND(AVERAGE(B853:M853),1))</f>
        <v>104.9</v>
      </c>
    </row>
    <row r="854" s="80" customFormat="true" ht="12" hidden="false" customHeight="false" outlineLevel="0" collapsed="false">
      <c r="A854" s="90" t="s">
        <v>633</v>
      </c>
      <c r="B854" s="81" t="n">
        <v>105.2</v>
      </c>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t="n">
        <v>108.2</v>
      </c>
      <c r="K869" s="81" t="n">
        <v>108</v>
      </c>
      <c r="L869" s="81" t="n">
        <v>107.8</v>
      </c>
      <c r="M869" s="81" t="n">
        <v>107.8</v>
      </c>
      <c r="N869" s="81" t="n">
        <f aca="false">IF(M869="","",ROUND(AVERAGE(B869:M869),1))</f>
        <v>108.1</v>
      </c>
    </row>
    <row r="870" s="80" customFormat="true" ht="12" hidden="false" customHeight="false" outlineLevel="0" collapsed="false">
      <c r="A870" s="90" t="s">
        <v>633</v>
      </c>
      <c r="B870" s="81" t="n">
        <v>108.5</v>
      </c>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1"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t="n">
        <v>106.2</v>
      </c>
      <c r="K885" s="81" t="n">
        <v>106.3</v>
      </c>
      <c r="L885" s="81" t="n">
        <v>106.3</v>
      </c>
      <c r="M885" s="81" t="n">
        <v>106.1</v>
      </c>
      <c r="N885" s="81" t="n">
        <f aca="false">IF(M885="","",ROUND(AVERAGE(B885:M885),1))</f>
        <v>106.3</v>
      </c>
    </row>
    <row r="886" s="80" customFormat="true" ht="12" hidden="false" customHeight="false" outlineLevel="0" collapsed="false">
      <c r="A886" s="90" t="s">
        <v>633</v>
      </c>
      <c r="B886" s="81" t="n">
        <v>106.3</v>
      </c>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9"/>
      <c r="B888" s="99"/>
      <c r="C888" s="99"/>
      <c r="D888" s="99"/>
      <c r="E888" s="99"/>
      <c r="F888" s="99"/>
      <c r="G888" s="99"/>
      <c r="H888" s="99"/>
      <c r="I888" s="99"/>
      <c r="J888" s="99"/>
      <c r="K888" s="99"/>
      <c r="L888" s="99"/>
      <c r="M888" s="99"/>
      <c r="N888" s="9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1"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1"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1"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1" t="n">
        <v>103.3</v>
      </c>
      <c r="C901" s="80" t="n">
        <v>103.3</v>
      </c>
      <c r="D901" s="80" t="n">
        <v>103.3</v>
      </c>
      <c r="E901" s="80" t="n">
        <v>103.7</v>
      </c>
      <c r="F901" s="80" t="n">
        <v>103.6</v>
      </c>
      <c r="G901" s="80" t="n">
        <v>103.8</v>
      </c>
      <c r="H901" s="80" t="n">
        <v>103.9</v>
      </c>
      <c r="I901" s="80" t="n">
        <v>103.6</v>
      </c>
      <c r="J901" s="80" t="n">
        <v>103.6</v>
      </c>
      <c r="K901" s="80" t="n">
        <v>103.9</v>
      </c>
      <c r="L901" s="80" t="n">
        <v>103.6</v>
      </c>
      <c r="M901" s="80" t="n">
        <v>102.9</v>
      </c>
      <c r="N901" s="81" t="n">
        <f aca="false">IF(M901="","",ROUND(AVERAGE(B901:M901),1))</f>
        <v>103.5</v>
      </c>
    </row>
    <row r="902" s="80" customFormat="true" ht="12" hidden="false" customHeight="false" outlineLevel="0" collapsed="false">
      <c r="A902" s="90" t="s">
        <v>633</v>
      </c>
      <c r="B902" s="81" t="n">
        <v>10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9"/>
      <c r="B904" s="99"/>
      <c r="C904" s="99"/>
      <c r="D904" s="99"/>
      <c r="E904" s="99"/>
      <c r="F904" s="99"/>
      <c r="G904" s="99"/>
      <c r="H904" s="99"/>
      <c r="I904" s="99"/>
      <c r="J904" s="99"/>
      <c r="K904" s="99"/>
      <c r="L904" s="99"/>
      <c r="M904" s="99"/>
      <c r="N904" s="99"/>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t="n">
        <v>108</v>
      </c>
      <c r="K917" s="81" t="n">
        <v>108</v>
      </c>
      <c r="L917" s="81" t="n">
        <v>108.1</v>
      </c>
      <c r="M917" s="81" t="n">
        <v>108.2</v>
      </c>
      <c r="N917" s="81" t="n">
        <f aca="false">IF(M917="","",ROUND(AVERAGE(B917:M917),1))</f>
        <v>108.1</v>
      </c>
    </row>
    <row r="918" s="80" customFormat="true" ht="12" hidden="false" customHeight="false" outlineLevel="0" collapsed="false">
      <c r="A918" s="90" t="s">
        <v>633</v>
      </c>
      <c r="B918" s="81" t="n">
        <v>108.5</v>
      </c>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1"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1"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t="n">
        <v>104.6</v>
      </c>
      <c r="K933" s="81" t="n">
        <v>104.7</v>
      </c>
      <c r="L933" s="81" t="n">
        <v>104.7</v>
      </c>
      <c r="M933" s="81" t="n">
        <v>104.4</v>
      </c>
      <c r="N933" s="81" t="n">
        <f aca="false">IF(M933="","",ROUND(AVERAGE(B933:M933),1))</f>
        <v>103.7</v>
      </c>
    </row>
    <row r="934" s="80" customFormat="true" ht="12" hidden="false" customHeight="false" outlineLevel="0" collapsed="false">
      <c r="A934" s="90" t="s">
        <v>633</v>
      </c>
      <c r="B934" s="81" t="n">
        <v>105.4</v>
      </c>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9"/>
      <c r="B936" s="99"/>
      <c r="C936" s="99"/>
      <c r="D936" s="99"/>
      <c r="E936" s="99"/>
      <c r="F936" s="99"/>
      <c r="G936" s="99"/>
      <c r="H936" s="99"/>
      <c r="I936" s="99"/>
      <c r="J936" s="99"/>
      <c r="K936" s="99"/>
      <c r="L936" s="99"/>
      <c r="M936" s="99"/>
      <c r="N936" s="9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1"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t="n">
        <v>106.5</v>
      </c>
      <c r="K949" s="81" t="n">
        <v>106.7</v>
      </c>
      <c r="L949" s="81" t="n">
        <v>107.1</v>
      </c>
      <c r="M949" s="81" t="n">
        <v>106.7</v>
      </c>
      <c r="N949" s="81" t="n">
        <f aca="false">IF(M949="","",ROUND(AVERAGE(B949:M949),1))</f>
        <v>106.2</v>
      </c>
    </row>
    <row r="950" s="80" customFormat="true" ht="12" hidden="false" customHeight="false" outlineLevel="0" collapsed="false">
      <c r="A950" s="90" t="s">
        <v>633</v>
      </c>
      <c r="B950" s="81" t="n">
        <v>107.7</v>
      </c>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9"/>
      <c r="B952" s="99"/>
      <c r="C952" s="99"/>
      <c r="D952" s="99"/>
      <c r="E952" s="99"/>
      <c r="F952" s="99"/>
      <c r="G952" s="99"/>
      <c r="H952" s="99"/>
      <c r="I952" s="99"/>
      <c r="J952" s="99"/>
      <c r="K952" s="99"/>
      <c r="L952" s="99"/>
      <c r="M952" s="99"/>
      <c r="N952" s="99"/>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1"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1"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t="n">
        <v>103.2</v>
      </c>
      <c r="K965" s="81" t="n">
        <v>103.1</v>
      </c>
      <c r="L965" s="81" t="n">
        <v>102.8</v>
      </c>
      <c r="M965" s="81" t="n">
        <v>102.7</v>
      </c>
      <c r="N965" s="81" t="n">
        <f aca="false">IF(M965="","",ROUND(AVERAGE(B965:M965),1))</f>
        <v>101.8</v>
      </c>
    </row>
    <row r="966" s="80" customFormat="true" ht="12" hidden="false" customHeight="false" outlineLevel="0" collapsed="false">
      <c r="A966" s="90" t="s">
        <v>633</v>
      </c>
      <c r="B966" s="81" t="n">
        <v>103.6</v>
      </c>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1"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t="n">
        <v>111.7</v>
      </c>
      <c r="K981" s="81" t="n">
        <v>110.8</v>
      </c>
      <c r="L981" s="81" t="n">
        <v>111.5</v>
      </c>
      <c r="M981" s="81" t="n">
        <v>111.5</v>
      </c>
      <c r="N981" s="81" t="n">
        <f aca="false">IF(M981="","",ROUND(AVERAGE(B981:M981),1))</f>
        <v>111.2</v>
      </c>
    </row>
    <row r="982" s="80" customFormat="true" ht="12" hidden="false" customHeight="false" outlineLevel="0" collapsed="false">
      <c r="A982" s="90" t="s">
        <v>633</v>
      </c>
      <c r="B982" s="81" t="n">
        <v>111.6</v>
      </c>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t="n">
        <v>100.1</v>
      </c>
      <c r="K997" s="81" t="n">
        <v>100.1</v>
      </c>
      <c r="L997" s="81" t="n">
        <v>100.1</v>
      </c>
      <c r="M997" s="81" t="n">
        <v>100.1</v>
      </c>
      <c r="N997" s="81" t="n">
        <f aca="false">IF(M997="","",ROUND(AVERAGE(B997:M997),1))</f>
        <v>100.1</v>
      </c>
    </row>
    <row r="998" s="80" customFormat="true" ht="12" hidden="false" customHeight="false" outlineLevel="0" collapsed="false">
      <c r="A998" s="90" t="s">
        <v>633</v>
      </c>
      <c r="B998" s="81" t="n">
        <v>100.1</v>
      </c>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t="n">
        <v>89.7</v>
      </c>
      <c r="K1013" s="81" t="n">
        <v>89.8</v>
      </c>
      <c r="L1013" s="81" t="n">
        <v>88.9</v>
      </c>
      <c r="M1013" s="81" t="n">
        <v>89</v>
      </c>
      <c r="N1013" s="81" t="n">
        <f aca="false">IF(M1013="","",ROUND(AVERAGE(B1013:M1013),1))</f>
        <v>89.4</v>
      </c>
    </row>
    <row r="1014" s="80" customFormat="true" ht="12" hidden="false" customHeight="false" outlineLevel="0" collapsed="false">
      <c r="A1014" s="90" t="s">
        <v>633</v>
      </c>
      <c r="B1014" s="81" t="n">
        <v>89.3</v>
      </c>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t="n">
        <v>96.9</v>
      </c>
      <c r="K1029" s="81" t="n">
        <v>97.1</v>
      </c>
      <c r="L1029" s="81" t="n">
        <v>96</v>
      </c>
      <c r="M1029" s="81" t="n">
        <v>96.9</v>
      </c>
      <c r="N1029" s="81" t="n">
        <f aca="false">IF(M1029="","",ROUND(AVERAGE(B1029:M1029),1))</f>
        <v>96.6</v>
      </c>
    </row>
    <row r="1030" s="80" customFormat="true" ht="12" hidden="false" customHeight="false" outlineLevel="0" collapsed="false">
      <c r="A1030" s="90" t="s">
        <v>633</v>
      </c>
      <c r="B1030" s="81" t="n">
        <v>96.3</v>
      </c>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9"/>
      <c r="B1032" s="99"/>
      <c r="C1032" s="99"/>
      <c r="D1032" s="99"/>
      <c r="E1032" s="99"/>
      <c r="F1032" s="99"/>
      <c r="G1032" s="99"/>
      <c r="H1032" s="99"/>
      <c r="I1032" s="99"/>
      <c r="J1032" s="99"/>
      <c r="K1032" s="99"/>
      <c r="L1032" s="99"/>
      <c r="M1032" s="99"/>
      <c r="N1032" s="99"/>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t="n">
        <v>85.2</v>
      </c>
      <c r="K1045" s="81" t="n">
        <v>85.3</v>
      </c>
      <c r="L1045" s="81" t="n">
        <v>84.5</v>
      </c>
      <c r="M1045" s="81" t="n">
        <v>84.2</v>
      </c>
      <c r="N1045" s="81" t="n">
        <f aca="false">IF(M1045="","",ROUND(AVERAGE(B1045:M1045),1))</f>
        <v>84.9</v>
      </c>
    </row>
    <row r="1046" s="80" customFormat="true" ht="12" hidden="false" customHeight="false" outlineLevel="0" collapsed="false">
      <c r="A1046" s="90" t="s">
        <v>633</v>
      </c>
      <c r="B1046" s="81" t="n">
        <v>85</v>
      </c>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1"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1"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1"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1" t="n">
        <v>104.4</v>
      </c>
      <c r="C1061" s="80" t="n">
        <v>105.1</v>
      </c>
      <c r="D1061" s="80" t="n">
        <v>103.6</v>
      </c>
      <c r="E1061" s="80" t="n">
        <v>105.6</v>
      </c>
      <c r="F1061" s="80" t="n">
        <v>106.9</v>
      </c>
      <c r="G1061" s="80" t="n">
        <v>105.3</v>
      </c>
      <c r="H1061" s="80" t="n">
        <v>104.8</v>
      </c>
      <c r="I1061" s="80" t="n">
        <v>104.1</v>
      </c>
      <c r="J1061" s="80" t="n">
        <v>102.9</v>
      </c>
      <c r="K1061" s="80" t="n">
        <v>103.6</v>
      </c>
      <c r="L1061" s="80" t="n">
        <v>106.1</v>
      </c>
      <c r="M1061" s="80" t="n">
        <v>102.1</v>
      </c>
      <c r="N1061" s="81" t="n">
        <f aca="false">IF(M1061="","",ROUND(AVERAGE(B1061:M1061),1))</f>
        <v>104.5</v>
      </c>
    </row>
    <row r="1062" s="80" customFormat="true" ht="12" hidden="false" customHeight="false" outlineLevel="0" collapsed="false">
      <c r="A1062" s="90" t="s">
        <v>633</v>
      </c>
      <c r="B1062" s="81" t="n">
        <v>102.6</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t="n">
        <v>108.1</v>
      </c>
      <c r="K1077" s="81" t="n">
        <v>108.2</v>
      </c>
      <c r="L1077" s="81" t="n">
        <v>108</v>
      </c>
      <c r="M1077" s="81" t="n">
        <v>108.1</v>
      </c>
      <c r="N1077" s="81" t="n">
        <f aca="false">IF(M1077="","",ROUND(AVERAGE(B1077:M1077),1))</f>
        <v>106.5</v>
      </c>
    </row>
    <row r="1078" s="80" customFormat="true" ht="12" hidden="false" customHeight="false" outlineLevel="0" collapsed="false">
      <c r="A1078" s="90" t="s">
        <v>633</v>
      </c>
      <c r="B1078" s="81" t="n">
        <v>109.5</v>
      </c>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t="n">
        <v>107</v>
      </c>
      <c r="K1093" s="81" t="n">
        <v>107.3</v>
      </c>
      <c r="L1093" s="81" t="n">
        <v>107.3</v>
      </c>
      <c r="M1093" s="81" t="n">
        <v>107.5</v>
      </c>
      <c r="N1093" s="81" t="n">
        <f aca="false">IF(M1093="","",ROUND(AVERAGE(B1093:M1093),1))</f>
        <v>106.2</v>
      </c>
    </row>
    <row r="1094" s="80" customFormat="true" ht="12" hidden="false" customHeight="false" outlineLevel="0" collapsed="false">
      <c r="A1094" s="90" t="s">
        <v>633</v>
      </c>
      <c r="B1094" s="81" t="n">
        <v>109.2</v>
      </c>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9"/>
      <c r="B1096" s="99"/>
      <c r="C1096" s="99"/>
      <c r="D1096" s="99"/>
      <c r="E1096" s="99"/>
      <c r="F1096" s="99"/>
      <c r="G1096" s="99"/>
      <c r="H1096" s="99"/>
      <c r="I1096" s="99"/>
      <c r="J1096" s="99"/>
      <c r="K1096" s="99"/>
      <c r="L1096" s="99"/>
      <c r="M1096" s="99"/>
      <c r="N1096" s="99"/>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t="n">
        <v>109</v>
      </c>
      <c r="K1109" s="81" t="n">
        <v>108.8</v>
      </c>
      <c r="L1109" s="81" t="n">
        <v>108.5</v>
      </c>
      <c r="M1109" s="81" t="n">
        <v>108.6</v>
      </c>
      <c r="N1109" s="81" t="n">
        <f aca="false">IF(M1109="","",ROUND(AVERAGE(B1109:M1109),1))</f>
        <v>106.8</v>
      </c>
    </row>
    <row r="1110" s="80" customFormat="true" ht="12" hidden="false" customHeight="false" outlineLevel="0" collapsed="false">
      <c r="A1110" s="90" t="s">
        <v>633</v>
      </c>
      <c r="B1110" s="81" t="n">
        <v>109.7</v>
      </c>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t="n">
        <v>118.5</v>
      </c>
      <c r="K1125" s="81" t="n">
        <v>118.5</v>
      </c>
      <c r="L1125" s="81" t="n">
        <v>118.5</v>
      </c>
      <c r="M1125" s="81" t="n">
        <v>118.5</v>
      </c>
      <c r="N1125" s="81" t="n">
        <f aca="false">IF(M1125="","",ROUND(AVERAGE(B1125:M1125),1))</f>
        <v>116.5</v>
      </c>
    </row>
    <row r="1126" s="80" customFormat="true" ht="12" hidden="false" customHeight="false" outlineLevel="0" collapsed="false">
      <c r="A1126" s="90" t="s">
        <v>633</v>
      </c>
      <c r="B1126" s="81" t="n">
        <v>118.9</v>
      </c>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1"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t="n">
        <v>105.5</v>
      </c>
      <c r="K1141" s="81" t="n">
        <v>105.3</v>
      </c>
      <c r="L1141" s="81" t="n">
        <v>105</v>
      </c>
      <c r="M1141" s="81" t="n">
        <v>105.1</v>
      </c>
      <c r="N1141" s="81" t="n">
        <f aca="false">IF(M1141="","",ROUND(AVERAGE(B1141:M1141),1))</f>
        <v>104</v>
      </c>
    </row>
    <row r="1142" s="80" customFormat="true" ht="12" hidden="false" customHeight="false" outlineLevel="0" collapsed="false">
      <c r="A1142" s="90" t="s">
        <v>633</v>
      </c>
      <c r="B1142" s="81" t="n">
        <v>106.4</v>
      </c>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1"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t="n">
        <v>112</v>
      </c>
      <c r="K1157" s="81" t="n">
        <v>111.7</v>
      </c>
      <c r="L1157" s="81" t="n">
        <v>111.4</v>
      </c>
      <c r="M1157" s="81" t="n">
        <v>111.5</v>
      </c>
      <c r="N1157" s="81" t="n">
        <f aca="false">IF(M1157="","",ROUND(AVERAGE(B1157:M1157),1))</f>
        <v>112.2</v>
      </c>
    </row>
    <row r="1158" s="80" customFormat="true" ht="12" hidden="false" customHeight="false" outlineLevel="0" collapsed="false">
      <c r="A1158" s="90" t="s">
        <v>633</v>
      </c>
      <c r="B1158" s="81" t="n">
        <v>112</v>
      </c>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t="n">
        <v>112</v>
      </c>
      <c r="K1173" s="81" t="n">
        <v>112.5</v>
      </c>
      <c r="L1173" s="81" t="n">
        <v>112.1</v>
      </c>
      <c r="M1173" s="81" t="n">
        <v>112</v>
      </c>
      <c r="N1173" s="81" t="n">
        <f aca="false">IF(M1173="","",ROUND(AVERAGE(B1173:M1173),1))</f>
        <v>110.9</v>
      </c>
    </row>
    <row r="1174" s="80" customFormat="true" ht="12" hidden="false" customHeight="false" outlineLevel="0" collapsed="false">
      <c r="A1174" s="90" t="s">
        <v>633</v>
      </c>
      <c r="B1174" s="81" t="n">
        <v>112.2</v>
      </c>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9"/>
      <c r="B1176" s="99"/>
      <c r="C1176" s="99"/>
      <c r="D1176" s="99"/>
      <c r="E1176" s="99"/>
      <c r="F1176" s="99"/>
      <c r="G1176" s="99"/>
      <c r="H1176" s="99"/>
      <c r="I1176" s="99"/>
      <c r="J1176" s="99"/>
      <c r="K1176" s="99"/>
      <c r="L1176" s="99"/>
      <c r="M1176" s="99"/>
      <c r="N1176" s="99"/>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t="n">
        <v>112.8</v>
      </c>
      <c r="K1189" s="81" t="n">
        <v>112.8</v>
      </c>
      <c r="L1189" s="81" t="n">
        <v>112</v>
      </c>
      <c r="M1189" s="81" t="n">
        <v>112</v>
      </c>
      <c r="N1189" s="81" t="n">
        <f aca="false">IF(M1189="","",ROUND(AVERAGE(B1189:M1189),1))</f>
        <v>112.3</v>
      </c>
    </row>
    <row r="1190" s="80" customFormat="true" ht="12" hidden="false" customHeight="false" outlineLevel="0" collapsed="false">
      <c r="A1190" s="90" t="s">
        <v>633</v>
      </c>
      <c r="B1190" s="81" t="n">
        <v>111.8</v>
      </c>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1"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t="n">
        <v>111</v>
      </c>
      <c r="K1205" s="81" t="n">
        <v>112.2</v>
      </c>
      <c r="L1205" s="81" t="n">
        <v>112.2</v>
      </c>
      <c r="M1205" s="81" t="n">
        <v>112</v>
      </c>
      <c r="N1205" s="81" t="n">
        <f aca="false">IF(M1205="","",ROUND(AVERAGE(B1205:M1205),1))</f>
        <v>109.2</v>
      </c>
    </row>
    <row r="1206" s="80" customFormat="true" ht="12" hidden="false" customHeight="false" outlineLevel="0" collapsed="false">
      <c r="A1206" s="90" t="s">
        <v>633</v>
      </c>
      <c r="B1206" s="81" t="n">
        <v>112.7</v>
      </c>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1"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1"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t="n">
        <v>115.8</v>
      </c>
      <c r="K1221" s="81" t="n">
        <v>116</v>
      </c>
      <c r="L1221" s="81" t="n">
        <v>116</v>
      </c>
      <c r="M1221" s="81" t="n">
        <v>115.9</v>
      </c>
      <c r="N1221" s="81" t="n">
        <f aca="false">IF(M1221="","",ROUND(AVERAGE(B1221:M1221),1))</f>
        <v>115.2</v>
      </c>
    </row>
    <row r="1222" s="80" customFormat="true" ht="12" hidden="false" customHeight="false" outlineLevel="0" collapsed="false">
      <c r="A1222" s="90" t="s">
        <v>633</v>
      </c>
      <c r="B1222" s="81" t="n">
        <v>116.9</v>
      </c>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4" t="s">
        <v>1064</v>
      </c>
      <c r="B1223" s="104"/>
      <c r="C1223" s="104"/>
      <c r="D1223" s="104"/>
      <c r="E1223" s="104"/>
      <c r="F1223" s="104"/>
      <c r="G1223" s="104"/>
      <c r="H1223" s="104"/>
      <c r="I1223" s="104"/>
      <c r="J1223" s="104"/>
      <c r="K1223" s="104"/>
      <c r="L1223" s="104"/>
      <c r="M1223" s="104"/>
      <c r="N1223" s="104"/>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1"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t="n">
        <v>99.2</v>
      </c>
      <c r="K1237" s="81" t="n">
        <v>100.9</v>
      </c>
      <c r="L1237" s="81" t="n">
        <v>99.1</v>
      </c>
      <c r="M1237" s="81" t="n">
        <v>98.9</v>
      </c>
      <c r="N1237" s="81" t="n">
        <f aca="false">IF(M1237="","",ROUND(AVERAGE(B1237:M1237),1))</f>
        <v>96.3</v>
      </c>
    </row>
    <row r="1238" s="80" customFormat="true" ht="12" hidden="false" customHeight="false" outlineLevel="0" collapsed="false">
      <c r="A1238" s="90" t="s">
        <v>633</v>
      </c>
      <c r="B1238" s="81" t="n">
        <v>96.4</v>
      </c>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97" width="6.7"/>
    <col collapsed="false" customWidth="false" hidden="false" outlineLevel="0" max="257" min="3"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6" t="s">
        <v>602</v>
      </c>
      <c r="B4" s="106"/>
      <c r="C4" s="106"/>
      <c r="D4" s="106"/>
      <c r="E4" s="106"/>
      <c r="F4" s="106"/>
      <c r="G4" s="106"/>
      <c r="H4" s="106"/>
      <c r="I4" s="106"/>
      <c r="J4" s="106"/>
      <c r="K4" s="106"/>
      <c r="L4" s="106"/>
      <c r="M4" s="106"/>
      <c r="N4" s="106"/>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9" t="s">
        <v>1067</v>
      </c>
      <c r="B8" s="99"/>
      <c r="C8" s="99"/>
      <c r="D8" s="99"/>
      <c r="E8" s="99"/>
      <c r="F8" s="99"/>
      <c r="G8" s="99"/>
      <c r="H8" s="99"/>
      <c r="I8" s="99"/>
      <c r="J8" s="99"/>
      <c r="K8" s="99"/>
      <c r="L8" s="99"/>
      <c r="M8" s="99"/>
      <c r="N8" s="99"/>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t="n">
        <v>107.1</v>
      </c>
      <c r="K21" s="81" t="n">
        <v>107.3</v>
      </c>
      <c r="L21" s="81" t="n">
        <v>107.3</v>
      </c>
      <c r="M21" s="81" t="n">
        <v>107.4</v>
      </c>
      <c r="N21" s="81" t="n">
        <f aca="false">IF(M21="","",ROUND(AVERAGE(B21:M21),1))</f>
        <v>106.8</v>
      </c>
    </row>
    <row r="22" s="80" customFormat="true" ht="12" hidden="false" customHeight="false" outlineLevel="0" collapsed="false">
      <c r="A22" s="90" t="s">
        <v>633</v>
      </c>
      <c r="B22" s="81" t="n">
        <v>107.7</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t="n">
        <v>108.7</v>
      </c>
      <c r="K37" s="81" t="n">
        <v>108.9</v>
      </c>
      <c r="L37" s="81" t="n">
        <v>108.9</v>
      </c>
      <c r="M37" s="81" t="n">
        <v>108.9</v>
      </c>
      <c r="N37" s="81" t="n">
        <f aca="false">IF(M37="","",ROUND(AVERAGE(B37:M37),1))</f>
        <v>108.2</v>
      </c>
    </row>
    <row r="38" s="80" customFormat="true" ht="12" hidden="false" customHeight="false" outlineLevel="0" collapsed="false">
      <c r="A38" s="90" t="s">
        <v>633</v>
      </c>
      <c r="B38" s="81" t="n">
        <v>109.3</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J53" s="80" t="n">
        <v>105.6</v>
      </c>
      <c r="K53" s="80" t="n">
        <v>105.8</v>
      </c>
      <c r="L53" s="80" t="n">
        <v>105.8</v>
      </c>
      <c r="M53" s="80" t="n">
        <v>105.9</v>
      </c>
      <c r="N53" s="81" t="n">
        <f aca="false">IF(M53="","",ROUND(AVERAGE(B53:M53),1))</f>
        <v>105.5</v>
      </c>
    </row>
    <row r="54" s="80" customFormat="true" ht="12" hidden="false" customHeight="false" outlineLevel="0" collapsed="false">
      <c r="A54" s="90" t="s">
        <v>633</v>
      </c>
      <c r="B54" s="81" t="n">
        <v>106.2</v>
      </c>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9" t="s">
        <v>1071</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t="n">
        <v>106.7</v>
      </c>
      <c r="K69" s="81" t="n">
        <v>107</v>
      </c>
      <c r="L69" s="81" t="n">
        <v>107.1</v>
      </c>
      <c r="M69" s="81" t="n">
        <v>107</v>
      </c>
      <c r="N69" s="81" t="n">
        <f aca="false">IF(M69="","",ROUND(AVERAGE(B69:M69),1))</f>
        <v>106.7</v>
      </c>
    </row>
    <row r="70" s="80" customFormat="true" ht="12" hidden="false" customHeight="false" outlineLevel="0" collapsed="false">
      <c r="A70" s="90" t="s">
        <v>633</v>
      </c>
      <c r="B70" s="81" t="n">
        <v>107.2</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t="n">
        <v>109.2</v>
      </c>
      <c r="K85" s="81" t="n">
        <v>109.7</v>
      </c>
      <c r="L85" s="81" t="n">
        <v>109.7</v>
      </c>
      <c r="M85" s="81" t="n">
        <v>109.7</v>
      </c>
      <c r="N85" s="81" t="n">
        <f aca="false">IF(M85="","",ROUND(AVERAGE(B85:M85),1))</f>
        <v>109.1</v>
      </c>
    </row>
    <row r="86" s="80" customFormat="true" ht="12" hidden="false" customHeight="false" outlineLevel="0" collapsed="false">
      <c r="A86" s="90" t="s">
        <v>633</v>
      </c>
      <c r="B86" s="81" t="n">
        <v>110.4</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t="n">
        <v>104.3</v>
      </c>
      <c r="K101" s="81" t="n">
        <v>104.4</v>
      </c>
      <c r="L101" s="81" t="n">
        <v>104.5</v>
      </c>
      <c r="M101" s="81" t="n">
        <v>104.4</v>
      </c>
      <c r="N101" s="81" t="n">
        <f aca="false">IF(M101="","",ROUND(AVERAGE(B101:M101),1))</f>
        <v>104.4</v>
      </c>
    </row>
    <row r="102" s="80" customFormat="true" ht="12" hidden="false" customHeight="false" outlineLevel="0" collapsed="false">
      <c r="A102" s="90" t="s">
        <v>633</v>
      </c>
      <c r="B102" s="81" t="n">
        <v>104</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9" t="s">
        <v>1075</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t="n">
        <v>104.1</v>
      </c>
      <c r="K117" s="81" t="n">
        <v>104.4</v>
      </c>
      <c r="L117" s="81" t="n">
        <v>104.2</v>
      </c>
      <c r="M117" s="81" t="n">
        <v>104.1</v>
      </c>
      <c r="N117" s="81" t="n">
        <f aca="false">IF(M117="","",ROUND(AVERAGE(B117:M117),1))</f>
        <v>104.2</v>
      </c>
    </row>
    <row r="118" s="80" customFormat="true" ht="12" hidden="false" customHeight="false" outlineLevel="0" collapsed="false">
      <c r="A118" s="90" t="s">
        <v>633</v>
      </c>
      <c r="B118" s="81" t="n">
        <v>104.6</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t="n">
        <v>105.6</v>
      </c>
      <c r="K133" s="81" t="n">
        <v>106</v>
      </c>
      <c r="L133" s="81" t="n">
        <v>106</v>
      </c>
      <c r="M133" s="81" t="n">
        <v>106</v>
      </c>
      <c r="N133" s="81" t="n">
        <f aca="false">IF(M133="","",ROUND(AVERAGE(B133:M133),1))</f>
        <v>105.7</v>
      </c>
    </row>
    <row r="134" s="80" customFormat="true" ht="12" hidden="false" customHeight="false" outlineLevel="0" collapsed="false">
      <c r="A134" s="90" t="s">
        <v>633</v>
      </c>
      <c r="B134" s="81" t="n">
        <v>106.8</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t="n">
        <v>102.3</v>
      </c>
      <c r="K149" s="81" t="n">
        <v>102.6</v>
      </c>
      <c r="L149" s="81" t="n">
        <v>102.1</v>
      </c>
      <c r="M149" s="81" t="n">
        <v>101.9</v>
      </c>
      <c r="N149" s="81" t="n">
        <f aca="false">IF(M149="","",ROUND(AVERAGE(B149:M149),1))</f>
        <v>102.5</v>
      </c>
    </row>
    <row r="150" s="80" customFormat="true" ht="12" hidden="false" customHeight="false" outlineLevel="0" collapsed="false">
      <c r="A150" s="90" t="s">
        <v>633</v>
      </c>
      <c r="B150" s="81" t="n">
        <v>101.9</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9" t="s">
        <v>1079</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t="n">
        <v>102.8</v>
      </c>
      <c r="K165" s="81" t="n">
        <v>103.1</v>
      </c>
      <c r="L165" s="81" t="n">
        <v>103</v>
      </c>
      <c r="M165" s="81" t="n">
        <v>102.8</v>
      </c>
      <c r="N165" s="81" t="n">
        <f aca="false">IF(M165="","",ROUND(AVERAGE(B165:M165),1))</f>
        <v>102.6</v>
      </c>
    </row>
    <row r="166" s="80" customFormat="true" ht="12" hidden="false" customHeight="false" outlineLevel="0" collapsed="false">
      <c r="A166" s="90" t="s">
        <v>633</v>
      </c>
      <c r="B166" s="81" t="n">
        <v>102.8</v>
      </c>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9" t="s">
        <v>1081</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t="n">
        <v>107.6</v>
      </c>
      <c r="K181" s="81" t="n">
        <v>108.4</v>
      </c>
      <c r="L181" s="81" t="n">
        <v>108.4</v>
      </c>
      <c r="M181" s="81" t="n">
        <v>108.4</v>
      </c>
      <c r="N181" s="81" t="n">
        <f aca="false">IF(M181="","",ROUND(AVERAGE(B181:M181),1))</f>
        <v>108</v>
      </c>
    </row>
    <row r="182" s="80" customFormat="true" ht="12" hidden="false" customHeight="false" outlineLevel="0" collapsed="false">
      <c r="A182" s="90" t="s">
        <v>633</v>
      </c>
      <c r="B182" s="81" t="n">
        <v>109.5</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9" t="s">
        <v>1083</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t="n">
        <v>108.5</v>
      </c>
      <c r="K197" s="81" t="n">
        <v>108.7</v>
      </c>
      <c r="L197" s="81" t="n">
        <v>108.9</v>
      </c>
      <c r="M197" s="81" t="n">
        <v>108.9</v>
      </c>
      <c r="N197" s="81" t="n">
        <f aca="false">IF(M197="","",ROUND(AVERAGE(B197:M197),1))</f>
        <v>108.3</v>
      </c>
    </row>
    <row r="198" s="80" customFormat="true" ht="12" hidden="false" customHeight="false" outlineLevel="0" collapsed="false">
      <c r="A198" s="90" t="s">
        <v>633</v>
      </c>
      <c r="B198" s="81" t="n">
        <v>108.8</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9"/>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t="n">
        <v>112.2</v>
      </c>
      <c r="K213" s="81" t="n">
        <v>112.7</v>
      </c>
      <c r="L213" s="81" t="n">
        <v>112.7</v>
      </c>
      <c r="M213" s="81" t="n">
        <v>112.7</v>
      </c>
      <c r="N213" s="81" t="n">
        <f aca="false">IF(M213="","",ROUND(AVERAGE(B213:M213),1))</f>
        <v>111.9</v>
      </c>
    </row>
    <row r="214" s="80" customFormat="true" ht="12" hidden="false" customHeight="false" outlineLevel="0" collapsed="false">
      <c r="A214" s="90" t="s">
        <v>633</v>
      </c>
      <c r="B214" s="81" t="n">
        <v>113.4</v>
      </c>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9"/>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t="n">
        <v>105.4</v>
      </c>
      <c r="K229" s="81" t="n">
        <v>105.4</v>
      </c>
      <c r="L229" s="81" t="n">
        <v>105.8</v>
      </c>
      <c r="M229" s="81" t="n">
        <v>105.8</v>
      </c>
      <c r="N229" s="81" t="n">
        <f aca="false">IF(M229="","",ROUND(AVERAGE(B229:M229),1))</f>
        <v>105.4</v>
      </c>
    </row>
    <row r="230" s="80" customFormat="true" ht="12" hidden="false" customHeight="false" outlineLevel="0" collapsed="false">
      <c r="A230" s="90" t="s">
        <v>633</v>
      </c>
      <c r="B230" s="81" t="n">
        <v>105.1</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9" t="s">
        <v>1087</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t="n">
        <v>107.2</v>
      </c>
      <c r="K245" s="81" t="n">
        <v>107.4</v>
      </c>
      <c r="L245" s="81" t="n">
        <v>107.4</v>
      </c>
      <c r="M245" s="81" t="n">
        <v>107.5</v>
      </c>
      <c r="N245" s="81" t="n">
        <f aca="false">IF(M245="","",ROUND(AVERAGE(B245:M245),1))</f>
        <v>106.9</v>
      </c>
    </row>
    <row r="246" s="80" customFormat="true" ht="12" hidden="false" customHeight="false" outlineLevel="0" collapsed="false">
      <c r="A246" s="90" t="s">
        <v>633</v>
      </c>
      <c r="B246" s="81" t="n">
        <v>107.9</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9"/>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t="n">
        <v>108.5</v>
      </c>
      <c r="K261" s="81" t="n">
        <v>108.7</v>
      </c>
      <c r="L261" s="81" t="n">
        <v>108.7</v>
      </c>
      <c r="M261" s="81" t="n">
        <v>108.5</v>
      </c>
      <c r="N261" s="81" t="n">
        <f aca="false">IF(M261="","",ROUND(AVERAGE(B261:M261),1))</f>
        <v>107.9</v>
      </c>
    </row>
    <row r="262" s="80" customFormat="true" ht="12" hidden="false" customHeight="false" outlineLevel="0" collapsed="false">
      <c r="A262" s="90" t="s">
        <v>633</v>
      </c>
      <c r="B262" s="81" t="n">
        <v>108.9</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9"/>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t="n">
        <v>106</v>
      </c>
      <c r="K277" s="81" t="n">
        <v>106.3</v>
      </c>
      <c r="L277" s="81" t="n">
        <v>106.3</v>
      </c>
      <c r="M277" s="81" t="n">
        <v>106.5</v>
      </c>
      <c r="N277" s="81" t="n">
        <f aca="false">IF(M277="","",ROUND(AVERAGE(B277:M277),1))</f>
        <v>106</v>
      </c>
    </row>
    <row r="278" s="80" customFormat="true" ht="12" hidden="false" customHeight="false" outlineLevel="0" collapsed="false">
      <c r="A278" s="90" t="s">
        <v>633</v>
      </c>
      <c r="B278" s="81" t="n">
        <v>107</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9" t="s">
        <v>1091</v>
      </c>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t="n">
        <v>103.4</v>
      </c>
      <c r="K293" s="81" t="n">
        <v>103.5</v>
      </c>
      <c r="L293" s="81" t="n">
        <v>103.5</v>
      </c>
      <c r="M293" s="81" t="n">
        <v>103.8</v>
      </c>
      <c r="N293" s="81" t="n">
        <f aca="false">IF(M293="","",ROUND(AVERAGE(B293:M293),1))</f>
        <v>102.8</v>
      </c>
    </row>
    <row r="294" s="80" customFormat="true" ht="12" hidden="false" customHeight="false" outlineLevel="0" collapsed="false">
      <c r="A294" s="90" t="s">
        <v>633</v>
      </c>
      <c r="B294" s="81" t="n">
        <v>104.4</v>
      </c>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9"/>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t="n">
        <v>105.1</v>
      </c>
      <c r="K309" s="81" t="n">
        <v>105.2</v>
      </c>
      <c r="L309" s="81" t="n">
        <v>105.1</v>
      </c>
      <c r="M309" s="81" t="n">
        <v>105.2</v>
      </c>
      <c r="N309" s="81" t="n">
        <f aca="false">IF(M309="","",ROUND(AVERAGE(B309:M309),1))</f>
        <v>104.1</v>
      </c>
    </row>
    <row r="310" s="80" customFormat="true" ht="12" hidden="false" customHeight="false" outlineLevel="0" collapsed="false">
      <c r="A310" s="90" t="s">
        <v>633</v>
      </c>
      <c r="B310" s="81" t="n">
        <v>105.8</v>
      </c>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9"/>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t="n">
        <v>101.9</v>
      </c>
      <c r="K325" s="81" t="n">
        <v>102</v>
      </c>
      <c r="L325" s="81" t="n">
        <v>102</v>
      </c>
      <c r="M325" s="81" t="n">
        <v>102.5</v>
      </c>
      <c r="N325" s="81" t="n">
        <f aca="false">IF(M325="","",ROUND(AVERAGE(B325:M325),1))</f>
        <v>101.7</v>
      </c>
    </row>
    <row r="326" s="80" customFormat="true" ht="12" hidden="false" customHeight="false" outlineLevel="0" collapsed="false">
      <c r="A326" s="90" t="s">
        <v>633</v>
      </c>
      <c r="B326" s="81" t="n">
        <v>103.3</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9" t="s">
        <v>1095</v>
      </c>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t="n">
        <v>102.6</v>
      </c>
      <c r="K341" s="81" t="n">
        <v>102.7</v>
      </c>
      <c r="L341" s="81" t="n">
        <v>102.7</v>
      </c>
      <c r="M341" s="81" t="n">
        <v>102.3</v>
      </c>
      <c r="N341" s="81" t="n">
        <f aca="false">IF(M341="","",ROUND(AVERAGE(B341:M341),1))</f>
        <v>102.1</v>
      </c>
    </row>
    <row r="342" s="80" customFormat="true" ht="12" hidden="false" customHeight="false" outlineLevel="0" collapsed="false">
      <c r="A342" s="90" t="s">
        <v>633</v>
      </c>
      <c r="B342" s="81" t="n">
        <v>104</v>
      </c>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9" t="s">
        <v>1097</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t="n">
        <v>106.2</v>
      </c>
      <c r="K357" s="81" t="n">
        <v>106.3</v>
      </c>
      <c r="L357" s="81" t="n">
        <v>106.2</v>
      </c>
      <c r="M357" s="81" t="n">
        <v>107</v>
      </c>
      <c r="N357" s="81" t="n">
        <f aca="false">IF(M357="","",ROUND(AVERAGE(B357:M357),1))</f>
        <v>105.3</v>
      </c>
    </row>
    <row r="358" s="80" customFormat="true" ht="12" hidden="false" customHeight="false" outlineLevel="0" collapsed="false">
      <c r="A358" s="90" t="s">
        <v>633</v>
      </c>
      <c r="B358" s="81" t="n">
        <v>107.8</v>
      </c>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9" t="s">
        <v>1099</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t="n">
        <v>100.9</v>
      </c>
      <c r="K373" s="81" t="n">
        <v>101</v>
      </c>
      <c r="L373" s="81" t="n">
        <v>101.4</v>
      </c>
      <c r="M373" s="81" t="n">
        <v>101.4</v>
      </c>
      <c r="N373" s="81" t="n">
        <f aca="false">IF(M373="","",ROUND(AVERAGE(B373:M373),1))</f>
        <v>100.7</v>
      </c>
    </row>
    <row r="374" s="80" customFormat="true" ht="12" hidden="false" customHeight="false" outlineLevel="0" collapsed="false">
      <c r="A374" s="90" t="s">
        <v>633</v>
      </c>
      <c r="B374" s="81" t="n">
        <v>101.6</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9" t="s">
        <v>1101</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t="n">
        <v>115.3</v>
      </c>
      <c r="K389" s="81" t="n">
        <v>115.1</v>
      </c>
      <c r="L389" s="81" t="n">
        <v>115</v>
      </c>
      <c r="M389" s="81" t="n">
        <v>114.8</v>
      </c>
      <c r="N389" s="81" t="n">
        <f aca="false">IF(M389="","",ROUND(AVERAGE(B389:M389),1))</f>
        <v>114.7</v>
      </c>
    </row>
    <row r="390" s="80" customFormat="true" ht="12" hidden="false" customHeight="false" outlineLevel="0" collapsed="false">
      <c r="A390" s="90" t="s">
        <v>633</v>
      </c>
      <c r="B390" s="81" t="n">
        <v>114.3</v>
      </c>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9" t="s">
        <v>1103</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J405" s="81" t="n">
        <v>111</v>
      </c>
      <c r="K405" s="81" t="n">
        <v>111</v>
      </c>
      <c r="L405" s="81" t="n">
        <v>111</v>
      </c>
      <c r="M405" s="81" t="n">
        <v>110.1</v>
      </c>
      <c r="N405" s="81" t="n">
        <f aca="false">IF(M405="","",ROUND(AVERAGE(B405:M405),1))</f>
        <v>110.9</v>
      </c>
    </row>
    <row r="406" s="80" customFormat="true" ht="12" hidden="false" customHeight="false" outlineLevel="0" collapsed="false">
      <c r="A406" s="90" t="s">
        <v>633</v>
      </c>
      <c r="B406" s="81" t="n">
        <v>110.1</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9" t="s">
        <v>1105</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t="n">
        <v>108.3</v>
      </c>
      <c r="K421" s="81" t="n">
        <v>109</v>
      </c>
      <c r="L421" s="81" t="n">
        <v>109.1</v>
      </c>
      <c r="M421" s="81" t="n">
        <v>109.1</v>
      </c>
      <c r="N421" s="81" t="n">
        <f aca="false">IF(M421="","",ROUND(AVERAGE(B421:M421),1))</f>
        <v>108.4</v>
      </c>
    </row>
    <row r="422" s="80" customFormat="true" ht="12" hidden="false" customHeight="false" outlineLevel="0" collapsed="false">
      <c r="A422" s="90" t="s">
        <v>633</v>
      </c>
      <c r="B422" s="81" t="n">
        <v>109.6</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9"/>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t="n">
        <v>109.4</v>
      </c>
      <c r="K437" s="81" t="n">
        <v>110</v>
      </c>
      <c r="L437" s="81" t="n">
        <v>110</v>
      </c>
      <c r="M437" s="81" t="n">
        <v>110</v>
      </c>
      <c r="N437" s="81" t="n">
        <f aca="false">IF(M437="","",ROUND(AVERAGE(B437:M437),1))</f>
        <v>109.3</v>
      </c>
    </row>
    <row r="438" s="80" customFormat="true" ht="12" hidden="false" customHeight="false" outlineLevel="0" collapsed="false">
      <c r="A438" s="90" t="s">
        <v>633</v>
      </c>
      <c r="B438" s="81" t="n">
        <v>110.4</v>
      </c>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9"/>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t="n">
        <v>107.4</v>
      </c>
      <c r="K453" s="81" t="n">
        <v>108.3</v>
      </c>
      <c r="L453" s="81" t="n">
        <v>108.3</v>
      </c>
      <c r="M453" s="81" t="n">
        <v>108.3</v>
      </c>
      <c r="N453" s="81" t="n">
        <f aca="false">IF(M453="","",ROUND(AVERAGE(B453:M453),1))</f>
        <v>107.6</v>
      </c>
    </row>
    <row r="454" s="80" customFormat="true" ht="12" hidden="false" customHeight="false" outlineLevel="0" collapsed="false">
      <c r="A454" s="90" t="s">
        <v>633</v>
      </c>
      <c r="B454" s="81" t="n">
        <v>109</v>
      </c>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97"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100" t="s">
        <v>604</v>
      </c>
      <c r="C5" s="100"/>
      <c r="D5" s="100"/>
      <c r="E5" s="100"/>
      <c r="F5" s="100"/>
      <c r="G5" s="100"/>
      <c r="H5" s="100"/>
      <c r="I5" s="100"/>
      <c r="J5" s="100"/>
      <c r="K5" s="100"/>
      <c r="L5" s="100"/>
      <c r="M5" s="100"/>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9" t="s">
        <v>1109</v>
      </c>
      <c r="B8" s="99"/>
      <c r="C8" s="99"/>
      <c r="D8" s="99"/>
      <c r="E8" s="99"/>
      <c r="F8" s="99"/>
      <c r="G8" s="99"/>
      <c r="H8" s="99"/>
      <c r="I8" s="99"/>
      <c r="J8" s="99"/>
      <c r="K8" s="99"/>
      <c r="L8" s="99"/>
      <c r="M8" s="99"/>
      <c r="N8" s="99"/>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J21" s="80" t="n">
        <v>108.7</v>
      </c>
      <c r="K21" s="80" t="n">
        <v>108.5</v>
      </c>
      <c r="L21" s="80" t="n">
        <v>108.4</v>
      </c>
      <c r="M21" s="80" t="n">
        <v>108.2</v>
      </c>
      <c r="N21" s="81" t="n">
        <f aca="false">IF(M21="","",ROUND(AVERAGE(B21:M21),1))</f>
        <v>108.3</v>
      </c>
    </row>
    <row r="22" s="80" customFormat="true" ht="12" hidden="false" customHeight="false" outlineLevel="0" collapsed="false">
      <c r="A22" s="90" t="s">
        <v>633</v>
      </c>
      <c r="B22" s="81" t="n">
        <v>109</v>
      </c>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J37" s="81" t="n">
        <v>111.4</v>
      </c>
      <c r="K37" s="81" t="n">
        <v>111.3</v>
      </c>
      <c r="L37" s="81" t="n">
        <v>111</v>
      </c>
      <c r="M37" s="81" t="n">
        <v>110.7</v>
      </c>
      <c r="N37" s="81" t="n">
        <f aca="false">IF(M37="","",ROUND(AVERAGE(B37:M37),1))</f>
        <v>110.7</v>
      </c>
    </row>
    <row r="38" s="80" customFormat="true" ht="12" hidden="false" customHeight="false" outlineLevel="0" collapsed="false">
      <c r="A38" s="90" t="s">
        <v>633</v>
      </c>
      <c r="B38" s="81" t="n">
        <v>111.4</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t="n">
        <v>106.4</v>
      </c>
      <c r="K53" s="81" t="n">
        <v>106.3</v>
      </c>
      <c r="L53" s="81" t="n">
        <v>106.2</v>
      </c>
      <c r="M53" s="81" t="n">
        <v>106.1</v>
      </c>
      <c r="N53" s="81" t="n">
        <f aca="false">IF(M53="","",ROUND(AVERAGE(B53:M53),1))</f>
        <v>106.3</v>
      </c>
    </row>
    <row r="54" s="80" customFormat="true" ht="12" hidden="false" customHeight="false" outlineLevel="0" collapsed="false">
      <c r="A54" s="90" t="s">
        <v>633</v>
      </c>
      <c r="B54" s="81" t="n">
        <v>107</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9" t="s">
        <v>1113</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t="n">
        <v>106.8</v>
      </c>
      <c r="K69" s="81" t="n">
        <v>106.6</v>
      </c>
      <c r="L69" s="81" t="n">
        <v>106.4</v>
      </c>
      <c r="M69" s="81" t="n">
        <v>105.9</v>
      </c>
      <c r="N69" s="81" t="n">
        <f aca="false">IF(M69="","",ROUND(AVERAGE(B69:M69),1))</f>
        <v>106.6</v>
      </c>
    </row>
    <row r="70" s="80" customFormat="true" ht="12" hidden="false" customHeight="false" outlineLevel="0" collapsed="false">
      <c r="A70" s="90" t="s">
        <v>633</v>
      </c>
      <c r="B70" s="81" t="n">
        <v>106.8</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t="n">
        <v>111.3</v>
      </c>
      <c r="K85" s="81" t="n">
        <v>111.2</v>
      </c>
      <c r="L85" s="81" t="n">
        <v>110.8</v>
      </c>
      <c r="M85" s="81" t="n">
        <v>110.3</v>
      </c>
      <c r="N85" s="81" t="n">
        <f aca="false">IF(M85="","",ROUND(AVERAGE(B85:M85),1))</f>
        <v>110.7</v>
      </c>
    </row>
    <row r="86" s="80" customFormat="true" ht="12" hidden="false" customHeight="false" outlineLevel="0" collapsed="false">
      <c r="A86" s="90" t="s">
        <v>633</v>
      </c>
      <c r="B86" s="81" t="n">
        <v>111.5</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t="n">
        <v>102.9</v>
      </c>
      <c r="K101" s="81" t="n">
        <v>102.6</v>
      </c>
      <c r="L101" s="81" t="n">
        <v>102.4</v>
      </c>
      <c r="M101" s="81" t="n">
        <v>102</v>
      </c>
      <c r="N101" s="81" t="n">
        <f aca="false">IF(M101="","",ROUND(AVERAGE(B101:M101),1))</f>
        <v>103</v>
      </c>
    </row>
    <row r="102" s="80" customFormat="true" ht="12" hidden="false" customHeight="false" outlineLevel="0" collapsed="false">
      <c r="A102" s="90" t="s">
        <v>633</v>
      </c>
      <c r="B102" s="81" t="n">
        <v>102.5</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9" t="s">
        <v>1117</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t="n">
        <v>132.1</v>
      </c>
      <c r="K117" s="81" t="n">
        <v>131.3</v>
      </c>
      <c r="L117" s="81" t="n">
        <v>132.5</v>
      </c>
      <c r="M117" s="81" t="n">
        <v>129.4</v>
      </c>
      <c r="N117" s="81" t="n">
        <f aca="false">IF(M117="","",ROUND(AVERAGE(B117:M117),1))</f>
        <v>127.8</v>
      </c>
    </row>
    <row r="118" s="80" customFormat="true" ht="12" hidden="false" customHeight="false" outlineLevel="0" collapsed="false">
      <c r="A118" s="90" t="s">
        <v>633</v>
      </c>
      <c r="B118" s="81" t="n">
        <v>126.9</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9" t="s">
        <v>1119</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t="n">
        <v>105.8</v>
      </c>
      <c r="K133" s="81" t="n">
        <v>106</v>
      </c>
      <c r="L133" s="81" t="n">
        <v>106.2</v>
      </c>
      <c r="M133" s="81" t="n">
        <v>105.8</v>
      </c>
      <c r="N133" s="81" t="n">
        <f aca="false">IF(M133="","",ROUND(AVERAGE(B133:M133),1))</f>
        <v>106.1</v>
      </c>
    </row>
    <row r="134" s="80" customFormat="true" ht="12" hidden="false" customHeight="false" outlineLevel="0" collapsed="false">
      <c r="A134" s="90" t="s">
        <v>633</v>
      </c>
      <c r="B134" s="81" t="n">
        <v>106.1</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9" t="s">
        <v>1121</v>
      </c>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t="n">
        <v>114.3</v>
      </c>
      <c r="K149" s="81" t="n">
        <v>114.5</v>
      </c>
      <c r="L149" s="81" t="n">
        <v>114.5</v>
      </c>
      <c r="M149" s="81" t="n">
        <v>114.5</v>
      </c>
      <c r="N149" s="81" t="n">
        <f aca="false">IF(M149="","",ROUND(AVERAGE(B149:M149),1))</f>
        <v>114.1</v>
      </c>
    </row>
    <row r="150" s="80" customFormat="true" ht="12" hidden="false" customHeight="false" outlineLevel="0" collapsed="false">
      <c r="A150" s="90" t="s">
        <v>633</v>
      </c>
      <c r="B150" s="81" t="n">
        <v>116.6</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9" t="s">
        <v>1123</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1"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1"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1"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1" t="n">
        <v>105.7</v>
      </c>
      <c r="C165" s="80" t="n">
        <v>105.7</v>
      </c>
      <c r="D165" s="80" t="n">
        <v>106.2</v>
      </c>
      <c r="E165" s="80" t="n">
        <v>106.2</v>
      </c>
      <c r="F165" s="80" t="n">
        <v>106.2</v>
      </c>
      <c r="G165" s="80" t="n">
        <v>106.2</v>
      </c>
      <c r="H165" s="80" t="n">
        <v>106.2</v>
      </c>
      <c r="I165" s="80" t="n">
        <v>106.2</v>
      </c>
      <c r="J165" s="80" t="n">
        <v>106.2</v>
      </c>
      <c r="K165" s="80" t="n">
        <v>106.6</v>
      </c>
      <c r="L165" s="80" t="n">
        <v>106.6</v>
      </c>
      <c r="M165" s="80" t="n">
        <v>106.6</v>
      </c>
      <c r="N165" s="81" t="n">
        <f aca="false">IF(M165="","",ROUND(AVERAGE(B165:M165),1))</f>
        <v>106.2</v>
      </c>
    </row>
    <row r="166" s="80" customFormat="true" ht="12" hidden="false" customHeight="false" outlineLevel="0" collapsed="false">
      <c r="A166" s="90" t="s">
        <v>633</v>
      </c>
      <c r="B166" s="81" t="n">
        <v>107.4</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9" t="s">
        <v>112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1"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1"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1"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1" t="n">
        <v>94.4</v>
      </c>
      <c r="C181" s="81" t="n">
        <v>96.2</v>
      </c>
      <c r="D181" s="81" t="n">
        <v>96.6</v>
      </c>
      <c r="E181" s="81" t="n">
        <v>95.4</v>
      </c>
      <c r="F181" s="81" t="n">
        <v>94.7</v>
      </c>
      <c r="G181" s="81" t="n">
        <v>94.2</v>
      </c>
      <c r="H181" s="81" t="n">
        <v>93.2</v>
      </c>
      <c r="I181" s="81" t="n">
        <v>93.3</v>
      </c>
      <c r="J181" s="81" t="n">
        <v>93</v>
      </c>
      <c r="K181" s="81" t="n">
        <v>92.2</v>
      </c>
      <c r="L181" s="81" t="n">
        <v>90.9</v>
      </c>
      <c r="M181" s="81" t="n">
        <v>90.9</v>
      </c>
      <c r="N181" s="81" t="n">
        <f aca="false">IF(M181="","",ROUND(AVERAGE(B181:M181),1))</f>
        <v>93.8</v>
      </c>
    </row>
    <row r="182" s="80" customFormat="true" ht="12" hidden="false" customHeight="false" outlineLevel="0" collapsed="false">
      <c r="A182" s="90" t="s">
        <v>633</v>
      </c>
      <c r="B182" s="81" t="n">
        <v>92.4</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9" t="s">
        <v>112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t="n">
        <v>110.2</v>
      </c>
      <c r="K197" s="81" t="n">
        <v>110.2</v>
      </c>
      <c r="L197" s="81" t="n">
        <v>110.1</v>
      </c>
      <c r="M197" s="81" t="n">
        <v>110</v>
      </c>
      <c r="N197" s="81" t="n">
        <f aca="false">IF(M197="","",ROUND(AVERAGE(B197:M197),1))</f>
        <v>109.9</v>
      </c>
    </row>
    <row r="198" s="80" customFormat="true" ht="12" hidden="false" customHeight="false" outlineLevel="0" collapsed="false">
      <c r="A198" s="90" t="s">
        <v>633</v>
      </c>
      <c r="B198" s="81" t="n">
        <v>110</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9"/>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1"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1"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1"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1" t="n">
        <v>111.7</v>
      </c>
      <c r="C213" s="80" t="n">
        <v>112.4</v>
      </c>
      <c r="D213" s="80" t="n">
        <v>113.6</v>
      </c>
      <c r="E213" s="80" t="n">
        <v>113.8</v>
      </c>
      <c r="F213" s="80" t="n">
        <v>113.8</v>
      </c>
      <c r="G213" s="80" t="n">
        <v>113.8</v>
      </c>
      <c r="H213" s="80" t="n">
        <v>113.8</v>
      </c>
      <c r="I213" s="80" t="n">
        <v>114.3</v>
      </c>
      <c r="J213" s="80" t="n">
        <v>114.3</v>
      </c>
      <c r="K213" s="80" t="n">
        <v>114.3</v>
      </c>
      <c r="L213" s="80" t="n">
        <v>114.3</v>
      </c>
      <c r="M213" s="80" t="n">
        <v>114.3</v>
      </c>
      <c r="N213" s="81" t="n">
        <f aca="false">IF(M213="","",ROUND(AVERAGE(B213:M213),1))</f>
        <v>113.7</v>
      </c>
    </row>
    <row r="214" s="80" customFormat="true" ht="12" hidden="false" customHeight="false" outlineLevel="0" collapsed="false">
      <c r="A214" s="90" t="s">
        <v>633</v>
      </c>
      <c r="B214" s="81" t="n">
        <v>114.4</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9"/>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t="n">
        <v>108</v>
      </c>
      <c r="K229" s="81" t="n">
        <v>108</v>
      </c>
      <c r="L229" s="81" t="n">
        <v>107.8</v>
      </c>
      <c r="M229" s="81" t="n">
        <v>107.7</v>
      </c>
      <c r="N229" s="81" t="n">
        <f aca="false">IF(M229="","",ROUND(AVERAGE(B229:M229),1))</f>
        <v>107.9</v>
      </c>
    </row>
    <row r="230" s="80" customFormat="true" ht="12" hidden="false" customHeight="false" outlineLevel="0" collapsed="false">
      <c r="A230" s="90" t="s">
        <v>633</v>
      </c>
      <c r="B230" s="81" t="n">
        <v>107.5</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9" t="s">
        <v>1131</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1"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1"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1"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1" t="n">
        <v>120.6</v>
      </c>
      <c r="C245" s="80" t="n">
        <v>120.6</v>
      </c>
      <c r="D245" s="80" t="n">
        <v>120.6</v>
      </c>
      <c r="E245" s="80" t="n">
        <v>120.6</v>
      </c>
      <c r="F245" s="80" t="n">
        <v>120.6</v>
      </c>
      <c r="G245" s="80" t="n">
        <v>120.6</v>
      </c>
      <c r="H245" s="80" t="n">
        <v>120.6</v>
      </c>
      <c r="I245" s="80" t="n">
        <v>120.6</v>
      </c>
      <c r="J245" s="80" t="n">
        <v>120.6</v>
      </c>
      <c r="K245" s="80" t="n">
        <v>120.6</v>
      </c>
      <c r="L245" s="80" t="n">
        <v>120.6</v>
      </c>
      <c r="M245" s="80" t="n">
        <v>120.6</v>
      </c>
      <c r="N245" s="81" t="n">
        <f aca="false">IF(M245="","",ROUND(AVERAGE(B245:M245),1))</f>
        <v>120.6</v>
      </c>
    </row>
    <row r="246" s="80" customFormat="true" ht="12" hidden="false" customHeight="false" outlineLevel="0" collapsed="false">
      <c r="A246" s="90" t="s">
        <v>633</v>
      </c>
      <c r="B246" s="81" t="n">
        <v>120.6</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9" t="s">
        <v>113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t="n">
        <v>108.2</v>
      </c>
      <c r="K261" s="81" t="n">
        <v>108.1</v>
      </c>
      <c r="L261" s="81" t="n">
        <v>107.9</v>
      </c>
      <c r="M261" s="81" t="n">
        <v>107.8</v>
      </c>
      <c r="N261" s="81" t="n">
        <f aca="false">IF(M261="","",ROUND(AVERAGE(B261:M261),1))</f>
        <v>107.7</v>
      </c>
    </row>
    <row r="262" s="80" customFormat="true" ht="12" hidden="false" customHeight="false" outlineLevel="0" collapsed="false">
      <c r="A262" s="90" t="s">
        <v>633</v>
      </c>
      <c r="B262" s="81" t="n">
        <v>107.6</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9" t="s">
        <v>1135</v>
      </c>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t="n">
        <v>104.1</v>
      </c>
      <c r="K277" s="81" t="n">
        <v>104</v>
      </c>
      <c r="L277" s="81" t="n">
        <v>103.8</v>
      </c>
      <c r="M277" s="81" t="n">
        <v>103.8</v>
      </c>
      <c r="N277" s="81" t="n">
        <f aca="false">IF(M277="","",ROUND(AVERAGE(B277:M277),1))</f>
        <v>104.1</v>
      </c>
    </row>
    <row r="278" s="80" customFormat="true" ht="12" hidden="false" customHeight="false" outlineLevel="0" collapsed="false">
      <c r="A278" s="90" t="s">
        <v>633</v>
      </c>
      <c r="B278" s="81" t="n">
        <v>103.4</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9" t="s">
        <v>1137</v>
      </c>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7"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8" t="n">
        <v>102</v>
      </c>
      <c r="C290" s="108" t="n">
        <v>102</v>
      </c>
      <c r="D290" s="108" t="n">
        <v>102.5</v>
      </c>
      <c r="E290" s="108" t="n">
        <v>102.5</v>
      </c>
      <c r="F290" s="108" t="n">
        <v>102.7</v>
      </c>
      <c r="G290" s="108" t="n">
        <v>102.6</v>
      </c>
      <c r="H290" s="108" t="n">
        <v>103</v>
      </c>
      <c r="I290" s="108" t="n">
        <v>102.9</v>
      </c>
      <c r="J290" s="108" t="n">
        <v>103</v>
      </c>
      <c r="K290" s="108" t="n">
        <v>103.2</v>
      </c>
      <c r="L290" s="108" t="n">
        <v>103.5</v>
      </c>
      <c r="M290" s="108" t="n">
        <v>103.5</v>
      </c>
      <c r="N290" s="81" t="n">
        <f aca="false">IF(M290="","",ROUND(AVERAGE(B290:M290),1))</f>
        <v>102.8</v>
      </c>
    </row>
    <row r="291" s="96" customFormat="true" ht="12" hidden="false" customHeight="false" outlineLevel="0" collapsed="false">
      <c r="A291" s="107" t="s">
        <v>630</v>
      </c>
      <c r="B291" s="108" t="n">
        <v>104.4</v>
      </c>
      <c r="C291" s="108" t="n">
        <v>104.9</v>
      </c>
      <c r="D291" s="108" t="n">
        <v>105</v>
      </c>
      <c r="E291" s="108" t="n">
        <v>104.2</v>
      </c>
      <c r="F291" s="108" t="n">
        <v>104.2</v>
      </c>
      <c r="G291" s="108" t="n">
        <v>104.9</v>
      </c>
      <c r="H291" s="108" t="n">
        <v>104.7</v>
      </c>
      <c r="I291" s="108" t="n">
        <v>104.5</v>
      </c>
      <c r="J291" s="108" t="n">
        <v>104.5</v>
      </c>
      <c r="K291" s="108" t="n">
        <v>105.5</v>
      </c>
      <c r="L291" s="108" t="n">
        <v>105.6</v>
      </c>
      <c r="M291" s="108" t="n">
        <v>105.6</v>
      </c>
      <c r="N291" s="81" t="n">
        <f aca="false">IF(M291="","",ROUND(AVERAGE(B291:M291),1))</f>
        <v>104.8</v>
      </c>
    </row>
    <row r="292" s="96" customFormat="true" ht="12" hidden="false" customHeight="false" outlineLevel="0" collapsed="false">
      <c r="A292" s="107" t="s">
        <v>631</v>
      </c>
      <c r="B292" s="108" t="n">
        <v>106.6</v>
      </c>
      <c r="C292" s="108" t="n">
        <v>106.5</v>
      </c>
      <c r="D292" s="108" t="n">
        <v>106.9</v>
      </c>
      <c r="E292" s="108" t="n">
        <v>106.9</v>
      </c>
      <c r="F292" s="108" t="n">
        <v>107.2</v>
      </c>
      <c r="G292" s="108" t="n">
        <v>106.5</v>
      </c>
      <c r="H292" s="108" t="n">
        <v>106.6</v>
      </c>
      <c r="I292" s="108" t="n">
        <v>106.3</v>
      </c>
      <c r="J292" s="108" t="n">
        <v>106.4</v>
      </c>
      <c r="K292" s="108" t="n">
        <v>106</v>
      </c>
      <c r="L292" s="108" t="n">
        <v>106.7</v>
      </c>
      <c r="M292" s="108" t="n">
        <v>107</v>
      </c>
      <c r="N292" s="81" t="n">
        <f aca="false">IF(M292="","",ROUND(AVERAGE(B292:M292),1))</f>
        <v>106.6</v>
      </c>
    </row>
    <row r="293" s="96" customFormat="true" ht="12" hidden="false" customHeight="false" outlineLevel="0" collapsed="false">
      <c r="A293" s="107" t="s">
        <v>632</v>
      </c>
      <c r="B293" s="108" t="n">
        <v>107.1</v>
      </c>
      <c r="C293" s="108" t="n">
        <v>107.5</v>
      </c>
      <c r="D293" s="108" t="n">
        <v>108.2</v>
      </c>
      <c r="E293" s="108" t="n">
        <v>109.2</v>
      </c>
      <c r="F293" s="108" t="n">
        <v>109.3</v>
      </c>
      <c r="G293" s="108" t="n">
        <v>110.3</v>
      </c>
      <c r="H293" s="108" t="n">
        <v>110.8</v>
      </c>
      <c r="I293" s="108" t="n">
        <v>110.9</v>
      </c>
      <c r="J293" s="108" t="n">
        <v>110.6</v>
      </c>
      <c r="K293" s="108" t="n">
        <v>110.5</v>
      </c>
      <c r="L293" s="108" t="n">
        <v>110.8</v>
      </c>
      <c r="M293" s="108" t="n">
        <v>110.5</v>
      </c>
      <c r="N293" s="81" t="n">
        <f aca="false">IF(M293="","",ROUND(AVERAGE(B293:M293),1))</f>
        <v>109.6</v>
      </c>
    </row>
    <row r="294" s="96" customFormat="true" ht="12" hidden="false" customHeight="false" outlineLevel="0" collapsed="false">
      <c r="A294" s="107" t="s">
        <v>633</v>
      </c>
      <c r="B294" s="108" t="n">
        <v>111.2</v>
      </c>
      <c r="C294" s="108"/>
      <c r="D294" s="108"/>
      <c r="E294" s="108"/>
      <c r="F294" s="108"/>
      <c r="G294" s="108"/>
      <c r="H294" s="108"/>
      <c r="I294" s="108"/>
      <c r="J294" s="108"/>
      <c r="K294" s="108"/>
      <c r="L294" s="108"/>
      <c r="M294" s="108"/>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9"/>
      <c r="B296" s="99"/>
      <c r="C296" s="99"/>
      <c r="D296" s="99"/>
      <c r="E296" s="99"/>
      <c r="F296" s="99"/>
      <c r="G296" s="99"/>
      <c r="H296" s="99"/>
      <c r="I296" s="99"/>
      <c r="J296" s="99"/>
      <c r="K296" s="99"/>
      <c r="L296" s="99"/>
      <c r="M296" s="99"/>
      <c r="N296" s="99"/>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7"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108"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7" t="s">
        <v>630</v>
      </c>
      <c r="B307" s="108" t="n">
        <v>103.4</v>
      </c>
      <c r="C307" s="108" t="n">
        <v>104.5</v>
      </c>
      <c r="D307" s="108" t="n">
        <v>105</v>
      </c>
      <c r="E307" s="108" t="n">
        <v>104</v>
      </c>
      <c r="F307" s="108" t="n">
        <v>104.2</v>
      </c>
      <c r="G307" s="108" t="n">
        <v>105.7</v>
      </c>
      <c r="H307" s="108" t="n">
        <v>105</v>
      </c>
      <c r="I307" s="108" t="n">
        <v>104.7</v>
      </c>
      <c r="J307" s="108" t="n">
        <v>104.8</v>
      </c>
      <c r="K307" s="108" t="n">
        <v>107.1</v>
      </c>
      <c r="L307" s="108" t="n">
        <v>105.4</v>
      </c>
      <c r="M307" s="108" t="n">
        <v>105.5</v>
      </c>
      <c r="N307" s="81" t="n">
        <f aca="false">IF(M307="","",ROUND(AVERAGE(B307:M307),1))</f>
        <v>104.9</v>
      </c>
    </row>
    <row r="308" s="96" customFormat="true" ht="12" hidden="false" customHeight="false" outlineLevel="0" collapsed="false">
      <c r="A308" s="107" t="s">
        <v>631</v>
      </c>
      <c r="B308" s="108" t="n">
        <v>107.7</v>
      </c>
      <c r="C308" s="108" t="n">
        <v>107.3</v>
      </c>
      <c r="D308" s="108" t="n">
        <v>107.6</v>
      </c>
      <c r="E308" s="108" t="n">
        <v>107.6</v>
      </c>
      <c r="F308" s="108" t="n">
        <v>108.3</v>
      </c>
      <c r="G308" s="108" t="n">
        <v>106.5</v>
      </c>
      <c r="H308" s="108" t="n">
        <v>107.1</v>
      </c>
      <c r="I308" s="108" t="n">
        <v>106.2</v>
      </c>
      <c r="J308" s="108" t="n">
        <v>106.5</v>
      </c>
      <c r="K308" s="108" t="n">
        <v>105.6</v>
      </c>
      <c r="L308" s="108" t="n">
        <v>106.1</v>
      </c>
      <c r="M308" s="108" t="n">
        <v>106.6</v>
      </c>
      <c r="N308" s="81" t="n">
        <f aca="false">IF(M308="","",ROUND(AVERAGE(B308:M308),1))</f>
        <v>106.9</v>
      </c>
    </row>
    <row r="309" s="96" customFormat="true" ht="12" hidden="false" customHeight="false" outlineLevel="0" collapsed="false">
      <c r="A309" s="107" t="s">
        <v>632</v>
      </c>
      <c r="B309" s="108" t="n">
        <v>106.9</v>
      </c>
      <c r="C309" s="108" t="n">
        <v>107</v>
      </c>
      <c r="D309" s="108" t="n">
        <v>108.2</v>
      </c>
      <c r="E309" s="108" t="n">
        <v>110.3</v>
      </c>
      <c r="F309" s="108" t="n">
        <v>110.2</v>
      </c>
      <c r="G309" s="108" t="n">
        <v>111.1</v>
      </c>
      <c r="H309" s="108" t="n">
        <v>112.1</v>
      </c>
      <c r="I309" s="108" t="n">
        <v>112</v>
      </c>
      <c r="J309" s="108" t="n">
        <v>111.5</v>
      </c>
      <c r="K309" s="108" t="n">
        <v>111.2</v>
      </c>
      <c r="L309" s="108" t="n">
        <v>111.6</v>
      </c>
      <c r="M309" s="108" t="n">
        <v>111</v>
      </c>
      <c r="N309" s="81" t="n">
        <f aca="false">IF(M309="","",ROUND(AVERAGE(B309:M309),1))</f>
        <v>110.3</v>
      </c>
    </row>
    <row r="310" s="96" customFormat="true" ht="12" hidden="false" customHeight="false" outlineLevel="0" collapsed="false">
      <c r="A310" s="107" t="s">
        <v>633</v>
      </c>
      <c r="B310" s="108" t="n">
        <v>111.4</v>
      </c>
      <c r="C310" s="108"/>
      <c r="D310" s="108"/>
      <c r="E310" s="108"/>
      <c r="F310" s="108"/>
      <c r="G310" s="108"/>
      <c r="H310" s="108"/>
      <c r="I310" s="108"/>
      <c r="J310" s="108"/>
      <c r="K310" s="108"/>
      <c r="L310" s="108"/>
      <c r="M310" s="108"/>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9"/>
      <c r="B312" s="99"/>
      <c r="C312" s="99"/>
      <c r="D312" s="99"/>
      <c r="E312" s="99"/>
      <c r="F312" s="99"/>
      <c r="G312" s="99"/>
      <c r="H312" s="99"/>
      <c r="I312" s="99"/>
      <c r="J312" s="99"/>
      <c r="K312" s="99"/>
      <c r="L312" s="99"/>
      <c r="M312" s="99"/>
      <c r="N312" s="99"/>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7"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8" t="n">
        <v>103</v>
      </c>
      <c r="C322" s="108" t="n">
        <v>103</v>
      </c>
      <c r="D322" s="108" t="n">
        <v>103.5</v>
      </c>
      <c r="E322" s="108" t="n">
        <v>103.5</v>
      </c>
      <c r="F322" s="108" t="n">
        <v>103.5</v>
      </c>
      <c r="G322" s="108" t="n">
        <v>103.6</v>
      </c>
      <c r="H322" s="108" t="n">
        <v>103.7</v>
      </c>
      <c r="I322" s="108" t="n">
        <v>104.3</v>
      </c>
      <c r="J322" s="108" t="n">
        <v>104.3</v>
      </c>
      <c r="K322" s="108" t="n">
        <v>104.3</v>
      </c>
      <c r="L322" s="108" t="n">
        <v>105.1</v>
      </c>
      <c r="M322" s="108" t="n">
        <v>105.1</v>
      </c>
      <c r="N322" s="81" t="n">
        <f aca="false">IF(M322="","",ROUND(AVERAGE(B322:M322),1))</f>
        <v>103.9</v>
      </c>
    </row>
    <row r="323" s="96" customFormat="true" ht="12" hidden="false" customHeight="false" outlineLevel="0" collapsed="false">
      <c r="A323" s="107" t="s">
        <v>630</v>
      </c>
      <c r="B323" s="108" t="n">
        <v>105.1</v>
      </c>
      <c r="C323" s="108" t="n">
        <v>105.2</v>
      </c>
      <c r="D323" s="108" t="n">
        <v>105.1</v>
      </c>
      <c r="E323" s="108" t="n">
        <v>104.3</v>
      </c>
      <c r="F323" s="108" t="n">
        <v>104.2</v>
      </c>
      <c r="G323" s="108" t="n">
        <v>104.2</v>
      </c>
      <c r="H323" s="108" t="n">
        <v>104.4</v>
      </c>
      <c r="I323" s="108" t="n">
        <v>104.3</v>
      </c>
      <c r="J323" s="108" t="n">
        <v>104.3</v>
      </c>
      <c r="K323" s="108" t="n">
        <v>104.3</v>
      </c>
      <c r="L323" s="108" t="n">
        <v>105.7</v>
      </c>
      <c r="M323" s="108" t="n">
        <v>105.7</v>
      </c>
      <c r="N323" s="81" t="n">
        <f aca="false">IF(M323="","",ROUND(AVERAGE(B323:M323),1))</f>
        <v>104.7</v>
      </c>
    </row>
    <row r="324" s="96" customFormat="true" ht="12" hidden="false" customHeight="false" outlineLevel="0" collapsed="false">
      <c r="A324" s="107" t="s">
        <v>631</v>
      </c>
      <c r="B324" s="108" t="n">
        <v>105.7</v>
      </c>
      <c r="C324" s="108" t="n">
        <v>105.9</v>
      </c>
      <c r="D324" s="108" t="n">
        <v>106.4</v>
      </c>
      <c r="E324" s="108" t="n">
        <v>106.4</v>
      </c>
      <c r="F324" s="108" t="n">
        <v>106.4</v>
      </c>
      <c r="G324" s="108" t="n">
        <v>106.5</v>
      </c>
      <c r="H324" s="108" t="n">
        <v>106.3</v>
      </c>
      <c r="I324" s="108" t="n">
        <v>106.3</v>
      </c>
      <c r="J324" s="108" t="n">
        <v>106.2</v>
      </c>
      <c r="K324" s="108" t="n">
        <v>106.3</v>
      </c>
      <c r="L324" s="108" t="n">
        <v>107.2</v>
      </c>
      <c r="M324" s="108" t="n">
        <v>107.3</v>
      </c>
      <c r="N324" s="81" t="n">
        <f aca="false">IF(M324="","",ROUND(AVERAGE(B324:M324),1))</f>
        <v>106.4</v>
      </c>
    </row>
    <row r="325" s="96" customFormat="true" ht="12" hidden="false" customHeight="false" outlineLevel="0" collapsed="false">
      <c r="A325" s="107" t="s">
        <v>632</v>
      </c>
      <c r="B325" s="108" t="n">
        <v>107.2</v>
      </c>
      <c r="C325" s="108" t="n">
        <v>107.8</v>
      </c>
      <c r="D325" s="108" t="n">
        <v>108.3</v>
      </c>
      <c r="E325" s="108" t="n">
        <v>108.3</v>
      </c>
      <c r="F325" s="108" t="n">
        <v>108.6</v>
      </c>
      <c r="G325" s="108" t="n">
        <v>109.6</v>
      </c>
      <c r="H325" s="108" t="n">
        <v>109.8</v>
      </c>
      <c r="I325" s="108" t="n">
        <v>109.9</v>
      </c>
      <c r="J325" s="108" t="n">
        <v>110</v>
      </c>
      <c r="K325" s="108" t="n">
        <v>109.9</v>
      </c>
      <c r="L325" s="108" t="n">
        <v>110.1</v>
      </c>
      <c r="M325" s="108" t="n">
        <v>110.1</v>
      </c>
      <c r="N325" s="81" t="n">
        <f aca="false">IF(M325="","",ROUND(AVERAGE(B325:M325),1))</f>
        <v>109.1</v>
      </c>
    </row>
    <row r="326" s="96" customFormat="true" ht="12" hidden="false" customHeight="false" outlineLevel="0" collapsed="false">
      <c r="A326" s="107" t="s">
        <v>633</v>
      </c>
      <c r="B326" s="108" t="n">
        <v>111</v>
      </c>
      <c r="C326" s="108"/>
      <c r="D326" s="108"/>
      <c r="E326" s="108"/>
      <c r="F326" s="108"/>
      <c r="G326" s="108"/>
      <c r="H326" s="108"/>
      <c r="I326" s="108"/>
      <c r="J326" s="108"/>
      <c r="K326" s="108"/>
      <c r="L326" s="108"/>
      <c r="M326" s="108"/>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9" t="s">
        <v>1141</v>
      </c>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7"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108"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7" t="s">
        <v>630</v>
      </c>
      <c r="B339" s="108"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7" t="s">
        <v>631</v>
      </c>
      <c r="B340" s="108" t="n">
        <v>109.6</v>
      </c>
      <c r="C340" s="96" t="n">
        <v>109.6</v>
      </c>
      <c r="D340" s="96" t="n">
        <v>110.6</v>
      </c>
      <c r="E340" s="96" t="n">
        <v>110.6</v>
      </c>
      <c r="F340" s="96" t="n">
        <v>110.6</v>
      </c>
      <c r="G340" s="96" t="n">
        <v>110.6</v>
      </c>
      <c r="H340" s="96" t="n">
        <v>110.6</v>
      </c>
      <c r="I340" s="96" t="n">
        <v>110.6</v>
      </c>
      <c r="J340" s="96" t="n">
        <v>110.6</v>
      </c>
      <c r="K340" s="96" t="n">
        <v>110.6</v>
      </c>
      <c r="L340" s="96" t="n">
        <v>110.6</v>
      </c>
      <c r="M340" s="108" t="n">
        <v>111</v>
      </c>
      <c r="N340" s="81" t="n">
        <f aca="false">IF(M340="","",ROUND(AVERAGE(B340:M340),1))</f>
        <v>110.5</v>
      </c>
    </row>
    <row r="341" s="96" customFormat="true" ht="12" hidden="false" customHeight="false" outlineLevel="0" collapsed="false">
      <c r="A341" s="107" t="s">
        <v>632</v>
      </c>
      <c r="B341" s="108" t="n">
        <v>111.2</v>
      </c>
      <c r="C341" s="96" t="n">
        <v>111.4</v>
      </c>
      <c r="D341" s="96" t="n">
        <v>112.6</v>
      </c>
      <c r="E341" s="96" t="n">
        <v>112.6</v>
      </c>
      <c r="F341" s="96" t="n">
        <v>112.6</v>
      </c>
      <c r="G341" s="96" t="n">
        <v>112.6</v>
      </c>
      <c r="H341" s="96" t="n">
        <v>112.6</v>
      </c>
      <c r="I341" s="96" t="n">
        <v>112.6</v>
      </c>
      <c r="J341" s="96" t="n">
        <v>112.6</v>
      </c>
      <c r="K341" s="96" t="n">
        <v>112.6</v>
      </c>
      <c r="L341" s="96" t="n">
        <v>113.1</v>
      </c>
      <c r="M341" s="96" t="n">
        <v>113.1</v>
      </c>
      <c r="N341" s="81" t="n">
        <f aca="false">IF(M341="","",ROUND(AVERAGE(B341:M341),1))</f>
        <v>112.5</v>
      </c>
    </row>
    <row r="342" s="96" customFormat="true" ht="12" hidden="false" customHeight="false" outlineLevel="0" collapsed="false">
      <c r="A342" s="107" t="s">
        <v>633</v>
      </c>
      <c r="B342" s="108" t="n">
        <v>113.5</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9" t="s">
        <v>1143</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7"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t="n">
        <v>109.2</v>
      </c>
      <c r="K357" s="81" t="n">
        <v>108.9</v>
      </c>
      <c r="L357" s="81" t="n">
        <v>109</v>
      </c>
      <c r="M357" s="81" t="n">
        <v>108.4</v>
      </c>
      <c r="N357" s="81" t="n">
        <f aca="false">IF(M357="","",ROUND(AVERAGE(B357:M357),1))</f>
        <v>107.5</v>
      </c>
    </row>
    <row r="358" s="80" customFormat="true" ht="12" hidden="false" customHeight="false" outlineLevel="0" collapsed="false">
      <c r="A358" s="90" t="s">
        <v>633</v>
      </c>
      <c r="B358" s="81" t="n">
        <v>109.4</v>
      </c>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9"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9" t="s">
        <v>1145</v>
      </c>
      <c r="B8" s="99"/>
      <c r="C8" s="99"/>
      <c r="D8" s="99"/>
      <c r="E8" s="99"/>
      <c r="F8" s="99"/>
      <c r="G8" s="99"/>
      <c r="H8" s="99"/>
      <c r="I8" s="99"/>
      <c r="J8" s="99"/>
      <c r="K8" s="99"/>
      <c r="L8" s="99"/>
      <c r="M8" s="99"/>
      <c r="N8" s="99"/>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t="n">
        <v>159.1</v>
      </c>
      <c r="K21" s="81" t="n">
        <v>158.7</v>
      </c>
      <c r="L21" s="81" t="n">
        <v>155.9</v>
      </c>
      <c r="M21" s="81" t="n">
        <v>154.9</v>
      </c>
      <c r="N21" s="81" t="n">
        <f aca="false">IF(M21="","",ROUND(AVERAGE(B21:M21),1))</f>
        <v>160.1</v>
      </c>
    </row>
    <row r="22" s="80" customFormat="true" ht="12" hidden="false" customHeight="false" outlineLevel="0" collapsed="false">
      <c r="A22" s="90" t="s">
        <v>633</v>
      </c>
      <c r="B22" s="81" t="n">
        <v>158.3</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110" t="s">
        <v>522</v>
      </c>
      <c r="D25" s="110" t="s">
        <v>522</v>
      </c>
      <c r="E25" s="110" t="s">
        <v>522</v>
      </c>
      <c r="F25" s="110" t="s">
        <v>522</v>
      </c>
      <c r="G25" s="110" t="s">
        <v>522</v>
      </c>
      <c r="H25" s="110" t="s">
        <v>522</v>
      </c>
      <c r="I25" s="110" t="s">
        <v>522</v>
      </c>
      <c r="J25" s="110" t="s">
        <v>522</v>
      </c>
      <c r="K25" s="110" t="s">
        <v>522</v>
      </c>
      <c r="L25" s="110" t="s">
        <v>522</v>
      </c>
      <c r="M25" s="110" t="s">
        <v>522</v>
      </c>
      <c r="N25" s="110" t="s">
        <v>522</v>
      </c>
    </row>
    <row r="26" s="80" customFormat="true" ht="12" hidden="false" customHeight="false" outlineLevel="0" collapsed="false">
      <c r="A26" s="90" t="s">
        <v>621</v>
      </c>
      <c r="B26" s="91" t="s">
        <v>522</v>
      </c>
      <c r="C26" s="110" t="s">
        <v>522</v>
      </c>
      <c r="D26" s="110" t="s">
        <v>522</v>
      </c>
      <c r="E26" s="110" t="s">
        <v>522</v>
      </c>
      <c r="F26" s="110" t="s">
        <v>522</v>
      </c>
      <c r="G26" s="110" t="s">
        <v>522</v>
      </c>
      <c r="H26" s="110" t="s">
        <v>522</v>
      </c>
      <c r="I26" s="110" t="s">
        <v>522</v>
      </c>
      <c r="J26" s="110" t="s">
        <v>522</v>
      </c>
      <c r="K26" s="110" t="s">
        <v>522</v>
      </c>
      <c r="L26" s="110" t="s">
        <v>522</v>
      </c>
      <c r="M26" s="110" t="s">
        <v>522</v>
      </c>
      <c r="N26" s="110" t="s">
        <v>522</v>
      </c>
    </row>
    <row r="27" s="80" customFormat="true" ht="12" hidden="false" customHeight="false" outlineLevel="0" collapsed="false">
      <c r="A27" s="90" t="s">
        <v>622</v>
      </c>
      <c r="B27" s="91" t="s">
        <v>522</v>
      </c>
      <c r="C27" s="110" t="s">
        <v>522</v>
      </c>
      <c r="D27" s="110" t="s">
        <v>522</v>
      </c>
      <c r="E27" s="110" t="s">
        <v>522</v>
      </c>
      <c r="F27" s="110" t="s">
        <v>522</v>
      </c>
      <c r="G27" s="110" t="s">
        <v>522</v>
      </c>
      <c r="H27" s="110" t="s">
        <v>522</v>
      </c>
      <c r="I27" s="110" t="s">
        <v>522</v>
      </c>
      <c r="J27" s="110" t="s">
        <v>522</v>
      </c>
      <c r="K27" s="110" t="s">
        <v>522</v>
      </c>
      <c r="L27" s="110" t="s">
        <v>522</v>
      </c>
      <c r="M27" s="110" t="s">
        <v>522</v>
      </c>
      <c r="N27" s="110" t="s">
        <v>522</v>
      </c>
    </row>
    <row r="28" s="80" customFormat="true" ht="12" hidden="false" customHeight="false" outlineLevel="0" collapsed="false">
      <c r="A28" s="90" t="s">
        <v>623</v>
      </c>
      <c r="B28" s="91" t="s">
        <v>522</v>
      </c>
      <c r="C28" s="110" t="s">
        <v>522</v>
      </c>
      <c r="D28" s="110" t="s">
        <v>522</v>
      </c>
      <c r="E28" s="110" t="s">
        <v>522</v>
      </c>
      <c r="F28" s="110" t="s">
        <v>522</v>
      </c>
      <c r="G28" s="110" t="s">
        <v>522</v>
      </c>
      <c r="H28" s="110" t="s">
        <v>522</v>
      </c>
      <c r="I28" s="110" t="s">
        <v>522</v>
      </c>
      <c r="J28" s="110" t="s">
        <v>522</v>
      </c>
      <c r="K28" s="110" t="s">
        <v>522</v>
      </c>
      <c r="L28" s="110" t="s">
        <v>522</v>
      </c>
      <c r="M28" s="110" t="s">
        <v>522</v>
      </c>
      <c r="N28" s="110" t="s">
        <v>522</v>
      </c>
    </row>
    <row r="29" s="80" customFormat="true" ht="12" hidden="false" customHeight="false" outlineLevel="0" collapsed="false">
      <c r="A29" s="90" t="s">
        <v>624</v>
      </c>
      <c r="B29" s="91" t="s">
        <v>522</v>
      </c>
      <c r="C29" s="110" t="s">
        <v>522</v>
      </c>
      <c r="D29" s="110" t="s">
        <v>522</v>
      </c>
      <c r="E29" s="110" t="s">
        <v>522</v>
      </c>
      <c r="F29" s="110" t="s">
        <v>522</v>
      </c>
      <c r="G29" s="110" t="s">
        <v>522</v>
      </c>
      <c r="H29" s="110" t="s">
        <v>522</v>
      </c>
      <c r="I29" s="110" t="s">
        <v>522</v>
      </c>
      <c r="J29" s="110" t="s">
        <v>522</v>
      </c>
      <c r="K29" s="110" t="s">
        <v>522</v>
      </c>
      <c r="L29" s="110" t="s">
        <v>522</v>
      </c>
      <c r="M29" s="110" t="s">
        <v>522</v>
      </c>
      <c r="N29" s="110"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t="n">
        <v>159.2</v>
      </c>
      <c r="K37" s="81" t="n">
        <v>159.2</v>
      </c>
      <c r="L37" s="81" t="n">
        <v>155.7</v>
      </c>
      <c r="M37" s="81" t="n">
        <v>154</v>
      </c>
      <c r="N37" s="81" t="n">
        <f aca="false">IF(M37="","",ROUND(AVERAGE(B37:M37),1))</f>
        <v>161.2</v>
      </c>
    </row>
    <row r="38" s="80" customFormat="true" ht="12" hidden="false" customHeight="false" outlineLevel="0" collapsed="false">
      <c r="A38" s="90" t="s">
        <v>633</v>
      </c>
      <c r="B38" s="81" t="n">
        <v>157.9</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110" t="s">
        <v>522</v>
      </c>
      <c r="D41" s="110" t="s">
        <v>522</v>
      </c>
      <c r="E41" s="110" t="s">
        <v>522</v>
      </c>
      <c r="F41" s="110" t="s">
        <v>522</v>
      </c>
      <c r="G41" s="110" t="s">
        <v>522</v>
      </c>
      <c r="H41" s="110" t="s">
        <v>522</v>
      </c>
      <c r="I41" s="110" t="s">
        <v>522</v>
      </c>
      <c r="J41" s="110" t="s">
        <v>522</v>
      </c>
      <c r="K41" s="110" t="s">
        <v>522</v>
      </c>
      <c r="L41" s="110" t="s">
        <v>522</v>
      </c>
      <c r="M41" s="110" t="s">
        <v>522</v>
      </c>
      <c r="N41" s="110" t="s">
        <v>522</v>
      </c>
    </row>
    <row r="42" s="80" customFormat="true" ht="12" hidden="false" customHeight="false" outlineLevel="0" collapsed="false">
      <c r="A42" s="90" t="s">
        <v>621</v>
      </c>
      <c r="B42" s="91" t="s">
        <v>522</v>
      </c>
      <c r="C42" s="110" t="s">
        <v>522</v>
      </c>
      <c r="D42" s="110" t="s">
        <v>522</v>
      </c>
      <c r="E42" s="110" t="s">
        <v>522</v>
      </c>
      <c r="F42" s="110" t="s">
        <v>522</v>
      </c>
      <c r="G42" s="110" t="s">
        <v>522</v>
      </c>
      <c r="H42" s="110" t="s">
        <v>522</v>
      </c>
      <c r="I42" s="110" t="s">
        <v>522</v>
      </c>
      <c r="J42" s="110" t="s">
        <v>522</v>
      </c>
      <c r="K42" s="110" t="s">
        <v>522</v>
      </c>
      <c r="L42" s="110" t="s">
        <v>522</v>
      </c>
      <c r="M42" s="110" t="s">
        <v>522</v>
      </c>
      <c r="N42" s="110" t="s">
        <v>522</v>
      </c>
    </row>
    <row r="43" s="80" customFormat="true" ht="12" hidden="false" customHeight="false" outlineLevel="0" collapsed="false">
      <c r="A43" s="90" t="s">
        <v>622</v>
      </c>
      <c r="B43" s="91" t="s">
        <v>522</v>
      </c>
      <c r="C43" s="110" t="s">
        <v>522</v>
      </c>
      <c r="D43" s="110" t="s">
        <v>522</v>
      </c>
      <c r="E43" s="110" t="s">
        <v>522</v>
      </c>
      <c r="F43" s="110" t="s">
        <v>522</v>
      </c>
      <c r="G43" s="110" t="s">
        <v>522</v>
      </c>
      <c r="H43" s="110" t="s">
        <v>522</v>
      </c>
      <c r="I43" s="110" t="s">
        <v>522</v>
      </c>
      <c r="J43" s="110" t="s">
        <v>522</v>
      </c>
      <c r="K43" s="110" t="s">
        <v>522</v>
      </c>
      <c r="L43" s="110" t="s">
        <v>522</v>
      </c>
      <c r="M43" s="110" t="s">
        <v>522</v>
      </c>
      <c r="N43" s="110" t="s">
        <v>522</v>
      </c>
    </row>
    <row r="44" s="80" customFormat="true" ht="12" hidden="false" customHeight="false" outlineLevel="0" collapsed="false">
      <c r="A44" s="90" t="s">
        <v>623</v>
      </c>
      <c r="B44" s="91" t="s">
        <v>522</v>
      </c>
      <c r="C44" s="110" t="s">
        <v>522</v>
      </c>
      <c r="D44" s="110" t="s">
        <v>522</v>
      </c>
      <c r="E44" s="110" t="s">
        <v>522</v>
      </c>
      <c r="F44" s="110" t="s">
        <v>522</v>
      </c>
      <c r="G44" s="110" t="s">
        <v>522</v>
      </c>
      <c r="H44" s="110" t="s">
        <v>522</v>
      </c>
      <c r="I44" s="110" t="s">
        <v>522</v>
      </c>
      <c r="J44" s="110" t="s">
        <v>522</v>
      </c>
      <c r="K44" s="110" t="s">
        <v>522</v>
      </c>
      <c r="L44" s="110" t="s">
        <v>522</v>
      </c>
      <c r="M44" s="110" t="s">
        <v>522</v>
      </c>
      <c r="N44" s="110" t="s">
        <v>522</v>
      </c>
    </row>
    <row r="45" s="80" customFormat="true" ht="12" hidden="false" customHeight="false" outlineLevel="0" collapsed="false">
      <c r="A45" s="90" t="s">
        <v>624</v>
      </c>
      <c r="B45" s="91" t="s">
        <v>522</v>
      </c>
      <c r="C45" s="110" t="s">
        <v>522</v>
      </c>
      <c r="D45" s="110" t="s">
        <v>522</v>
      </c>
      <c r="E45" s="110" t="s">
        <v>522</v>
      </c>
      <c r="F45" s="110" t="s">
        <v>522</v>
      </c>
      <c r="G45" s="110" t="s">
        <v>522</v>
      </c>
      <c r="H45" s="110" t="s">
        <v>522</v>
      </c>
      <c r="I45" s="110" t="s">
        <v>522</v>
      </c>
      <c r="J45" s="110" t="s">
        <v>522</v>
      </c>
      <c r="K45" s="110" t="s">
        <v>522</v>
      </c>
      <c r="L45" s="110" t="s">
        <v>522</v>
      </c>
      <c r="M45" s="110" t="s">
        <v>522</v>
      </c>
      <c r="N45" s="110"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t="n">
        <v>159.1</v>
      </c>
      <c r="K53" s="81" t="n">
        <v>158.2</v>
      </c>
      <c r="L53" s="81" t="n">
        <v>156.1</v>
      </c>
      <c r="M53" s="81" t="n">
        <v>155.7</v>
      </c>
      <c r="N53" s="81" t="n">
        <f aca="false">IF(M53="","",ROUND(AVERAGE(B53:M53),1))</f>
        <v>159</v>
      </c>
    </row>
    <row r="54" s="80" customFormat="true" ht="12" hidden="false" customHeight="false" outlineLevel="0" collapsed="false">
      <c r="A54" s="90" t="s">
        <v>633</v>
      </c>
      <c r="B54" s="81" t="n">
        <v>158.7</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9" t="s">
        <v>1148</v>
      </c>
      <c r="B55" s="99"/>
      <c r="C55" s="99"/>
      <c r="D55" s="99"/>
      <c r="E55" s="99"/>
      <c r="F55" s="99"/>
      <c r="G55" s="99"/>
      <c r="H55" s="99"/>
      <c r="I55" s="99"/>
      <c r="J55" s="99"/>
      <c r="K55" s="99"/>
      <c r="L55" s="99"/>
      <c r="M55" s="99"/>
      <c r="N55" s="99"/>
    </row>
    <row r="56" s="80" customFormat="true" ht="12.75" hidden="false" customHeight="true" outlineLevel="0" collapsed="false">
      <c r="A56" s="99" t="s">
        <v>1149</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J69" s="81" t="n">
        <v>155.4</v>
      </c>
      <c r="K69" s="81" t="n">
        <v>154.1</v>
      </c>
      <c r="L69" s="81" t="n">
        <v>152</v>
      </c>
      <c r="M69" s="81" t="n">
        <v>152</v>
      </c>
      <c r="N69" s="81" t="n">
        <f aca="false">IF(M69="","",ROUND(AVERAGE(B69:M69),1))</f>
        <v>155.7</v>
      </c>
    </row>
    <row r="70" s="80" customFormat="true" ht="12" hidden="false" customHeight="false" outlineLevel="0" collapsed="false">
      <c r="A70" s="90" t="s">
        <v>633</v>
      </c>
      <c r="B70" s="81" t="n">
        <v>152.8</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9" t="s">
        <v>1150</v>
      </c>
      <c r="B71" s="99"/>
      <c r="C71" s="99"/>
      <c r="D71" s="99"/>
      <c r="E71" s="99"/>
      <c r="F71" s="99"/>
      <c r="G71" s="99"/>
      <c r="H71" s="99"/>
      <c r="I71" s="99"/>
      <c r="J71" s="99"/>
      <c r="K71" s="99"/>
      <c r="L71" s="99"/>
      <c r="M71" s="99"/>
      <c r="N71" s="99"/>
    </row>
    <row r="72" s="80" customFormat="true" ht="12.75" hidden="false" customHeight="true" outlineLevel="0" collapsed="false">
      <c r="A72" s="99" t="s">
        <v>1151</v>
      </c>
      <c r="B72" s="99"/>
      <c r="C72" s="99"/>
      <c r="D72" s="99"/>
      <c r="E72" s="99"/>
      <c r="F72" s="99"/>
      <c r="G72" s="99"/>
      <c r="H72" s="99"/>
      <c r="I72" s="99"/>
      <c r="J72" s="99"/>
      <c r="K72" s="99"/>
      <c r="L72" s="99"/>
      <c r="M72" s="99"/>
      <c r="N72" s="99"/>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J85" s="80" t="n">
        <v>149.8</v>
      </c>
      <c r="K85" s="80" t="n">
        <v>149.6</v>
      </c>
      <c r="L85" s="80" t="n">
        <v>147.7</v>
      </c>
      <c r="M85" s="80" t="n">
        <v>148.1</v>
      </c>
      <c r="N85" s="81" t="n">
        <f aca="false">IF(M85="","",ROUND(AVERAGE(B85:M85),1))</f>
        <v>149.1</v>
      </c>
    </row>
    <row r="86" s="80" customFormat="true" ht="12" hidden="false" customHeight="false" outlineLevel="0" collapsed="false">
      <c r="A86" s="90" t="s">
        <v>633</v>
      </c>
      <c r="B86" s="81" t="n">
        <v>150.3</v>
      </c>
      <c r="C86" s="81"/>
      <c r="D86" s="81"/>
      <c r="E86" s="81"/>
      <c r="F86" s="81"/>
      <c r="G86" s="81"/>
      <c r="H86" s="81"/>
      <c r="I86" s="81"/>
      <c r="N86" s="81" t="str">
        <f aca="false">IF(M86="","",ROUND(AVERAGE(B86:M86),1))</f>
        <v/>
      </c>
    </row>
    <row r="87" s="80" customFormat="true" ht="20.1" hidden="false" customHeight="true" outlineLevel="0" collapsed="false">
      <c r="A87" s="99" t="s">
        <v>1152</v>
      </c>
      <c r="B87" s="99"/>
      <c r="C87" s="99"/>
      <c r="D87" s="99"/>
      <c r="E87" s="99"/>
      <c r="F87" s="99"/>
      <c r="G87" s="99"/>
      <c r="H87" s="99"/>
      <c r="I87" s="99"/>
      <c r="J87" s="99"/>
      <c r="K87" s="99"/>
      <c r="L87" s="99"/>
      <c r="M87" s="99"/>
      <c r="N87" s="99"/>
    </row>
    <row r="88" s="80" customFormat="true" ht="12.75" hidden="false" customHeight="true" outlineLevel="0" collapsed="false">
      <c r="A88" s="99" t="s">
        <v>1153</v>
      </c>
      <c r="B88" s="99"/>
      <c r="C88" s="99"/>
      <c r="D88" s="99"/>
      <c r="E88" s="99"/>
      <c r="F88" s="99"/>
      <c r="G88" s="99"/>
      <c r="H88" s="99"/>
      <c r="I88" s="99"/>
      <c r="J88" s="99"/>
      <c r="K88" s="99"/>
      <c r="L88" s="99"/>
      <c r="M88" s="99"/>
      <c r="N88" s="99"/>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J101" s="80" t="n">
        <v>167.7</v>
      </c>
      <c r="K101" s="80" t="n">
        <v>163.8</v>
      </c>
      <c r="L101" s="80" t="n">
        <v>161.4</v>
      </c>
      <c r="M101" s="80" t="n">
        <v>160.5</v>
      </c>
      <c r="N101" s="81" t="n">
        <f aca="false">IF(M101="","",ROUND(AVERAGE(B101:M101),1))</f>
        <v>170.1</v>
      </c>
    </row>
    <row r="102" s="80" customFormat="true" ht="12" hidden="false" customHeight="false" outlineLevel="0" collapsed="false">
      <c r="A102" s="90" t="s">
        <v>633</v>
      </c>
      <c r="B102" s="81" t="n">
        <v>158.3</v>
      </c>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9" t="s">
        <v>1155</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t="n">
        <v>161.6</v>
      </c>
      <c r="K117" s="81" t="n">
        <v>160.1</v>
      </c>
      <c r="L117" s="81" t="n">
        <v>159</v>
      </c>
      <c r="M117" s="81" t="n">
        <v>159.2</v>
      </c>
      <c r="N117" s="81" t="n">
        <f aca="false">IF(M117="","",ROUND(AVERAGE(B117:M117),1))</f>
        <v>164.9</v>
      </c>
    </row>
    <row r="118" s="80" customFormat="true" ht="12" hidden="false" customHeight="false" outlineLevel="0" collapsed="false">
      <c r="A118" s="90" t="s">
        <v>633</v>
      </c>
      <c r="B118" s="81" t="n">
        <v>163.9</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110" t="s">
        <v>522</v>
      </c>
      <c r="D121" s="110" t="s">
        <v>522</v>
      </c>
      <c r="E121" s="110" t="s">
        <v>522</v>
      </c>
      <c r="F121" s="110" t="s">
        <v>522</v>
      </c>
      <c r="G121" s="110" t="s">
        <v>522</v>
      </c>
      <c r="H121" s="110" t="s">
        <v>522</v>
      </c>
      <c r="I121" s="110" t="s">
        <v>522</v>
      </c>
      <c r="J121" s="110" t="s">
        <v>522</v>
      </c>
      <c r="K121" s="110" t="s">
        <v>522</v>
      </c>
      <c r="L121" s="110" t="s">
        <v>522</v>
      </c>
      <c r="M121" s="110" t="s">
        <v>522</v>
      </c>
      <c r="N121" s="110" t="s">
        <v>522</v>
      </c>
    </row>
    <row r="122" s="80" customFormat="true" ht="12" hidden="false" customHeight="false" outlineLevel="0" collapsed="false">
      <c r="A122" s="90" t="s">
        <v>621</v>
      </c>
      <c r="B122" s="91" t="s">
        <v>522</v>
      </c>
      <c r="C122" s="110" t="s">
        <v>522</v>
      </c>
      <c r="D122" s="110" t="s">
        <v>522</v>
      </c>
      <c r="E122" s="110" t="s">
        <v>522</v>
      </c>
      <c r="F122" s="110" t="s">
        <v>522</v>
      </c>
      <c r="G122" s="110" t="s">
        <v>522</v>
      </c>
      <c r="H122" s="110" t="s">
        <v>522</v>
      </c>
      <c r="I122" s="110" t="s">
        <v>522</v>
      </c>
      <c r="J122" s="110" t="s">
        <v>522</v>
      </c>
      <c r="K122" s="110" t="s">
        <v>522</v>
      </c>
      <c r="L122" s="110" t="s">
        <v>522</v>
      </c>
      <c r="M122" s="110" t="s">
        <v>522</v>
      </c>
      <c r="N122" s="110" t="s">
        <v>522</v>
      </c>
    </row>
    <row r="123" s="80" customFormat="true" ht="12" hidden="false" customHeight="false" outlineLevel="0" collapsed="false">
      <c r="A123" s="90" t="s">
        <v>622</v>
      </c>
      <c r="B123" s="91" t="s">
        <v>522</v>
      </c>
      <c r="C123" s="110" t="s">
        <v>522</v>
      </c>
      <c r="D123" s="110" t="s">
        <v>522</v>
      </c>
      <c r="E123" s="110" t="s">
        <v>522</v>
      </c>
      <c r="F123" s="110" t="s">
        <v>522</v>
      </c>
      <c r="G123" s="110" t="s">
        <v>522</v>
      </c>
      <c r="H123" s="110" t="s">
        <v>522</v>
      </c>
      <c r="I123" s="110" t="s">
        <v>522</v>
      </c>
      <c r="J123" s="110" t="s">
        <v>522</v>
      </c>
      <c r="K123" s="110" t="s">
        <v>522</v>
      </c>
      <c r="L123" s="110" t="s">
        <v>522</v>
      </c>
      <c r="M123" s="110" t="s">
        <v>522</v>
      </c>
      <c r="N123" s="110" t="s">
        <v>522</v>
      </c>
    </row>
    <row r="124" s="80" customFormat="true" ht="12" hidden="false" customHeight="false" outlineLevel="0" collapsed="false">
      <c r="A124" s="90" t="s">
        <v>623</v>
      </c>
      <c r="B124" s="91" t="s">
        <v>522</v>
      </c>
      <c r="C124" s="110" t="s">
        <v>522</v>
      </c>
      <c r="D124" s="110" t="s">
        <v>522</v>
      </c>
      <c r="E124" s="110" t="s">
        <v>522</v>
      </c>
      <c r="F124" s="110" t="s">
        <v>522</v>
      </c>
      <c r="G124" s="110" t="s">
        <v>522</v>
      </c>
      <c r="H124" s="110" t="s">
        <v>522</v>
      </c>
      <c r="I124" s="110" t="s">
        <v>522</v>
      </c>
      <c r="J124" s="110" t="s">
        <v>522</v>
      </c>
      <c r="K124" s="110" t="s">
        <v>522</v>
      </c>
      <c r="L124" s="110" t="s">
        <v>522</v>
      </c>
      <c r="M124" s="110" t="s">
        <v>522</v>
      </c>
      <c r="N124" s="110" t="s">
        <v>522</v>
      </c>
    </row>
    <row r="125" s="80" customFormat="true" ht="12" hidden="false" customHeight="false" outlineLevel="0" collapsed="false">
      <c r="A125" s="90" t="s">
        <v>624</v>
      </c>
      <c r="B125" s="91" t="s">
        <v>522</v>
      </c>
      <c r="C125" s="110" t="s">
        <v>522</v>
      </c>
      <c r="D125" s="110" t="s">
        <v>522</v>
      </c>
      <c r="E125" s="110" t="s">
        <v>522</v>
      </c>
      <c r="F125" s="110" t="s">
        <v>522</v>
      </c>
      <c r="G125" s="110" t="s">
        <v>522</v>
      </c>
      <c r="H125" s="110" t="s">
        <v>522</v>
      </c>
      <c r="I125" s="110" t="s">
        <v>522</v>
      </c>
      <c r="J125" s="110" t="s">
        <v>522</v>
      </c>
      <c r="K125" s="110" t="s">
        <v>522</v>
      </c>
      <c r="L125" s="110" t="s">
        <v>522</v>
      </c>
      <c r="M125" s="110" t="s">
        <v>522</v>
      </c>
      <c r="N125" s="110"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t="n">
        <v>163.7</v>
      </c>
      <c r="K133" s="81" t="n">
        <v>162.5</v>
      </c>
      <c r="L133" s="81" t="n">
        <v>161.2</v>
      </c>
      <c r="M133" s="81" t="n">
        <v>160.9</v>
      </c>
      <c r="N133" s="81" t="n">
        <f aca="false">IF(M133="","",ROUND(AVERAGE(B133:M133),1))</f>
        <v>168.6</v>
      </c>
    </row>
    <row r="134" s="80" customFormat="true" ht="12" hidden="false" customHeight="false" outlineLevel="0" collapsed="false">
      <c r="A134" s="90" t="s">
        <v>633</v>
      </c>
      <c r="B134" s="81" t="n">
        <v>167.4</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110" t="s">
        <v>522</v>
      </c>
      <c r="D137" s="110" t="s">
        <v>522</v>
      </c>
      <c r="E137" s="110" t="s">
        <v>522</v>
      </c>
      <c r="F137" s="110" t="s">
        <v>522</v>
      </c>
      <c r="G137" s="110" t="s">
        <v>522</v>
      </c>
      <c r="H137" s="110" t="s">
        <v>522</v>
      </c>
      <c r="I137" s="110" t="s">
        <v>522</v>
      </c>
      <c r="J137" s="110" t="s">
        <v>522</v>
      </c>
      <c r="K137" s="110" t="s">
        <v>522</v>
      </c>
      <c r="L137" s="110" t="s">
        <v>522</v>
      </c>
      <c r="M137" s="110" t="s">
        <v>522</v>
      </c>
      <c r="N137" s="110" t="s">
        <v>522</v>
      </c>
    </row>
    <row r="138" s="80" customFormat="true" ht="12" hidden="false" customHeight="false" outlineLevel="0" collapsed="false">
      <c r="A138" s="90" t="s">
        <v>621</v>
      </c>
      <c r="B138" s="91" t="s">
        <v>522</v>
      </c>
      <c r="C138" s="110" t="s">
        <v>522</v>
      </c>
      <c r="D138" s="110" t="s">
        <v>522</v>
      </c>
      <c r="E138" s="110" t="s">
        <v>522</v>
      </c>
      <c r="F138" s="110" t="s">
        <v>522</v>
      </c>
      <c r="G138" s="110" t="s">
        <v>522</v>
      </c>
      <c r="H138" s="110" t="s">
        <v>522</v>
      </c>
      <c r="I138" s="110" t="s">
        <v>522</v>
      </c>
      <c r="J138" s="110" t="s">
        <v>522</v>
      </c>
      <c r="K138" s="110" t="s">
        <v>522</v>
      </c>
      <c r="L138" s="110" t="s">
        <v>522</v>
      </c>
      <c r="M138" s="110" t="s">
        <v>522</v>
      </c>
      <c r="N138" s="110" t="s">
        <v>522</v>
      </c>
    </row>
    <row r="139" s="80" customFormat="true" ht="12" hidden="false" customHeight="false" outlineLevel="0" collapsed="false">
      <c r="A139" s="90" t="s">
        <v>622</v>
      </c>
      <c r="B139" s="91" t="s">
        <v>522</v>
      </c>
      <c r="C139" s="110" t="s">
        <v>522</v>
      </c>
      <c r="D139" s="110" t="s">
        <v>522</v>
      </c>
      <c r="E139" s="110" t="s">
        <v>522</v>
      </c>
      <c r="F139" s="110" t="s">
        <v>522</v>
      </c>
      <c r="G139" s="110" t="s">
        <v>522</v>
      </c>
      <c r="H139" s="110" t="s">
        <v>522</v>
      </c>
      <c r="I139" s="110" t="s">
        <v>522</v>
      </c>
      <c r="J139" s="110" t="s">
        <v>522</v>
      </c>
      <c r="K139" s="110" t="s">
        <v>522</v>
      </c>
      <c r="L139" s="110" t="s">
        <v>522</v>
      </c>
      <c r="M139" s="110" t="s">
        <v>522</v>
      </c>
      <c r="N139" s="110" t="s">
        <v>522</v>
      </c>
    </row>
    <row r="140" s="80" customFormat="true" ht="12" hidden="false" customHeight="false" outlineLevel="0" collapsed="false">
      <c r="A140" s="90" t="s">
        <v>623</v>
      </c>
      <c r="B140" s="91" t="s">
        <v>522</v>
      </c>
      <c r="C140" s="110" t="s">
        <v>522</v>
      </c>
      <c r="D140" s="110" t="s">
        <v>522</v>
      </c>
      <c r="E140" s="110" t="s">
        <v>522</v>
      </c>
      <c r="F140" s="110" t="s">
        <v>522</v>
      </c>
      <c r="G140" s="110" t="s">
        <v>522</v>
      </c>
      <c r="H140" s="110" t="s">
        <v>522</v>
      </c>
      <c r="I140" s="110" t="s">
        <v>522</v>
      </c>
      <c r="J140" s="110" t="s">
        <v>522</v>
      </c>
      <c r="K140" s="110" t="s">
        <v>522</v>
      </c>
      <c r="L140" s="110" t="s">
        <v>522</v>
      </c>
      <c r="M140" s="110" t="s">
        <v>522</v>
      </c>
      <c r="N140" s="110" t="s">
        <v>522</v>
      </c>
    </row>
    <row r="141" s="80" customFormat="true" ht="12" hidden="false" customHeight="false" outlineLevel="0" collapsed="false">
      <c r="A141" s="90" t="s">
        <v>624</v>
      </c>
      <c r="B141" s="91" t="s">
        <v>522</v>
      </c>
      <c r="C141" s="110" t="s">
        <v>522</v>
      </c>
      <c r="D141" s="110" t="s">
        <v>522</v>
      </c>
      <c r="E141" s="110" t="s">
        <v>522</v>
      </c>
      <c r="F141" s="110" t="s">
        <v>522</v>
      </c>
      <c r="G141" s="110" t="s">
        <v>522</v>
      </c>
      <c r="H141" s="110" t="s">
        <v>522</v>
      </c>
      <c r="I141" s="110" t="s">
        <v>522</v>
      </c>
      <c r="J141" s="110" t="s">
        <v>522</v>
      </c>
      <c r="K141" s="110" t="s">
        <v>522</v>
      </c>
      <c r="L141" s="110" t="s">
        <v>522</v>
      </c>
      <c r="M141" s="110" t="s">
        <v>522</v>
      </c>
      <c r="N141" s="110"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J149" s="80" t="n">
        <v>158.6</v>
      </c>
      <c r="K149" s="80" t="n">
        <v>156.7</v>
      </c>
      <c r="L149" s="80" t="n">
        <v>155.9</v>
      </c>
      <c r="M149" s="80" t="n">
        <v>156.7</v>
      </c>
      <c r="N149" s="81" t="n">
        <f aca="false">IF(M149="","",ROUND(AVERAGE(B149:M149),1))</f>
        <v>159.5</v>
      </c>
    </row>
    <row r="150" s="80" customFormat="true" ht="12" hidden="false" customHeight="false" outlineLevel="0" collapsed="false">
      <c r="A150" s="90" t="s">
        <v>633</v>
      </c>
      <c r="B150" s="81" t="n">
        <v>158.9</v>
      </c>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9"/>
      <c r="B152" s="99"/>
      <c r="C152" s="99"/>
      <c r="D152" s="99"/>
      <c r="E152" s="99"/>
      <c r="F152" s="99"/>
      <c r="G152" s="99"/>
      <c r="H152" s="99"/>
      <c r="I152" s="99"/>
      <c r="J152" s="99"/>
      <c r="K152" s="99"/>
      <c r="L152" s="99"/>
      <c r="M152" s="99"/>
      <c r="N152" s="99"/>
    </row>
    <row r="153" s="80" customFormat="true" ht="12" hidden="false" customHeight="true" outlineLevel="0" collapsed="false">
      <c r="A153" s="90" t="s">
        <v>620</v>
      </c>
      <c r="B153" s="91" t="s">
        <v>522</v>
      </c>
      <c r="C153" s="110" t="s">
        <v>522</v>
      </c>
      <c r="D153" s="110" t="s">
        <v>522</v>
      </c>
      <c r="E153" s="110" t="s">
        <v>522</v>
      </c>
      <c r="F153" s="110" t="s">
        <v>522</v>
      </c>
      <c r="G153" s="110" t="s">
        <v>522</v>
      </c>
      <c r="H153" s="110" t="s">
        <v>522</v>
      </c>
      <c r="I153" s="110" t="s">
        <v>522</v>
      </c>
      <c r="J153" s="110" t="s">
        <v>522</v>
      </c>
      <c r="K153" s="110" t="s">
        <v>522</v>
      </c>
      <c r="L153" s="110" t="s">
        <v>522</v>
      </c>
      <c r="M153" s="110" t="s">
        <v>522</v>
      </c>
      <c r="N153" s="110" t="s">
        <v>522</v>
      </c>
    </row>
    <row r="154" s="80" customFormat="true" ht="12" hidden="false" customHeight="false" outlineLevel="0" collapsed="false">
      <c r="A154" s="90" t="s">
        <v>621</v>
      </c>
      <c r="B154" s="91" t="s">
        <v>522</v>
      </c>
      <c r="C154" s="110" t="s">
        <v>522</v>
      </c>
      <c r="D154" s="110" t="s">
        <v>522</v>
      </c>
      <c r="E154" s="110" t="s">
        <v>522</v>
      </c>
      <c r="F154" s="110" t="s">
        <v>522</v>
      </c>
      <c r="G154" s="110" t="s">
        <v>522</v>
      </c>
      <c r="H154" s="110" t="s">
        <v>522</v>
      </c>
      <c r="I154" s="110" t="s">
        <v>522</v>
      </c>
      <c r="J154" s="110" t="s">
        <v>522</v>
      </c>
      <c r="K154" s="110" t="s">
        <v>522</v>
      </c>
      <c r="L154" s="110" t="s">
        <v>522</v>
      </c>
      <c r="M154" s="110" t="s">
        <v>522</v>
      </c>
      <c r="N154" s="110" t="s">
        <v>522</v>
      </c>
    </row>
    <row r="155" s="80" customFormat="true" ht="12" hidden="false" customHeight="false" outlineLevel="0" collapsed="false">
      <c r="A155" s="90" t="s">
        <v>622</v>
      </c>
      <c r="B155" s="91" t="s">
        <v>522</v>
      </c>
      <c r="C155" s="110" t="s">
        <v>522</v>
      </c>
      <c r="D155" s="110" t="s">
        <v>522</v>
      </c>
      <c r="E155" s="110" t="s">
        <v>522</v>
      </c>
      <c r="F155" s="110" t="s">
        <v>522</v>
      </c>
      <c r="G155" s="110" t="s">
        <v>522</v>
      </c>
      <c r="H155" s="110" t="s">
        <v>522</v>
      </c>
      <c r="I155" s="110" t="s">
        <v>522</v>
      </c>
      <c r="J155" s="110" t="s">
        <v>522</v>
      </c>
      <c r="K155" s="110" t="s">
        <v>522</v>
      </c>
      <c r="L155" s="110" t="s">
        <v>522</v>
      </c>
      <c r="M155" s="110" t="s">
        <v>522</v>
      </c>
      <c r="N155" s="110" t="s">
        <v>522</v>
      </c>
    </row>
    <row r="156" s="80" customFormat="true" ht="12" hidden="false" customHeight="false" outlineLevel="0" collapsed="false">
      <c r="A156" s="90" t="s">
        <v>623</v>
      </c>
      <c r="B156" s="91" t="s">
        <v>522</v>
      </c>
      <c r="C156" s="110" t="s">
        <v>522</v>
      </c>
      <c r="D156" s="110" t="s">
        <v>522</v>
      </c>
      <c r="E156" s="110" t="s">
        <v>522</v>
      </c>
      <c r="F156" s="110" t="s">
        <v>522</v>
      </c>
      <c r="G156" s="110" t="s">
        <v>522</v>
      </c>
      <c r="H156" s="110" t="s">
        <v>522</v>
      </c>
      <c r="I156" s="110" t="s">
        <v>522</v>
      </c>
      <c r="J156" s="110" t="s">
        <v>522</v>
      </c>
      <c r="K156" s="110" t="s">
        <v>522</v>
      </c>
      <c r="L156" s="110" t="s">
        <v>522</v>
      </c>
      <c r="M156" s="110" t="s">
        <v>522</v>
      </c>
      <c r="N156" s="110" t="s">
        <v>522</v>
      </c>
    </row>
    <row r="157" s="80" customFormat="true" ht="12" hidden="false" customHeight="false" outlineLevel="0" collapsed="false">
      <c r="A157" s="90" t="s">
        <v>624</v>
      </c>
      <c r="B157" s="91" t="s">
        <v>522</v>
      </c>
      <c r="C157" s="110" t="s">
        <v>522</v>
      </c>
      <c r="D157" s="110" t="s">
        <v>522</v>
      </c>
      <c r="E157" s="110" t="s">
        <v>522</v>
      </c>
      <c r="F157" s="110" t="s">
        <v>522</v>
      </c>
      <c r="G157" s="110" t="s">
        <v>522</v>
      </c>
      <c r="H157" s="110" t="s">
        <v>522</v>
      </c>
      <c r="I157" s="110" t="s">
        <v>522</v>
      </c>
      <c r="J157" s="110" t="s">
        <v>522</v>
      </c>
      <c r="K157" s="110" t="s">
        <v>522</v>
      </c>
      <c r="L157" s="110" t="s">
        <v>522</v>
      </c>
      <c r="M157" s="110" t="s">
        <v>522</v>
      </c>
      <c r="N157" s="110"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J165" s="81" t="n">
        <v>164.7</v>
      </c>
      <c r="K165" s="81" t="n">
        <v>163</v>
      </c>
      <c r="L165" s="81" t="n">
        <v>161.4</v>
      </c>
      <c r="M165" s="81" t="n">
        <v>162</v>
      </c>
      <c r="N165" s="81" t="n">
        <f aca="false">IF(M165="","",ROUND(AVERAGE(B165:M165),1))</f>
        <v>166.7</v>
      </c>
    </row>
    <row r="166" s="80" customFormat="true" ht="12" hidden="false" customHeight="false" outlineLevel="0" collapsed="false">
      <c r="A166" s="90" t="s">
        <v>633</v>
      </c>
      <c r="B166" s="81" t="n">
        <v>162.1</v>
      </c>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9"/>
      <c r="B168" s="99"/>
      <c r="C168" s="99"/>
      <c r="D168" s="99"/>
      <c r="E168" s="99"/>
      <c r="F168" s="99"/>
      <c r="G168" s="99"/>
      <c r="H168" s="99"/>
      <c r="I168" s="99"/>
      <c r="J168" s="99"/>
      <c r="K168" s="99"/>
      <c r="L168" s="99"/>
      <c r="M168" s="99"/>
      <c r="N168" s="99"/>
    </row>
    <row r="169" s="80" customFormat="true" ht="12" hidden="false" customHeight="true" outlineLevel="0" collapsed="false">
      <c r="A169" s="90" t="s">
        <v>620</v>
      </c>
      <c r="B169" s="91" t="s">
        <v>522</v>
      </c>
      <c r="C169" s="110" t="s">
        <v>522</v>
      </c>
      <c r="D169" s="110" t="s">
        <v>522</v>
      </c>
      <c r="E169" s="110" t="s">
        <v>522</v>
      </c>
      <c r="F169" s="110" t="s">
        <v>522</v>
      </c>
      <c r="G169" s="110" t="s">
        <v>522</v>
      </c>
      <c r="H169" s="110" t="s">
        <v>522</v>
      </c>
      <c r="I169" s="110" t="s">
        <v>522</v>
      </c>
      <c r="J169" s="110" t="s">
        <v>522</v>
      </c>
      <c r="K169" s="110" t="s">
        <v>522</v>
      </c>
      <c r="L169" s="110" t="s">
        <v>522</v>
      </c>
      <c r="M169" s="110" t="s">
        <v>522</v>
      </c>
      <c r="N169" s="110" t="s">
        <v>522</v>
      </c>
    </row>
    <row r="170" s="80" customFormat="true" ht="12" hidden="false" customHeight="false" outlineLevel="0" collapsed="false">
      <c r="A170" s="90" t="s">
        <v>621</v>
      </c>
      <c r="B170" s="91" t="s">
        <v>522</v>
      </c>
      <c r="C170" s="110" t="s">
        <v>522</v>
      </c>
      <c r="D170" s="110" t="s">
        <v>522</v>
      </c>
      <c r="E170" s="110" t="s">
        <v>522</v>
      </c>
      <c r="F170" s="110" t="s">
        <v>522</v>
      </c>
      <c r="G170" s="110" t="s">
        <v>522</v>
      </c>
      <c r="H170" s="110" t="s">
        <v>522</v>
      </c>
      <c r="I170" s="110" t="s">
        <v>522</v>
      </c>
      <c r="J170" s="110" t="s">
        <v>522</v>
      </c>
      <c r="K170" s="110" t="s">
        <v>522</v>
      </c>
      <c r="L170" s="110" t="s">
        <v>522</v>
      </c>
      <c r="M170" s="110" t="s">
        <v>522</v>
      </c>
      <c r="N170" s="110" t="s">
        <v>522</v>
      </c>
    </row>
    <row r="171" s="80" customFormat="true" ht="12" hidden="false" customHeight="false" outlineLevel="0" collapsed="false">
      <c r="A171" s="90" t="s">
        <v>622</v>
      </c>
      <c r="B171" s="91" t="s">
        <v>522</v>
      </c>
      <c r="C171" s="110" t="s">
        <v>522</v>
      </c>
      <c r="D171" s="110" t="s">
        <v>522</v>
      </c>
      <c r="E171" s="110" t="s">
        <v>522</v>
      </c>
      <c r="F171" s="110" t="s">
        <v>522</v>
      </c>
      <c r="G171" s="110" t="s">
        <v>522</v>
      </c>
      <c r="H171" s="110" t="s">
        <v>522</v>
      </c>
      <c r="I171" s="110" t="s">
        <v>522</v>
      </c>
      <c r="J171" s="110" t="s">
        <v>522</v>
      </c>
      <c r="K171" s="110" t="s">
        <v>522</v>
      </c>
      <c r="L171" s="110" t="s">
        <v>522</v>
      </c>
      <c r="M171" s="110" t="s">
        <v>522</v>
      </c>
      <c r="N171" s="110" t="s">
        <v>522</v>
      </c>
    </row>
    <row r="172" s="80" customFormat="true" ht="12" hidden="false" customHeight="false" outlineLevel="0" collapsed="false">
      <c r="A172" s="90" t="s">
        <v>623</v>
      </c>
      <c r="B172" s="91" t="s">
        <v>522</v>
      </c>
      <c r="C172" s="110" t="s">
        <v>522</v>
      </c>
      <c r="D172" s="110" t="s">
        <v>522</v>
      </c>
      <c r="E172" s="110" t="s">
        <v>522</v>
      </c>
      <c r="F172" s="110" t="s">
        <v>522</v>
      </c>
      <c r="G172" s="110" t="s">
        <v>522</v>
      </c>
      <c r="H172" s="110" t="s">
        <v>522</v>
      </c>
      <c r="I172" s="110" t="s">
        <v>522</v>
      </c>
      <c r="J172" s="110" t="s">
        <v>522</v>
      </c>
      <c r="K172" s="110" t="s">
        <v>522</v>
      </c>
      <c r="L172" s="110" t="s">
        <v>522</v>
      </c>
      <c r="M172" s="110" t="s">
        <v>522</v>
      </c>
      <c r="N172" s="110" t="s">
        <v>522</v>
      </c>
    </row>
    <row r="173" s="80" customFormat="true" ht="12" hidden="false" customHeight="false" outlineLevel="0" collapsed="false">
      <c r="A173" s="90" t="s">
        <v>624</v>
      </c>
      <c r="B173" s="91" t="s">
        <v>522</v>
      </c>
      <c r="C173" s="110" t="s">
        <v>522</v>
      </c>
      <c r="D173" s="110" t="s">
        <v>522</v>
      </c>
      <c r="E173" s="110" t="s">
        <v>522</v>
      </c>
      <c r="F173" s="110" t="s">
        <v>522</v>
      </c>
      <c r="G173" s="110" t="s">
        <v>522</v>
      </c>
      <c r="H173" s="110" t="s">
        <v>522</v>
      </c>
      <c r="I173" s="110" t="s">
        <v>522</v>
      </c>
      <c r="J173" s="110" t="s">
        <v>522</v>
      </c>
      <c r="K173" s="110" t="s">
        <v>522</v>
      </c>
      <c r="L173" s="110" t="s">
        <v>522</v>
      </c>
      <c r="M173" s="110" t="s">
        <v>522</v>
      </c>
      <c r="N173" s="110"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J181" s="81" t="n">
        <v>146.2</v>
      </c>
      <c r="K181" s="81" t="n">
        <v>148</v>
      </c>
      <c r="L181" s="81" t="n">
        <v>143.5</v>
      </c>
      <c r="M181" s="81" t="n">
        <v>146</v>
      </c>
      <c r="N181" s="81" t="n">
        <f aca="false">IF(M181="","",ROUND(AVERAGE(B181:M181),1))</f>
        <v>143.5</v>
      </c>
    </row>
    <row r="182" s="80" customFormat="true" ht="12" hidden="false" customHeight="false" outlineLevel="0" collapsed="false">
      <c r="A182" s="90" t="s">
        <v>633</v>
      </c>
      <c r="B182" s="81" t="n">
        <v>144</v>
      </c>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9"/>
      <c r="B184" s="99"/>
      <c r="C184" s="99"/>
      <c r="D184" s="99"/>
      <c r="E184" s="99"/>
      <c r="F184" s="99"/>
      <c r="G184" s="99"/>
      <c r="H184" s="99"/>
      <c r="I184" s="99"/>
      <c r="J184" s="99"/>
      <c r="K184" s="99"/>
      <c r="L184" s="99"/>
      <c r="M184" s="99"/>
      <c r="N184" s="99"/>
    </row>
    <row r="185" s="80" customFormat="true" ht="12" hidden="false" customHeight="true" outlineLevel="0" collapsed="false">
      <c r="A185" s="90" t="s">
        <v>620</v>
      </c>
      <c r="B185" s="91" t="s">
        <v>522</v>
      </c>
      <c r="C185" s="110" t="s">
        <v>522</v>
      </c>
      <c r="D185" s="110" t="s">
        <v>522</v>
      </c>
      <c r="E185" s="110" t="s">
        <v>522</v>
      </c>
      <c r="F185" s="110" t="s">
        <v>522</v>
      </c>
      <c r="G185" s="110" t="s">
        <v>522</v>
      </c>
      <c r="H185" s="110" t="s">
        <v>522</v>
      </c>
      <c r="I185" s="110" t="s">
        <v>522</v>
      </c>
      <c r="J185" s="110" t="s">
        <v>522</v>
      </c>
      <c r="K185" s="110" t="s">
        <v>522</v>
      </c>
      <c r="L185" s="110" t="s">
        <v>522</v>
      </c>
      <c r="M185" s="110" t="s">
        <v>522</v>
      </c>
      <c r="N185" s="110" t="s">
        <v>522</v>
      </c>
    </row>
    <row r="186" s="80" customFormat="true" ht="12" hidden="false" customHeight="false" outlineLevel="0" collapsed="false">
      <c r="A186" s="90" t="s">
        <v>621</v>
      </c>
      <c r="B186" s="91" t="s">
        <v>522</v>
      </c>
      <c r="C186" s="110" t="s">
        <v>522</v>
      </c>
      <c r="D186" s="110" t="s">
        <v>522</v>
      </c>
      <c r="E186" s="110" t="s">
        <v>522</v>
      </c>
      <c r="F186" s="110" t="s">
        <v>522</v>
      </c>
      <c r="G186" s="110" t="s">
        <v>522</v>
      </c>
      <c r="H186" s="110" t="s">
        <v>522</v>
      </c>
      <c r="I186" s="110" t="s">
        <v>522</v>
      </c>
      <c r="J186" s="110" t="s">
        <v>522</v>
      </c>
      <c r="K186" s="110" t="s">
        <v>522</v>
      </c>
      <c r="L186" s="110" t="s">
        <v>522</v>
      </c>
      <c r="M186" s="110" t="s">
        <v>522</v>
      </c>
      <c r="N186" s="110" t="s">
        <v>522</v>
      </c>
    </row>
    <row r="187" s="80" customFormat="true" ht="12" hidden="false" customHeight="false" outlineLevel="0" collapsed="false">
      <c r="A187" s="90" t="s">
        <v>622</v>
      </c>
      <c r="B187" s="91" t="s">
        <v>522</v>
      </c>
      <c r="C187" s="110" t="s">
        <v>522</v>
      </c>
      <c r="D187" s="110" t="s">
        <v>522</v>
      </c>
      <c r="E187" s="110" t="s">
        <v>522</v>
      </c>
      <c r="F187" s="110" t="s">
        <v>522</v>
      </c>
      <c r="G187" s="110" t="s">
        <v>522</v>
      </c>
      <c r="H187" s="110" t="s">
        <v>522</v>
      </c>
      <c r="I187" s="110" t="s">
        <v>522</v>
      </c>
      <c r="J187" s="110" t="s">
        <v>522</v>
      </c>
      <c r="K187" s="110" t="s">
        <v>522</v>
      </c>
      <c r="L187" s="110" t="s">
        <v>522</v>
      </c>
      <c r="M187" s="110" t="s">
        <v>522</v>
      </c>
      <c r="N187" s="110" t="s">
        <v>522</v>
      </c>
    </row>
    <row r="188" s="80" customFormat="true" ht="12" hidden="false" customHeight="false" outlineLevel="0" collapsed="false">
      <c r="A188" s="90" t="s">
        <v>623</v>
      </c>
      <c r="B188" s="91" t="s">
        <v>522</v>
      </c>
      <c r="C188" s="110" t="s">
        <v>522</v>
      </c>
      <c r="D188" s="110" t="s">
        <v>522</v>
      </c>
      <c r="E188" s="110" t="s">
        <v>522</v>
      </c>
      <c r="F188" s="110" t="s">
        <v>522</v>
      </c>
      <c r="G188" s="110" t="s">
        <v>522</v>
      </c>
      <c r="H188" s="110" t="s">
        <v>522</v>
      </c>
      <c r="I188" s="110" t="s">
        <v>522</v>
      </c>
      <c r="J188" s="110" t="s">
        <v>522</v>
      </c>
      <c r="K188" s="110" t="s">
        <v>522</v>
      </c>
      <c r="L188" s="110" t="s">
        <v>522</v>
      </c>
      <c r="M188" s="110" t="s">
        <v>522</v>
      </c>
      <c r="N188" s="110" t="s">
        <v>522</v>
      </c>
    </row>
    <row r="189" s="80" customFormat="true" ht="12" hidden="false" customHeight="false" outlineLevel="0" collapsed="false">
      <c r="A189" s="90" t="s">
        <v>624</v>
      </c>
      <c r="B189" s="91" t="s">
        <v>522</v>
      </c>
      <c r="C189" s="110" t="s">
        <v>522</v>
      </c>
      <c r="D189" s="110" t="s">
        <v>522</v>
      </c>
      <c r="E189" s="110" t="s">
        <v>522</v>
      </c>
      <c r="F189" s="110" t="s">
        <v>522</v>
      </c>
      <c r="G189" s="110" t="s">
        <v>522</v>
      </c>
      <c r="H189" s="110" t="s">
        <v>522</v>
      </c>
      <c r="I189" s="110" t="s">
        <v>522</v>
      </c>
      <c r="J189" s="110" t="s">
        <v>522</v>
      </c>
      <c r="K189" s="110" t="s">
        <v>522</v>
      </c>
      <c r="L189" s="110" t="s">
        <v>522</v>
      </c>
      <c r="M189" s="110" t="s">
        <v>522</v>
      </c>
      <c r="N189" s="110"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J197" s="81" t="n">
        <v>167.7</v>
      </c>
      <c r="K197" s="81" t="n">
        <v>163.9</v>
      </c>
      <c r="L197" s="81" t="n">
        <v>164</v>
      </c>
      <c r="M197" s="81" t="n">
        <v>163.4</v>
      </c>
      <c r="N197" s="81" t="n">
        <f aca="false">IF(M197="","",ROUND(AVERAGE(B197:M197),1))</f>
        <v>172.4</v>
      </c>
    </row>
    <row r="198" s="80" customFormat="true" ht="12" hidden="false" customHeight="false" outlineLevel="0" collapsed="false">
      <c r="A198" s="90" t="s">
        <v>633</v>
      </c>
      <c r="B198" s="81" t="n">
        <v>162.8</v>
      </c>
      <c r="C198" s="81"/>
      <c r="D198" s="81"/>
      <c r="E198" s="81"/>
      <c r="F198" s="81"/>
      <c r="G198" s="81"/>
      <c r="H198" s="81"/>
      <c r="I198" s="81"/>
      <c r="J198" s="81"/>
      <c r="K198" s="81"/>
      <c r="L198" s="81"/>
      <c r="M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9"/>
      <c r="B200" s="99"/>
      <c r="C200" s="99"/>
      <c r="D200" s="99"/>
      <c r="E200" s="99"/>
      <c r="F200" s="99"/>
      <c r="G200" s="99"/>
      <c r="H200" s="99"/>
      <c r="I200" s="99"/>
      <c r="J200" s="99"/>
      <c r="K200" s="99"/>
      <c r="L200" s="99"/>
      <c r="M200" s="99"/>
      <c r="N200" s="99"/>
    </row>
    <row r="201" s="80" customFormat="true" ht="12" hidden="false" customHeight="true" outlineLevel="0" collapsed="false">
      <c r="A201" s="90" t="s">
        <v>620</v>
      </c>
      <c r="B201" s="91" t="s">
        <v>522</v>
      </c>
      <c r="C201" s="110" t="s">
        <v>522</v>
      </c>
      <c r="D201" s="110" t="s">
        <v>522</v>
      </c>
      <c r="E201" s="110" t="s">
        <v>522</v>
      </c>
      <c r="F201" s="110" t="s">
        <v>522</v>
      </c>
      <c r="G201" s="110" t="s">
        <v>522</v>
      </c>
      <c r="H201" s="110" t="s">
        <v>522</v>
      </c>
      <c r="I201" s="110" t="s">
        <v>522</v>
      </c>
      <c r="J201" s="110" t="s">
        <v>522</v>
      </c>
      <c r="K201" s="110" t="s">
        <v>522</v>
      </c>
      <c r="L201" s="110" t="s">
        <v>522</v>
      </c>
      <c r="M201" s="110" t="s">
        <v>522</v>
      </c>
      <c r="N201" s="110" t="s">
        <v>522</v>
      </c>
    </row>
    <row r="202" s="80" customFormat="true" ht="12" hidden="false" customHeight="false" outlineLevel="0" collapsed="false">
      <c r="A202" s="90" t="s">
        <v>621</v>
      </c>
      <c r="B202" s="91" t="s">
        <v>522</v>
      </c>
      <c r="C202" s="110" t="s">
        <v>522</v>
      </c>
      <c r="D202" s="110" t="s">
        <v>522</v>
      </c>
      <c r="E202" s="110" t="s">
        <v>522</v>
      </c>
      <c r="F202" s="110" t="s">
        <v>522</v>
      </c>
      <c r="G202" s="110" t="s">
        <v>522</v>
      </c>
      <c r="H202" s="110" t="s">
        <v>522</v>
      </c>
      <c r="I202" s="110" t="s">
        <v>522</v>
      </c>
      <c r="J202" s="110" t="s">
        <v>522</v>
      </c>
      <c r="K202" s="110" t="s">
        <v>522</v>
      </c>
      <c r="L202" s="110" t="s">
        <v>522</v>
      </c>
      <c r="M202" s="110" t="s">
        <v>522</v>
      </c>
      <c r="N202" s="110" t="s">
        <v>522</v>
      </c>
    </row>
    <row r="203" s="80" customFormat="true" ht="12" hidden="false" customHeight="false" outlineLevel="0" collapsed="false">
      <c r="A203" s="90" t="s">
        <v>622</v>
      </c>
      <c r="B203" s="91" t="s">
        <v>522</v>
      </c>
      <c r="C203" s="110" t="s">
        <v>522</v>
      </c>
      <c r="D203" s="110" t="s">
        <v>522</v>
      </c>
      <c r="E203" s="110" t="s">
        <v>522</v>
      </c>
      <c r="F203" s="110" t="s">
        <v>522</v>
      </c>
      <c r="G203" s="110" t="s">
        <v>522</v>
      </c>
      <c r="H203" s="110" t="s">
        <v>522</v>
      </c>
      <c r="I203" s="110" t="s">
        <v>522</v>
      </c>
      <c r="J203" s="110" t="s">
        <v>522</v>
      </c>
      <c r="K203" s="110" t="s">
        <v>522</v>
      </c>
      <c r="L203" s="110" t="s">
        <v>522</v>
      </c>
      <c r="M203" s="110" t="s">
        <v>522</v>
      </c>
      <c r="N203" s="110" t="s">
        <v>522</v>
      </c>
    </row>
    <row r="204" s="80" customFormat="true" ht="12" hidden="false" customHeight="false" outlineLevel="0" collapsed="false">
      <c r="A204" s="90" t="s">
        <v>623</v>
      </c>
      <c r="B204" s="91" t="s">
        <v>522</v>
      </c>
      <c r="C204" s="110" t="s">
        <v>522</v>
      </c>
      <c r="D204" s="110" t="s">
        <v>522</v>
      </c>
      <c r="E204" s="110" t="s">
        <v>522</v>
      </c>
      <c r="F204" s="110" t="s">
        <v>522</v>
      </c>
      <c r="G204" s="110" t="s">
        <v>522</v>
      </c>
      <c r="H204" s="110" t="s">
        <v>522</v>
      </c>
      <c r="I204" s="110" t="s">
        <v>522</v>
      </c>
      <c r="J204" s="110" t="s">
        <v>522</v>
      </c>
      <c r="K204" s="110" t="s">
        <v>522</v>
      </c>
      <c r="L204" s="110" t="s">
        <v>522</v>
      </c>
      <c r="M204" s="110" t="s">
        <v>522</v>
      </c>
      <c r="N204" s="110" t="s">
        <v>522</v>
      </c>
    </row>
    <row r="205" s="80" customFormat="true" ht="12" hidden="false" customHeight="false" outlineLevel="0" collapsed="false">
      <c r="A205" s="90" t="s">
        <v>624</v>
      </c>
      <c r="B205" s="91" t="s">
        <v>522</v>
      </c>
      <c r="C205" s="110" t="s">
        <v>522</v>
      </c>
      <c r="D205" s="110" t="s">
        <v>522</v>
      </c>
      <c r="E205" s="110" t="s">
        <v>522</v>
      </c>
      <c r="F205" s="110" t="s">
        <v>522</v>
      </c>
      <c r="G205" s="110" t="s">
        <v>522</v>
      </c>
      <c r="H205" s="110" t="s">
        <v>522</v>
      </c>
      <c r="I205" s="110" t="s">
        <v>522</v>
      </c>
      <c r="J205" s="110" t="s">
        <v>522</v>
      </c>
      <c r="K205" s="110" t="s">
        <v>522</v>
      </c>
      <c r="L205" s="110" t="s">
        <v>522</v>
      </c>
      <c r="M205" s="110" t="s">
        <v>522</v>
      </c>
      <c r="N205" s="110"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t="n">
        <v>153.8</v>
      </c>
      <c r="K213" s="81" t="n">
        <v>155.2</v>
      </c>
      <c r="L213" s="81" t="n">
        <v>154.8</v>
      </c>
      <c r="M213" s="81" t="n">
        <v>155</v>
      </c>
      <c r="N213" s="81" t="n">
        <f aca="false">IF(M213="","",ROUND(AVERAGE(B213:M213),1))</f>
        <v>154.5</v>
      </c>
    </row>
    <row r="214" s="80" customFormat="true" ht="12" hidden="false" customHeight="false" outlineLevel="0" collapsed="false">
      <c r="A214" s="90" t="s">
        <v>633</v>
      </c>
      <c r="B214" s="81" t="n">
        <v>156.2</v>
      </c>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9"/>
      <c r="B216" s="99"/>
      <c r="C216" s="99"/>
      <c r="D216" s="99"/>
      <c r="E216" s="99"/>
      <c r="F216" s="99"/>
      <c r="G216" s="99"/>
      <c r="H216" s="99"/>
      <c r="I216" s="99"/>
      <c r="J216" s="99"/>
      <c r="K216" s="99"/>
      <c r="L216" s="99"/>
      <c r="M216" s="99"/>
      <c r="N216" s="99"/>
    </row>
    <row r="217" s="80" customFormat="true" ht="12" hidden="false" customHeight="true" outlineLevel="0" collapsed="false">
      <c r="A217" s="90" t="s">
        <v>620</v>
      </c>
      <c r="B217" s="91" t="s">
        <v>522</v>
      </c>
      <c r="C217" s="110" t="s">
        <v>522</v>
      </c>
      <c r="D217" s="110" t="s">
        <v>522</v>
      </c>
      <c r="E217" s="110" t="s">
        <v>522</v>
      </c>
      <c r="F217" s="110" t="s">
        <v>522</v>
      </c>
      <c r="G217" s="110" t="s">
        <v>522</v>
      </c>
      <c r="H217" s="110" t="s">
        <v>522</v>
      </c>
      <c r="I217" s="110" t="s">
        <v>522</v>
      </c>
      <c r="J217" s="110" t="s">
        <v>522</v>
      </c>
      <c r="K217" s="110" t="s">
        <v>522</v>
      </c>
      <c r="L217" s="110" t="s">
        <v>522</v>
      </c>
      <c r="M217" s="110" t="s">
        <v>522</v>
      </c>
      <c r="N217" s="110" t="s">
        <v>522</v>
      </c>
    </row>
    <row r="218" s="80" customFormat="true" ht="12" hidden="false" customHeight="false" outlineLevel="0" collapsed="false">
      <c r="A218" s="90" t="s">
        <v>621</v>
      </c>
      <c r="B218" s="91" t="s">
        <v>522</v>
      </c>
      <c r="C218" s="110" t="s">
        <v>522</v>
      </c>
      <c r="D218" s="110" t="s">
        <v>522</v>
      </c>
      <c r="E218" s="110" t="s">
        <v>522</v>
      </c>
      <c r="F218" s="110" t="s">
        <v>522</v>
      </c>
      <c r="G218" s="110" t="s">
        <v>522</v>
      </c>
      <c r="H218" s="110" t="s">
        <v>522</v>
      </c>
      <c r="I218" s="110" t="s">
        <v>522</v>
      </c>
      <c r="J218" s="110" t="s">
        <v>522</v>
      </c>
      <c r="K218" s="110" t="s">
        <v>522</v>
      </c>
      <c r="L218" s="110" t="s">
        <v>522</v>
      </c>
      <c r="M218" s="110" t="s">
        <v>522</v>
      </c>
      <c r="N218" s="110" t="s">
        <v>522</v>
      </c>
    </row>
    <row r="219" s="80" customFormat="true" ht="12" hidden="false" customHeight="false" outlineLevel="0" collapsed="false">
      <c r="A219" s="90" t="s">
        <v>622</v>
      </c>
      <c r="B219" s="91" t="s">
        <v>522</v>
      </c>
      <c r="C219" s="110" t="s">
        <v>522</v>
      </c>
      <c r="D219" s="110" t="s">
        <v>522</v>
      </c>
      <c r="E219" s="110" t="s">
        <v>522</v>
      </c>
      <c r="F219" s="110" t="s">
        <v>522</v>
      </c>
      <c r="G219" s="110" t="s">
        <v>522</v>
      </c>
      <c r="H219" s="110" t="s">
        <v>522</v>
      </c>
      <c r="I219" s="110" t="s">
        <v>522</v>
      </c>
      <c r="J219" s="110" t="s">
        <v>522</v>
      </c>
      <c r="K219" s="110" t="s">
        <v>522</v>
      </c>
      <c r="L219" s="110" t="s">
        <v>522</v>
      </c>
      <c r="M219" s="110" t="s">
        <v>522</v>
      </c>
      <c r="N219" s="110" t="s">
        <v>522</v>
      </c>
    </row>
    <row r="220" s="80" customFormat="true" ht="12" hidden="false" customHeight="false" outlineLevel="0" collapsed="false">
      <c r="A220" s="90" t="s">
        <v>623</v>
      </c>
      <c r="B220" s="91" t="s">
        <v>522</v>
      </c>
      <c r="C220" s="110" t="s">
        <v>522</v>
      </c>
      <c r="D220" s="110" t="s">
        <v>522</v>
      </c>
      <c r="E220" s="110" t="s">
        <v>522</v>
      </c>
      <c r="F220" s="110" t="s">
        <v>522</v>
      </c>
      <c r="G220" s="110" t="s">
        <v>522</v>
      </c>
      <c r="H220" s="110" t="s">
        <v>522</v>
      </c>
      <c r="I220" s="110" t="s">
        <v>522</v>
      </c>
      <c r="J220" s="110" t="s">
        <v>522</v>
      </c>
      <c r="K220" s="110" t="s">
        <v>522</v>
      </c>
      <c r="L220" s="110" t="s">
        <v>522</v>
      </c>
      <c r="M220" s="110" t="s">
        <v>522</v>
      </c>
      <c r="N220" s="110" t="s">
        <v>522</v>
      </c>
    </row>
    <row r="221" s="80" customFormat="true" ht="12" hidden="false" customHeight="false" outlineLevel="0" collapsed="false">
      <c r="A221" s="90" t="s">
        <v>624</v>
      </c>
      <c r="B221" s="91" t="s">
        <v>522</v>
      </c>
      <c r="C221" s="110" t="s">
        <v>522</v>
      </c>
      <c r="D221" s="110" t="s">
        <v>522</v>
      </c>
      <c r="E221" s="110" t="s">
        <v>522</v>
      </c>
      <c r="F221" s="110" t="s">
        <v>522</v>
      </c>
      <c r="G221" s="110" t="s">
        <v>522</v>
      </c>
      <c r="H221" s="110" t="s">
        <v>522</v>
      </c>
      <c r="I221" s="110" t="s">
        <v>522</v>
      </c>
      <c r="J221" s="110" t="s">
        <v>522</v>
      </c>
      <c r="K221" s="110" t="s">
        <v>522</v>
      </c>
      <c r="L221" s="110" t="s">
        <v>522</v>
      </c>
      <c r="M221" s="110" t="s">
        <v>522</v>
      </c>
      <c r="N221" s="110"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J229" s="81" t="n">
        <v>178</v>
      </c>
      <c r="K229" s="81" t="n">
        <v>170.3</v>
      </c>
      <c r="L229" s="81" t="n">
        <v>170.7</v>
      </c>
      <c r="M229" s="81" t="n">
        <v>169.6</v>
      </c>
      <c r="N229" s="81" t="n">
        <f aca="false">IF(M229="","",ROUND(AVERAGE(B229:M229),1))</f>
        <v>185.6</v>
      </c>
    </row>
    <row r="230" s="80" customFormat="true" ht="12" hidden="false" customHeight="false" outlineLevel="0" collapsed="false">
      <c r="A230" s="90" t="s">
        <v>633</v>
      </c>
      <c r="B230" s="81" t="n">
        <v>167.7</v>
      </c>
      <c r="C230" s="81"/>
      <c r="D230" s="81"/>
      <c r="E230" s="81"/>
      <c r="F230" s="81"/>
      <c r="G230" s="81"/>
      <c r="H230" s="81"/>
      <c r="I230" s="81"/>
      <c r="J230" s="81"/>
      <c r="K230" s="81"/>
      <c r="L230" s="81"/>
      <c r="M230" s="81"/>
      <c r="N230" s="81" t="str">
        <f aca="false">IF(M230="","",ROUND(AVERAGE(B230:M230),1))</f>
        <v/>
      </c>
    </row>
    <row r="231" s="111"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9" t="s">
        <v>1164</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t="n">
        <v>168.8</v>
      </c>
      <c r="K245" s="81" t="n">
        <v>165.4</v>
      </c>
      <c r="L245" s="81" t="n">
        <v>164.4</v>
      </c>
      <c r="M245" s="81" t="n">
        <v>164.5</v>
      </c>
      <c r="N245" s="81" t="n">
        <f aca="false">IF(M245="","",ROUND(AVERAGE(B245:M245),1))</f>
        <v>169.5</v>
      </c>
    </row>
    <row r="246" s="80" customFormat="true" ht="12" hidden="false" customHeight="false" outlineLevel="0" collapsed="false">
      <c r="A246" s="90" t="s">
        <v>633</v>
      </c>
      <c r="B246" s="81" t="n">
        <v>166.1</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9" t="s">
        <v>1166</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t="n">
        <v>168.6</v>
      </c>
      <c r="K261" s="81" t="n">
        <v>167</v>
      </c>
      <c r="L261" s="81" t="n">
        <v>167</v>
      </c>
      <c r="M261" s="81" t="n">
        <v>173.7</v>
      </c>
      <c r="N261" s="81" t="n">
        <f aca="false">IF(M261="","",ROUND(AVERAGE(B261:M261),1))</f>
        <v>169</v>
      </c>
    </row>
    <row r="262" s="80" customFormat="true" ht="12" hidden="false" customHeight="false" outlineLevel="0" collapsed="false">
      <c r="A262" s="90" t="s">
        <v>633</v>
      </c>
      <c r="B262" s="81" t="n">
        <v>172.1</v>
      </c>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9" t="s">
        <v>1168</v>
      </c>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t="n">
        <v>174.4</v>
      </c>
      <c r="K277" s="81" t="n">
        <v>178.7</v>
      </c>
      <c r="L277" s="81" t="n">
        <v>171.8</v>
      </c>
      <c r="M277" s="81" t="n">
        <v>171</v>
      </c>
      <c r="N277" s="81" t="n">
        <f aca="false">IF(M277="","",ROUND(AVERAGE(B277:M277),1))</f>
        <v>173.6</v>
      </c>
    </row>
    <row r="278" s="80" customFormat="true" ht="12" hidden="false" customHeight="false" outlineLevel="0" collapsed="false">
      <c r="A278" s="90" t="s">
        <v>633</v>
      </c>
      <c r="B278" s="81" t="n">
        <v>174.8</v>
      </c>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9"/>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91" t="s">
        <v>522</v>
      </c>
      <c r="C281" s="110" t="s">
        <v>522</v>
      </c>
      <c r="D281" s="110" t="s">
        <v>522</v>
      </c>
      <c r="E281" s="110" t="s">
        <v>522</v>
      </c>
      <c r="F281" s="110" t="s">
        <v>522</v>
      </c>
      <c r="G281" s="110" t="s">
        <v>522</v>
      </c>
      <c r="H281" s="110" t="s">
        <v>522</v>
      </c>
      <c r="I281" s="110" t="s">
        <v>522</v>
      </c>
      <c r="J281" s="110" t="s">
        <v>522</v>
      </c>
      <c r="K281" s="110" t="s">
        <v>522</v>
      </c>
      <c r="L281" s="110" t="s">
        <v>522</v>
      </c>
      <c r="M281" s="110" t="s">
        <v>522</v>
      </c>
      <c r="N281" s="110" t="s">
        <v>522</v>
      </c>
    </row>
    <row r="282" s="80" customFormat="true" ht="12" hidden="false" customHeight="false" outlineLevel="0" collapsed="false">
      <c r="A282" s="90" t="s">
        <v>621</v>
      </c>
      <c r="B282" s="91" t="s">
        <v>522</v>
      </c>
      <c r="C282" s="110" t="s">
        <v>522</v>
      </c>
      <c r="D282" s="110" t="s">
        <v>522</v>
      </c>
      <c r="E282" s="110" t="s">
        <v>522</v>
      </c>
      <c r="F282" s="110" t="s">
        <v>522</v>
      </c>
      <c r="G282" s="110" t="s">
        <v>522</v>
      </c>
      <c r="H282" s="110" t="s">
        <v>522</v>
      </c>
      <c r="I282" s="110" t="s">
        <v>522</v>
      </c>
      <c r="J282" s="110" t="s">
        <v>522</v>
      </c>
      <c r="K282" s="110" t="s">
        <v>522</v>
      </c>
      <c r="L282" s="110" t="s">
        <v>522</v>
      </c>
      <c r="M282" s="110" t="s">
        <v>522</v>
      </c>
      <c r="N282" s="110" t="s">
        <v>522</v>
      </c>
    </row>
    <row r="283" s="80" customFormat="true" ht="12" hidden="false" customHeight="false" outlineLevel="0" collapsed="false">
      <c r="A283" s="90" t="s">
        <v>622</v>
      </c>
      <c r="B283" s="91" t="s">
        <v>522</v>
      </c>
      <c r="C283" s="110" t="s">
        <v>522</v>
      </c>
      <c r="D283" s="110" t="s">
        <v>522</v>
      </c>
      <c r="E283" s="110" t="s">
        <v>522</v>
      </c>
      <c r="F283" s="110" t="s">
        <v>522</v>
      </c>
      <c r="G283" s="110" t="s">
        <v>522</v>
      </c>
      <c r="H283" s="110" t="s">
        <v>522</v>
      </c>
      <c r="I283" s="110" t="s">
        <v>522</v>
      </c>
      <c r="J283" s="110" t="s">
        <v>522</v>
      </c>
      <c r="K283" s="110" t="s">
        <v>522</v>
      </c>
      <c r="L283" s="110" t="s">
        <v>522</v>
      </c>
      <c r="M283" s="110" t="s">
        <v>522</v>
      </c>
      <c r="N283" s="110" t="s">
        <v>522</v>
      </c>
    </row>
    <row r="284" s="80" customFormat="true" ht="12" hidden="false" customHeight="false" outlineLevel="0" collapsed="false">
      <c r="A284" s="90" t="s">
        <v>623</v>
      </c>
      <c r="B284" s="91" t="s">
        <v>522</v>
      </c>
      <c r="C284" s="110" t="s">
        <v>522</v>
      </c>
      <c r="D284" s="110" t="s">
        <v>522</v>
      </c>
      <c r="E284" s="110" t="s">
        <v>522</v>
      </c>
      <c r="F284" s="110" t="s">
        <v>522</v>
      </c>
      <c r="G284" s="110" t="s">
        <v>522</v>
      </c>
      <c r="H284" s="110" t="s">
        <v>522</v>
      </c>
      <c r="I284" s="110" t="s">
        <v>522</v>
      </c>
      <c r="J284" s="110" t="s">
        <v>522</v>
      </c>
      <c r="K284" s="110" t="s">
        <v>522</v>
      </c>
      <c r="L284" s="110" t="s">
        <v>522</v>
      </c>
      <c r="M284" s="110" t="s">
        <v>522</v>
      </c>
      <c r="N284" s="110" t="s">
        <v>522</v>
      </c>
    </row>
    <row r="285" s="80" customFormat="true" ht="12" hidden="false" customHeight="false" outlineLevel="0" collapsed="false">
      <c r="A285" s="90" t="s">
        <v>624</v>
      </c>
      <c r="B285" s="91" t="s">
        <v>522</v>
      </c>
      <c r="C285" s="110" t="s">
        <v>522</v>
      </c>
      <c r="D285" s="110" t="s">
        <v>522</v>
      </c>
      <c r="E285" s="110" t="s">
        <v>522</v>
      </c>
      <c r="F285" s="110" t="s">
        <v>522</v>
      </c>
      <c r="G285" s="110" t="s">
        <v>522</v>
      </c>
      <c r="H285" s="110" t="s">
        <v>522</v>
      </c>
      <c r="I285" s="110" t="s">
        <v>522</v>
      </c>
      <c r="J285" s="110" t="s">
        <v>522</v>
      </c>
      <c r="K285" s="110" t="s">
        <v>522</v>
      </c>
      <c r="L285" s="110" t="s">
        <v>522</v>
      </c>
      <c r="M285" s="110" t="s">
        <v>522</v>
      </c>
      <c r="N285" s="110"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t="n">
        <v>134.5</v>
      </c>
      <c r="K293" s="81" t="n">
        <v>132.2</v>
      </c>
      <c r="L293" s="81" t="n">
        <v>131.7</v>
      </c>
      <c r="M293" s="81" t="n">
        <v>131</v>
      </c>
      <c r="N293" s="81" t="n">
        <f aca="false">IF(M293="","",ROUND(AVERAGE(B293:M293),1))</f>
        <v>137.7</v>
      </c>
    </row>
    <row r="294" s="80" customFormat="true" ht="12" hidden="false" customHeight="false" outlineLevel="0" collapsed="false">
      <c r="A294" s="90" t="s">
        <v>633</v>
      </c>
      <c r="B294" s="81" t="n">
        <v>131.2</v>
      </c>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9" t="s">
        <v>1171</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1"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t="n">
        <v>217.8</v>
      </c>
      <c r="K309" s="81" t="n">
        <v>216.4</v>
      </c>
      <c r="L309" s="81" t="n">
        <v>215.6</v>
      </c>
      <c r="M309" s="81" t="n">
        <v>216.2</v>
      </c>
      <c r="N309" s="81" t="n">
        <f aca="false">IF(M309="","",ROUND(AVERAGE(B309:M309),1))</f>
        <v>233.1</v>
      </c>
    </row>
    <row r="310" s="80" customFormat="true" ht="12" hidden="false" customHeight="false" outlineLevel="0" collapsed="false">
      <c r="A310" s="90" t="s">
        <v>633</v>
      </c>
      <c r="B310" s="81" t="n">
        <v>253.6</v>
      </c>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9" t="s">
        <v>1173</v>
      </c>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t="n">
        <v>141.2</v>
      </c>
      <c r="K325" s="81" t="n">
        <v>139.6</v>
      </c>
      <c r="L325" s="81" t="n">
        <v>142.3</v>
      </c>
      <c r="M325" s="81" t="n">
        <v>141.1</v>
      </c>
      <c r="N325" s="81" t="n">
        <f aca="false">IF(M325="","",ROUND(AVERAGE(B325:M325),1))</f>
        <v>139.7</v>
      </c>
    </row>
    <row r="326" s="80" customFormat="true" ht="12" hidden="false" customHeight="false" outlineLevel="0" collapsed="false">
      <c r="A326" s="90" t="s">
        <v>633</v>
      </c>
      <c r="B326" s="81" t="n">
        <v>141.2</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9"/>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91" t="s">
        <v>522</v>
      </c>
      <c r="C329" s="110" t="s">
        <v>522</v>
      </c>
      <c r="D329" s="110" t="s">
        <v>522</v>
      </c>
      <c r="E329" s="110" t="s">
        <v>522</v>
      </c>
      <c r="F329" s="110" t="s">
        <v>522</v>
      </c>
      <c r="G329" s="110" t="s">
        <v>522</v>
      </c>
      <c r="H329" s="110" t="s">
        <v>522</v>
      </c>
      <c r="I329" s="110" t="s">
        <v>522</v>
      </c>
      <c r="J329" s="110" t="s">
        <v>522</v>
      </c>
      <c r="K329" s="110" t="s">
        <v>522</v>
      </c>
      <c r="L329" s="110" t="s">
        <v>522</v>
      </c>
      <c r="M329" s="110" t="s">
        <v>522</v>
      </c>
      <c r="N329" s="110" t="s">
        <v>522</v>
      </c>
    </row>
    <row r="330" s="80" customFormat="true" ht="12" hidden="false" customHeight="false" outlineLevel="0" collapsed="false">
      <c r="A330" s="90" t="s">
        <v>621</v>
      </c>
      <c r="B330" s="91" t="s">
        <v>522</v>
      </c>
      <c r="C330" s="110" t="s">
        <v>522</v>
      </c>
      <c r="D330" s="110" t="s">
        <v>522</v>
      </c>
      <c r="E330" s="110" t="s">
        <v>522</v>
      </c>
      <c r="F330" s="110" t="s">
        <v>522</v>
      </c>
      <c r="G330" s="110" t="s">
        <v>522</v>
      </c>
      <c r="H330" s="110" t="s">
        <v>522</v>
      </c>
      <c r="I330" s="110" t="s">
        <v>522</v>
      </c>
      <c r="J330" s="110" t="s">
        <v>522</v>
      </c>
      <c r="K330" s="110" t="s">
        <v>522</v>
      </c>
      <c r="L330" s="110" t="s">
        <v>522</v>
      </c>
      <c r="M330" s="110" t="s">
        <v>522</v>
      </c>
      <c r="N330" s="110" t="s">
        <v>522</v>
      </c>
    </row>
    <row r="331" s="80" customFormat="true" ht="12" hidden="false" customHeight="false" outlineLevel="0" collapsed="false">
      <c r="A331" s="90" t="s">
        <v>622</v>
      </c>
      <c r="B331" s="91" t="s">
        <v>522</v>
      </c>
      <c r="C331" s="110" t="s">
        <v>522</v>
      </c>
      <c r="D331" s="110" t="s">
        <v>522</v>
      </c>
      <c r="E331" s="110" t="s">
        <v>522</v>
      </c>
      <c r="F331" s="110" t="s">
        <v>522</v>
      </c>
      <c r="G331" s="110" t="s">
        <v>522</v>
      </c>
      <c r="H331" s="110" t="s">
        <v>522</v>
      </c>
      <c r="I331" s="110" t="s">
        <v>522</v>
      </c>
      <c r="J331" s="110" t="s">
        <v>522</v>
      </c>
      <c r="K331" s="110" t="s">
        <v>522</v>
      </c>
      <c r="L331" s="110" t="s">
        <v>522</v>
      </c>
      <c r="M331" s="110" t="s">
        <v>522</v>
      </c>
      <c r="N331" s="110" t="s">
        <v>522</v>
      </c>
    </row>
    <row r="332" s="80" customFormat="true" ht="12" hidden="false" customHeight="false" outlineLevel="0" collapsed="false">
      <c r="A332" s="90" t="s">
        <v>623</v>
      </c>
      <c r="B332" s="91" t="s">
        <v>522</v>
      </c>
      <c r="C332" s="110" t="s">
        <v>522</v>
      </c>
      <c r="D332" s="110" t="s">
        <v>522</v>
      </c>
      <c r="E332" s="110" t="s">
        <v>522</v>
      </c>
      <c r="F332" s="110" t="s">
        <v>522</v>
      </c>
      <c r="G332" s="110" t="s">
        <v>522</v>
      </c>
      <c r="H332" s="110" t="s">
        <v>522</v>
      </c>
      <c r="I332" s="110" t="s">
        <v>522</v>
      </c>
      <c r="J332" s="110" t="s">
        <v>522</v>
      </c>
      <c r="K332" s="110" t="s">
        <v>522</v>
      </c>
      <c r="L332" s="110" t="s">
        <v>522</v>
      </c>
      <c r="M332" s="110" t="s">
        <v>522</v>
      </c>
      <c r="N332" s="110" t="s">
        <v>522</v>
      </c>
    </row>
    <row r="333" s="80" customFormat="true" ht="12" hidden="false" customHeight="false" outlineLevel="0" collapsed="false">
      <c r="A333" s="90" t="s">
        <v>624</v>
      </c>
      <c r="B333" s="91" t="s">
        <v>522</v>
      </c>
      <c r="C333" s="110" t="s">
        <v>522</v>
      </c>
      <c r="D333" s="110" t="s">
        <v>522</v>
      </c>
      <c r="E333" s="110" t="s">
        <v>522</v>
      </c>
      <c r="F333" s="110" t="s">
        <v>522</v>
      </c>
      <c r="G333" s="110" t="s">
        <v>522</v>
      </c>
      <c r="H333" s="110" t="s">
        <v>522</v>
      </c>
      <c r="I333" s="110" t="s">
        <v>522</v>
      </c>
      <c r="J333" s="110" t="s">
        <v>522</v>
      </c>
      <c r="K333" s="110" t="s">
        <v>522</v>
      </c>
      <c r="L333" s="110" t="s">
        <v>522</v>
      </c>
      <c r="M333" s="110" t="s">
        <v>522</v>
      </c>
      <c r="N333" s="110"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1"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1"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t="n">
        <v>130.9</v>
      </c>
      <c r="K341" s="81" t="n">
        <v>130.4</v>
      </c>
      <c r="L341" s="81" t="n">
        <v>133.3</v>
      </c>
      <c r="M341" s="81" t="n">
        <v>134.2</v>
      </c>
      <c r="N341" s="81" t="n">
        <f aca="false">IF(M341="","",ROUND(AVERAGE(B341:M341),1))</f>
        <v>131.8</v>
      </c>
    </row>
    <row r="342" s="80" customFormat="true" ht="12" hidden="false" customHeight="false" outlineLevel="0" collapsed="false">
      <c r="A342" s="90" t="s">
        <v>633</v>
      </c>
      <c r="B342" s="81" t="n">
        <v>133.9</v>
      </c>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9"/>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91" t="s">
        <v>522</v>
      </c>
      <c r="C345" s="110" t="s">
        <v>522</v>
      </c>
      <c r="D345" s="110" t="s">
        <v>522</v>
      </c>
      <c r="E345" s="110" t="s">
        <v>522</v>
      </c>
      <c r="F345" s="110" t="s">
        <v>522</v>
      </c>
      <c r="G345" s="110" t="s">
        <v>522</v>
      </c>
      <c r="H345" s="110" t="s">
        <v>522</v>
      </c>
      <c r="I345" s="110" t="s">
        <v>522</v>
      </c>
      <c r="J345" s="110" t="s">
        <v>522</v>
      </c>
      <c r="K345" s="110" t="s">
        <v>522</v>
      </c>
      <c r="L345" s="110" t="s">
        <v>522</v>
      </c>
      <c r="M345" s="110" t="s">
        <v>522</v>
      </c>
      <c r="N345" s="110" t="s">
        <v>522</v>
      </c>
    </row>
    <row r="346" s="80" customFormat="true" ht="12" hidden="false" customHeight="false" outlineLevel="0" collapsed="false">
      <c r="A346" s="90" t="s">
        <v>621</v>
      </c>
      <c r="B346" s="91" t="s">
        <v>522</v>
      </c>
      <c r="C346" s="110" t="s">
        <v>522</v>
      </c>
      <c r="D346" s="110" t="s">
        <v>522</v>
      </c>
      <c r="E346" s="110" t="s">
        <v>522</v>
      </c>
      <c r="F346" s="110" t="s">
        <v>522</v>
      </c>
      <c r="G346" s="110" t="s">
        <v>522</v>
      </c>
      <c r="H346" s="110" t="s">
        <v>522</v>
      </c>
      <c r="I346" s="110" t="s">
        <v>522</v>
      </c>
      <c r="J346" s="110" t="s">
        <v>522</v>
      </c>
      <c r="K346" s="110" t="s">
        <v>522</v>
      </c>
      <c r="L346" s="110" t="s">
        <v>522</v>
      </c>
      <c r="M346" s="110" t="s">
        <v>522</v>
      </c>
      <c r="N346" s="110" t="s">
        <v>522</v>
      </c>
    </row>
    <row r="347" s="80" customFormat="true" ht="12" hidden="false" customHeight="false" outlineLevel="0" collapsed="false">
      <c r="A347" s="90" t="s">
        <v>622</v>
      </c>
      <c r="B347" s="91" t="s">
        <v>522</v>
      </c>
      <c r="C347" s="110" t="s">
        <v>522</v>
      </c>
      <c r="D347" s="110" t="s">
        <v>522</v>
      </c>
      <c r="E347" s="110" t="s">
        <v>522</v>
      </c>
      <c r="F347" s="110" t="s">
        <v>522</v>
      </c>
      <c r="G347" s="110" t="s">
        <v>522</v>
      </c>
      <c r="H347" s="110" t="s">
        <v>522</v>
      </c>
      <c r="I347" s="110" t="s">
        <v>522</v>
      </c>
      <c r="J347" s="110" t="s">
        <v>522</v>
      </c>
      <c r="K347" s="110" t="s">
        <v>522</v>
      </c>
      <c r="L347" s="110" t="s">
        <v>522</v>
      </c>
      <c r="M347" s="110" t="s">
        <v>522</v>
      </c>
      <c r="N347" s="110" t="s">
        <v>522</v>
      </c>
    </row>
    <row r="348" s="80" customFormat="true" ht="12" hidden="false" customHeight="false" outlineLevel="0" collapsed="false">
      <c r="A348" s="90" t="s">
        <v>623</v>
      </c>
      <c r="B348" s="91" t="s">
        <v>522</v>
      </c>
      <c r="C348" s="110" t="s">
        <v>522</v>
      </c>
      <c r="D348" s="110" t="s">
        <v>522</v>
      </c>
      <c r="E348" s="110" t="s">
        <v>522</v>
      </c>
      <c r="F348" s="110" t="s">
        <v>522</v>
      </c>
      <c r="G348" s="110" t="s">
        <v>522</v>
      </c>
      <c r="H348" s="110" t="s">
        <v>522</v>
      </c>
      <c r="I348" s="110" t="s">
        <v>522</v>
      </c>
      <c r="J348" s="110" t="s">
        <v>522</v>
      </c>
      <c r="K348" s="110" t="s">
        <v>522</v>
      </c>
      <c r="L348" s="110" t="s">
        <v>522</v>
      </c>
      <c r="M348" s="110" t="s">
        <v>522</v>
      </c>
      <c r="N348" s="110" t="s">
        <v>522</v>
      </c>
    </row>
    <row r="349" s="80" customFormat="true" ht="12" hidden="false" customHeight="false" outlineLevel="0" collapsed="false">
      <c r="A349" s="90" t="s">
        <v>624</v>
      </c>
      <c r="B349" s="91" t="s">
        <v>522</v>
      </c>
      <c r="C349" s="110" t="s">
        <v>522</v>
      </c>
      <c r="D349" s="110" t="s">
        <v>522</v>
      </c>
      <c r="E349" s="110" t="s">
        <v>522</v>
      </c>
      <c r="F349" s="110" t="s">
        <v>522</v>
      </c>
      <c r="G349" s="110" t="s">
        <v>522</v>
      </c>
      <c r="H349" s="110" t="s">
        <v>522</v>
      </c>
      <c r="I349" s="110" t="s">
        <v>522</v>
      </c>
      <c r="J349" s="110" t="s">
        <v>522</v>
      </c>
      <c r="K349" s="110" t="s">
        <v>522</v>
      </c>
      <c r="L349" s="110" t="s">
        <v>522</v>
      </c>
      <c r="M349" s="110" t="s">
        <v>522</v>
      </c>
      <c r="N349" s="110"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t="n">
        <v>148.6</v>
      </c>
      <c r="K357" s="81" t="n">
        <v>146.2</v>
      </c>
      <c r="L357" s="81" t="n">
        <v>148.8</v>
      </c>
      <c r="M357" s="81" t="n">
        <v>146</v>
      </c>
      <c r="N357" s="81" t="n">
        <f aca="false">IF(M357="","",ROUND(AVERAGE(B357:M357),1))</f>
        <v>145.4</v>
      </c>
    </row>
    <row r="358" s="80" customFormat="true" ht="12" hidden="false" customHeight="false" outlineLevel="0" collapsed="false">
      <c r="A358" s="90" t="s">
        <v>633</v>
      </c>
      <c r="B358" s="81" t="n">
        <v>146.4</v>
      </c>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9" t="s">
        <v>1177</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1"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1"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t="n">
        <v>142.8</v>
      </c>
      <c r="K373" s="81" t="n">
        <v>141.1</v>
      </c>
      <c r="L373" s="81" t="n">
        <v>143.9</v>
      </c>
      <c r="M373" s="81" t="n">
        <v>142.6</v>
      </c>
      <c r="N373" s="81" t="n">
        <f aca="false">IF(M373="","",ROUND(AVERAGE(B373:M373),1))</f>
        <v>141.2</v>
      </c>
    </row>
    <row r="374" s="80" customFormat="true" ht="12" hidden="false" customHeight="false" outlineLevel="0" collapsed="false">
      <c r="A374" s="90" t="s">
        <v>633</v>
      </c>
      <c r="B374" s="81" t="n">
        <v>142.5</v>
      </c>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9"/>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91" t="s">
        <v>522</v>
      </c>
      <c r="C377" s="110" t="s">
        <v>522</v>
      </c>
      <c r="D377" s="110" t="s">
        <v>522</v>
      </c>
      <c r="E377" s="110" t="s">
        <v>522</v>
      </c>
      <c r="F377" s="110" t="s">
        <v>522</v>
      </c>
      <c r="G377" s="110" t="s">
        <v>522</v>
      </c>
      <c r="H377" s="110" t="s">
        <v>522</v>
      </c>
      <c r="I377" s="110" t="s">
        <v>522</v>
      </c>
      <c r="J377" s="110" t="s">
        <v>522</v>
      </c>
      <c r="K377" s="110" t="s">
        <v>522</v>
      </c>
      <c r="L377" s="110" t="s">
        <v>522</v>
      </c>
      <c r="M377" s="110" t="s">
        <v>522</v>
      </c>
      <c r="N377" s="110" t="s">
        <v>522</v>
      </c>
    </row>
    <row r="378" s="80" customFormat="true" ht="12" hidden="false" customHeight="false" outlineLevel="0" collapsed="false">
      <c r="A378" s="90" t="s">
        <v>621</v>
      </c>
      <c r="B378" s="91" t="s">
        <v>522</v>
      </c>
      <c r="C378" s="110" t="s">
        <v>522</v>
      </c>
      <c r="D378" s="110" t="s">
        <v>522</v>
      </c>
      <c r="E378" s="110" t="s">
        <v>522</v>
      </c>
      <c r="F378" s="110" t="s">
        <v>522</v>
      </c>
      <c r="G378" s="110" t="s">
        <v>522</v>
      </c>
      <c r="H378" s="110" t="s">
        <v>522</v>
      </c>
      <c r="I378" s="110" t="s">
        <v>522</v>
      </c>
      <c r="J378" s="110" t="s">
        <v>522</v>
      </c>
      <c r="K378" s="110" t="s">
        <v>522</v>
      </c>
      <c r="L378" s="110" t="s">
        <v>522</v>
      </c>
      <c r="M378" s="110" t="s">
        <v>522</v>
      </c>
      <c r="N378" s="110" t="s">
        <v>522</v>
      </c>
    </row>
    <row r="379" s="80" customFormat="true" ht="12" hidden="false" customHeight="false" outlineLevel="0" collapsed="false">
      <c r="A379" s="90" t="s">
        <v>622</v>
      </c>
      <c r="B379" s="91" t="s">
        <v>522</v>
      </c>
      <c r="C379" s="110" t="s">
        <v>522</v>
      </c>
      <c r="D379" s="110" t="s">
        <v>522</v>
      </c>
      <c r="E379" s="110" t="s">
        <v>522</v>
      </c>
      <c r="F379" s="110" t="s">
        <v>522</v>
      </c>
      <c r="G379" s="110" t="s">
        <v>522</v>
      </c>
      <c r="H379" s="110" t="s">
        <v>522</v>
      </c>
      <c r="I379" s="110" t="s">
        <v>522</v>
      </c>
      <c r="J379" s="110" t="s">
        <v>522</v>
      </c>
      <c r="K379" s="110" t="s">
        <v>522</v>
      </c>
      <c r="L379" s="110" t="s">
        <v>522</v>
      </c>
      <c r="M379" s="110" t="s">
        <v>522</v>
      </c>
      <c r="N379" s="110" t="s">
        <v>522</v>
      </c>
    </row>
    <row r="380" s="80" customFormat="true" ht="12" hidden="false" customHeight="false" outlineLevel="0" collapsed="false">
      <c r="A380" s="90" t="s">
        <v>623</v>
      </c>
      <c r="B380" s="91" t="s">
        <v>522</v>
      </c>
      <c r="C380" s="110" t="s">
        <v>522</v>
      </c>
      <c r="D380" s="110" t="s">
        <v>522</v>
      </c>
      <c r="E380" s="110" t="s">
        <v>522</v>
      </c>
      <c r="F380" s="110" t="s">
        <v>522</v>
      </c>
      <c r="G380" s="110" t="s">
        <v>522</v>
      </c>
      <c r="H380" s="110" t="s">
        <v>522</v>
      </c>
      <c r="I380" s="110" t="s">
        <v>522</v>
      </c>
      <c r="J380" s="110" t="s">
        <v>522</v>
      </c>
      <c r="K380" s="110" t="s">
        <v>522</v>
      </c>
      <c r="L380" s="110" t="s">
        <v>522</v>
      </c>
      <c r="M380" s="110" t="s">
        <v>522</v>
      </c>
      <c r="N380" s="110" t="s">
        <v>522</v>
      </c>
    </row>
    <row r="381" s="80" customFormat="true" ht="12" hidden="false" customHeight="false" outlineLevel="0" collapsed="false">
      <c r="A381" s="90" t="s">
        <v>624</v>
      </c>
      <c r="B381" s="91" t="s">
        <v>522</v>
      </c>
      <c r="C381" s="110" t="s">
        <v>522</v>
      </c>
      <c r="D381" s="110" t="s">
        <v>522</v>
      </c>
      <c r="E381" s="110" t="s">
        <v>522</v>
      </c>
      <c r="F381" s="110" t="s">
        <v>522</v>
      </c>
      <c r="G381" s="110" t="s">
        <v>522</v>
      </c>
      <c r="H381" s="110" t="s">
        <v>522</v>
      </c>
      <c r="I381" s="110" t="s">
        <v>522</v>
      </c>
      <c r="J381" s="110" t="s">
        <v>522</v>
      </c>
      <c r="K381" s="110" t="s">
        <v>522</v>
      </c>
      <c r="L381" s="110" t="s">
        <v>522</v>
      </c>
      <c r="M381" s="110" t="s">
        <v>522</v>
      </c>
      <c r="N381" s="110"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1"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1"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1"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1" t="n">
        <v>130.3</v>
      </c>
      <c r="C389" s="81" t="n">
        <v>128.9</v>
      </c>
      <c r="D389" s="81" t="n">
        <v>132.4</v>
      </c>
      <c r="E389" s="81" t="n">
        <v>132.3</v>
      </c>
      <c r="F389" s="81" t="n">
        <v>133.1</v>
      </c>
      <c r="G389" s="81" t="n">
        <v>135.3</v>
      </c>
      <c r="H389" s="81" t="n">
        <v>135.9</v>
      </c>
      <c r="I389" s="81" t="n">
        <v>136.9</v>
      </c>
      <c r="J389" s="81" t="n">
        <v>132.4</v>
      </c>
      <c r="K389" s="81" t="n">
        <v>131.9</v>
      </c>
      <c r="L389" s="81" t="n">
        <v>135</v>
      </c>
      <c r="M389" s="81" t="n">
        <v>136</v>
      </c>
      <c r="N389" s="81" t="n">
        <f aca="false">IF(M389="","",ROUND(AVERAGE(B389:M389),1))</f>
        <v>133.4</v>
      </c>
    </row>
    <row r="390" s="80" customFormat="true" ht="12" hidden="false" customHeight="false" outlineLevel="0" collapsed="false">
      <c r="A390" s="90" t="s">
        <v>633</v>
      </c>
      <c r="B390" s="81" t="n">
        <v>135.3</v>
      </c>
      <c r="C390" s="81"/>
      <c r="D390" s="81"/>
      <c r="E390" s="81"/>
      <c r="F390" s="81"/>
      <c r="G390" s="81"/>
      <c r="H390" s="81"/>
      <c r="I390" s="81"/>
      <c r="J390" s="81"/>
      <c r="K390" s="81"/>
      <c r="L390" s="81"/>
      <c r="M390" s="81"/>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9"/>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91" t="s">
        <v>522</v>
      </c>
      <c r="C393" s="110" t="s">
        <v>522</v>
      </c>
      <c r="D393" s="110" t="s">
        <v>522</v>
      </c>
      <c r="E393" s="110" t="s">
        <v>522</v>
      </c>
      <c r="F393" s="110" t="s">
        <v>522</v>
      </c>
      <c r="G393" s="110" t="s">
        <v>522</v>
      </c>
      <c r="H393" s="110" t="s">
        <v>522</v>
      </c>
      <c r="I393" s="110" t="s">
        <v>522</v>
      </c>
      <c r="J393" s="110" t="s">
        <v>522</v>
      </c>
      <c r="K393" s="110" t="s">
        <v>522</v>
      </c>
      <c r="L393" s="110" t="s">
        <v>522</v>
      </c>
      <c r="M393" s="110" t="s">
        <v>522</v>
      </c>
      <c r="N393" s="110" t="s">
        <v>522</v>
      </c>
    </row>
    <row r="394" s="80" customFormat="true" ht="12" hidden="false" customHeight="false" outlineLevel="0" collapsed="false">
      <c r="A394" s="90" t="s">
        <v>621</v>
      </c>
      <c r="B394" s="91" t="s">
        <v>522</v>
      </c>
      <c r="C394" s="110" t="s">
        <v>522</v>
      </c>
      <c r="D394" s="110" t="s">
        <v>522</v>
      </c>
      <c r="E394" s="110" t="s">
        <v>522</v>
      </c>
      <c r="F394" s="110" t="s">
        <v>522</v>
      </c>
      <c r="G394" s="110" t="s">
        <v>522</v>
      </c>
      <c r="H394" s="110" t="s">
        <v>522</v>
      </c>
      <c r="I394" s="110" t="s">
        <v>522</v>
      </c>
      <c r="J394" s="110" t="s">
        <v>522</v>
      </c>
      <c r="K394" s="110" t="s">
        <v>522</v>
      </c>
      <c r="L394" s="110" t="s">
        <v>522</v>
      </c>
      <c r="M394" s="110" t="s">
        <v>522</v>
      </c>
      <c r="N394" s="110" t="s">
        <v>522</v>
      </c>
    </row>
    <row r="395" s="80" customFormat="true" ht="12" hidden="false" customHeight="false" outlineLevel="0" collapsed="false">
      <c r="A395" s="90" t="s">
        <v>622</v>
      </c>
      <c r="B395" s="91" t="s">
        <v>522</v>
      </c>
      <c r="C395" s="110" t="s">
        <v>522</v>
      </c>
      <c r="D395" s="110" t="s">
        <v>522</v>
      </c>
      <c r="E395" s="110" t="s">
        <v>522</v>
      </c>
      <c r="F395" s="110" t="s">
        <v>522</v>
      </c>
      <c r="G395" s="110" t="s">
        <v>522</v>
      </c>
      <c r="H395" s="110" t="s">
        <v>522</v>
      </c>
      <c r="I395" s="110" t="s">
        <v>522</v>
      </c>
      <c r="J395" s="110" t="s">
        <v>522</v>
      </c>
      <c r="K395" s="110" t="s">
        <v>522</v>
      </c>
      <c r="L395" s="110" t="s">
        <v>522</v>
      </c>
      <c r="M395" s="110" t="s">
        <v>522</v>
      </c>
      <c r="N395" s="110" t="s">
        <v>522</v>
      </c>
    </row>
    <row r="396" s="80" customFormat="true" ht="12" hidden="false" customHeight="false" outlineLevel="0" collapsed="false">
      <c r="A396" s="90" t="s">
        <v>623</v>
      </c>
      <c r="B396" s="91" t="s">
        <v>522</v>
      </c>
      <c r="C396" s="110" t="s">
        <v>522</v>
      </c>
      <c r="D396" s="110" t="s">
        <v>522</v>
      </c>
      <c r="E396" s="110" t="s">
        <v>522</v>
      </c>
      <c r="F396" s="110" t="s">
        <v>522</v>
      </c>
      <c r="G396" s="110" t="s">
        <v>522</v>
      </c>
      <c r="H396" s="110" t="s">
        <v>522</v>
      </c>
      <c r="I396" s="110" t="s">
        <v>522</v>
      </c>
      <c r="J396" s="110" t="s">
        <v>522</v>
      </c>
      <c r="K396" s="110" t="s">
        <v>522</v>
      </c>
      <c r="L396" s="110" t="s">
        <v>522</v>
      </c>
      <c r="M396" s="110" t="s">
        <v>522</v>
      </c>
      <c r="N396" s="110" t="s">
        <v>522</v>
      </c>
    </row>
    <row r="397" s="80" customFormat="true" ht="12" hidden="false" customHeight="false" outlineLevel="0" collapsed="false">
      <c r="A397" s="90" t="s">
        <v>624</v>
      </c>
      <c r="B397" s="91" t="s">
        <v>522</v>
      </c>
      <c r="C397" s="110" t="s">
        <v>522</v>
      </c>
      <c r="D397" s="110" t="s">
        <v>522</v>
      </c>
      <c r="E397" s="110" t="s">
        <v>522</v>
      </c>
      <c r="F397" s="110" t="s">
        <v>522</v>
      </c>
      <c r="G397" s="110" t="s">
        <v>522</v>
      </c>
      <c r="H397" s="110" t="s">
        <v>522</v>
      </c>
      <c r="I397" s="110" t="s">
        <v>522</v>
      </c>
      <c r="J397" s="110" t="s">
        <v>522</v>
      </c>
      <c r="K397" s="110" t="s">
        <v>522</v>
      </c>
      <c r="L397" s="110" t="s">
        <v>522</v>
      </c>
      <c r="M397" s="110" t="s">
        <v>522</v>
      </c>
      <c r="N397" s="110"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t="n">
        <v>150</v>
      </c>
      <c r="K405" s="81" t="n">
        <v>147.4</v>
      </c>
      <c r="L405" s="81" t="n">
        <v>150.2</v>
      </c>
      <c r="M405" s="81" t="n">
        <v>147.3</v>
      </c>
      <c r="N405" s="81" t="n">
        <f aca="false">IF(M405="","",ROUND(AVERAGE(B405:M405),1))</f>
        <v>146.7</v>
      </c>
    </row>
    <row r="406" s="80" customFormat="true" ht="12" hidden="false" customHeight="false" outlineLevel="0" collapsed="false">
      <c r="A406" s="90" t="s">
        <v>633</v>
      </c>
      <c r="B406" s="81" t="n">
        <v>147.5</v>
      </c>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9" t="s">
        <v>1181</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5"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t="n">
        <v>149.6</v>
      </c>
      <c r="K421" s="81" t="n">
        <v>147.5</v>
      </c>
      <c r="L421" s="81" t="n">
        <v>151.1</v>
      </c>
      <c r="M421" s="81" t="n">
        <v>149.4</v>
      </c>
      <c r="N421" s="81" t="n">
        <f aca="false">IF(M421="","",ROUND(AVERAGE(B421:M421),1))</f>
        <v>147.7</v>
      </c>
    </row>
    <row r="422" s="80" customFormat="true" ht="12" hidden="false" customHeight="false" outlineLevel="0" collapsed="false">
      <c r="A422" s="90" t="s">
        <v>633</v>
      </c>
      <c r="B422" s="81" t="n">
        <v>149.3</v>
      </c>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4" t="s">
        <v>1182</v>
      </c>
      <c r="B423" s="104"/>
      <c r="C423" s="104"/>
      <c r="D423" s="104"/>
      <c r="E423" s="104"/>
      <c r="F423" s="104"/>
      <c r="G423" s="104"/>
      <c r="H423" s="104"/>
      <c r="I423" s="104"/>
      <c r="J423" s="104"/>
      <c r="K423" s="104"/>
      <c r="L423" s="104"/>
      <c r="M423" s="104"/>
      <c r="N423" s="104"/>
    </row>
    <row r="424" s="96" customFormat="true" ht="12.75" hidden="false" customHeight="true" outlineLevel="0" collapsed="false">
      <c r="A424" s="99" t="s">
        <v>1183</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1"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J437" s="80" t="n">
        <v>115.6</v>
      </c>
      <c r="K437" s="80" t="n">
        <v>115.6</v>
      </c>
      <c r="L437" s="80" t="n">
        <v>115.6</v>
      </c>
      <c r="M437" s="80" t="n">
        <v>115.6</v>
      </c>
      <c r="N437" s="81" t="n">
        <f aca="false">IF(M437="","",ROUND(AVERAGE(B437:M437),1))</f>
        <v>115.4</v>
      </c>
    </row>
    <row r="438" s="80" customFormat="true" ht="12" hidden="false" customHeight="false" outlineLevel="0" collapsed="false">
      <c r="A438" s="90" t="s">
        <v>633</v>
      </c>
      <c r="B438" s="81" t="n">
        <v>115.6</v>
      </c>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0" customFormat="true" ht="12" hidden="false" customHeight="false" outlineLevel="0" collapsed="false">
      <c r="A441" s="90" t="s">
        <v>620</v>
      </c>
      <c r="B441" s="91" t="s">
        <v>522</v>
      </c>
      <c r="C441" s="110" t="s">
        <v>522</v>
      </c>
      <c r="D441" s="110" t="s">
        <v>522</v>
      </c>
      <c r="E441" s="110" t="s">
        <v>522</v>
      </c>
      <c r="F441" s="110" t="s">
        <v>522</v>
      </c>
      <c r="G441" s="110" t="s">
        <v>522</v>
      </c>
      <c r="H441" s="110" t="s">
        <v>522</v>
      </c>
      <c r="I441" s="110" t="s">
        <v>522</v>
      </c>
      <c r="J441" s="110" t="s">
        <v>522</v>
      </c>
      <c r="K441" s="110" t="s">
        <v>522</v>
      </c>
      <c r="L441" s="110" t="s">
        <v>522</v>
      </c>
      <c r="M441" s="110" t="s">
        <v>522</v>
      </c>
      <c r="N441" s="110" t="s">
        <v>522</v>
      </c>
    </row>
    <row r="442" s="80" customFormat="true" ht="12" hidden="false" customHeight="false" outlineLevel="0" collapsed="false">
      <c r="A442" s="90" t="s">
        <v>621</v>
      </c>
      <c r="B442" s="91" t="s">
        <v>522</v>
      </c>
      <c r="C442" s="110" t="s">
        <v>522</v>
      </c>
      <c r="D442" s="110" t="s">
        <v>522</v>
      </c>
      <c r="E442" s="110" t="s">
        <v>522</v>
      </c>
      <c r="F442" s="110" t="s">
        <v>522</v>
      </c>
      <c r="G442" s="110" t="s">
        <v>522</v>
      </c>
      <c r="H442" s="110" t="s">
        <v>522</v>
      </c>
      <c r="I442" s="110" t="s">
        <v>522</v>
      </c>
      <c r="J442" s="110" t="s">
        <v>522</v>
      </c>
      <c r="K442" s="110" t="s">
        <v>522</v>
      </c>
      <c r="L442" s="110" t="s">
        <v>522</v>
      </c>
      <c r="M442" s="110" t="s">
        <v>522</v>
      </c>
      <c r="N442" s="110" t="s">
        <v>522</v>
      </c>
    </row>
    <row r="443" s="80" customFormat="true" ht="12" hidden="false" customHeight="false" outlineLevel="0" collapsed="false">
      <c r="A443" s="90" t="s">
        <v>622</v>
      </c>
      <c r="B443" s="91" t="s">
        <v>522</v>
      </c>
      <c r="C443" s="110" t="s">
        <v>522</v>
      </c>
      <c r="D443" s="110" t="s">
        <v>522</v>
      </c>
      <c r="E443" s="110" t="s">
        <v>522</v>
      </c>
      <c r="F443" s="110" t="s">
        <v>522</v>
      </c>
      <c r="G443" s="110" t="s">
        <v>522</v>
      </c>
      <c r="H443" s="110" t="s">
        <v>522</v>
      </c>
      <c r="I443" s="110" t="s">
        <v>522</v>
      </c>
      <c r="J443" s="110" t="s">
        <v>522</v>
      </c>
      <c r="K443" s="110" t="s">
        <v>522</v>
      </c>
      <c r="L443" s="110" t="s">
        <v>522</v>
      </c>
      <c r="M443" s="110" t="s">
        <v>522</v>
      </c>
      <c r="N443" s="110" t="s">
        <v>522</v>
      </c>
    </row>
    <row r="444" s="80" customFormat="true" ht="12" hidden="false" customHeight="false" outlineLevel="0" collapsed="false">
      <c r="A444" s="90" t="s">
        <v>623</v>
      </c>
      <c r="B444" s="91" t="s">
        <v>522</v>
      </c>
      <c r="C444" s="110" t="s">
        <v>522</v>
      </c>
      <c r="D444" s="110" t="s">
        <v>522</v>
      </c>
      <c r="E444" s="110" t="s">
        <v>522</v>
      </c>
      <c r="F444" s="110" t="s">
        <v>522</v>
      </c>
      <c r="G444" s="110" t="s">
        <v>522</v>
      </c>
      <c r="H444" s="110" t="s">
        <v>522</v>
      </c>
      <c r="I444" s="110" t="s">
        <v>522</v>
      </c>
      <c r="J444" s="110" t="s">
        <v>522</v>
      </c>
      <c r="K444" s="110" t="s">
        <v>522</v>
      </c>
      <c r="L444" s="110" t="s">
        <v>522</v>
      </c>
      <c r="M444" s="110" t="s">
        <v>522</v>
      </c>
      <c r="N444" s="110" t="s">
        <v>522</v>
      </c>
    </row>
    <row r="445" s="80" customFormat="true" ht="12" hidden="false" customHeight="false" outlineLevel="0" collapsed="false">
      <c r="A445" s="90" t="s">
        <v>624</v>
      </c>
      <c r="B445" s="91" t="s">
        <v>522</v>
      </c>
      <c r="C445" s="110" t="s">
        <v>522</v>
      </c>
      <c r="D445" s="110" t="s">
        <v>522</v>
      </c>
      <c r="E445" s="110" t="s">
        <v>522</v>
      </c>
      <c r="F445" s="110" t="s">
        <v>522</v>
      </c>
      <c r="G445" s="110" t="s">
        <v>522</v>
      </c>
      <c r="H445" s="110" t="s">
        <v>522</v>
      </c>
      <c r="I445" s="110" t="s">
        <v>522</v>
      </c>
      <c r="J445" s="110" t="s">
        <v>522</v>
      </c>
      <c r="K445" s="110" t="s">
        <v>522</v>
      </c>
      <c r="L445" s="110" t="s">
        <v>522</v>
      </c>
      <c r="M445" s="110" t="s">
        <v>522</v>
      </c>
      <c r="N445" s="110"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1"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t="n">
        <v>144</v>
      </c>
      <c r="K453" s="81" t="n">
        <v>142</v>
      </c>
      <c r="L453" s="81" t="n">
        <v>137.3</v>
      </c>
      <c r="M453" s="81" t="n">
        <v>136.4</v>
      </c>
      <c r="N453" s="81" t="n">
        <f aca="false">IF(M453="","",ROUND(AVERAGE(B453:M453),1))</f>
        <v>142</v>
      </c>
    </row>
    <row r="454" s="80" customFormat="true" ht="12" hidden="false" customHeight="false" outlineLevel="0" collapsed="false">
      <c r="A454" s="90" t="s">
        <v>633</v>
      </c>
      <c r="B454" s="81" t="n">
        <v>136.8</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9"/>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91" t="s">
        <v>522</v>
      </c>
      <c r="C457" s="110" t="s">
        <v>522</v>
      </c>
      <c r="D457" s="110" t="s">
        <v>522</v>
      </c>
      <c r="E457" s="110" t="s">
        <v>522</v>
      </c>
      <c r="F457" s="110" t="s">
        <v>522</v>
      </c>
      <c r="G457" s="110" t="s">
        <v>522</v>
      </c>
      <c r="H457" s="110" t="s">
        <v>522</v>
      </c>
      <c r="I457" s="110" t="s">
        <v>522</v>
      </c>
      <c r="J457" s="110" t="s">
        <v>522</v>
      </c>
      <c r="K457" s="110" t="s">
        <v>522</v>
      </c>
      <c r="L457" s="110" t="s">
        <v>522</v>
      </c>
      <c r="M457" s="110" t="s">
        <v>522</v>
      </c>
      <c r="N457" s="110" t="s">
        <v>522</v>
      </c>
    </row>
    <row r="458" s="80" customFormat="true" ht="12" hidden="false" customHeight="false" outlineLevel="0" collapsed="false">
      <c r="A458" s="90" t="s">
        <v>621</v>
      </c>
      <c r="B458" s="91" t="s">
        <v>522</v>
      </c>
      <c r="C458" s="110" t="s">
        <v>522</v>
      </c>
      <c r="D458" s="110" t="s">
        <v>522</v>
      </c>
      <c r="E458" s="110" t="s">
        <v>522</v>
      </c>
      <c r="F458" s="110" t="s">
        <v>522</v>
      </c>
      <c r="G458" s="110" t="s">
        <v>522</v>
      </c>
      <c r="H458" s="110" t="s">
        <v>522</v>
      </c>
      <c r="I458" s="110" t="s">
        <v>522</v>
      </c>
      <c r="J458" s="110" t="s">
        <v>522</v>
      </c>
      <c r="K458" s="110" t="s">
        <v>522</v>
      </c>
      <c r="L458" s="110" t="s">
        <v>522</v>
      </c>
      <c r="M458" s="110" t="s">
        <v>522</v>
      </c>
      <c r="N458" s="110" t="s">
        <v>522</v>
      </c>
    </row>
    <row r="459" s="80" customFormat="true" ht="12" hidden="false" customHeight="false" outlineLevel="0" collapsed="false">
      <c r="A459" s="90" t="s">
        <v>622</v>
      </c>
      <c r="B459" s="91" t="s">
        <v>522</v>
      </c>
      <c r="C459" s="110" t="s">
        <v>522</v>
      </c>
      <c r="D459" s="110" t="s">
        <v>522</v>
      </c>
      <c r="E459" s="110" t="s">
        <v>522</v>
      </c>
      <c r="F459" s="110" t="s">
        <v>522</v>
      </c>
      <c r="G459" s="110" t="s">
        <v>522</v>
      </c>
      <c r="H459" s="110" t="s">
        <v>522</v>
      </c>
      <c r="I459" s="110" t="s">
        <v>522</v>
      </c>
      <c r="J459" s="110" t="s">
        <v>522</v>
      </c>
      <c r="K459" s="110" t="s">
        <v>522</v>
      </c>
      <c r="L459" s="110" t="s">
        <v>522</v>
      </c>
      <c r="M459" s="110" t="s">
        <v>522</v>
      </c>
      <c r="N459" s="110" t="s">
        <v>522</v>
      </c>
    </row>
    <row r="460" s="80" customFormat="true" ht="12" hidden="false" customHeight="false" outlineLevel="0" collapsed="false">
      <c r="A460" s="90" t="s">
        <v>623</v>
      </c>
      <c r="B460" s="91" t="s">
        <v>522</v>
      </c>
      <c r="C460" s="110" t="s">
        <v>522</v>
      </c>
      <c r="D460" s="110" t="s">
        <v>522</v>
      </c>
      <c r="E460" s="110" t="s">
        <v>522</v>
      </c>
      <c r="F460" s="110" t="s">
        <v>522</v>
      </c>
      <c r="G460" s="110" t="s">
        <v>522</v>
      </c>
      <c r="H460" s="110" t="s">
        <v>522</v>
      </c>
      <c r="I460" s="110" t="s">
        <v>522</v>
      </c>
      <c r="J460" s="110" t="s">
        <v>522</v>
      </c>
      <c r="K460" s="110" t="s">
        <v>522</v>
      </c>
      <c r="L460" s="110" t="s">
        <v>522</v>
      </c>
      <c r="M460" s="110" t="s">
        <v>522</v>
      </c>
      <c r="N460" s="110" t="s">
        <v>522</v>
      </c>
    </row>
    <row r="461" s="80" customFormat="true" ht="12" hidden="false" customHeight="false" outlineLevel="0" collapsed="false">
      <c r="A461" s="90" t="s">
        <v>624</v>
      </c>
      <c r="B461" s="91" t="s">
        <v>522</v>
      </c>
      <c r="C461" s="110" t="s">
        <v>522</v>
      </c>
      <c r="D461" s="110" t="s">
        <v>522</v>
      </c>
      <c r="E461" s="110" t="s">
        <v>522</v>
      </c>
      <c r="F461" s="110" t="s">
        <v>522</v>
      </c>
      <c r="G461" s="110" t="s">
        <v>522</v>
      </c>
      <c r="H461" s="110" t="s">
        <v>522</v>
      </c>
      <c r="I461" s="110" t="s">
        <v>522</v>
      </c>
      <c r="J461" s="110" t="s">
        <v>522</v>
      </c>
      <c r="K461" s="110" t="s">
        <v>522</v>
      </c>
      <c r="L461" s="110" t="s">
        <v>522</v>
      </c>
      <c r="M461" s="110" t="s">
        <v>522</v>
      </c>
      <c r="N461" s="110"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t="n">
        <v>142.4</v>
      </c>
      <c r="K469" s="81" t="n">
        <v>139.9</v>
      </c>
      <c r="L469" s="81" t="n">
        <v>137.7</v>
      </c>
      <c r="M469" s="81" t="n">
        <v>137.6</v>
      </c>
      <c r="N469" s="81" t="n">
        <f aca="false">IF(M469="","",ROUND(AVERAGE(B469:M469),1))</f>
        <v>141.8</v>
      </c>
    </row>
    <row r="470" s="80" customFormat="true" ht="12" hidden="false" customHeight="false" outlineLevel="0" collapsed="false">
      <c r="A470" s="90" t="s">
        <v>633</v>
      </c>
      <c r="B470" s="81" t="n">
        <v>137.5</v>
      </c>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9"/>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91" t="s">
        <v>522</v>
      </c>
      <c r="C473" s="110" t="s">
        <v>522</v>
      </c>
      <c r="D473" s="110" t="s">
        <v>522</v>
      </c>
      <c r="E473" s="110" t="s">
        <v>522</v>
      </c>
      <c r="F473" s="110" t="s">
        <v>522</v>
      </c>
      <c r="G473" s="110" t="s">
        <v>522</v>
      </c>
      <c r="H473" s="110" t="s">
        <v>522</v>
      </c>
      <c r="I473" s="110" t="s">
        <v>522</v>
      </c>
      <c r="J473" s="110" t="s">
        <v>522</v>
      </c>
      <c r="K473" s="110" t="s">
        <v>522</v>
      </c>
      <c r="L473" s="110" t="s">
        <v>522</v>
      </c>
      <c r="M473" s="110" t="s">
        <v>522</v>
      </c>
      <c r="N473" s="110" t="s">
        <v>522</v>
      </c>
    </row>
    <row r="474" s="80" customFormat="true" ht="12" hidden="false" customHeight="false" outlineLevel="0" collapsed="false">
      <c r="A474" s="90" t="s">
        <v>621</v>
      </c>
      <c r="B474" s="91" t="s">
        <v>522</v>
      </c>
      <c r="C474" s="110" t="s">
        <v>522</v>
      </c>
      <c r="D474" s="110" t="s">
        <v>522</v>
      </c>
      <c r="E474" s="110" t="s">
        <v>522</v>
      </c>
      <c r="F474" s="110" t="s">
        <v>522</v>
      </c>
      <c r="G474" s="110" t="s">
        <v>522</v>
      </c>
      <c r="H474" s="110" t="s">
        <v>522</v>
      </c>
      <c r="I474" s="110" t="s">
        <v>522</v>
      </c>
      <c r="J474" s="110" t="s">
        <v>522</v>
      </c>
      <c r="K474" s="110" t="s">
        <v>522</v>
      </c>
      <c r="L474" s="110" t="s">
        <v>522</v>
      </c>
      <c r="M474" s="110" t="s">
        <v>522</v>
      </c>
      <c r="N474" s="110" t="s">
        <v>522</v>
      </c>
    </row>
    <row r="475" s="80" customFormat="true" ht="12" hidden="false" customHeight="false" outlineLevel="0" collapsed="false">
      <c r="A475" s="90" t="s">
        <v>622</v>
      </c>
      <c r="B475" s="91" t="s">
        <v>522</v>
      </c>
      <c r="C475" s="110" t="s">
        <v>522</v>
      </c>
      <c r="D475" s="110" t="s">
        <v>522</v>
      </c>
      <c r="E475" s="110" t="s">
        <v>522</v>
      </c>
      <c r="F475" s="110" t="s">
        <v>522</v>
      </c>
      <c r="G475" s="110" t="s">
        <v>522</v>
      </c>
      <c r="H475" s="110" t="s">
        <v>522</v>
      </c>
      <c r="I475" s="110" t="s">
        <v>522</v>
      </c>
      <c r="J475" s="110" t="s">
        <v>522</v>
      </c>
      <c r="K475" s="110" t="s">
        <v>522</v>
      </c>
      <c r="L475" s="110" t="s">
        <v>522</v>
      </c>
      <c r="M475" s="110" t="s">
        <v>522</v>
      </c>
      <c r="N475" s="110" t="s">
        <v>522</v>
      </c>
    </row>
    <row r="476" s="80" customFormat="true" ht="12" hidden="false" customHeight="false" outlineLevel="0" collapsed="false">
      <c r="A476" s="90" t="s">
        <v>623</v>
      </c>
      <c r="B476" s="91" t="s">
        <v>522</v>
      </c>
      <c r="C476" s="110" t="s">
        <v>522</v>
      </c>
      <c r="D476" s="110" t="s">
        <v>522</v>
      </c>
      <c r="E476" s="110" t="s">
        <v>522</v>
      </c>
      <c r="F476" s="110" t="s">
        <v>522</v>
      </c>
      <c r="G476" s="110" t="s">
        <v>522</v>
      </c>
      <c r="H476" s="110" t="s">
        <v>522</v>
      </c>
      <c r="I476" s="110" t="s">
        <v>522</v>
      </c>
      <c r="J476" s="110" t="s">
        <v>522</v>
      </c>
      <c r="K476" s="110" t="s">
        <v>522</v>
      </c>
      <c r="L476" s="110" t="s">
        <v>522</v>
      </c>
      <c r="M476" s="110" t="s">
        <v>522</v>
      </c>
      <c r="N476" s="110" t="s">
        <v>522</v>
      </c>
    </row>
    <row r="477" s="80" customFormat="true" ht="12" hidden="false" customHeight="false" outlineLevel="0" collapsed="false">
      <c r="A477" s="90" t="s">
        <v>624</v>
      </c>
      <c r="B477" s="91" t="s">
        <v>522</v>
      </c>
      <c r="C477" s="110" t="s">
        <v>522</v>
      </c>
      <c r="D477" s="110" t="s">
        <v>522</v>
      </c>
      <c r="E477" s="110" t="s">
        <v>522</v>
      </c>
      <c r="F477" s="110" t="s">
        <v>522</v>
      </c>
      <c r="G477" s="110" t="s">
        <v>522</v>
      </c>
      <c r="H477" s="110" t="s">
        <v>522</v>
      </c>
      <c r="I477" s="110" t="s">
        <v>522</v>
      </c>
      <c r="J477" s="110" t="s">
        <v>522</v>
      </c>
      <c r="K477" s="110" t="s">
        <v>522</v>
      </c>
      <c r="L477" s="110" t="s">
        <v>522</v>
      </c>
      <c r="M477" s="110" t="s">
        <v>522</v>
      </c>
      <c r="N477" s="110"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t="n">
        <v>145.6</v>
      </c>
      <c r="K485" s="81" t="n">
        <v>144</v>
      </c>
      <c r="L485" s="81" t="n">
        <v>136.8</v>
      </c>
      <c r="M485" s="81" t="n">
        <v>135.1</v>
      </c>
      <c r="N485" s="81" t="n">
        <f aca="false">IF(M485="","",ROUND(AVERAGE(B485:M485),1))</f>
        <v>142.3</v>
      </c>
    </row>
    <row r="486" s="80" customFormat="true" ht="12" hidden="false" customHeight="false" outlineLevel="0" collapsed="false">
      <c r="A486" s="90" t="s">
        <v>633</v>
      </c>
      <c r="B486" s="81" t="n">
        <v>136.1</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9" t="s">
        <v>1188</v>
      </c>
      <c r="B488" s="99"/>
      <c r="C488" s="99"/>
      <c r="D488" s="99"/>
      <c r="E488" s="99"/>
      <c r="F488" s="99"/>
      <c r="G488" s="99"/>
      <c r="H488" s="99"/>
      <c r="I488" s="99"/>
      <c r="J488" s="99"/>
      <c r="K488" s="99"/>
      <c r="L488" s="99"/>
      <c r="M488" s="99"/>
      <c r="N488" s="99"/>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t="n">
        <v>146.3</v>
      </c>
      <c r="K501" s="81" t="n">
        <v>143.6</v>
      </c>
      <c r="L501" s="81" t="n">
        <v>136.2</v>
      </c>
      <c r="M501" s="81" t="n">
        <v>135.4</v>
      </c>
      <c r="N501" s="81" t="n">
        <f aca="false">IF(M501="","",ROUND(AVERAGE(B501:M501),1))</f>
        <v>144</v>
      </c>
    </row>
    <row r="502" s="80" customFormat="true" ht="12" hidden="false" customHeight="false" outlineLevel="0" collapsed="false">
      <c r="A502" s="90" t="s">
        <v>633</v>
      </c>
      <c r="B502" s="81" t="n">
        <v>135.5</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9"/>
      <c r="B504" s="99"/>
      <c r="C504" s="99"/>
      <c r="D504" s="99"/>
      <c r="E504" s="99"/>
      <c r="F504" s="99"/>
      <c r="G504" s="99"/>
      <c r="H504" s="99"/>
      <c r="I504" s="99"/>
      <c r="J504" s="99"/>
      <c r="K504" s="99"/>
      <c r="L504" s="99"/>
      <c r="M504" s="99"/>
      <c r="N504" s="99"/>
    </row>
    <row r="505" s="80" customFormat="true" ht="12" hidden="false" customHeight="false" outlineLevel="0" collapsed="false">
      <c r="A505" s="90" t="s">
        <v>620</v>
      </c>
      <c r="B505" s="91" t="s">
        <v>522</v>
      </c>
      <c r="C505" s="110" t="s">
        <v>522</v>
      </c>
      <c r="D505" s="110" t="s">
        <v>522</v>
      </c>
      <c r="E505" s="110" t="s">
        <v>522</v>
      </c>
      <c r="F505" s="110" t="s">
        <v>522</v>
      </c>
      <c r="G505" s="110" t="s">
        <v>522</v>
      </c>
      <c r="H505" s="110" t="s">
        <v>522</v>
      </c>
      <c r="I505" s="110" t="s">
        <v>522</v>
      </c>
      <c r="J505" s="110" t="s">
        <v>522</v>
      </c>
      <c r="K505" s="110" t="s">
        <v>522</v>
      </c>
      <c r="L505" s="110" t="s">
        <v>522</v>
      </c>
      <c r="M505" s="110" t="s">
        <v>522</v>
      </c>
      <c r="N505" s="110" t="s">
        <v>522</v>
      </c>
    </row>
    <row r="506" s="80" customFormat="true" ht="12" hidden="false" customHeight="false" outlineLevel="0" collapsed="false">
      <c r="A506" s="90" t="s">
        <v>621</v>
      </c>
      <c r="B506" s="91" t="s">
        <v>522</v>
      </c>
      <c r="C506" s="110" t="s">
        <v>522</v>
      </c>
      <c r="D506" s="110" t="s">
        <v>522</v>
      </c>
      <c r="E506" s="110" t="s">
        <v>522</v>
      </c>
      <c r="F506" s="110" t="s">
        <v>522</v>
      </c>
      <c r="G506" s="110" t="s">
        <v>522</v>
      </c>
      <c r="H506" s="110" t="s">
        <v>522</v>
      </c>
      <c r="I506" s="110" t="s">
        <v>522</v>
      </c>
      <c r="J506" s="110" t="s">
        <v>522</v>
      </c>
      <c r="K506" s="110" t="s">
        <v>522</v>
      </c>
      <c r="L506" s="110" t="s">
        <v>522</v>
      </c>
      <c r="M506" s="110" t="s">
        <v>522</v>
      </c>
      <c r="N506" s="110" t="s">
        <v>522</v>
      </c>
    </row>
    <row r="507" s="80" customFormat="true" ht="12" hidden="false" customHeight="false" outlineLevel="0" collapsed="false">
      <c r="A507" s="90" t="s">
        <v>622</v>
      </c>
      <c r="B507" s="91" t="s">
        <v>522</v>
      </c>
      <c r="C507" s="110" t="s">
        <v>522</v>
      </c>
      <c r="D507" s="110" t="s">
        <v>522</v>
      </c>
      <c r="E507" s="110" t="s">
        <v>522</v>
      </c>
      <c r="F507" s="110" t="s">
        <v>522</v>
      </c>
      <c r="G507" s="110" t="s">
        <v>522</v>
      </c>
      <c r="H507" s="110" t="s">
        <v>522</v>
      </c>
      <c r="I507" s="110" t="s">
        <v>522</v>
      </c>
      <c r="J507" s="110" t="s">
        <v>522</v>
      </c>
      <c r="K507" s="110" t="s">
        <v>522</v>
      </c>
      <c r="L507" s="110" t="s">
        <v>522</v>
      </c>
      <c r="M507" s="110" t="s">
        <v>522</v>
      </c>
      <c r="N507" s="110" t="s">
        <v>522</v>
      </c>
    </row>
    <row r="508" s="80" customFormat="true" ht="12" hidden="false" customHeight="false" outlineLevel="0" collapsed="false">
      <c r="A508" s="90" t="s">
        <v>623</v>
      </c>
      <c r="B508" s="91" t="s">
        <v>522</v>
      </c>
      <c r="C508" s="110" t="s">
        <v>522</v>
      </c>
      <c r="D508" s="110" t="s">
        <v>522</v>
      </c>
      <c r="E508" s="110" t="s">
        <v>522</v>
      </c>
      <c r="F508" s="110" t="s">
        <v>522</v>
      </c>
      <c r="G508" s="110" t="s">
        <v>522</v>
      </c>
      <c r="H508" s="110" t="s">
        <v>522</v>
      </c>
      <c r="I508" s="110" t="s">
        <v>522</v>
      </c>
      <c r="J508" s="110" t="s">
        <v>522</v>
      </c>
      <c r="K508" s="110" t="s">
        <v>522</v>
      </c>
      <c r="L508" s="110" t="s">
        <v>522</v>
      </c>
      <c r="M508" s="110" t="s">
        <v>522</v>
      </c>
      <c r="N508" s="110" t="s">
        <v>522</v>
      </c>
    </row>
    <row r="509" s="80" customFormat="true" ht="12" hidden="false" customHeight="false" outlineLevel="0" collapsed="false">
      <c r="A509" s="90" t="s">
        <v>624</v>
      </c>
      <c r="B509" s="91" t="s">
        <v>522</v>
      </c>
      <c r="C509" s="110" t="s">
        <v>522</v>
      </c>
      <c r="D509" s="110" t="s">
        <v>522</v>
      </c>
      <c r="E509" s="110" t="s">
        <v>522</v>
      </c>
      <c r="F509" s="110" t="s">
        <v>522</v>
      </c>
      <c r="G509" s="110" t="s">
        <v>522</v>
      </c>
      <c r="H509" s="110" t="s">
        <v>522</v>
      </c>
      <c r="I509" s="110" t="s">
        <v>522</v>
      </c>
      <c r="J509" s="110" t="s">
        <v>522</v>
      </c>
      <c r="K509" s="110" t="s">
        <v>522</v>
      </c>
      <c r="L509" s="110" t="s">
        <v>522</v>
      </c>
      <c r="M509" s="110" t="s">
        <v>522</v>
      </c>
      <c r="N509" s="110"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t="n">
        <v>140.7</v>
      </c>
      <c r="K517" s="81" t="n">
        <v>137.1</v>
      </c>
      <c r="L517" s="81" t="n">
        <v>134.5</v>
      </c>
      <c r="M517" s="81" t="n">
        <v>134.4</v>
      </c>
      <c r="N517" s="81" t="n">
        <f aca="false">IF(M517="","",ROUND(AVERAGE(B517:M517),1))</f>
        <v>141.3</v>
      </c>
    </row>
    <row r="518" s="80" customFormat="true" ht="12" hidden="false" customHeight="false" outlineLevel="0" collapsed="false">
      <c r="A518" s="90" t="s">
        <v>633</v>
      </c>
      <c r="B518" s="81" t="n">
        <v>133.3</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9"/>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91" t="s">
        <v>522</v>
      </c>
      <c r="C521" s="110" t="s">
        <v>522</v>
      </c>
      <c r="D521" s="110" t="s">
        <v>522</v>
      </c>
      <c r="E521" s="110" t="s">
        <v>522</v>
      </c>
      <c r="F521" s="110" t="s">
        <v>522</v>
      </c>
      <c r="G521" s="110" t="s">
        <v>522</v>
      </c>
      <c r="H521" s="110" t="s">
        <v>522</v>
      </c>
      <c r="I521" s="110" t="s">
        <v>522</v>
      </c>
      <c r="J521" s="110" t="s">
        <v>522</v>
      </c>
      <c r="K521" s="110" t="s">
        <v>522</v>
      </c>
      <c r="L521" s="110" t="s">
        <v>522</v>
      </c>
      <c r="M521" s="110" t="s">
        <v>522</v>
      </c>
      <c r="N521" s="110" t="s">
        <v>522</v>
      </c>
    </row>
    <row r="522" s="80" customFormat="true" ht="12" hidden="false" customHeight="false" outlineLevel="0" collapsed="false">
      <c r="A522" s="90" t="s">
        <v>621</v>
      </c>
      <c r="B522" s="91" t="s">
        <v>522</v>
      </c>
      <c r="C522" s="110" t="s">
        <v>522</v>
      </c>
      <c r="D522" s="110" t="s">
        <v>522</v>
      </c>
      <c r="E522" s="110" t="s">
        <v>522</v>
      </c>
      <c r="F522" s="110" t="s">
        <v>522</v>
      </c>
      <c r="G522" s="110" t="s">
        <v>522</v>
      </c>
      <c r="H522" s="110" t="s">
        <v>522</v>
      </c>
      <c r="I522" s="110" t="s">
        <v>522</v>
      </c>
      <c r="J522" s="110" t="s">
        <v>522</v>
      </c>
      <c r="K522" s="110" t="s">
        <v>522</v>
      </c>
      <c r="L522" s="110" t="s">
        <v>522</v>
      </c>
      <c r="M522" s="110" t="s">
        <v>522</v>
      </c>
      <c r="N522" s="110" t="s">
        <v>522</v>
      </c>
    </row>
    <row r="523" s="80" customFormat="true" ht="12" hidden="false" customHeight="false" outlineLevel="0" collapsed="false">
      <c r="A523" s="90" t="s">
        <v>622</v>
      </c>
      <c r="B523" s="91" t="s">
        <v>522</v>
      </c>
      <c r="C523" s="110" t="s">
        <v>522</v>
      </c>
      <c r="D523" s="110" t="s">
        <v>522</v>
      </c>
      <c r="E523" s="110" t="s">
        <v>522</v>
      </c>
      <c r="F523" s="110" t="s">
        <v>522</v>
      </c>
      <c r="G523" s="110" t="s">
        <v>522</v>
      </c>
      <c r="H523" s="110" t="s">
        <v>522</v>
      </c>
      <c r="I523" s="110" t="s">
        <v>522</v>
      </c>
      <c r="J523" s="110" t="s">
        <v>522</v>
      </c>
      <c r="K523" s="110" t="s">
        <v>522</v>
      </c>
      <c r="L523" s="110" t="s">
        <v>522</v>
      </c>
      <c r="M523" s="110" t="s">
        <v>522</v>
      </c>
      <c r="N523" s="110" t="s">
        <v>522</v>
      </c>
    </row>
    <row r="524" s="80" customFormat="true" ht="12" hidden="false" customHeight="false" outlineLevel="0" collapsed="false">
      <c r="A524" s="90" t="s">
        <v>623</v>
      </c>
      <c r="B524" s="91" t="s">
        <v>522</v>
      </c>
      <c r="C524" s="110" t="s">
        <v>522</v>
      </c>
      <c r="D524" s="110" t="s">
        <v>522</v>
      </c>
      <c r="E524" s="110" t="s">
        <v>522</v>
      </c>
      <c r="F524" s="110" t="s">
        <v>522</v>
      </c>
      <c r="G524" s="110" t="s">
        <v>522</v>
      </c>
      <c r="H524" s="110" t="s">
        <v>522</v>
      </c>
      <c r="I524" s="110" t="s">
        <v>522</v>
      </c>
      <c r="J524" s="110" t="s">
        <v>522</v>
      </c>
      <c r="K524" s="110" t="s">
        <v>522</v>
      </c>
      <c r="L524" s="110" t="s">
        <v>522</v>
      </c>
      <c r="M524" s="110" t="s">
        <v>522</v>
      </c>
      <c r="N524" s="110" t="s">
        <v>522</v>
      </c>
    </row>
    <row r="525" s="80" customFormat="true" ht="12" hidden="false" customHeight="false" outlineLevel="0" collapsed="false">
      <c r="A525" s="90" t="s">
        <v>624</v>
      </c>
      <c r="B525" s="91" t="s">
        <v>522</v>
      </c>
      <c r="C525" s="110" t="s">
        <v>522</v>
      </c>
      <c r="D525" s="110" t="s">
        <v>522</v>
      </c>
      <c r="E525" s="110" t="s">
        <v>522</v>
      </c>
      <c r="F525" s="110" t="s">
        <v>522</v>
      </c>
      <c r="G525" s="110" t="s">
        <v>522</v>
      </c>
      <c r="H525" s="110" t="s">
        <v>522</v>
      </c>
      <c r="I525" s="110" t="s">
        <v>522</v>
      </c>
      <c r="J525" s="110" t="s">
        <v>522</v>
      </c>
      <c r="K525" s="110" t="s">
        <v>522</v>
      </c>
      <c r="L525" s="110" t="s">
        <v>522</v>
      </c>
      <c r="M525" s="110" t="s">
        <v>522</v>
      </c>
      <c r="N525" s="110"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t="n">
        <v>152</v>
      </c>
      <c r="K533" s="81" t="n">
        <v>150.3</v>
      </c>
      <c r="L533" s="81" t="n">
        <v>137.8</v>
      </c>
      <c r="M533" s="81" t="n">
        <v>136.4</v>
      </c>
      <c r="N533" s="81" t="n">
        <f aca="false">IF(M533="","",ROUND(AVERAGE(B533:M533),1))</f>
        <v>146.7</v>
      </c>
    </row>
    <row r="534" s="80" customFormat="true" ht="12" hidden="false" customHeight="false" outlineLevel="0" collapsed="false">
      <c r="A534" s="90" t="s">
        <v>633</v>
      </c>
      <c r="B534" s="81" t="n">
        <v>137.7</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9" t="s">
        <v>1192</v>
      </c>
      <c r="B536" s="99"/>
      <c r="C536" s="99"/>
      <c r="D536" s="99"/>
      <c r="E536" s="99"/>
      <c r="F536" s="99"/>
      <c r="G536" s="99"/>
      <c r="H536" s="99"/>
      <c r="I536" s="99"/>
      <c r="J536" s="99"/>
      <c r="K536" s="99"/>
      <c r="L536" s="99"/>
      <c r="M536" s="99"/>
      <c r="N536" s="99"/>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1"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t="n">
        <v>163.7</v>
      </c>
      <c r="K549" s="81" t="n">
        <v>164.6</v>
      </c>
      <c r="L549" s="81" t="n">
        <v>159.6</v>
      </c>
      <c r="M549" s="81" t="n">
        <v>157.6</v>
      </c>
      <c r="N549" s="81" t="n">
        <f aca="false">IF(M549="","",ROUND(AVERAGE(B549:M549),1))</f>
        <v>163.9</v>
      </c>
    </row>
    <row r="550" s="80" customFormat="true" ht="12" hidden="false" customHeight="false" outlineLevel="0" collapsed="false">
      <c r="A550" s="90" t="s">
        <v>633</v>
      </c>
      <c r="B550" s="81" t="n">
        <v>161.3</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110" t="s">
        <v>522</v>
      </c>
      <c r="D553" s="110" t="s">
        <v>522</v>
      </c>
      <c r="E553" s="110" t="s">
        <v>522</v>
      </c>
      <c r="F553" s="110" t="s">
        <v>522</v>
      </c>
      <c r="G553" s="110" t="s">
        <v>522</v>
      </c>
      <c r="H553" s="110" t="s">
        <v>522</v>
      </c>
      <c r="I553" s="110" t="s">
        <v>522</v>
      </c>
      <c r="J553" s="110" t="s">
        <v>522</v>
      </c>
      <c r="K553" s="110" t="s">
        <v>522</v>
      </c>
      <c r="L553" s="110" t="s">
        <v>522</v>
      </c>
      <c r="M553" s="110" t="s">
        <v>522</v>
      </c>
      <c r="N553" s="110" t="s">
        <v>522</v>
      </c>
    </row>
    <row r="554" s="80" customFormat="true" ht="12" hidden="false" customHeight="false" outlineLevel="0" collapsed="false">
      <c r="A554" s="90" t="s">
        <v>621</v>
      </c>
      <c r="B554" s="91" t="s">
        <v>522</v>
      </c>
      <c r="C554" s="110" t="s">
        <v>522</v>
      </c>
      <c r="D554" s="110" t="s">
        <v>522</v>
      </c>
      <c r="E554" s="110" t="s">
        <v>522</v>
      </c>
      <c r="F554" s="110" t="s">
        <v>522</v>
      </c>
      <c r="G554" s="110" t="s">
        <v>522</v>
      </c>
      <c r="H554" s="110" t="s">
        <v>522</v>
      </c>
      <c r="I554" s="110" t="s">
        <v>522</v>
      </c>
      <c r="J554" s="110" t="s">
        <v>522</v>
      </c>
      <c r="K554" s="110" t="s">
        <v>522</v>
      </c>
      <c r="L554" s="110" t="s">
        <v>522</v>
      </c>
      <c r="M554" s="110" t="s">
        <v>522</v>
      </c>
      <c r="N554" s="110" t="s">
        <v>522</v>
      </c>
    </row>
    <row r="555" s="80" customFormat="true" ht="12" hidden="false" customHeight="false" outlineLevel="0" collapsed="false">
      <c r="A555" s="90" t="s">
        <v>622</v>
      </c>
      <c r="B555" s="91" t="s">
        <v>522</v>
      </c>
      <c r="C555" s="110" t="s">
        <v>522</v>
      </c>
      <c r="D555" s="110" t="s">
        <v>522</v>
      </c>
      <c r="E555" s="110" t="s">
        <v>522</v>
      </c>
      <c r="F555" s="110" t="s">
        <v>522</v>
      </c>
      <c r="G555" s="110" t="s">
        <v>522</v>
      </c>
      <c r="H555" s="110" t="s">
        <v>522</v>
      </c>
      <c r="I555" s="110" t="s">
        <v>522</v>
      </c>
      <c r="J555" s="110" t="s">
        <v>522</v>
      </c>
      <c r="K555" s="110" t="s">
        <v>522</v>
      </c>
      <c r="L555" s="110" t="s">
        <v>522</v>
      </c>
      <c r="M555" s="110" t="s">
        <v>522</v>
      </c>
      <c r="N555" s="110" t="s">
        <v>522</v>
      </c>
    </row>
    <row r="556" s="80" customFormat="true" ht="12" hidden="false" customHeight="false" outlineLevel="0" collapsed="false">
      <c r="A556" s="90" t="s">
        <v>623</v>
      </c>
      <c r="B556" s="91" t="s">
        <v>522</v>
      </c>
      <c r="C556" s="110" t="s">
        <v>522</v>
      </c>
      <c r="D556" s="110" t="s">
        <v>522</v>
      </c>
      <c r="E556" s="110" t="s">
        <v>522</v>
      </c>
      <c r="F556" s="110" t="s">
        <v>522</v>
      </c>
      <c r="G556" s="110" t="s">
        <v>522</v>
      </c>
      <c r="H556" s="110" t="s">
        <v>522</v>
      </c>
      <c r="I556" s="110" t="s">
        <v>522</v>
      </c>
      <c r="J556" s="110" t="s">
        <v>522</v>
      </c>
      <c r="K556" s="110" t="s">
        <v>522</v>
      </c>
      <c r="L556" s="110" t="s">
        <v>522</v>
      </c>
      <c r="M556" s="110" t="s">
        <v>522</v>
      </c>
      <c r="N556" s="110" t="s">
        <v>522</v>
      </c>
    </row>
    <row r="557" s="80" customFormat="true" ht="12" hidden="false" customHeight="false" outlineLevel="0" collapsed="false">
      <c r="A557" s="90" t="s">
        <v>624</v>
      </c>
      <c r="B557" s="91" t="s">
        <v>522</v>
      </c>
      <c r="C557" s="110" t="s">
        <v>522</v>
      </c>
      <c r="D557" s="110" t="s">
        <v>522</v>
      </c>
      <c r="E557" s="110" t="s">
        <v>522</v>
      </c>
      <c r="F557" s="110" t="s">
        <v>522</v>
      </c>
      <c r="G557" s="110" t="s">
        <v>522</v>
      </c>
      <c r="H557" s="110" t="s">
        <v>522</v>
      </c>
      <c r="I557" s="110" t="s">
        <v>522</v>
      </c>
      <c r="J557" s="110" t="s">
        <v>522</v>
      </c>
      <c r="K557" s="110" t="s">
        <v>522</v>
      </c>
      <c r="L557" s="110" t="s">
        <v>522</v>
      </c>
      <c r="M557" s="110" t="s">
        <v>522</v>
      </c>
      <c r="N557" s="110"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1"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t="n">
        <v>163.2</v>
      </c>
      <c r="K565" s="81" t="n">
        <v>164.8</v>
      </c>
      <c r="L565" s="81" t="n">
        <v>157.8</v>
      </c>
      <c r="M565" s="81" t="n">
        <v>154.2</v>
      </c>
      <c r="N565" s="81" t="n">
        <f aca="false">IF(M565="","",ROUND(AVERAGE(B565:M565),1))</f>
        <v>163</v>
      </c>
    </row>
    <row r="566" s="80" customFormat="true" ht="12" hidden="false" customHeight="false" outlineLevel="0" collapsed="false">
      <c r="A566" s="90" t="s">
        <v>633</v>
      </c>
      <c r="B566" s="81" t="n">
        <v>157.1</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9"/>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91" t="s">
        <v>522</v>
      </c>
      <c r="C569" s="110" t="s">
        <v>522</v>
      </c>
      <c r="D569" s="110" t="s">
        <v>522</v>
      </c>
      <c r="E569" s="110" t="s">
        <v>522</v>
      </c>
      <c r="F569" s="110" t="s">
        <v>522</v>
      </c>
      <c r="G569" s="110" t="s">
        <v>522</v>
      </c>
      <c r="H569" s="110" t="s">
        <v>522</v>
      </c>
      <c r="I569" s="110" t="s">
        <v>522</v>
      </c>
      <c r="J569" s="110" t="s">
        <v>522</v>
      </c>
      <c r="K569" s="110" t="s">
        <v>522</v>
      </c>
      <c r="L569" s="110" t="s">
        <v>522</v>
      </c>
      <c r="M569" s="110" t="s">
        <v>522</v>
      </c>
      <c r="N569" s="110" t="s">
        <v>522</v>
      </c>
    </row>
    <row r="570" s="80" customFormat="true" ht="12" hidden="false" customHeight="false" outlineLevel="0" collapsed="false">
      <c r="A570" s="90" t="s">
        <v>621</v>
      </c>
      <c r="B570" s="91" t="s">
        <v>522</v>
      </c>
      <c r="C570" s="110" t="s">
        <v>522</v>
      </c>
      <c r="D570" s="110" t="s">
        <v>522</v>
      </c>
      <c r="E570" s="110" t="s">
        <v>522</v>
      </c>
      <c r="F570" s="110" t="s">
        <v>522</v>
      </c>
      <c r="G570" s="110" t="s">
        <v>522</v>
      </c>
      <c r="H570" s="110" t="s">
        <v>522</v>
      </c>
      <c r="I570" s="110" t="s">
        <v>522</v>
      </c>
      <c r="J570" s="110" t="s">
        <v>522</v>
      </c>
      <c r="K570" s="110" t="s">
        <v>522</v>
      </c>
      <c r="L570" s="110" t="s">
        <v>522</v>
      </c>
      <c r="M570" s="110" t="s">
        <v>522</v>
      </c>
      <c r="N570" s="110" t="s">
        <v>522</v>
      </c>
    </row>
    <row r="571" s="80" customFormat="true" ht="12" hidden="false" customHeight="false" outlineLevel="0" collapsed="false">
      <c r="A571" s="90" t="s">
        <v>622</v>
      </c>
      <c r="B571" s="91" t="s">
        <v>522</v>
      </c>
      <c r="C571" s="110" t="s">
        <v>522</v>
      </c>
      <c r="D571" s="110" t="s">
        <v>522</v>
      </c>
      <c r="E571" s="110" t="s">
        <v>522</v>
      </c>
      <c r="F571" s="110" t="s">
        <v>522</v>
      </c>
      <c r="G571" s="110" t="s">
        <v>522</v>
      </c>
      <c r="H571" s="110" t="s">
        <v>522</v>
      </c>
      <c r="I571" s="110" t="s">
        <v>522</v>
      </c>
      <c r="J571" s="110" t="s">
        <v>522</v>
      </c>
      <c r="K571" s="110" t="s">
        <v>522</v>
      </c>
      <c r="L571" s="110" t="s">
        <v>522</v>
      </c>
      <c r="M571" s="110" t="s">
        <v>522</v>
      </c>
      <c r="N571" s="110" t="s">
        <v>522</v>
      </c>
    </row>
    <row r="572" s="80" customFormat="true" ht="12" hidden="false" customHeight="false" outlineLevel="0" collapsed="false">
      <c r="A572" s="90" t="s">
        <v>623</v>
      </c>
      <c r="B572" s="91" t="s">
        <v>522</v>
      </c>
      <c r="C572" s="110" t="s">
        <v>522</v>
      </c>
      <c r="D572" s="110" t="s">
        <v>522</v>
      </c>
      <c r="E572" s="110" t="s">
        <v>522</v>
      </c>
      <c r="F572" s="110" t="s">
        <v>522</v>
      </c>
      <c r="G572" s="110" t="s">
        <v>522</v>
      </c>
      <c r="H572" s="110" t="s">
        <v>522</v>
      </c>
      <c r="I572" s="110" t="s">
        <v>522</v>
      </c>
      <c r="J572" s="110" t="s">
        <v>522</v>
      </c>
      <c r="K572" s="110" t="s">
        <v>522</v>
      </c>
      <c r="L572" s="110" t="s">
        <v>522</v>
      </c>
      <c r="M572" s="110" t="s">
        <v>522</v>
      </c>
      <c r="N572" s="110" t="s">
        <v>522</v>
      </c>
    </row>
    <row r="573" s="80" customFormat="true" ht="12" hidden="false" customHeight="false" outlineLevel="0" collapsed="false">
      <c r="A573" s="90" t="s">
        <v>624</v>
      </c>
      <c r="B573" s="91" t="s">
        <v>522</v>
      </c>
      <c r="C573" s="110" t="s">
        <v>522</v>
      </c>
      <c r="D573" s="110" t="s">
        <v>522</v>
      </c>
      <c r="E573" s="110" t="s">
        <v>522</v>
      </c>
      <c r="F573" s="110" t="s">
        <v>522</v>
      </c>
      <c r="G573" s="110" t="s">
        <v>522</v>
      </c>
      <c r="H573" s="110" t="s">
        <v>522</v>
      </c>
      <c r="I573" s="110" t="s">
        <v>522</v>
      </c>
      <c r="J573" s="110" t="s">
        <v>522</v>
      </c>
      <c r="K573" s="110" t="s">
        <v>522</v>
      </c>
      <c r="L573" s="110" t="s">
        <v>522</v>
      </c>
      <c r="M573" s="110" t="s">
        <v>522</v>
      </c>
      <c r="N573" s="110"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t="n">
        <v>164.2</v>
      </c>
      <c r="K581" s="81" t="n">
        <v>164.4</v>
      </c>
      <c r="L581" s="81" t="n">
        <v>161.3</v>
      </c>
      <c r="M581" s="81" t="n">
        <v>160.8</v>
      </c>
      <c r="N581" s="81" t="n">
        <f aca="false">IF(M581="","",ROUND(AVERAGE(B581:M581),1))</f>
        <v>164.8</v>
      </c>
    </row>
    <row r="582" s="80" customFormat="true" ht="12" hidden="false" customHeight="false" outlineLevel="0" collapsed="false">
      <c r="A582" s="90" t="s">
        <v>633</v>
      </c>
      <c r="B582" s="81" t="n">
        <v>165.2</v>
      </c>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9" t="s">
        <v>1196</v>
      </c>
      <c r="B584" s="99"/>
      <c r="C584" s="99"/>
      <c r="D584" s="99"/>
      <c r="E584" s="99"/>
      <c r="F584" s="99"/>
      <c r="G584" s="99"/>
      <c r="H584" s="99"/>
      <c r="I584" s="99"/>
      <c r="J584" s="99"/>
      <c r="K584" s="99"/>
      <c r="L584" s="99"/>
      <c r="M584" s="99"/>
      <c r="N584" s="99"/>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t="n">
        <v>205.1</v>
      </c>
      <c r="K597" s="81" t="n">
        <v>210.1</v>
      </c>
      <c r="L597" s="81" t="n">
        <v>213.6</v>
      </c>
      <c r="M597" s="81" t="n">
        <v>216.5</v>
      </c>
      <c r="N597" s="81" t="n">
        <f aca="false">IF(M597="","",ROUND(AVERAGE(B597:M597),1))</f>
        <v>208</v>
      </c>
    </row>
    <row r="598" s="80" customFormat="true" ht="12" hidden="false" customHeight="false" outlineLevel="0" collapsed="false">
      <c r="A598" s="90" t="s">
        <v>633</v>
      </c>
      <c r="B598" s="81" t="n">
        <v>231.1</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9"/>
      <c r="B600" s="99"/>
      <c r="C600" s="99"/>
      <c r="D600" s="99"/>
      <c r="E600" s="99"/>
      <c r="F600" s="99"/>
      <c r="G600" s="99"/>
      <c r="H600" s="99"/>
      <c r="I600" s="99"/>
      <c r="J600" s="99"/>
      <c r="K600" s="99"/>
      <c r="L600" s="99"/>
      <c r="M600" s="99"/>
      <c r="N600" s="99"/>
    </row>
    <row r="601" s="80" customFormat="true" ht="12" hidden="false" customHeight="false" outlineLevel="0" collapsed="false">
      <c r="A601" s="90" t="s">
        <v>620</v>
      </c>
      <c r="B601" s="91" t="s">
        <v>522</v>
      </c>
      <c r="C601" s="110" t="s">
        <v>522</v>
      </c>
      <c r="D601" s="110" t="s">
        <v>522</v>
      </c>
      <c r="E601" s="110" t="s">
        <v>522</v>
      </c>
      <c r="F601" s="110" t="s">
        <v>522</v>
      </c>
      <c r="G601" s="110" t="s">
        <v>522</v>
      </c>
      <c r="H601" s="110" t="s">
        <v>522</v>
      </c>
      <c r="I601" s="110" t="s">
        <v>522</v>
      </c>
      <c r="J601" s="110" t="s">
        <v>522</v>
      </c>
      <c r="K601" s="110" t="s">
        <v>522</v>
      </c>
      <c r="L601" s="110" t="s">
        <v>522</v>
      </c>
      <c r="M601" s="110" t="s">
        <v>522</v>
      </c>
      <c r="N601" s="110" t="s">
        <v>522</v>
      </c>
    </row>
    <row r="602" s="80" customFormat="true" ht="12" hidden="false" customHeight="false" outlineLevel="0" collapsed="false">
      <c r="A602" s="90" t="s">
        <v>621</v>
      </c>
      <c r="B602" s="91" t="s">
        <v>522</v>
      </c>
      <c r="C602" s="110" t="s">
        <v>522</v>
      </c>
      <c r="D602" s="110" t="s">
        <v>522</v>
      </c>
      <c r="E602" s="110" t="s">
        <v>522</v>
      </c>
      <c r="F602" s="110" t="s">
        <v>522</v>
      </c>
      <c r="G602" s="110" t="s">
        <v>522</v>
      </c>
      <c r="H602" s="110" t="s">
        <v>522</v>
      </c>
      <c r="I602" s="110" t="s">
        <v>522</v>
      </c>
      <c r="J602" s="110" t="s">
        <v>522</v>
      </c>
      <c r="K602" s="110" t="s">
        <v>522</v>
      </c>
      <c r="L602" s="110" t="s">
        <v>522</v>
      </c>
      <c r="M602" s="110" t="s">
        <v>522</v>
      </c>
      <c r="N602" s="110" t="s">
        <v>522</v>
      </c>
    </row>
    <row r="603" s="80" customFormat="true" ht="12" hidden="false" customHeight="false" outlineLevel="0" collapsed="false">
      <c r="A603" s="90" t="s">
        <v>622</v>
      </c>
      <c r="B603" s="91" t="s">
        <v>522</v>
      </c>
      <c r="C603" s="110" t="s">
        <v>522</v>
      </c>
      <c r="D603" s="110" t="s">
        <v>522</v>
      </c>
      <c r="E603" s="110" t="s">
        <v>522</v>
      </c>
      <c r="F603" s="110" t="s">
        <v>522</v>
      </c>
      <c r="G603" s="110" t="s">
        <v>522</v>
      </c>
      <c r="H603" s="110" t="s">
        <v>522</v>
      </c>
      <c r="I603" s="110" t="s">
        <v>522</v>
      </c>
      <c r="J603" s="110" t="s">
        <v>522</v>
      </c>
      <c r="K603" s="110" t="s">
        <v>522</v>
      </c>
      <c r="L603" s="110" t="s">
        <v>522</v>
      </c>
      <c r="M603" s="110" t="s">
        <v>522</v>
      </c>
      <c r="N603" s="110" t="s">
        <v>522</v>
      </c>
    </row>
    <row r="604" s="80" customFormat="true" ht="12" hidden="false" customHeight="false" outlineLevel="0" collapsed="false">
      <c r="A604" s="90" t="s">
        <v>623</v>
      </c>
      <c r="B604" s="91" t="s">
        <v>522</v>
      </c>
      <c r="C604" s="110" t="s">
        <v>522</v>
      </c>
      <c r="D604" s="110" t="s">
        <v>522</v>
      </c>
      <c r="E604" s="110" t="s">
        <v>522</v>
      </c>
      <c r="F604" s="110" t="s">
        <v>522</v>
      </c>
      <c r="G604" s="110" t="s">
        <v>522</v>
      </c>
      <c r="H604" s="110" t="s">
        <v>522</v>
      </c>
      <c r="I604" s="110" t="s">
        <v>522</v>
      </c>
      <c r="J604" s="110" t="s">
        <v>522</v>
      </c>
      <c r="K604" s="110" t="s">
        <v>522</v>
      </c>
      <c r="L604" s="110" t="s">
        <v>522</v>
      </c>
      <c r="M604" s="110" t="s">
        <v>522</v>
      </c>
      <c r="N604" s="110" t="s">
        <v>522</v>
      </c>
    </row>
    <row r="605" s="80" customFormat="true" ht="12" hidden="false" customHeight="false" outlineLevel="0" collapsed="false">
      <c r="A605" s="90" t="s">
        <v>624</v>
      </c>
      <c r="B605" s="91" t="s">
        <v>522</v>
      </c>
      <c r="C605" s="110" t="s">
        <v>522</v>
      </c>
      <c r="D605" s="110" t="s">
        <v>522</v>
      </c>
      <c r="E605" s="110" t="s">
        <v>522</v>
      </c>
      <c r="F605" s="110" t="s">
        <v>522</v>
      </c>
      <c r="G605" s="110" t="s">
        <v>522</v>
      </c>
      <c r="H605" s="110" t="s">
        <v>522</v>
      </c>
      <c r="I605" s="110" t="s">
        <v>522</v>
      </c>
      <c r="J605" s="110" t="s">
        <v>522</v>
      </c>
      <c r="K605" s="110" t="s">
        <v>522</v>
      </c>
      <c r="L605" s="110" t="s">
        <v>522</v>
      </c>
      <c r="M605" s="110" t="s">
        <v>522</v>
      </c>
      <c r="N605" s="110"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t="n">
        <v>166.1</v>
      </c>
      <c r="K613" s="81" t="n">
        <v>172.8</v>
      </c>
      <c r="L613" s="81" t="n">
        <v>175.8</v>
      </c>
      <c r="M613" s="81" t="n">
        <v>176.4</v>
      </c>
      <c r="N613" s="81" t="n">
        <f aca="false">IF(M613="","",ROUND(AVERAGE(B613:M613),1))</f>
        <v>169.9</v>
      </c>
    </row>
    <row r="614" s="80" customFormat="true" ht="12" hidden="false" customHeight="false" outlineLevel="0" collapsed="false">
      <c r="A614" s="90" t="s">
        <v>633</v>
      </c>
      <c r="B614" s="81" t="n">
        <v>193.9</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9"/>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91" t="s">
        <v>522</v>
      </c>
      <c r="C617" s="110" t="s">
        <v>522</v>
      </c>
      <c r="D617" s="110" t="s">
        <v>522</v>
      </c>
      <c r="E617" s="110" t="s">
        <v>522</v>
      </c>
      <c r="F617" s="110" t="s">
        <v>522</v>
      </c>
      <c r="G617" s="110" t="s">
        <v>522</v>
      </c>
      <c r="H617" s="110" t="s">
        <v>522</v>
      </c>
      <c r="I617" s="110" t="s">
        <v>522</v>
      </c>
      <c r="J617" s="110" t="s">
        <v>522</v>
      </c>
      <c r="K617" s="110" t="s">
        <v>522</v>
      </c>
      <c r="L617" s="110" t="s">
        <v>522</v>
      </c>
      <c r="M617" s="110" t="s">
        <v>522</v>
      </c>
      <c r="N617" s="110" t="s">
        <v>522</v>
      </c>
    </row>
    <row r="618" s="80" customFormat="true" ht="12" hidden="false" customHeight="false" outlineLevel="0" collapsed="false">
      <c r="A618" s="90" t="s">
        <v>621</v>
      </c>
      <c r="B618" s="91" t="s">
        <v>522</v>
      </c>
      <c r="C618" s="110" t="s">
        <v>522</v>
      </c>
      <c r="D618" s="110" t="s">
        <v>522</v>
      </c>
      <c r="E618" s="110" t="s">
        <v>522</v>
      </c>
      <c r="F618" s="110" t="s">
        <v>522</v>
      </c>
      <c r="G618" s="110" t="s">
        <v>522</v>
      </c>
      <c r="H618" s="110" t="s">
        <v>522</v>
      </c>
      <c r="I618" s="110" t="s">
        <v>522</v>
      </c>
      <c r="J618" s="110" t="s">
        <v>522</v>
      </c>
      <c r="K618" s="110" t="s">
        <v>522</v>
      </c>
      <c r="L618" s="110" t="s">
        <v>522</v>
      </c>
      <c r="M618" s="110" t="s">
        <v>522</v>
      </c>
      <c r="N618" s="110" t="s">
        <v>522</v>
      </c>
    </row>
    <row r="619" s="80" customFormat="true" ht="12" hidden="false" customHeight="false" outlineLevel="0" collapsed="false">
      <c r="A619" s="90" t="s">
        <v>622</v>
      </c>
      <c r="B619" s="91" t="s">
        <v>522</v>
      </c>
      <c r="C619" s="110" t="s">
        <v>522</v>
      </c>
      <c r="D619" s="110" t="s">
        <v>522</v>
      </c>
      <c r="E619" s="110" t="s">
        <v>522</v>
      </c>
      <c r="F619" s="110" t="s">
        <v>522</v>
      </c>
      <c r="G619" s="110" t="s">
        <v>522</v>
      </c>
      <c r="H619" s="110" t="s">
        <v>522</v>
      </c>
      <c r="I619" s="110" t="s">
        <v>522</v>
      </c>
      <c r="J619" s="110" t="s">
        <v>522</v>
      </c>
      <c r="K619" s="110" t="s">
        <v>522</v>
      </c>
      <c r="L619" s="110" t="s">
        <v>522</v>
      </c>
      <c r="M619" s="110" t="s">
        <v>522</v>
      </c>
      <c r="N619" s="110" t="s">
        <v>522</v>
      </c>
    </row>
    <row r="620" s="80" customFormat="true" ht="12" hidden="false" customHeight="false" outlineLevel="0" collapsed="false">
      <c r="A620" s="90" t="s">
        <v>623</v>
      </c>
      <c r="B620" s="91" t="s">
        <v>522</v>
      </c>
      <c r="C620" s="110" t="s">
        <v>522</v>
      </c>
      <c r="D620" s="110" t="s">
        <v>522</v>
      </c>
      <c r="E620" s="110" t="s">
        <v>522</v>
      </c>
      <c r="F620" s="110" t="s">
        <v>522</v>
      </c>
      <c r="G620" s="110" t="s">
        <v>522</v>
      </c>
      <c r="H620" s="110" t="s">
        <v>522</v>
      </c>
      <c r="I620" s="110" t="s">
        <v>522</v>
      </c>
      <c r="J620" s="110" t="s">
        <v>522</v>
      </c>
      <c r="K620" s="110" t="s">
        <v>522</v>
      </c>
      <c r="L620" s="110" t="s">
        <v>522</v>
      </c>
      <c r="M620" s="110" t="s">
        <v>522</v>
      </c>
      <c r="N620" s="110" t="s">
        <v>522</v>
      </c>
    </row>
    <row r="621" s="80" customFormat="true" ht="12" hidden="false" customHeight="false" outlineLevel="0" collapsed="false">
      <c r="A621" s="90" t="s">
        <v>624</v>
      </c>
      <c r="B621" s="91" t="s">
        <v>522</v>
      </c>
      <c r="C621" s="110" t="s">
        <v>522</v>
      </c>
      <c r="D621" s="110" t="s">
        <v>522</v>
      </c>
      <c r="E621" s="110" t="s">
        <v>522</v>
      </c>
      <c r="F621" s="110" t="s">
        <v>522</v>
      </c>
      <c r="G621" s="110" t="s">
        <v>522</v>
      </c>
      <c r="H621" s="110" t="s">
        <v>522</v>
      </c>
      <c r="I621" s="110" t="s">
        <v>522</v>
      </c>
      <c r="J621" s="110" t="s">
        <v>522</v>
      </c>
      <c r="K621" s="110" t="s">
        <v>522</v>
      </c>
      <c r="L621" s="110" t="s">
        <v>522</v>
      </c>
      <c r="M621" s="110" t="s">
        <v>522</v>
      </c>
      <c r="N621" s="110"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t="n">
        <v>222.3</v>
      </c>
      <c r="K629" s="81" t="n">
        <v>226.5</v>
      </c>
      <c r="L629" s="81" t="n">
        <v>230.2</v>
      </c>
      <c r="M629" s="81" t="n">
        <v>234.2</v>
      </c>
      <c r="N629" s="81" t="n">
        <f aca="false">IF(M629="","",ROUND(AVERAGE(B629:M629),1))</f>
        <v>224.7</v>
      </c>
    </row>
    <row r="630" s="80" customFormat="true" ht="12" hidden="false" customHeight="false" outlineLevel="0" collapsed="false">
      <c r="A630" s="90" t="s">
        <v>633</v>
      </c>
      <c r="B630" s="81" t="n">
        <v>247.4</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9" t="s">
        <v>1200</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t="n">
        <v>112.2</v>
      </c>
      <c r="K645" s="81" t="n">
        <v>111.2</v>
      </c>
      <c r="L645" s="81" t="n">
        <v>110.8</v>
      </c>
      <c r="M645" s="81" t="n">
        <v>111.1</v>
      </c>
      <c r="N645" s="81" t="n">
        <f aca="false">IF(M645="","",ROUND(AVERAGE(B645:M645),1))</f>
        <v>114.2</v>
      </c>
    </row>
    <row r="646" s="80" customFormat="true" ht="12" hidden="false" customHeight="false" outlineLevel="0" collapsed="false">
      <c r="A646" s="90" t="s">
        <v>633</v>
      </c>
      <c r="B646" s="81" t="n">
        <v>111.3</v>
      </c>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9"/>
      <c r="B648" s="99"/>
      <c r="C648" s="99"/>
      <c r="D648" s="99"/>
      <c r="E648" s="99"/>
      <c r="F648" s="99"/>
      <c r="G648" s="99"/>
      <c r="H648" s="99"/>
      <c r="I648" s="99"/>
      <c r="J648" s="99"/>
      <c r="K648" s="99"/>
      <c r="L648" s="99"/>
      <c r="M648" s="99"/>
      <c r="N648" s="99"/>
    </row>
    <row r="649" s="80" customFormat="true" ht="12" hidden="false" customHeight="false" outlineLevel="0" collapsed="false">
      <c r="A649" s="90" t="s">
        <v>620</v>
      </c>
      <c r="B649" s="91" t="s">
        <v>522</v>
      </c>
      <c r="C649" s="110" t="s">
        <v>522</v>
      </c>
      <c r="D649" s="110" t="s">
        <v>522</v>
      </c>
      <c r="E649" s="110" t="s">
        <v>522</v>
      </c>
      <c r="F649" s="110" t="s">
        <v>522</v>
      </c>
      <c r="G649" s="110" t="s">
        <v>522</v>
      </c>
      <c r="H649" s="110" t="s">
        <v>522</v>
      </c>
      <c r="I649" s="110" t="s">
        <v>522</v>
      </c>
      <c r="J649" s="110" t="s">
        <v>522</v>
      </c>
      <c r="K649" s="110" t="s">
        <v>522</v>
      </c>
      <c r="L649" s="110" t="s">
        <v>522</v>
      </c>
      <c r="M649" s="110" t="s">
        <v>522</v>
      </c>
      <c r="N649" s="110" t="s">
        <v>522</v>
      </c>
    </row>
    <row r="650" s="80" customFormat="true" ht="12" hidden="false" customHeight="false" outlineLevel="0" collapsed="false">
      <c r="A650" s="90" t="s">
        <v>621</v>
      </c>
      <c r="B650" s="91" t="s">
        <v>522</v>
      </c>
      <c r="C650" s="110" t="s">
        <v>522</v>
      </c>
      <c r="D650" s="110" t="s">
        <v>522</v>
      </c>
      <c r="E650" s="110" t="s">
        <v>522</v>
      </c>
      <c r="F650" s="110" t="s">
        <v>522</v>
      </c>
      <c r="G650" s="110" t="s">
        <v>522</v>
      </c>
      <c r="H650" s="110" t="s">
        <v>522</v>
      </c>
      <c r="I650" s="110" t="s">
        <v>522</v>
      </c>
      <c r="J650" s="110" t="s">
        <v>522</v>
      </c>
      <c r="K650" s="110" t="s">
        <v>522</v>
      </c>
      <c r="L650" s="110" t="s">
        <v>522</v>
      </c>
      <c r="M650" s="110" t="s">
        <v>522</v>
      </c>
      <c r="N650" s="110" t="s">
        <v>522</v>
      </c>
    </row>
    <row r="651" s="80" customFormat="true" ht="12" hidden="false" customHeight="false" outlineLevel="0" collapsed="false">
      <c r="A651" s="90" t="s">
        <v>622</v>
      </c>
      <c r="B651" s="91" t="s">
        <v>522</v>
      </c>
      <c r="C651" s="110" t="s">
        <v>522</v>
      </c>
      <c r="D651" s="110" t="s">
        <v>522</v>
      </c>
      <c r="E651" s="110" t="s">
        <v>522</v>
      </c>
      <c r="F651" s="110" t="s">
        <v>522</v>
      </c>
      <c r="G651" s="110" t="s">
        <v>522</v>
      </c>
      <c r="H651" s="110" t="s">
        <v>522</v>
      </c>
      <c r="I651" s="110" t="s">
        <v>522</v>
      </c>
      <c r="J651" s="110" t="s">
        <v>522</v>
      </c>
      <c r="K651" s="110" t="s">
        <v>522</v>
      </c>
      <c r="L651" s="110" t="s">
        <v>522</v>
      </c>
      <c r="M651" s="110" t="s">
        <v>522</v>
      </c>
      <c r="N651" s="110" t="s">
        <v>522</v>
      </c>
    </row>
    <row r="652" s="80" customFormat="true" ht="12" hidden="false" customHeight="false" outlineLevel="0" collapsed="false">
      <c r="A652" s="90" t="s">
        <v>623</v>
      </c>
      <c r="B652" s="91" t="s">
        <v>522</v>
      </c>
      <c r="C652" s="110" t="s">
        <v>522</v>
      </c>
      <c r="D652" s="110" t="s">
        <v>522</v>
      </c>
      <c r="E652" s="110" t="s">
        <v>522</v>
      </c>
      <c r="F652" s="110" t="s">
        <v>522</v>
      </c>
      <c r="G652" s="110" t="s">
        <v>522</v>
      </c>
      <c r="H652" s="110" t="s">
        <v>522</v>
      </c>
      <c r="I652" s="110" t="s">
        <v>522</v>
      </c>
      <c r="J652" s="110" t="s">
        <v>522</v>
      </c>
      <c r="K652" s="110" t="s">
        <v>522</v>
      </c>
      <c r="L652" s="110" t="s">
        <v>522</v>
      </c>
      <c r="M652" s="110" t="s">
        <v>522</v>
      </c>
      <c r="N652" s="110" t="s">
        <v>522</v>
      </c>
    </row>
    <row r="653" s="80" customFormat="true" ht="12" hidden="false" customHeight="false" outlineLevel="0" collapsed="false">
      <c r="A653" s="90" t="s">
        <v>624</v>
      </c>
      <c r="B653" s="91" t="s">
        <v>522</v>
      </c>
      <c r="C653" s="110" t="s">
        <v>522</v>
      </c>
      <c r="D653" s="110" t="s">
        <v>522</v>
      </c>
      <c r="E653" s="110" t="s">
        <v>522</v>
      </c>
      <c r="F653" s="110" t="s">
        <v>522</v>
      </c>
      <c r="G653" s="110" t="s">
        <v>522</v>
      </c>
      <c r="H653" s="110" t="s">
        <v>522</v>
      </c>
      <c r="I653" s="110" t="s">
        <v>522</v>
      </c>
      <c r="J653" s="110" t="s">
        <v>522</v>
      </c>
      <c r="K653" s="110" t="s">
        <v>522</v>
      </c>
      <c r="L653" s="110" t="s">
        <v>522</v>
      </c>
      <c r="M653" s="110" t="s">
        <v>522</v>
      </c>
      <c r="N653" s="110"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1"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1"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t="n">
        <v>110.5</v>
      </c>
      <c r="K661" s="81" t="n">
        <v>109.8</v>
      </c>
      <c r="L661" s="81" t="n">
        <v>109.3</v>
      </c>
      <c r="M661" s="81" t="n">
        <v>108.8</v>
      </c>
      <c r="N661" s="81" t="n">
        <f aca="false">IF(M661="","",ROUND(AVERAGE(B661:M661),1))</f>
        <v>113.2</v>
      </c>
    </row>
    <row r="662" s="80" customFormat="true" ht="12" hidden="false" customHeight="false" outlineLevel="0" collapsed="false">
      <c r="A662" s="90" t="s">
        <v>633</v>
      </c>
      <c r="B662" s="81" t="n">
        <v>108</v>
      </c>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9"/>
      <c r="B664" s="99"/>
      <c r="C664" s="99"/>
      <c r="D664" s="99"/>
      <c r="E664" s="99"/>
      <c r="F664" s="99"/>
      <c r="G664" s="99"/>
      <c r="H664" s="99"/>
      <c r="I664" s="99"/>
      <c r="J664" s="99"/>
      <c r="K664" s="99"/>
      <c r="L664" s="99"/>
      <c r="M664" s="99"/>
      <c r="N664" s="99"/>
    </row>
    <row r="665" s="80" customFormat="true" ht="12" hidden="false" customHeight="false" outlineLevel="0" collapsed="false">
      <c r="A665" s="90" t="s">
        <v>620</v>
      </c>
      <c r="B665" s="91" t="s">
        <v>522</v>
      </c>
      <c r="C665" s="110" t="s">
        <v>522</v>
      </c>
      <c r="D665" s="110" t="s">
        <v>522</v>
      </c>
      <c r="E665" s="110" t="s">
        <v>522</v>
      </c>
      <c r="F665" s="110" t="s">
        <v>522</v>
      </c>
      <c r="G665" s="110" t="s">
        <v>522</v>
      </c>
      <c r="H665" s="110" t="s">
        <v>522</v>
      </c>
      <c r="I665" s="110" t="s">
        <v>522</v>
      </c>
      <c r="J665" s="110" t="s">
        <v>522</v>
      </c>
      <c r="K665" s="110" t="s">
        <v>522</v>
      </c>
      <c r="L665" s="110" t="s">
        <v>522</v>
      </c>
      <c r="M665" s="110" t="s">
        <v>522</v>
      </c>
      <c r="N665" s="110" t="s">
        <v>522</v>
      </c>
    </row>
    <row r="666" s="80" customFormat="true" ht="12" hidden="false" customHeight="false" outlineLevel="0" collapsed="false">
      <c r="A666" s="90" t="s">
        <v>621</v>
      </c>
      <c r="B666" s="91" t="s">
        <v>522</v>
      </c>
      <c r="C666" s="110" t="s">
        <v>522</v>
      </c>
      <c r="D666" s="110" t="s">
        <v>522</v>
      </c>
      <c r="E666" s="110" t="s">
        <v>522</v>
      </c>
      <c r="F666" s="110" t="s">
        <v>522</v>
      </c>
      <c r="G666" s="110" t="s">
        <v>522</v>
      </c>
      <c r="H666" s="110" t="s">
        <v>522</v>
      </c>
      <c r="I666" s="110" t="s">
        <v>522</v>
      </c>
      <c r="J666" s="110" t="s">
        <v>522</v>
      </c>
      <c r="K666" s="110" t="s">
        <v>522</v>
      </c>
      <c r="L666" s="110" t="s">
        <v>522</v>
      </c>
      <c r="M666" s="110" t="s">
        <v>522</v>
      </c>
      <c r="N666" s="110" t="s">
        <v>522</v>
      </c>
    </row>
    <row r="667" s="80" customFormat="true" ht="12" hidden="false" customHeight="false" outlineLevel="0" collapsed="false">
      <c r="A667" s="90" t="s">
        <v>622</v>
      </c>
      <c r="B667" s="91" t="s">
        <v>522</v>
      </c>
      <c r="C667" s="110" t="s">
        <v>522</v>
      </c>
      <c r="D667" s="110" t="s">
        <v>522</v>
      </c>
      <c r="E667" s="110" t="s">
        <v>522</v>
      </c>
      <c r="F667" s="110" t="s">
        <v>522</v>
      </c>
      <c r="G667" s="110" t="s">
        <v>522</v>
      </c>
      <c r="H667" s="110" t="s">
        <v>522</v>
      </c>
      <c r="I667" s="110" t="s">
        <v>522</v>
      </c>
      <c r="J667" s="110" t="s">
        <v>522</v>
      </c>
      <c r="K667" s="110" t="s">
        <v>522</v>
      </c>
      <c r="L667" s="110" t="s">
        <v>522</v>
      </c>
      <c r="M667" s="110" t="s">
        <v>522</v>
      </c>
      <c r="N667" s="110" t="s">
        <v>522</v>
      </c>
    </row>
    <row r="668" s="80" customFormat="true" ht="12" hidden="false" customHeight="false" outlineLevel="0" collapsed="false">
      <c r="A668" s="90" t="s">
        <v>623</v>
      </c>
      <c r="B668" s="91" t="s">
        <v>522</v>
      </c>
      <c r="C668" s="110" t="s">
        <v>522</v>
      </c>
      <c r="D668" s="110" t="s">
        <v>522</v>
      </c>
      <c r="E668" s="110" t="s">
        <v>522</v>
      </c>
      <c r="F668" s="110" t="s">
        <v>522</v>
      </c>
      <c r="G668" s="110" t="s">
        <v>522</v>
      </c>
      <c r="H668" s="110" t="s">
        <v>522</v>
      </c>
      <c r="I668" s="110" t="s">
        <v>522</v>
      </c>
      <c r="J668" s="110" t="s">
        <v>522</v>
      </c>
      <c r="K668" s="110" t="s">
        <v>522</v>
      </c>
      <c r="L668" s="110" t="s">
        <v>522</v>
      </c>
      <c r="M668" s="110" t="s">
        <v>522</v>
      </c>
      <c r="N668" s="110" t="s">
        <v>522</v>
      </c>
    </row>
    <row r="669" s="80" customFormat="true" ht="12" hidden="false" customHeight="false" outlineLevel="0" collapsed="false">
      <c r="A669" s="90" t="s">
        <v>624</v>
      </c>
      <c r="B669" s="91" t="s">
        <v>522</v>
      </c>
      <c r="C669" s="110" t="s">
        <v>522</v>
      </c>
      <c r="D669" s="110" t="s">
        <v>522</v>
      </c>
      <c r="E669" s="110" t="s">
        <v>522</v>
      </c>
      <c r="F669" s="110" t="s">
        <v>522</v>
      </c>
      <c r="G669" s="110" t="s">
        <v>522</v>
      </c>
      <c r="H669" s="110" t="s">
        <v>522</v>
      </c>
      <c r="I669" s="110" t="s">
        <v>522</v>
      </c>
      <c r="J669" s="110" t="s">
        <v>522</v>
      </c>
      <c r="K669" s="110" t="s">
        <v>522</v>
      </c>
      <c r="L669" s="110" t="s">
        <v>522</v>
      </c>
      <c r="M669" s="110" t="s">
        <v>522</v>
      </c>
      <c r="N669" s="110"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1"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t="n">
        <v>114</v>
      </c>
      <c r="K677" s="81" t="n">
        <v>112.7</v>
      </c>
      <c r="L677" s="81" t="n">
        <v>112.3</v>
      </c>
      <c r="M677" s="81" t="n">
        <v>113.5</v>
      </c>
      <c r="N677" s="81" t="n">
        <f aca="false">IF(M677="","",ROUND(AVERAGE(B677:M677),1))</f>
        <v>115.3</v>
      </c>
    </row>
    <row r="678" s="80" customFormat="true" ht="12" hidden="false" customHeight="false" outlineLevel="0" collapsed="false">
      <c r="A678" s="90" t="s">
        <v>633</v>
      </c>
      <c r="B678" s="81" t="n">
        <v>114.7</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9" t="s">
        <v>1204</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t="n">
        <v>129.4</v>
      </c>
      <c r="K693" s="81" t="n">
        <v>128.5</v>
      </c>
      <c r="L693" s="81" t="n">
        <v>125.9</v>
      </c>
      <c r="M693" s="81" t="n">
        <v>125.2</v>
      </c>
      <c r="N693" s="81" t="n">
        <f aca="false">IF(M693="","",ROUND(AVERAGE(B693:M693),1))</f>
        <v>130</v>
      </c>
    </row>
    <row r="694" s="80" customFormat="true" ht="12" hidden="false" customHeight="false" outlineLevel="0" collapsed="false">
      <c r="A694" s="90" t="s">
        <v>633</v>
      </c>
      <c r="B694" s="81" t="n">
        <v>121.8</v>
      </c>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9" t="s">
        <v>1206</v>
      </c>
      <c r="B696" s="99"/>
      <c r="C696" s="99"/>
      <c r="D696" s="99"/>
      <c r="E696" s="99"/>
      <c r="F696" s="99"/>
      <c r="G696" s="99"/>
      <c r="H696" s="99"/>
      <c r="I696" s="99"/>
      <c r="J696" s="99"/>
      <c r="K696" s="99"/>
      <c r="L696" s="99"/>
      <c r="M696" s="99"/>
      <c r="N696" s="99"/>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t="n">
        <v>109.1</v>
      </c>
      <c r="K709" s="81" t="n">
        <v>108.1</v>
      </c>
      <c r="L709" s="81" t="n">
        <v>107.2</v>
      </c>
      <c r="M709" s="81" t="n">
        <v>107.7</v>
      </c>
      <c r="N709" s="81" t="n">
        <f aca="false">IF(M709="","",ROUND(AVERAGE(B709:M709),1))</f>
        <v>109.8</v>
      </c>
    </row>
    <row r="710" s="80" customFormat="true" ht="12" hidden="false" customHeight="false" outlineLevel="0" collapsed="false">
      <c r="A710" s="90" t="s">
        <v>633</v>
      </c>
      <c r="B710" s="81" t="n">
        <v>108.6</v>
      </c>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9" t="s">
        <v>1208</v>
      </c>
      <c r="B712" s="99"/>
      <c r="C712" s="99"/>
      <c r="D712" s="99"/>
      <c r="E712" s="99"/>
      <c r="F712" s="99"/>
      <c r="G712" s="99"/>
      <c r="H712" s="99"/>
      <c r="I712" s="99"/>
      <c r="J712" s="99"/>
      <c r="K712" s="99"/>
      <c r="L712" s="99"/>
      <c r="M712" s="99"/>
      <c r="N712" s="99"/>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1"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1"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t="n">
        <v>115.9</v>
      </c>
      <c r="K725" s="81" t="n">
        <v>114.8</v>
      </c>
      <c r="L725" s="81" t="n">
        <v>113.8</v>
      </c>
      <c r="M725" s="81" t="n">
        <v>114.5</v>
      </c>
      <c r="N725" s="81" t="n">
        <f aca="false">IF(M725="","",ROUND(AVERAGE(B725:M725),1))</f>
        <v>117.1</v>
      </c>
    </row>
    <row r="726" s="80" customFormat="true" ht="12" hidden="false" customHeight="false" outlineLevel="0" collapsed="false">
      <c r="A726" s="90" t="s">
        <v>633</v>
      </c>
      <c r="B726" s="81" t="n">
        <v>117.3</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9" t="s">
        <v>1210</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t="n">
        <v>98.5</v>
      </c>
      <c r="K741" s="81" t="n">
        <v>97.6</v>
      </c>
      <c r="L741" s="81" t="n">
        <v>96.8</v>
      </c>
      <c r="M741" s="81" t="n">
        <v>96.9</v>
      </c>
      <c r="N741" s="81" t="n">
        <f aca="false">IF(M741="","",ROUND(AVERAGE(B741:M741),1))</f>
        <v>98.8</v>
      </c>
    </row>
    <row r="742" s="80" customFormat="true" ht="12" hidden="false" customHeight="false" outlineLevel="0" collapsed="false">
      <c r="A742" s="90" t="s">
        <v>633</v>
      </c>
      <c r="B742" s="81" t="n">
        <v>95.2</v>
      </c>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9" t="s">
        <v>1212</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t="n">
        <v>208.1</v>
      </c>
      <c r="K757" s="81" t="n">
        <v>208</v>
      </c>
      <c r="L757" s="81" t="n">
        <v>192.6</v>
      </c>
      <c r="M757" s="81" t="n">
        <v>185.8</v>
      </c>
      <c r="N757" s="81" t="n">
        <f aca="false">IF(M757="","",ROUND(AVERAGE(B757:M757),1))</f>
        <v>201.3</v>
      </c>
    </row>
    <row r="758" s="80" customFormat="true" ht="12" hidden="false" customHeight="false" outlineLevel="0" collapsed="false">
      <c r="A758" s="90" t="s">
        <v>633</v>
      </c>
      <c r="B758" s="81" t="n">
        <v>189.9</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9"/>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s">
        <v>522</v>
      </c>
      <c r="C761" s="110" t="s">
        <v>522</v>
      </c>
      <c r="D761" s="110" t="s">
        <v>522</v>
      </c>
      <c r="E761" s="110" t="s">
        <v>522</v>
      </c>
      <c r="F761" s="110" t="s">
        <v>522</v>
      </c>
      <c r="G761" s="110" t="s">
        <v>522</v>
      </c>
      <c r="H761" s="110" t="s">
        <v>522</v>
      </c>
      <c r="I761" s="110" t="s">
        <v>522</v>
      </c>
      <c r="J761" s="110" t="s">
        <v>522</v>
      </c>
      <c r="K761" s="110" t="s">
        <v>522</v>
      </c>
      <c r="L761" s="110" t="s">
        <v>522</v>
      </c>
      <c r="M761" s="110" t="s">
        <v>522</v>
      </c>
      <c r="N761" s="110" t="s">
        <v>522</v>
      </c>
    </row>
    <row r="762" s="80" customFormat="true" ht="12" hidden="false" customHeight="false" outlineLevel="0" collapsed="false">
      <c r="A762" s="90" t="s">
        <v>621</v>
      </c>
      <c r="B762" s="91" t="s">
        <v>522</v>
      </c>
      <c r="C762" s="110" t="s">
        <v>522</v>
      </c>
      <c r="D762" s="110" t="s">
        <v>522</v>
      </c>
      <c r="E762" s="110" t="s">
        <v>522</v>
      </c>
      <c r="F762" s="110" t="s">
        <v>522</v>
      </c>
      <c r="G762" s="110" t="s">
        <v>522</v>
      </c>
      <c r="H762" s="110" t="s">
        <v>522</v>
      </c>
      <c r="I762" s="110" t="s">
        <v>522</v>
      </c>
      <c r="J762" s="110" t="s">
        <v>522</v>
      </c>
      <c r="K762" s="110" t="s">
        <v>522</v>
      </c>
      <c r="L762" s="110" t="s">
        <v>522</v>
      </c>
      <c r="M762" s="110" t="s">
        <v>522</v>
      </c>
      <c r="N762" s="110" t="s">
        <v>522</v>
      </c>
    </row>
    <row r="763" s="80" customFormat="true" ht="12" hidden="false" customHeight="false" outlineLevel="0" collapsed="false">
      <c r="A763" s="90" t="s">
        <v>622</v>
      </c>
      <c r="B763" s="91" t="s">
        <v>522</v>
      </c>
      <c r="C763" s="110" t="s">
        <v>522</v>
      </c>
      <c r="D763" s="110" t="s">
        <v>522</v>
      </c>
      <c r="E763" s="110" t="s">
        <v>522</v>
      </c>
      <c r="F763" s="110" t="s">
        <v>522</v>
      </c>
      <c r="G763" s="110" t="s">
        <v>522</v>
      </c>
      <c r="H763" s="110" t="s">
        <v>522</v>
      </c>
      <c r="I763" s="110" t="s">
        <v>522</v>
      </c>
      <c r="J763" s="110" t="s">
        <v>522</v>
      </c>
      <c r="K763" s="110" t="s">
        <v>522</v>
      </c>
      <c r="L763" s="110" t="s">
        <v>522</v>
      </c>
      <c r="M763" s="110" t="s">
        <v>522</v>
      </c>
      <c r="N763" s="110" t="s">
        <v>522</v>
      </c>
    </row>
    <row r="764" s="80" customFormat="true" ht="12" hidden="false" customHeight="false" outlineLevel="0" collapsed="false">
      <c r="A764" s="90" t="s">
        <v>623</v>
      </c>
      <c r="B764" s="91" t="s">
        <v>522</v>
      </c>
      <c r="C764" s="110" t="s">
        <v>522</v>
      </c>
      <c r="D764" s="110" t="s">
        <v>522</v>
      </c>
      <c r="E764" s="110" t="s">
        <v>522</v>
      </c>
      <c r="F764" s="110" t="s">
        <v>522</v>
      </c>
      <c r="G764" s="110" t="s">
        <v>522</v>
      </c>
      <c r="H764" s="110" t="s">
        <v>522</v>
      </c>
      <c r="I764" s="110" t="s">
        <v>522</v>
      </c>
      <c r="J764" s="110" t="s">
        <v>522</v>
      </c>
      <c r="K764" s="110" t="s">
        <v>522</v>
      </c>
      <c r="L764" s="110" t="s">
        <v>522</v>
      </c>
      <c r="M764" s="110" t="s">
        <v>522</v>
      </c>
      <c r="N764" s="110" t="s">
        <v>522</v>
      </c>
    </row>
    <row r="765" s="80" customFormat="true" ht="12" hidden="false" customHeight="false" outlineLevel="0" collapsed="false">
      <c r="A765" s="90" t="s">
        <v>624</v>
      </c>
      <c r="B765" s="91" t="s">
        <v>522</v>
      </c>
      <c r="C765" s="110" t="s">
        <v>522</v>
      </c>
      <c r="D765" s="110" t="s">
        <v>522</v>
      </c>
      <c r="E765" s="110" t="s">
        <v>522</v>
      </c>
      <c r="F765" s="110" t="s">
        <v>522</v>
      </c>
      <c r="G765" s="110" t="s">
        <v>522</v>
      </c>
      <c r="H765" s="110" t="s">
        <v>522</v>
      </c>
      <c r="I765" s="110" t="s">
        <v>522</v>
      </c>
      <c r="J765" s="110" t="s">
        <v>522</v>
      </c>
      <c r="K765" s="110" t="s">
        <v>522</v>
      </c>
      <c r="L765" s="110" t="s">
        <v>522</v>
      </c>
      <c r="M765" s="110" t="s">
        <v>522</v>
      </c>
      <c r="N765" s="110"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1"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t="n">
        <v>223.4</v>
      </c>
      <c r="K773" s="81" t="n">
        <v>224.4</v>
      </c>
      <c r="L773" s="81" t="n">
        <v>205.9</v>
      </c>
      <c r="M773" s="81" t="n">
        <v>197.2</v>
      </c>
      <c r="N773" s="81" t="n">
        <f aca="false">IF(M773="","",ROUND(AVERAGE(B773:M773),1))</f>
        <v>214.5</v>
      </c>
    </row>
    <row r="774" s="80" customFormat="true" ht="12" hidden="false" customHeight="false" outlineLevel="0" collapsed="false">
      <c r="A774" s="90" t="s">
        <v>633</v>
      </c>
      <c r="B774" s="81" t="n">
        <v>201.9</v>
      </c>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9"/>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s">
        <v>522</v>
      </c>
      <c r="C777" s="110" t="s">
        <v>522</v>
      </c>
      <c r="D777" s="110" t="s">
        <v>522</v>
      </c>
      <c r="E777" s="110" t="s">
        <v>522</v>
      </c>
      <c r="F777" s="110" t="s">
        <v>522</v>
      </c>
      <c r="G777" s="110" t="s">
        <v>522</v>
      </c>
      <c r="H777" s="110" t="s">
        <v>522</v>
      </c>
      <c r="I777" s="110" t="s">
        <v>522</v>
      </c>
      <c r="J777" s="110" t="s">
        <v>522</v>
      </c>
      <c r="K777" s="110" t="s">
        <v>522</v>
      </c>
      <c r="L777" s="110" t="s">
        <v>522</v>
      </c>
      <c r="M777" s="110" t="s">
        <v>522</v>
      </c>
      <c r="N777" s="110" t="s">
        <v>522</v>
      </c>
    </row>
    <row r="778" s="80" customFormat="true" ht="12" hidden="false" customHeight="false" outlineLevel="0" collapsed="false">
      <c r="A778" s="90" t="s">
        <v>621</v>
      </c>
      <c r="B778" s="91" t="s">
        <v>522</v>
      </c>
      <c r="C778" s="110" t="s">
        <v>522</v>
      </c>
      <c r="D778" s="110" t="s">
        <v>522</v>
      </c>
      <c r="E778" s="110" t="s">
        <v>522</v>
      </c>
      <c r="F778" s="110" t="s">
        <v>522</v>
      </c>
      <c r="G778" s="110" t="s">
        <v>522</v>
      </c>
      <c r="H778" s="110" t="s">
        <v>522</v>
      </c>
      <c r="I778" s="110" t="s">
        <v>522</v>
      </c>
      <c r="J778" s="110" t="s">
        <v>522</v>
      </c>
      <c r="K778" s="110" t="s">
        <v>522</v>
      </c>
      <c r="L778" s="110" t="s">
        <v>522</v>
      </c>
      <c r="M778" s="110" t="s">
        <v>522</v>
      </c>
      <c r="N778" s="110" t="s">
        <v>522</v>
      </c>
    </row>
    <row r="779" s="80" customFormat="true" ht="12" hidden="false" customHeight="false" outlineLevel="0" collapsed="false">
      <c r="A779" s="90" t="s">
        <v>622</v>
      </c>
      <c r="B779" s="91" t="s">
        <v>522</v>
      </c>
      <c r="C779" s="110" t="s">
        <v>522</v>
      </c>
      <c r="D779" s="110" t="s">
        <v>522</v>
      </c>
      <c r="E779" s="110" t="s">
        <v>522</v>
      </c>
      <c r="F779" s="110" t="s">
        <v>522</v>
      </c>
      <c r="G779" s="110" t="s">
        <v>522</v>
      </c>
      <c r="H779" s="110" t="s">
        <v>522</v>
      </c>
      <c r="I779" s="110" t="s">
        <v>522</v>
      </c>
      <c r="J779" s="110" t="s">
        <v>522</v>
      </c>
      <c r="K779" s="110" t="s">
        <v>522</v>
      </c>
      <c r="L779" s="110" t="s">
        <v>522</v>
      </c>
      <c r="M779" s="110" t="s">
        <v>522</v>
      </c>
      <c r="N779" s="110" t="s">
        <v>522</v>
      </c>
    </row>
    <row r="780" s="80" customFormat="true" ht="12" hidden="false" customHeight="false" outlineLevel="0" collapsed="false">
      <c r="A780" s="90" t="s">
        <v>623</v>
      </c>
      <c r="B780" s="91" t="s">
        <v>522</v>
      </c>
      <c r="C780" s="110" t="s">
        <v>522</v>
      </c>
      <c r="D780" s="110" t="s">
        <v>522</v>
      </c>
      <c r="E780" s="110" t="s">
        <v>522</v>
      </c>
      <c r="F780" s="110" t="s">
        <v>522</v>
      </c>
      <c r="G780" s="110" t="s">
        <v>522</v>
      </c>
      <c r="H780" s="110" t="s">
        <v>522</v>
      </c>
      <c r="I780" s="110" t="s">
        <v>522</v>
      </c>
      <c r="J780" s="110" t="s">
        <v>522</v>
      </c>
      <c r="K780" s="110" t="s">
        <v>522</v>
      </c>
      <c r="L780" s="110" t="s">
        <v>522</v>
      </c>
      <c r="M780" s="110" t="s">
        <v>522</v>
      </c>
      <c r="N780" s="110" t="s">
        <v>522</v>
      </c>
    </row>
    <row r="781" s="80" customFormat="true" ht="12" hidden="false" customHeight="false" outlineLevel="0" collapsed="false">
      <c r="A781" s="90" t="s">
        <v>624</v>
      </c>
      <c r="B781" s="91" t="s">
        <v>522</v>
      </c>
      <c r="C781" s="110" t="s">
        <v>522</v>
      </c>
      <c r="D781" s="110" t="s">
        <v>522</v>
      </c>
      <c r="E781" s="110" t="s">
        <v>522</v>
      </c>
      <c r="F781" s="110" t="s">
        <v>522</v>
      </c>
      <c r="G781" s="110" t="s">
        <v>522</v>
      </c>
      <c r="H781" s="110" t="s">
        <v>522</v>
      </c>
      <c r="I781" s="110" t="s">
        <v>522</v>
      </c>
      <c r="J781" s="110" t="s">
        <v>522</v>
      </c>
      <c r="K781" s="110" t="s">
        <v>522</v>
      </c>
      <c r="L781" s="110" t="s">
        <v>522</v>
      </c>
      <c r="M781" s="110" t="s">
        <v>522</v>
      </c>
      <c r="N781" s="110"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t="n">
        <v>188.9</v>
      </c>
      <c r="K789" s="81" t="n">
        <v>187.5</v>
      </c>
      <c r="L789" s="81" t="n">
        <v>175.9</v>
      </c>
      <c r="M789" s="81" t="n">
        <v>171.5</v>
      </c>
      <c r="N789" s="81" t="n">
        <f aca="false">IF(M789="","",ROUND(AVERAGE(B789:M789),1))</f>
        <v>184.7</v>
      </c>
    </row>
    <row r="790" s="80" customFormat="true" ht="12" hidden="false" customHeight="false" outlineLevel="0" collapsed="false">
      <c r="A790" s="90" t="s">
        <v>633</v>
      </c>
      <c r="B790" s="81" t="n">
        <v>174.7</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9" t="s">
        <v>1216</v>
      </c>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t="n">
        <v>191.5</v>
      </c>
      <c r="K805" s="81" t="n">
        <v>191.2</v>
      </c>
      <c r="L805" s="81" t="n">
        <v>175.7</v>
      </c>
      <c r="M805" s="81" t="n">
        <v>170.2</v>
      </c>
      <c r="N805" s="81" t="n">
        <f aca="false">IF(M805="","",ROUND(AVERAGE(B805:M805),1))</f>
        <v>185.1</v>
      </c>
    </row>
    <row r="806" s="80" customFormat="true" ht="12" hidden="false" customHeight="false" outlineLevel="0" collapsed="false">
      <c r="A806" s="90" t="s">
        <v>633</v>
      </c>
      <c r="B806" s="81" t="n">
        <v>173.9</v>
      </c>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9" t="s">
        <v>1218</v>
      </c>
      <c r="B808" s="99"/>
      <c r="C808" s="99"/>
      <c r="D808" s="99"/>
      <c r="E808" s="99"/>
      <c r="F808" s="99"/>
      <c r="G808" s="99"/>
      <c r="H808" s="99"/>
      <c r="I808" s="99"/>
      <c r="J808" s="99"/>
      <c r="K808" s="99"/>
      <c r="L808" s="99"/>
      <c r="M808" s="99"/>
      <c r="N808" s="99"/>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1"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1"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1"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1" t="n">
        <v>192.6</v>
      </c>
      <c r="C821" s="80" t="n">
        <v>190.6</v>
      </c>
      <c r="D821" s="80" t="n">
        <v>199.9</v>
      </c>
      <c r="E821" s="80" t="n">
        <v>216.3</v>
      </c>
      <c r="F821" s="80" t="n">
        <v>227.7</v>
      </c>
      <c r="G821" s="80" t="n">
        <v>227.1</v>
      </c>
      <c r="H821" s="80" t="n">
        <v>229.4</v>
      </c>
      <c r="I821" s="80" t="n">
        <v>225.7</v>
      </c>
      <c r="J821" s="80" t="n">
        <v>226.1</v>
      </c>
      <c r="K821" s="80" t="n">
        <v>228.5</v>
      </c>
      <c r="L821" s="80" t="n">
        <v>206.5</v>
      </c>
      <c r="M821" s="81" t="n">
        <v>198</v>
      </c>
      <c r="N821" s="81" t="n">
        <f aca="false">IF(M821="","",ROUND(AVERAGE(B821:M821),1))</f>
        <v>214</v>
      </c>
    </row>
    <row r="822" s="80" customFormat="true" ht="12" hidden="false" customHeight="false" outlineLevel="0" collapsed="false">
      <c r="A822" s="90" t="s">
        <v>633</v>
      </c>
      <c r="B822" s="81" t="n">
        <v>204.7</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9" t="s">
        <v>1220</v>
      </c>
      <c r="B824" s="99"/>
      <c r="C824" s="99"/>
      <c r="D824" s="99"/>
      <c r="E824" s="99"/>
      <c r="F824" s="99"/>
      <c r="G824" s="99"/>
      <c r="H824" s="99"/>
      <c r="I824" s="99"/>
      <c r="J824" s="99"/>
      <c r="K824" s="99"/>
      <c r="L824" s="99"/>
      <c r="M824" s="99"/>
      <c r="N824" s="99"/>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1"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1"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1"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1" t="n">
        <v>161.7</v>
      </c>
      <c r="C837" s="80" t="n">
        <v>159.3</v>
      </c>
      <c r="D837" s="80" t="n">
        <v>167.4</v>
      </c>
      <c r="E837" s="81" t="n">
        <v>188</v>
      </c>
      <c r="F837" s="80" t="n">
        <v>188.1</v>
      </c>
      <c r="G837" s="80" t="n">
        <v>185.5</v>
      </c>
      <c r="H837" s="80" t="n">
        <v>186.3</v>
      </c>
      <c r="I837" s="80" t="n">
        <v>180.9</v>
      </c>
      <c r="J837" s="80" t="n">
        <v>177.9</v>
      </c>
      <c r="K837" s="80" t="n">
        <v>180.3</v>
      </c>
      <c r="L837" s="80" t="n">
        <v>162.9</v>
      </c>
      <c r="M837" s="81" t="n">
        <v>158</v>
      </c>
      <c r="N837" s="81" t="n">
        <f aca="false">IF(M837="","",ROUND(AVERAGE(B837:M837),1))</f>
        <v>174.7</v>
      </c>
    </row>
    <row r="838" s="80" customFormat="true" ht="12" hidden="false" customHeight="false" outlineLevel="0" collapsed="false">
      <c r="A838" s="90" t="s">
        <v>633</v>
      </c>
      <c r="B838" s="81" t="n">
        <v>162.8</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9" t="s">
        <v>1222</v>
      </c>
      <c r="B840" s="99"/>
      <c r="C840" s="99"/>
      <c r="D840" s="99"/>
      <c r="E840" s="99"/>
      <c r="F840" s="99"/>
      <c r="G840" s="99"/>
      <c r="H840" s="99"/>
      <c r="I840" s="99"/>
      <c r="J840" s="99"/>
      <c r="K840" s="99"/>
      <c r="L840" s="99"/>
      <c r="M840" s="99"/>
      <c r="N840" s="99"/>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1"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1"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1"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1" t="n">
        <v>154.1</v>
      </c>
      <c r="C853" s="80" t="n">
        <v>166.2</v>
      </c>
      <c r="D853" s="80" t="n">
        <v>176.8</v>
      </c>
      <c r="E853" s="80" t="n">
        <v>185.7</v>
      </c>
      <c r="F853" s="80" t="n">
        <v>184.6</v>
      </c>
      <c r="G853" s="80" t="n">
        <v>172.2</v>
      </c>
      <c r="H853" s="80" t="n">
        <v>161.6</v>
      </c>
      <c r="I853" s="80" t="n">
        <v>151.9</v>
      </c>
      <c r="J853" s="80" t="n">
        <v>139.3</v>
      </c>
      <c r="K853" s="80" t="n">
        <v>139.4</v>
      </c>
      <c r="L853" s="80" t="n">
        <v>136.1</v>
      </c>
      <c r="M853" s="80" t="n">
        <v>137.8</v>
      </c>
      <c r="N853" s="81" t="n">
        <f aca="false">IF(M853="","",ROUND(AVERAGE(B853:M853),1))</f>
        <v>158.8</v>
      </c>
    </row>
    <row r="854" s="80" customFormat="true" ht="12" hidden="false" customHeight="false" outlineLevel="0" collapsed="false">
      <c r="A854" s="90" t="s">
        <v>633</v>
      </c>
      <c r="B854" s="81" t="n">
        <v>136.2</v>
      </c>
      <c r="N854" s="81"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0" customFormat="true" ht="12" hidden="false" customHeight="false" outlineLevel="0" collapsed="false">
      <c r="A856" s="99" t="s">
        <v>1224</v>
      </c>
      <c r="B856" s="99"/>
      <c r="C856" s="99"/>
      <c r="D856" s="99"/>
      <c r="E856" s="99"/>
      <c r="F856" s="99"/>
      <c r="G856" s="99"/>
      <c r="H856" s="99"/>
      <c r="I856" s="99"/>
      <c r="J856" s="99"/>
      <c r="K856" s="99"/>
      <c r="L856" s="99"/>
      <c r="M856" s="99"/>
      <c r="N856" s="99"/>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t="n">
        <v>183.7</v>
      </c>
      <c r="K869" s="81" t="n">
        <v>181.7</v>
      </c>
      <c r="L869" s="81" t="n">
        <v>183.1</v>
      </c>
      <c r="M869" s="81" t="n">
        <v>178.2</v>
      </c>
      <c r="N869" s="81" t="n">
        <f aca="false">IF(M869="","",ROUND(AVERAGE(B869:M869),1))</f>
        <v>191.7</v>
      </c>
    </row>
    <row r="870" s="80" customFormat="true" ht="12" hidden="false" customHeight="false" outlineLevel="0" collapsed="false">
      <c r="A870" s="90" t="s">
        <v>633</v>
      </c>
      <c r="B870" s="81" t="n">
        <v>179.1</v>
      </c>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97" width="6.7"/>
    <col collapsed="false" customWidth="false" hidden="false" outlineLevel="0" max="257" min="3"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100" t="s">
        <v>604</v>
      </c>
      <c r="C5" s="100"/>
      <c r="D5" s="100"/>
      <c r="E5" s="100"/>
      <c r="F5" s="100"/>
      <c r="G5" s="100"/>
      <c r="H5" s="100"/>
      <c r="I5" s="100"/>
      <c r="J5" s="100"/>
      <c r="K5" s="100"/>
      <c r="L5" s="100"/>
      <c r="M5" s="100"/>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9" t="s">
        <v>1226</v>
      </c>
      <c r="B8" s="99"/>
      <c r="C8" s="99"/>
      <c r="D8" s="99"/>
      <c r="E8" s="99"/>
      <c r="F8" s="99"/>
      <c r="G8" s="99"/>
      <c r="H8" s="99"/>
      <c r="I8" s="99"/>
      <c r="J8" s="99"/>
      <c r="K8" s="99"/>
      <c r="L8" s="99"/>
      <c r="M8" s="99"/>
      <c r="N8" s="99"/>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t="n">
        <v>111.2</v>
      </c>
      <c r="K21" s="81" t="n">
        <v>111.1</v>
      </c>
      <c r="L21" s="81" t="n">
        <v>111.1</v>
      </c>
      <c r="M21" s="81" t="n">
        <v>111.2</v>
      </c>
      <c r="N21" s="81" t="n">
        <f aca="false">IF(M21="","",ROUND(AVERAGE(B21:M21),1))</f>
        <v>110.9</v>
      </c>
    </row>
    <row r="22" s="80" customFormat="true" ht="12" hidden="false" customHeight="false" outlineLevel="0" collapsed="false">
      <c r="A22" s="90" t="s">
        <v>633</v>
      </c>
      <c r="B22" s="81" t="n">
        <v>111.2</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t="n">
        <v>114.2</v>
      </c>
      <c r="K37" s="81" t="n">
        <v>114.3</v>
      </c>
      <c r="L37" s="81" t="n">
        <v>114.2</v>
      </c>
      <c r="M37" s="81" t="n">
        <v>114.3</v>
      </c>
      <c r="N37" s="81" t="n">
        <f aca="false">IF(M37="","",ROUND(AVERAGE(B37:M37),1))</f>
        <v>113.9</v>
      </c>
    </row>
    <row r="38" s="80" customFormat="true" ht="12" hidden="false" customHeight="false" outlineLevel="0" collapsed="false">
      <c r="A38" s="90" t="s">
        <v>633</v>
      </c>
      <c r="B38" s="81" t="n">
        <v>114.4</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t="n">
        <v>108.6</v>
      </c>
      <c r="K53" s="81" t="n">
        <v>108.5</v>
      </c>
      <c r="L53" s="81" t="n">
        <v>108.5</v>
      </c>
      <c r="M53" s="81" t="n">
        <v>108.5</v>
      </c>
      <c r="N53" s="81" t="n">
        <f aca="false">IF(M53="","",ROUND(AVERAGE(B53:M53),1))</f>
        <v>108.3</v>
      </c>
    </row>
    <row r="54" s="80" customFormat="true" ht="12" hidden="false" customHeight="false" outlineLevel="0" collapsed="false">
      <c r="A54" s="90" t="s">
        <v>633</v>
      </c>
      <c r="B54" s="81" t="n">
        <v>108.4</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9" t="s">
        <v>1230</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t="n">
        <v>114</v>
      </c>
      <c r="K69" s="81" t="n">
        <v>114</v>
      </c>
      <c r="L69" s="81" t="n">
        <v>114</v>
      </c>
      <c r="M69" s="81" t="n">
        <v>114</v>
      </c>
      <c r="N69" s="81" t="n">
        <f aca="false">IF(M69="","",ROUND(AVERAGE(B69:M69),1))</f>
        <v>114</v>
      </c>
    </row>
    <row r="70" s="80" customFormat="true" ht="12" hidden="false" customHeight="false" outlineLevel="0" collapsed="false">
      <c r="A70" s="90" t="s">
        <v>633</v>
      </c>
      <c r="B70" s="81" t="n">
        <v>114.2</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t="n">
        <v>114.2</v>
      </c>
      <c r="K85" s="81" t="n">
        <v>114.2</v>
      </c>
      <c r="L85" s="81" t="n">
        <v>113.8</v>
      </c>
      <c r="M85" s="81" t="n">
        <v>113.8</v>
      </c>
      <c r="N85" s="81" t="n">
        <f aca="false">IF(M85="","",ROUND(AVERAGE(B85:M85),1))</f>
        <v>114</v>
      </c>
    </row>
    <row r="86" s="80" customFormat="true" ht="12" hidden="false" customHeight="false" outlineLevel="0" collapsed="false">
      <c r="A86" s="90" t="s">
        <v>633</v>
      </c>
      <c r="B86" s="81" t="n">
        <v>113.8</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t="n">
        <v>113.9</v>
      </c>
      <c r="K101" s="81" t="n">
        <v>113.9</v>
      </c>
      <c r="L101" s="81" t="n">
        <v>114.2</v>
      </c>
      <c r="M101" s="81" t="n">
        <v>114.2</v>
      </c>
      <c r="N101" s="81" t="n">
        <f aca="false">IF(M101="","",ROUND(AVERAGE(B101:M101),1))</f>
        <v>114</v>
      </c>
    </row>
    <row r="102" s="80" customFormat="true" ht="12" hidden="false" customHeight="false" outlineLevel="0" collapsed="false">
      <c r="A102" s="90" t="s">
        <v>633</v>
      </c>
      <c r="B102" s="81" t="n">
        <v>114.5</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9" t="s">
        <v>1234</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t="n">
        <v>113.3</v>
      </c>
      <c r="K117" s="81" t="n">
        <v>113.3</v>
      </c>
      <c r="L117" s="81" t="n">
        <v>113.3</v>
      </c>
      <c r="M117" s="81" t="n">
        <v>113.3</v>
      </c>
      <c r="N117" s="81" t="n">
        <f aca="false">IF(M117="","",ROUND(AVERAGE(B117:M117),1))</f>
        <v>113.1</v>
      </c>
    </row>
    <row r="118" s="80" customFormat="true" ht="12" hidden="false" customHeight="false" outlineLevel="0" collapsed="false">
      <c r="A118" s="90" t="s">
        <v>633</v>
      </c>
      <c r="B118" s="81" t="n">
        <v>113.5</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t="n">
        <v>113.5</v>
      </c>
      <c r="K133" s="81" t="n">
        <v>113.5</v>
      </c>
      <c r="L133" s="81" t="n">
        <v>113.5</v>
      </c>
      <c r="M133" s="81" t="n">
        <v>113.5</v>
      </c>
      <c r="N133" s="81" t="n">
        <f aca="false">IF(M133="","",ROUND(AVERAGE(B133:M133),1))</f>
        <v>113</v>
      </c>
    </row>
    <row r="134" s="80" customFormat="true" ht="12" hidden="false" customHeight="false" outlineLevel="0" collapsed="false">
      <c r="A134" s="90" t="s">
        <v>633</v>
      </c>
      <c r="B134" s="81" t="n">
        <v>113.5</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t="n">
        <v>113.2</v>
      </c>
      <c r="K149" s="81" t="n">
        <v>113.2</v>
      </c>
      <c r="L149" s="81" t="n">
        <v>113.2</v>
      </c>
      <c r="M149" s="81" t="n">
        <v>113.2</v>
      </c>
      <c r="N149" s="81" t="n">
        <f aca="false">IF(M149="","",ROUND(AVERAGE(B149:M149),1))</f>
        <v>113.2</v>
      </c>
    </row>
    <row r="150" s="80" customFormat="true" ht="12" hidden="false" customHeight="false" outlineLevel="0" collapsed="false">
      <c r="A150" s="90" t="s">
        <v>633</v>
      </c>
      <c r="B150" s="81" t="n">
        <v>113.5</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9" t="s">
        <v>1238</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t="n">
        <v>108</v>
      </c>
      <c r="K165" s="81" t="n">
        <v>108</v>
      </c>
      <c r="L165" s="81" t="n">
        <v>108</v>
      </c>
      <c r="M165" s="81" t="n">
        <v>107.7</v>
      </c>
      <c r="N165" s="81" t="n">
        <f aca="false">IF(M165="","",ROUND(AVERAGE(B165:M165),1))</f>
        <v>107.8</v>
      </c>
    </row>
    <row r="166" s="80" customFormat="true" ht="12" hidden="false" customHeight="false" outlineLevel="0" collapsed="false">
      <c r="A166" s="90" t="s">
        <v>633</v>
      </c>
      <c r="B166" s="81" t="n">
        <v>107.8</v>
      </c>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9" t="s">
        <v>1240</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J181" s="80" t="n">
        <v>105.7</v>
      </c>
      <c r="K181" s="80" t="n">
        <v>105.7</v>
      </c>
      <c r="L181" s="80" t="n">
        <v>105.5</v>
      </c>
      <c r="M181" s="80" t="n">
        <v>105.1</v>
      </c>
      <c r="N181" s="81" t="n">
        <f aca="false">IF(M181="","",ROUND(AVERAGE(B181:M181),1))</f>
        <v>105.6</v>
      </c>
    </row>
    <row r="182" s="80" customFormat="true" ht="12" hidden="false" customHeight="false" outlineLevel="0" collapsed="false">
      <c r="A182" s="90" t="s">
        <v>633</v>
      </c>
      <c r="B182" s="81" t="n">
        <v>105.2</v>
      </c>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9"/>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t="n">
        <v>112.8</v>
      </c>
      <c r="K197" s="81" t="n">
        <v>113.5</v>
      </c>
      <c r="L197" s="81" t="n">
        <v>113.8</v>
      </c>
      <c r="M197" s="81" t="n">
        <v>113.8</v>
      </c>
      <c r="N197" s="81" t="n">
        <f aca="false">IF(M197="","",ROUND(AVERAGE(B197:M197),1))</f>
        <v>112.8</v>
      </c>
    </row>
    <row r="198" s="80" customFormat="true" ht="12" hidden="false" customHeight="false" outlineLevel="0" collapsed="false">
      <c r="A198" s="90" t="s">
        <v>633</v>
      </c>
      <c r="B198" s="81" t="n">
        <v>112.9</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9" t="s">
        <v>1243</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t="n">
        <v>109.5</v>
      </c>
      <c r="K213" s="81" t="n">
        <v>109.5</v>
      </c>
      <c r="L213" s="81" t="n">
        <v>109.4</v>
      </c>
      <c r="M213" s="81" t="n">
        <v>109.6</v>
      </c>
      <c r="N213" s="81" t="n">
        <f aca="false">IF(M213="","",ROUND(AVERAGE(B213:M213),1))</f>
        <v>109.2</v>
      </c>
    </row>
    <row r="214" s="80" customFormat="true" ht="12" hidden="false" customHeight="false" outlineLevel="0" collapsed="false">
      <c r="A214" s="90" t="s">
        <v>633</v>
      </c>
      <c r="B214" s="81" t="n">
        <v>109.6</v>
      </c>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9"/>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J229" s="80" t="n">
        <v>115.2</v>
      </c>
      <c r="K229" s="80" t="n">
        <v>115.3</v>
      </c>
      <c r="L229" s="80" t="n">
        <v>115.3</v>
      </c>
      <c r="M229" s="80" t="n">
        <v>115.4</v>
      </c>
      <c r="N229" s="81" t="n">
        <f aca="false">IF(M229="","",ROUND(AVERAGE(B229:M229),1))</f>
        <v>114.9</v>
      </c>
    </row>
    <row r="230" s="80" customFormat="true" ht="12" hidden="false" customHeight="false" outlineLevel="0" collapsed="false">
      <c r="A230" s="90" t="s">
        <v>633</v>
      </c>
      <c r="B230" s="81" t="n">
        <v>115.7</v>
      </c>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9"/>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t="n">
        <v>105.4</v>
      </c>
      <c r="K245" s="81" t="n">
        <v>105.4</v>
      </c>
      <c r="L245" s="81" t="n">
        <v>105.3</v>
      </c>
      <c r="M245" s="81" t="n">
        <v>105.4</v>
      </c>
      <c r="N245" s="81" t="n">
        <f aca="false">IF(M245="","",ROUND(AVERAGE(B245:M245),1))</f>
        <v>105.2</v>
      </c>
    </row>
    <row r="246" s="80" customFormat="true" ht="12" hidden="false" customHeight="false" outlineLevel="0" collapsed="false">
      <c r="A246" s="90" t="s">
        <v>633</v>
      </c>
      <c r="B246" s="81" t="n">
        <v>105.3</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9" t="s">
        <v>1247</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t="n">
        <v>102.4</v>
      </c>
      <c r="K261" s="81" t="n">
        <v>102.6</v>
      </c>
      <c r="L261" s="81" t="n">
        <v>102.6</v>
      </c>
      <c r="M261" s="81" t="n">
        <v>102.6</v>
      </c>
      <c r="N261" s="81" t="n">
        <f aca="false">IF(M261="","",ROUND(AVERAGE(B261:M261),1))</f>
        <v>101.9</v>
      </c>
    </row>
    <row r="262" s="80" customFormat="true" ht="12" hidden="false" customHeight="false" outlineLevel="0" collapsed="false">
      <c r="A262" s="90" t="s">
        <v>633</v>
      </c>
      <c r="B262" s="81" t="n">
        <v>101.9</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9" t="s">
        <v>1249</v>
      </c>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t="n">
        <v>106.7</v>
      </c>
      <c r="K277" s="81" t="n">
        <v>106.6</v>
      </c>
      <c r="L277" s="81" t="n">
        <v>106.5</v>
      </c>
      <c r="M277" s="81" t="n">
        <v>106.5</v>
      </c>
      <c r="N277" s="81" t="n">
        <f aca="false">IF(M277="","",ROUND(AVERAGE(B277:M277),1))</f>
        <v>106.4</v>
      </c>
    </row>
    <row r="278" s="80" customFormat="true" ht="12" hidden="false" customHeight="false" outlineLevel="0" collapsed="false">
      <c r="A278" s="90" t="s">
        <v>633</v>
      </c>
      <c r="B278" s="81" t="n">
        <v>106.5</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9"/>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t="n">
        <v>108.5</v>
      </c>
      <c r="K293" s="81" t="n">
        <v>108.6</v>
      </c>
      <c r="L293" s="81" t="n">
        <v>108.6</v>
      </c>
      <c r="M293" s="81" t="n">
        <v>108.6</v>
      </c>
      <c r="N293" s="81" t="n">
        <f aca="false">IF(M293="","",ROUND(AVERAGE(B293:M293),1))</f>
        <v>108.2</v>
      </c>
    </row>
    <row r="294" s="80" customFormat="true" ht="12" hidden="false" customHeight="false" outlineLevel="0" collapsed="false">
      <c r="A294" s="90" t="s">
        <v>633</v>
      </c>
      <c r="B294" s="81" t="n">
        <v>108.6</v>
      </c>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9"/>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t="n">
        <v>105.2</v>
      </c>
      <c r="K309" s="81" t="n">
        <v>105.1</v>
      </c>
      <c r="L309" s="81" t="n">
        <v>104.8</v>
      </c>
      <c r="M309" s="81" t="n">
        <v>104.9</v>
      </c>
      <c r="N309" s="81" t="n">
        <f aca="false">IF(M309="","",ROUND(AVERAGE(B309:M309),1))</f>
        <v>105.1</v>
      </c>
    </row>
    <row r="310" s="80" customFormat="true" ht="12" hidden="false" customHeight="false" outlineLevel="0" collapsed="false">
      <c r="A310" s="90" t="s">
        <v>633</v>
      </c>
      <c r="B310" s="81" t="n">
        <v>104.8</v>
      </c>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9" t="s">
        <v>1253</v>
      </c>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J325" s="81" t="n">
        <v>114</v>
      </c>
      <c r="K325" s="81" t="n">
        <v>114.1</v>
      </c>
      <c r="L325" s="81" t="n">
        <v>114</v>
      </c>
      <c r="M325" s="81" t="n">
        <v>114.3</v>
      </c>
      <c r="N325" s="81" t="n">
        <f aca="false">IF(M325="","",ROUND(AVERAGE(B325:M325),1))</f>
        <v>113.7</v>
      </c>
    </row>
    <row r="326" s="80" customFormat="true" ht="12" hidden="false" customHeight="false" outlineLevel="0" collapsed="false">
      <c r="A326" s="90" t="s">
        <v>633</v>
      </c>
      <c r="B326" s="81" t="n">
        <v>114.7</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9"/>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J341" s="80" t="n">
        <v>123.2</v>
      </c>
      <c r="K341" s="80" t="n">
        <v>123.2</v>
      </c>
      <c r="L341" s="80" t="n">
        <v>123.2</v>
      </c>
      <c r="M341" s="80" t="n">
        <v>123.6</v>
      </c>
      <c r="N341" s="81" t="n">
        <f aca="false">IF(M341="","",ROUND(AVERAGE(B341:M341),1))</f>
        <v>122.9</v>
      </c>
    </row>
    <row r="342" s="80" customFormat="true" ht="12" hidden="false" customHeight="false" outlineLevel="0" collapsed="false">
      <c r="A342" s="90" t="s">
        <v>633</v>
      </c>
      <c r="B342" s="81" t="n">
        <v>124.2</v>
      </c>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9"/>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J357" s="80" t="n">
        <v>107.4</v>
      </c>
      <c r="K357" s="80" t="n">
        <v>107.5</v>
      </c>
      <c r="L357" s="80" t="n">
        <v>107.4</v>
      </c>
      <c r="M357" s="80" t="n">
        <v>107.6</v>
      </c>
      <c r="N357" s="81" t="n">
        <f aca="false">IF(M357="","",ROUND(AVERAGE(B357:M357),1))</f>
        <v>107.1</v>
      </c>
    </row>
    <row r="358" s="80" customFormat="true" ht="12" hidden="false" customHeight="false" outlineLevel="0" collapsed="false">
      <c r="A358" s="90" t="s">
        <v>633</v>
      </c>
      <c r="B358" s="81" t="n">
        <v>107.8</v>
      </c>
      <c r="C358" s="81"/>
      <c r="D358" s="81"/>
      <c r="E358" s="81"/>
      <c r="F358" s="81"/>
      <c r="G358" s="81"/>
      <c r="H358" s="81"/>
      <c r="I358" s="81"/>
      <c r="N358" s="81" t="str">
        <f aca="false">IF(M358="","",ROUND(AVERAGE(B358:M358),1))</f>
        <v/>
      </c>
    </row>
    <row r="359" s="111"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9" t="s">
        <v>1257</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t="n">
        <v>112.3</v>
      </c>
      <c r="K373" s="81" t="n">
        <v>112.4</v>
      </c>
      <c r="L373" s="81" t="n">
        <v>112.3</v>
      </c>
      <c r="M373" s="81" t="n">
        <v>112.6</v>
      </c>
      <c r="N373" s="81" t="n">
        <f aca="false">IF(M373="","",ROUND(AVERAGE(B373:M373),1))</f>
        <v>112.1</v>
      </c>
    </row>
    <row r="374" s="80" customFormat="true" ht="12" hidden="false" customHeight="false" outlineLevel="0" collapsed="false">
      <c r="A374" s="90" t="s">
        <v>633</v>
      </c>
      <c r="B374" s="81" t="n">
        <v>112.7</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9" t="s">
        <v>1259</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J389" s="80" t="n">
        <v>107.2</v>
      </c>
      <c r="K389" s="80" t="n">
        <v>107.4</v>
      </c>
      <c r="L389" s="80" t="n">
        <v>107.2</v>
      </c>
      <c r="M389" s="80" t="n">
        <v>107.2</v>
      </c>
      <c r="N389" s="81" t="n">
        <f aca="false">IF(M389="","",ROUND(AVERAGE(B389:M389),1))</f>
        <v>106.9</v>
      </c>
    </row>
    <row r="390" s="80" customFormat="true" ht="12" hidden="false" customHeight="false" outlineLevel="0" collapsed="false">
      <c r="A390" s="90" t="s">
        <v>633</v>
      </c>
      <c r="B390" s="81" t="n">
        <v>107.2</v>
      </c>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9" t="s">
        <v>1261</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J405" s="80" t="n">
        <v>112.2</v>
      </c>
      <c r="K405" s="80" t="n">
        <v>111.9</v>
      </c>
      <c r="L405" s="80" t="n">
        <v>111.9</v>
      </c>
      <c r="M405" s="80" t="n">
        <v>111.9</v>
      </c>
      <c r="N405" s="81" t="n">
        <f aca="false">IF(M405="","",ROUND(AVERAGE(B405:M405),1))</f>
        <v>111.7</v>
      </c>
    </row>
    <row r="406" s="80" customFormat="true" ht="12" hidden="false" customHeight="false" outlineLevel="0" collapsed="false">
      <c r="A406" s="90" t="s">
        <v>633</v>
      </c>
      <c r="B406" s="81" t="n">
        <v>111.9</v>
      </c>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9"/>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J421" s="81" t="n">
        <v>113.1</v>
      </c>
      <c r="K421" s="81" t="n">
        <v>113</v>
      </c>
      <c r="L421" s="81" t="n">
        <v>112.9</v>
      </c>
      <c r="M421" s="81" t="n">
        <v>113</v>
      </c>
      <c r="N421" s="81" t="n">
        <f aca="false">IF(M421="","",ROUND(AVERAGE(B421:M421),1))</f>
        <v>112.8</v>
      </c>
    </row>
    <row r="422" s="80" customFormat="true" ht="12" hidden="false" customHeight="false" outlineLevel="0" collapsed="false">
      <c r="A422" s="90" t="s">
        <v>633</v>
      </c>
      <c r="B422" s="81" t="n">
        <v>113.1</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9"/>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t="n">
        <v>111.2</v>
      </c>
      <c r="K437" s="81" t="n">
        <v>110.8</v>
      </c>
      <c r="L437" s="81" t="n">
        <v>110.8</v>
      </c>
      <c r="M437" s="81" t="n">
        <v>110.9</v>
      </c>
      <c r="N437" s="81" t="n">
        <f aca="false">IF(M437="","",ROUND(AVERAGE(B437:M437),1))</f>
        <v>110.6</v>
      </c>
    </row>
    <row r="438" s="80" customFormat="true" ht="12" hidden="false" customHeight="false" outlineLevel="0" collapsed="false">
      <c r="A438" s="90" t="s">
        <v>633</v>
      </c>
      <c r="B438" s="81" t="n">
        <v>110.8</v>
      </c>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9" t="s">
        <v>1265</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t="n">
        <v>112.6</v>
      </c>
      <c r="K453" s="81" t="n">
        <v>111.7</v>
      </c>
      <c r="L453" s="81" t="n">
        <v>111.7</v>
      </c>
      <c r="M453" s="81" t="n">
        <v>111.7</v>
      </c>
      <c r="N453" s="81" t="n">
        <f aca="false">IF(M453="","",ROUND(AVERAGE(B453:M453),1))</f>
        <v>112.4</v>
      </c>
    </row>
    <row r="454" s="80" customFormat="true" ht="12" hidden="false" customHeight="false" outlineLevel="0" collapsed="false">
      <c r="A454" s="90" t="s">
        <v>633</v>
      </c>
      <c r="B454" s="81" t="n">
        <v>110.7</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9" t="s">
        <v>1267</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J469" s="80" t="n">
        <v>103.1</v>
      </c>
      <c r="K469" s="80" t="n">
        <v>103.1</v>
      </c>
      <c r="L469" s="80" t="n">
        <v>103.1</v>
      </c>
      <c r="M469" s="80" t="n">
        <v>103.1</v>
      </c>
      <c r="N469" s="81" t="n">
        <f aca="false">IF(M469="","",ROUND(AVERAGE(B469:M469),1))</f>
        <v>103.2</v>
      </c>
    </row>
    <row r="470" s="80" customFormat="true" ht="12" hidden="false" customHeight="false" outlineLevel="0" collapsed="false">
      <c r="A470" s="90" t="s">
        <v>633</v>
      </c>
      <c r="B470" s="81" t="n">
        <v>103.1</v>
      </c>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9" t="s">
        <v>1269</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t="n">
        <v>112.2</v>
      </c>
      <c r="K485" s="81" t="n">
        <v>112.2</v>
      </c>
      <c r="L485" s="81" t="n">
        <v>112.2</v>
      </c>
      <c r="M485" s="81" t="n">
        <v>112.2</v>
      </c>
      <c r="N485" s="81" t="n">
        <f aca="false">IF(M485="","",ROUND(AVERAGE(B485:M485),1))</f>
        <v>111.8</v>
      </c>
    </row>
    <row r="486" s="80" customFormat="true" ht="12" hidden="false" customHeight="false" outlineLevel="0" collapsed="false">
      <c r="A486" s="90" t="s">
        <v>633</v>
      </c>
      <c r="B486" s="81" t="n">
        <v>112.3</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9"/>
      <c r="B488" s="99"/>
      <c r="C488" s="99"/>
      <c r="D488" s="99"/>
      <c r="E488" s="99"/>
      <c r="F488" s="99"/>
      <c r="G488" s="99"/>
      <c r="H488" s="99"/>
      <c r="I488" s="99"/>
      <c r="J488" s="99"/>
      <c r="K488" s="99"/>
      <c r="L488" s="99"/>
      <c r="M488" s="99"/>
      <c r="N488" s="9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t="n">
        <v>111.2</v>
      </c>
      <c r="K501" s="81" t="n">
        <v>111.2</v>
      </c>
      <c r="L501" s="81" t="n">
        <v>111.2</v>
      </c>
      <c r="M501" s="81" t="n">
        <v>111.2</v>
      </c>
      <c r="N501" s="81" t="n">
        <f aca="false">IF(M501="","",ROUND(AVERAGE(B501:M501),1))</f>
        <v>111.1</v>
      </c>
    </row>
    <row r="502" s="80" customFormat="true" ht="12" hidden="false" customHeight="false" outlineLevel="0" collapsed="false">
      <c r="A502" s="90" t="s">
        <v>633</v>
      </c>
      <c r="B502" s="81" t="n">
        <v>111.3</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9"/>
      <c r="B504" s="99"/>
      <c r="C504" s="99"/>
      <c r="D504" s="99"/>
      <c r="E504" s="99"/>
      <c r="F504" s="99"/>
      <c r="G504" s="99"/>
      <c r="H504" s="99"/>
      <c r="I504" s="99"/>
      <c r="J504" s="99"/>
      <c r="K504" s="99"/>
      <c r="L504" s="99"/>
      <c r="M504" s="99"/>
      <c r="N504" s="9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J517" s="81" t="n">
        <v>113</v>
      </c>
      <c r="K517" s="81" t="n">
        <v>113</v>
      </c>
      <c r="L517" s="81" t="n">
        <v>113</v>
      </c>
      <c r="M517" s="81" t="n">
        <v>113</v>
      </c>
      <c r="N517" s="81" t="n">
        <f aca="false">IF(M517="","",ROUND(AVERAGE(B517:M517),1))</f>
        <v>112.3</v>
      </c>
    </row>
    <row r="518" s="80" customFormat="true" ht="12" hidden="false" customHeight="false" outlineLevel="0" collapsed="false">
      <c r="A518" s="90" t="s">
        <v>633</v>
      </c>
      <c r="B518" s="81" t="n">
        <v>113</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9" t="s">
        <v>1273</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J533" s="80" t="n">
        <v>108.7</v>
      </c>
      <c r="K533" s="80" t="n">
        <v>108.7</v>
      </c>
      <c r="L533" s="80" t="n">
        <v>108.7</v>
      </c>
      <c r="M533" s="80" t="n">
        <v>108.7</v>
      </c>
      <c r="N533" s="81" t="n">
        <f aca="false">IF(M533="","",ROUND(AVERAGE(B533:M533),1))</f>
        <v>108.6</v>
      </c>
    </row>
    <row r="534" s="80" customFormat="true" ht="12" hidden="false" customHeight="false" outlineLevel="0" collapsed="false">
      <c r="A534" s="90" t="s">
        <v>633</v>
      </c>
      <c r="B534" s="81" t="n">
        <v>108.7</v>
      </c>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9" t="s">
        <v>1275</v>
      </c>
      <c r="B536" s="99"/>
      <c r="C536" s="99"/>
      <c r="D536" s="99"/>
      <c r="E536" s="99"/>
      <c r="F536" s="99"/>
      <c r="G536" s="99"/>
      <c r="H536" s="99"/>
      <c r="I536" s="99"/>
      <c r="J536" s="99"/>
      <c r="K536" s="99"/>
      <c r="L536" s="99"/>
      <c r="M536" s="99"/>
      <c r="N536" s="99"/>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t="n">
        <v>110.9</v>
      </c>
      <c r="K549" s="81" t="n">
        <v>110.8</v>
      </c>
      <c r="L549" s="81" t="n">
        <v>110.7</v>
      </c>
      <c r="M549" s="81" t="n">
        <v>110.8</v>
      </c>
      <c r="N549" s="81" t="n">
        <f aca="false">IF(M549="","",ROUND(AVERAGE(B549:M549),1))</f>
        <v>110.2</v>
      </c>
    </row>
    <row r="550" s="80" customFormat="true" ht="12" hidden="false" customHeight="false" outlineLevel="0" collapsed="false">
      <c r="A550" s="90" t="s">
        <v>633</v>
      </c>
      <c r="B550" s="81" t="n">
        <v>111.3</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J565" s="80" t="n">
        <v>109.9</v>
      </c>
      <c r="K565" s="80" t="n">
        <v>109.9</v>
      </c>
      <c r="L565" s="80" t="n">
        <v>109.8</v>
      </c>
      <c r="M565" s="80" t="n">
        <v>109.8</v>
      </c>
      <c r="N565" s="81" t="n">
        <f aca="false">IF(M565="","",ROUND(AVERAGE(B565:M565),1))</f>
        <v>109.3</v>
      </c>
    </row>
    <row r="566" s="80" customFormat="true" ht="12" hidden="false" customHeight="false" outlineLevel="0" collapsed="false">
      <c r="A566" s="90" t="s">
        <v>633</v>
      </c>
      <c r="B566" s="81" t="n">
        <v>110.2</v>
      </c>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9"/>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J581" s="80" t="n">
        <v>111.9</v>
      </c>
      <c r="K581" s="80" t="n">
        <v>111.7</v>
      </c>
      <c r="L581" s="80" t="n">
        <v>111.7</v>
      </c>
      <c r="M581" s="80" t="n">
        <v>111.8</v>
      </c>
      <c r="N581" s="81" t="n">
        <f aca="false">IF(M581="","",ROUND(AVERAGE(B581:M581),1))</f>
        <v>111.1</v>
      </c>
    </row>
    <row r="582" s="80" customFormat="true" ht="12" hidden="false" customHeight="false" outlineLevel="0" collapsed="false">
      <c r="A582" s="90" t="s">
        <v>633</v>
      </c>
      <c r="B582" s="81" t="n">
        <v>112.3</v>
      </c>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9" t="s">
        <v>1279</v>
      </c>
      <c r="B584" s="99"/>
      <c r="C584" s="99"/>
      <c r="D584" s="99"/>
      <c r="E584" s="99"/>
      <c r="F584" s="99"/>
      <c r="G584" s="99"/>
      <c r="H584" s="99"/>
      <c r="I584" s="99"/>
      <c r="J584" s="99"/>
      <c r="K584" s="99"/>
      <c r="L584" s="99"/>
      <c r="M584" s="99"/>
      <c r="N584" s="99"/>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t="n">
        <v>126.5</v>
      </c>
      <c r="K597" s="81" t="n">
        <v>125.9</v>
      </c>
      <c r="L597" s="81" t="n">
        <v>125.6</v>
      </c>
      <c r="M597" s="81" t="n">
        <v>125.6</v>
      </c>
      <c r="N597" s="81" t="n">
        <f aca="false">IF(M597="","",ROUND(AVERAGE(B597:M597),1))</f>
        <v>125.7</v>
      </c>
    </row>
    <row r="598" s="80" customFormat="true" ht="12" hidden="false" customHeight="false" outlineLevel="0" collapsed="false">
      <c r="A598" s="90" t="s">
        <v>633</v>
      </c>
      <c r="B598" s="81" t="n">
        <v>127.8</v>
      </c>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9"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9" t="s">
        <v>1281</v>
      </c>
      <c r="B8" s="99"/>
      <c r="C8" s="99"/>
      <c r="D8" s="99"/>
      <c r="E8" s="99"/>
      <c r="F8" s="99"/>
      <c r="G8" s="99"/>
      <c r="H8" s="99"/>
      <c r="I8" s="99"/>
      <c r="J8" s="99"/>
      <c r="K8" s="99"/>
      <c r="L8" s="99"/>
      <c r="M8" s="99"/>
      <c r="N8" s="99"/>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t="n">
        <v>109.7</v>
      </c>
      <c r="K21" s="81" t="n">
        <v>109.7</v>
      </c>
      <c r="L21" s="81" t="n">
        <v>109.7</v>
      </c>
      <c r="M21" s="81" t="n">
        <v>109.8</v>
      </c>
      <c r="N21" s="81" t="n">
        <f aca="false">IF(M21="","",ROUND(AVERAGE(B21:M21),1))</f>
        <v>109.3</v>
      </c>
    </row>
    <row r="22" s="80" customFormat="true" ht="12" hidden="false" customHeight="false" outlineLevel="0" collapsed="false">
      <c r="A22" s="90" t="s">
        <v>633</v>
      </c>
      <c r="B22" s="81" t="n">
        <v>110.6</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t="n">
        <v>109.7</v>
      </c>
      <c r="K37" s="81" t="n">
        <v>109.9</v>
      </c>
      <c r="L37" s="81" t="n">
        <v>109.9</v>
      </c>
      <c r="M37" s="81" t="n">
        <v>110</v>
      </c>
      <c r="N37" s="81" t="n">
        <f aca="false">IF(M37="","",ROUND(AVERAGE(B37:M37),1))</f>
        <v>109.4</v>
      </c>
    </row>
    <row r="38" s="80" customFormat="true" ht="12" hidden="false" customHeight="false" outlineLevel="0" collapsed="false">
      <c r="A38" s="90" t="s">
        <v>633</v>
      </c>
      <c r="B38" s="81" t="n">
        <v>110.8</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t="n">
        <v>109.6</v>
      </c>
      <c r="K53" s="81" t="n">
        <v>109.6</v>
      </c>
      <c r="L53" s="81" t="n">
        <v>109.6</v>
      </c>
      <c r="M53" s="81" t="n">
        <v>109.7</v>
      </c>
      <c r="N53" s="81" t="n">
        <f aca="false">IF(M53="","",ROUND(AVERAGE(B53:M53),1))</f>
        <v>109.2</v>
      </c>
    </row>
    <row r="54" s="80" customFormat="true" ht="12" hidden="false" customHeight="false" outlineLevel="0" collapsed="false">
      <c r="A54" s="90" t="s">
        <v>633</v>
      </c>
      <c r="B54" s="81" t="n">
        <v>110.4</v>
      </c>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9" t="s">
        <v>1285</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t="n">
        <v>111.3</v>
      </c>
      <c r="K69" s="81" t="n">
        <v>111.4</v>
      </c>
      <c r="L69" s="81" t="n">
        <v>111.3</v>
      </c>
      <c r="M69" s="81" t="n">
        <v>111.5</v>
      </c>
      <c r="N69" s="81" t="n">
        <f aca="false">IF(M69="","",ROUND(AVERAGE(B69:M69),1))</f>
        <v>110.9</v>
      </c>
    </row>
    <row r="70" s="80" customFormat="true" ht="12" hidden="false" customHeight="false" outlineLevel="0" collapsed="false">
      <c r="A70" s="90" t="s">
        <v>633</v>
      </c>
      <c r="B70" s="81" t="n">
        <v>112.3</v>
      </c>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t="n">
        <v>110.9</v>
      </c>
      <c r="K85" s="81" t="n">
        <v>110.9</v>
      </c>
      <c r="L85" s="81" t="n">
        <v>110.8</v>
      </c>
      <c r="M85" s="81" t="n">
        <v>111</v>
      </c>
      <c r="N85" s="81" t="n">
        <f aca="false">IF(M85="","",ROUND(AVERAGE(B85:M85),1))</f>
        <v>110.7</v>
      </c>
    </row>
    <row r="86" s="80" customFormat="true" ht="12" hidden="false" customHeight="false" outlineLevel="0" collapsed="false">
      <c r="A86" s="90" t="s">
        <v>633</v>
      </c>
      <c r="B86" s="81" t="n">
        <v>112.1</v>
      </c>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t="n">
        <v>111.6</v>
      </c>
      <c r="K101" s="81" t="n">
        <v>111.6</v>
      </c>
      <c r="L101" s="81" t="n">
        <v>111.7</v>
      </c>
      <c r="M101" s="81" t="n">
        <v>111.8</v>
      </c>
      <c r="N101" s="81" t="n">
        <f aca="false">IF(M101="","",ROUND(AVERAGE(B101:M101),1))</f>
        <v>111</v>
      </c>
    </row>
    <row r="102" s="80" customFormat="true" ht="12" hidden="false" customHeight="false" outlineLevel="0" collapsed="false">
      <c r="A102" s="90" t="s">
        <v>633</v>
      </c>
      <c r="B102" s="81" t="n">
        <v>112.4</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9" t="s">
        <v>1289</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J117" s="80" t="n">
        <v>117.2</v>
      </c>
      <c r="K117" s="80" t="n">
        <v>117.5</v>
      </c>
      <c r="L117" s="80" t="n">
        <v>117.6</v>
      </c>
      <c r="M117" s="80" t="n">
        <v>117.6</v>
      </c>
      <c r="N117" s="81" t="n">
        <f aca="false">IF(M117="","",ROUND(AVERAGE(B117:M117),1))</f>
        <v>116.4</v>
      </c>
    </row>
    <row r="118" s="80" customFormat="true" ht="12" hidden="false" customHeight="false" outlineLevel="0" collapsed="false">
      <c r="A118" s="90" t="s">
        <v>633</v>
      </c>
      <c r="B118" s="81" t="n">
        <v>118.4</v>
      </c>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J133" s="80" t="n">
        <v>116.4</v>
      </c>
      <c r="K133" s="80" t="n">
        <v>116.4</v>
      </c>
      <c r="L133" s="80" t="n">
        <v>116.5</v>
      </c>
      <c r="M133" s="80" t="n">
        <v>116.5</v>
      </c>
      <c r="N133" s="81" t="n">
        <f aca="false">IF(M133="","",ROUND(AVERAGE(B133:M133),1))</f>
        <v>116</v>
      </c>
    </row>
    <row r="134" s="80" customFormat="true" ht="12" hidden="false" customHeight="false" outlineLevel="0" collapsed="false">
      <c r="A134" s="90" t="s">
        <v>633</v>
      </c>
      <c r="B134" s="81" t="n">
        <v>117.4</v>
      </c>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J149" s="80" t="n">
        <v>117.4</v>
      </c>
      <c r="K149" s="80" t="n">
        <v>117.8</v>
      </c>
      <c r="L149" s="80" t="n">
        <v>117.9</v>
      </c>
      <c r="M149" s="80" t="n">
        <v>117.9</v>
      </c>
      <c r="N149" s="81" t="n">
        <f aca="false">IF(M149="","",ROUND(AVERAGE(B149:M149),1))</f>
        <v>116.5</v>
      </c>
    </row>
    <row r="150" s="80" customFormat="true" ht="12" hidden="false" customHeight="false" outlineLevel="0" collapsed="false">
      <c r="A150" s="90" t="s">
        <v>633</v>
      </c>
      <c r="B150" s="81" t="n">
        <v>118.8</v>
      </c>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9" t="s">
        <v>1293</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J165" s="80" t="n">
        <v>121.9</v>
      </c>
      <c r="K165" s="80" t="n">
        <v>122.7</v>
      </c>
      <c r="L165" s="80" t="n">
        <v>122.7</v>
      </c>
      <c r="M165" s="80" t="n">
        <v>122.8</v>
      </c>
      <c r="N165" s="81" t="n">
        <f aca="false">IF(M165="","",ROUND(AVERAGE(B165:M165),1))</f>
        <v>121.2</v>
      </c>
    </row>
    <row r="166" s="80" customFormat="true" ht="12" hidden="false" customHeight="false" outlineLevel="0" collapsed="false">
      <c r="A166" s="90" t="s">
        <v>633</v>
      </c>
      <c r="B166" s="81" t="n">
        <v>125</v>
      </c>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9" t="s">
        <v>1295</v>
      </c>
      <c r="B168" s="99"/>
      <c r="C168" s="99"/>
      <c r="D168" s="99"/>
      <c r="E168" s="99"/>
      <c r="F168" s="99"/>
      <c r="G168" s="99"/>
      <c r="H168" s="99"/>
      <c r="I168" s="99"/>
      <c r="J168" s="99"/>
      <c r="K168" s="99"/>
      <c r="L168" s="99"/>
      <c r="M168" s="99"/>
      <c r="N168" s="99"/>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J181" s="80" t="n">
        <v>110.3</v>
      </c>
      <c r="K181" s="80" t="n">
        <v>110.1</v>
      </c>
      <c r="L181" s="80" t="n">
        <v>109.9</v>
      </c>
      <c r="M181" s="80" t="n">
        <v>110.1</v>
      </c>
      <c r="N181" s="81" t="n">
        <f aca="false">IF(M181="","",ROUND(AVERAGE(B181:M181),1))</f>
        <v>109.9</v>
      </c>
    </row>
    <row r="182" s="80" customFormat="true" ht="12" hidden="false" customHeight="true" outlineLevel="0" collapsed="false">
      <c r="A182" s="90" t="s">
        <v>633</v>
      </c>
      <c r="B182" s="81" t="n">
        <v>110.6</v>
      </c>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9"/>
      <c r="B184" s="99"/>
      <c r="C184" s="99"/>
      <c r="D184" s="99"/>
      <c r="E184" s="99"/>
      <c r="F184" s="99"/>
      <c r="G184" s="99"/>
      <c r="H184" s="99"/>
      <c r="I184" s="99"/>
      <c r="J184" s="99"/>
      <c r="K184" s="99"/>
      <c r="L184" s="99"/>
      <c r="M184" s="99"/>
      <c r="N184" s="99"/>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J197" s="80" t="n">
        <v>108.7</v>
      </c>
      <c r="K197" s="80" t="n">
        <v>108.4</v>
      </c>
      <c r="L197" s="80" t="n">
        <v>108.1</v>
      </c>
      <c r="M197" s="80" t="n">
        <v>108.3</v>
      </c>
      <c r="N197" s="81" t="n">
        <f aca="false">IF(M197="","",ROUND(AVERAGE(B197:M197),1))</f>
        <v>108.7</v>
      </c>
    </row>
    <row r="198" s="80" customFormat="true" ht="12" hidden="false" customHeight="true" outlineLevel="0" collapsed="false">
      <c r="A198" s="90" t="s">
        <v>633</v>
      </c>
      <c r="B198" s="81" t="n">
        <v>108.9</v>
      </c>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9"/>
      <c r="B200" s="99"/>
      <c r="C200" s="99"/>
      <c r="D200" s="99"/>
      <c r="E200" s="99"/>
      <c r="F200" s="99"/>
      <c r="G200" s="99"/>
      <c r="H200" s="99"/>
      <c r="I200" s="99"/>
      <c r="J200" s="99"/>
      <c r="K200" s="99"/>
      <c r="L200" s="99"/>
      <c r="M200" s="99"/>
      <c r="N200" s="99"/>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J213" s="80" t="n">
        <v>111.4</v>
      </c>
      <c r="K213" s="80" t="n">
        <v>111.3</v>
      </c>
      <c r="L213" s="80" t="n">
        <v>111.1</v>
      </c>
      <c r="M213" s="80" t="n">
        <v>111.3</v>
      </c>
      <c r="N213" s="81" t="n">
        <f aca="false">IF(M213="","",ROUND(AVERAGE(B213:M213),1))</f>
        <v>110.7</v>
      </c>
    </row>
    <row r="214" s="80" customFormat="true" ht="12" hidden="false" customHeight="true" outlineLevel="0" collapsed="false">
      <c r="A214" s="90" t="s">
        <v>633</v>
      </c>
      <c r="B214" s="81" t="n">
        <v>111.8</v>
      </c>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9" t="s">
        <v>1299</v>
      </c>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J229" s="81" t="n">
        <v>110</v>
      </c>
      <c r="K229" s="81" t="n">
        <v>109.8</v>
      </c>
      <c r="L229" s="81" t="n">
        <v>109.5</v>
      </c>
      <c r="M229" s="81" t="n">
        <v>109.6</v>
      </c>
      <c r="N229" s="81" t="n">
        <f aca="false">IF(M229="","",ROUND(AVERAGE(B229:M229),1))</f>
        <v>109.7</v>
      </c>
    </row>
    <row r="230" s="80" customFormat="true" ht="12" hidden="false" customHeight="false" outlineLevel="0" collapsed="false">
      <c r="A230" s="90" t="s">
        <v>633</v>
      </c>
      <c r="B230" s="81" t="n">
        <v>110.1</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9" t="s">
        <v>1301</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J245" s="80" t="n">
        <v>109.6</v>
      </c>
      <c r="K245" s="80" t="n">
        <v>109.2</v>
      </c>
      <c r="L245" s="80" t="n">
        <v>108.6</v>
      </c>
      <c r="M245" s="80" t="n">
        <v>109.2</v>
      </c>
      <c r="N245" s="81" t="n">
        <f aca="false">IF(M245="","",ROUND(AVERAGE(B245:M245),1))</f>
        <v>109.2</v>
      </c>
    </row>
    <row r="246" s="80" customFormat="true" ht="12" hidden="false" customHeight="false" outlineLevel="0" collapsed="false">
      <c r="A246" s="90" t="s">
        <v>633</v>
      </c>
      <c r="B246" s="81" t="n">
        <v>109.4</v>
      </c>
      <c r="C246" s="81"/>
      <c r="D246" s="81"/>
      <c r="E246" s="81"/>
      <c r="F246" s="81"/>
      <c r="G246" s="81"/>
      <c r="H246" s="81"/>
      <c r="I246" s="81"/>
      <c r="N246" s="81" t="str">
        <f aca="false">IF(M246="","",ROUND(AVERAGE(B246:M246),1))</f>
        <v/>
      </c>
    </row>
    <row r="247" s="111"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9" t="s">
        <v>130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t="n">
        <v>110.3</v>
      </c>
      <c r="K261" s="81" t="n">
        <v>110.3</v>
      </c>
      <c r="L261" s="81" t="n">
        <v>110.3</v>
      </c>
      <c r="M261" s="81" t="n">
        <v>110.3</v>
      </c>
      <c r="N261" s="81" t="n">
        <f aca="false">IF(M261="","",ROUND(AVERAGE(B261:M261),1))</f>
        <v>109.5</v>
      </c>
    </row>
    <row r="262" s="80" customFormat="true" ht="12" hidden="false" customHeight="false" outlineLevel="0" collapsed="false">
      <c r="A262" s="90" t="s">
        <v>633</v>
      </c>
      <c r="B262" s="81" t="n">
        <v>111</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9" t="s">
        <v>1305</v>
      </c>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t="n">
        <v>112.6</v>
      </c>
      <c r="K277" s="81" t="n">
        <v>112.4</v>
      </c>
      <c r="L277" s="81" t="n">
        <v>112.7</v>
      </c>
      <c r="M277" s="81" t="n">
        <v>113.1</v>
      </c>
      <c r="N277" s="81" t="n">
        <f aca="false">IF(M277="","",ROUND(AVERAGE(B277:M277),1))</f>
        <v>112.2</v>
      </c>
    </row>
    <row r="278" s="80" customFormat="true" ht="12" hidden="false" customHeight="false" outlineLevel="0" collapsed="false">
      <c r="A278" s="90" t="s">
        <v>633</v>
      </c>
      <c r="B278" s="81" t="n">
        <v>113.8</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9"/>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t="n">
        <v>113.9</v>
      </c>
      <c r="K293" s="81" t="n">
        <v>113.8</v>
      </c>
      <c r="L293" s="81" t="n">
        <v>113.8</v>
      </c>
      <c r="M293" s="81" t="n">
        <v>114.6</v>
      </c>
      <c r="N293" s="81" t="n">
        <f aca="false">IF(M293="","",ROUND(AVERAGE(B293:M293),1))</f>
        <v>113.3</v>
      </c>
    </row>
    <row r="294" s="80" customFormat="true" ht="12" hidden="false" customHeight="false" outlineLevel="0" collapsed="false">
      <c r="A294" s="90" t="s">
        <v>633</v>
      </c>
      <c r="B294" s="81" t="n">
        <v>116.1</v>
      </c>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9"/>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t="n">
        <v>111.5</v>
      </c>
      <c r="K309" s="81" t="n">
        <v>111.3</v>
      </c>
      <c r="L309" s="81" t="n">
        <v>111.8</v>
      </c>
      <c r="M309" s="81" t="n">
        <v>111.8</v>
      </c>
      <c r="N309" s="81" t="n">
        <f aca="false">IF(M309="","",ROUND(AVERAGE(B309:M309),1))</f>
        <v>111.3</v>
      </c>
    </row>
    <row r="310" s="80" customFormat="true" ht="12" hidden="false" customHeight="false" outlineLevel="0" collapsed="false">
      <c r="A310" s="90" t="s">
        <v>633</v>
      </c>
      <c r="B310" s="81" t="n">
        <v>111.9</v>
      </c>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9" t="s">
        <v>1309</v>
      </c>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t="n">
        <v>108.8</v>
      </c>
      <c r="K325" s="81" t="n">
        <v>109.1</v>
      </c>
      <c r="L325" s="81" t="n">
        <v>109.1</v>
      </c>
      <c r="M325" s="81" t="n">
        <v>109.2</v>
      </c>
      <c r="N325" s="81" t="n">
        <f aca="false">IF(M325="","",ROUND(AVERAGE(B325:M325),1))</f>
        <v>108.6</v>
      </c>
    </row>
    <row r="326" s="80" customFormat="true" ht="12" hidden="false" customHeight="false" outlineLevel="0" collapsed="false">
      <c r="A326" s="90" t="s">
        <v>633</v>
      </c>
      <c r="B326" s="81" t="n">
        <v>110.4</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9"/>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t="n">
        <v>110</v>
      </c>
      <c r="K341" s="81" t="n">
        <v>110.5</v>
      </c>
      <c r="L341" s="81" t="n">
        <v>110.5</v>
      </c>
      <c r="M341" s="81" t="n">
        <v>110.5</v>
      </c>
      <c r="N341" s="81" t="n">
        <f aca="false">IF(M341="","",ROUND(AVERAGE(B341:M341),1))</f>
        <v>109.8</v>
      </c>
    </row>
    <row r="342" s="80" customFormat="true" ht="12" hidden="false" customHeight="false" outlineLevel="0" collapsed="false">
      <c r="A342" s="90" t="s">
        <v>633</v>
      </c>
      <c r="B342" s="81" t="n">
        <v>111.8</v>
      </c>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9"/>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t="n">
        <v>107.9</v>
      </c>
      <c r="K357" s="81" t="n">
        <v>108.1</v>
      </c>
      <c r="L357" s="81" t="n">
        <v>108.2</v>
      </c>
      <c r="M357" s="81" t="n">
        <v>108.2</v>
      </c>
      <c r="N357" s="81" t="n">
        <f aca="false">IF(M357="","",ROUND(AVERAGE(B357:M357),1))</f>
        <v>107.7</v>
      </c>
    </row>
    <row r="358" s="80" customFormat="true" ht="12" hidden="false" customHeight="false" outlineLevel="0" collapsed="false">
      <c r="A358" s="90" t="s">
        <v>633</v>
      </c>
      <c r="B358" s="81" t="n">
        <v>109.4</v>
      </c>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9" t="s">
        <v>131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t="n">
        <v>97</v>
      </c>
      <c r="K373" s="81" t="n">
        <v>97.3</v>
      </c>
      <c r="L373" s="81" t="n">
        <v>97</v>
      </c>
      <c r="M373" s="81" t="n">
        <v>97.1</v>
      </c>
      <c r="N373" s="81" t="n">
        <f aca="false">IF(M373="","",ROUND(AVERAGE(B373:M373),1))</f>
        <v>96.9</v>
      </c>
    </row>
    <row r="374" s="80" customFormat="true" ht="12" hidden="false" customHeight="false" outlineLevel="0" collapsed="false">
      <c r="A374" s="90" t="s">
        <v>633</v>
      </c>
      <c r="B374" s="81" t="n">
        <v>98.8</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9" t="s">
        <v>131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J389" s="80" t="n">
        <v>114.9</v>
      </c>
      <c r="K389" s="80" t="n">
        <v>115.3</v>
      </c>
      <c r="L389" s="80" t="n">
        <v>115.5</v>
      </c>
      <c r="M389" s="80" t="n">
        <v>115.5</v>
      </c>
      <c r="N389" s="81" t="n">
        <f aca="false">IF(M389="","",ROUND(AVERAGE(B389:M389),1))</f>
        <v>114.6</v>
      </c>
    </row>
    <row r="390" s="80" customFormat="true" ht="12" hidden="false" customHeight="false" outlineLevel="0" collapsed="false">
      <c r="A390" s="90" t="s">
        <v>633</v>
      </c>
      <c r="B390" s="81" t="n">
        <v>116.6</v>
      </c>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9" t="s">
        <v>131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t="n">
        <v>114</v>
      </c>
      <c r="K405" s="81" t="n">
        <v>115.1</v>
      </c>
      <c r="L405" s="81" t="n">
        <v>115.1</v>
      </c>
      <c r="M405" s="81" t="n">
        <v>115.1</v>
      </c>
      <c r="N405" s="81" t="n">
        <f aca="false">IF(M405="","",ROUND(AVERAGE(B405:M405),1))</f>
        <v>113.8</v>
      </c>
    </row>
    <row r="406" s="80" customFormat="true" ht="12" hidden="false" customHeight="false" outlineLevel="0" collapsed="false">
      <c r="A406" s="90" t="s">
        <v>633</v>
      </c>
      <c r="B406" s="81" t="n">
        <v>115.6</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9" t="s">
        <v>131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J421" s="80" t="n">
        <v>109.9</v>
      </c>
      <c r="K421" s="80" t="n">
        <v>110.2</v>
      </c>
      <c r="L421" s="80" t="n">
        <v>110.4</v>
      </c>
      <c r="M421" s="80" t="n">
        <v>110.4</v>
      </c>
      <c r="N421" s="81" t="n">
        <f aca="false">IF(M421="","",ROUND(AVERAGE(B421:M421),1))</f>
        <v>109.9</v>
      </c>
    </row>
    <row r="422" s="80" customFormat="true" ht="12" hidden="false" customHeight="false" outlineLevel="0" collapsed="false">
      <c r="A422" s="90" t="s">
        <v>633</v>
      </c>
      <c r="B422" s="81" t="n">
        <v>111</v>
      </c>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9" t="s">
        <v>132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1"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t="n">
        <v>110.7</v>
      </c>
      <c r="K437" s="81" t="n">
        <v>110.9</v>
      </c>
      <c r="L437" s="81" t="n">
        <v>111.2</v>
      </c>
      <c r="M437" s="81" t="n">
        <v>111.3</v>
      </c>
      <c r="N437" s="81" t="n">
        <f aca="false">IF(M437="","",ROUND(AVERAGE(B437:M437),1))</f>
        <v>110.4</v>
      </c>
    </row>
    <row r="438" s="80" customFormat="true" ht="12" hidden="false" customHeight="false" outlineLevel="0" collapsed="false">
      <c r="A438" s="90" t="s">
        <v>633</v>
      </c>
      <c r="B438" s="81" t="n">
        <v>112.1</v>
      </c>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9"/>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1"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1"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t="n">
        <v>110.9</v>
      </c>
      <c r="K453" s="81" t="n">
        <v>111.1</v>
      </c>
      <c r="L453" s="81" t="n">
        <v>111.6</v>
      </c>
      <c r="M453" s="81" t="n">
        <v>111.7</v>
      </c>
      <c r="N453" s="81" t="n">
        <f aca="false">IF(M453="","",ROUND(AVERAGE(B453:M453),1))</f>
        <v>110.4</v>
      </c>
    </row>
    <row r="454" s="80" customFormat="true" ht="12" hidden="false" customHeight="false" outlineLevel="0" collapsed="false">
      <c r="A454" s="90" t="s">
        <v>633</v>
      </c>
      <c r="B454" s="81" t="n">
        <v>112.5</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9"/>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1"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t="n">
        <v>110.6</v>
      </c>
      <c r="K469" s="81" t="n">
        <v>110.8</v>
      </c>
      <c r="L469" s="81" t="n">
        <v>110.9</v>
      </c>
      <c r="M469" s="81" t="n">
        <v>111.1</v>
      </c>
      <c r="N469" s="81" t="n">
        <f aca="false">IF(M469="","",ROUND(AVERAGE(B469:M469),1))</f>
        <v>110.3</v>
      </c>
    </row>
    <row r="470" s="80" customFormat="true" ht="12" hidden="false" customHeight="false" outlineLevel="0" collapsed="false">
      <c r="A470" s="90" t="s">
        <v>633</v>
      </c>
      <c r="B470" s="81" t="n">
        <v>111.8</v>
      </c>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9" t="s">
        <v>1325</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1"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1"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t="n">
        <v>105.6</v>
      </c>
      <c r="K485" s="81" t="n">
        <v>106.1</v>
      </c>
      <c r="L485" s="81" t="n">
        <v>106.1</v>
      </c>
      <c r="M485" s="81" t="n">
        <v>106.1</v>
      </c>
      <c r="N485" s="81" t="n">
        <f aca="false">IF(M485="","",ROUND(AVERAGE(B485:M485),1))</f>
        <v>105.6</v>
      </c>
    </row>
    <row r="486" s="80" customFormat="true" ht="12" hidden="false" customHeight="false" outlineLevel="0" collapsed="false">
      <c r="A486" s="90" t="s">
        <v>633</v>
      </c>
      <c r="B486" s="81" t="n">
        <v>107.1</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9"/>
      <c r="B488" s="99"/>
      <c r="C488" s="99"/>
      <c r="D488" s="99"/>
      <c r="E488" s="99"/>
      <c r="F488" s="99"/>
      <c r="G488" s="99"/>
      <c r="H488" s="99"/>
      <c r="I488" s="99"/>
      <c r="J488" s="99"/>
      <c r="K488" s="99"/>
      <c r="L488" s="99"/>
      <c r="M488" s="99"/>
      <c r="N488" s="9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t="n">
        <v>101.9</v>
      </c>
      <c r="K501" s="81" t="n">
        <v>101.9</v>
      </c>
      <c r="L501" s="81" t="n">
        <v>101.9</v>
      </c>
      <c r="M501" s="81" t="n">
        <v>101.9</v>
      </c>
      <c r="N501" s="81" t="n">
        <f aca="false">IF(M501="","",ROUND(AVERAGE(B501:M501),1))</f>
        <v>101.9</v>
      </c>
    </row>
    <row r="502" s="80" customFormat="true" ht="12" hidden="false" customHeight="false" outlineLevel="0" collapsed="false">
      <c r="A502" s="90" t="s">
        <v>633</v>
      </c>
      <c r="B502" s="81" t="n">
        <v>101.9</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9"/>
      <c r="B504" s="99"/>
      <c r="C504" s="99"/>
      <c r="D504" s="99"/>
      <c r="E504" s="99"/>
      <c r="F504" s="99"/>
      <c r="G504" s="99"/>
      <c r="H504" s="99"/>
      <c r="I504" s="99"/>
      <c r="J504" s="99"/>
      <c r="K504" s="99"/>
      <c r="L504" s="99"/>
      <c r="M504" s="99"/>
      <c r="N504" s="9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t="n">
        <v>107.5</v>
      </c>
      <c r="K517" s="81" t="n">
        <v>108.2</v>
      </c>
      <c r="L517" s="81" t="n">
        <v>108.2</v>
      </c>
      <c r="M517" s="81" t="n">
        <v>108.2</v>
      </c>
      <c r="N517" s="81" t="n">
        <f aca="false">IF(M517="","",ROUND(AVERAGE(B517:M517),1))</f>
        <v>107.5</v>
      </c>
    </row>
    <row r="518" s="80" customFormat="true" ht="12" hidden="false" customHeight="false" outlineLevel="0" collapsed="false">
      <c r="A518" s="90" t="s">
        <v>633</v>
      </c>
      <c r="B518" s="81" t="n">
        <v>109.6</v>
      </c>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9" t="s">
        <v>1329</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t="n">
        <v>105.8</v>
      </c>
      <c r="K533" s="81" t="n">
        <v>106.1</v>
      </c>
      <c r="L533" s="81" t="n">
        <v>106.1</v>
      </c>
      <c r="M533" s="81" t="n">
        <v>106.1</v>
      </c>
      <c r="N533" s="81" t="n">
        <f aca="false">IF(M533="","",ROUND(AVERAGE(B533:M533),1))</f>
        <v>105.7</v>
      </c>
    </row>
    <row r="534" s="80" customFormat="true" ht="12" hidden="false" customHeight="false" outlineLevel="0" collapsed="false">
      <c r="A534" s="90" t="s">
        <v>633</v>
      </c>
      <c r="B534" s="81" t="n">
        <v>107.5</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9" t="s">
        <v>1331</v>
      </c>
      <c r="B536" s="99"/>
      <c r="C536" s="99"/>
      <c r="D536" s="99"/>
      <c r="E536" s="99"/>
      <c r="F536" s="99"/>
      <c r="G536" s="99"/>
      <c r="H536" s="99"/>
      <c r="I536" s="99"/>
      <c r="J536" s="99"/>
      <c r="K536" s="99"/>
      <c r="L536" s="99"/>
      <c r="M536" s="99"/>
      <c r="N536" s="99"/>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1"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1"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1"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t="n">
        <v>108.6</v>
      </c>
      <c r="K549" s="81" t="n">
        <v>109.1</v>
      </c>
      <c r="L549" s="81" t="n">
        <v>109.9</v>
      </c>
      <c r="M549" s="81" t="n">
        <v>110.2</v>
      </c>
      <c r="N549" s="81" t="n">
        <f aca="false">IF(M549="","",ROUND(AVERAGE(B549:M549),1))</f>
        <v>108.7</v>
      </c>
    </row>
    <row r="550" s="80" customFormat="true" ht="12" hidden="false" customHeight="false" outlineLevel="0" collapsed="false">
      <c r="A550" s="90" t="s">
        <v>633</v>
      </c>
      <c r="B550" s="81" t="n">
        <v>111.3</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1"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1"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1"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t="n">
        <v>110.4</v>
      </c>
      <c r="K565" s="81" t="n">
        <v>111.2</v>
      </c>
      <c r="L565" s="81" t="n">
        <v>112.1</v>
      </c>
      <c r="M565" s="81" t="n">
        <v>112.1</v>
      </c>
      <c r="N565" s="81" t="n">
        <f aca="false">IF(M565="","",ROUND(AVERAGE(B565:M565),1))</f>
        <v>110.5</v>
      </c>
    </row>
    <row r="566" s="80" customFormat="true" ht="12" hidden="false" customHeight="false" outlineLevel="0" collapsed="false">
      <c r="A566" s="90" t="s">
        <v>633</v>
      </c>
      <c r="B566" s="81" t="n">
        <v>113.4</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9"/>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1"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1"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1"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1" t="n">
        <v>106.3</v>
      </c>
      <c r="C581" s="80" t="n">
        <v>106.6</v>
      </c>
      <c r="D581" s="80" t="n">
        <v>107.1</v>
      </c>
      <c r="E581" s="81" t="n">
        <v>107</v>
      </c>
      <c r="F581" s="80" t="n">
        <v>107.1</v>
      </c>
      <c r="G581" s="80" t="n">
        <v>107.1</v>
      </c>
      <c r="H581" s="80" t="n">
        <v>107.3</v>
      </c>
      <c r="I581" s="80" t="n">
        <v>107.3</v>
      </c>
      <c r="J581" s="80" t="n">
        <v>107.3</v>
      </c>
      <c r="K581" s="80" t="n">
        <v>107.6</v>
      </c>
      <c r="L581" s="80" t="n">
        <v>108.3</v>
      </c>
      <c r="M581" s="80" t="n">
        <v>108.8</v>
      </c>
      <c r="N581" s="81" t="n">
        <f aca="false">IF(M581="","",ROUND(AVERAGE(B581:M581),1))</f>
        <v>107.3</v>
      </c>
    </row>
    <row r="582" s="80" customFormat="true" ht="12" hidden="false" customHeight="false" outlineLevel="0" collapsed="false">
      <c r="A582" s="90" t="s">
        <v>633</v>
      </c>
      <c r="B582" s="81" t="n">
        <v>109.7</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9" t="s">
        <v>1331</v>
      </c>
      <c r="B584" s="99"/>
      <c r="C584" s="99"/>
      <c r="D584" s="99"/>
      <c r="E584" s="99"/>
      <c r="F584" s="99"/>
      <c r="G584" s="99"/>
      <c r="H584" s="99"/>
      <c r="I584" s="99"/>
      <c r="J584" s="99"/>
      <c r="K584" s="99"/>
      <c r="L584" s="99"/>
      <c r="M584" s="99"/>
      <c r="N584" s="99"/>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1"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1"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1"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t="n">
        <v>108.4</v>
      </c>
      <c r="K597" s="81" t="n">
        <v>109</v>
      </c>
      <c r="L597" s="81" t="n">
        <v>109.7</v>
      </c>
      <c r="M597" s="81" t="n">
        <v>110</v>
      </c>
      <c r="N597" s="81" t="n">
        <f aca="false">IF(M597="","",ROUND(AVERAGE(B597:M597),1))</f>
        <v>108.5</v>
      </c>
    </row>
    <row r="598" s="80" customFormat="true" ht="12" hidden="false" customHeight="false" outlineLevel="0" collapsed="false">
      <c r="A598" s="90" t="s">
        <v>633</v>
      </c>
      <c r="B598" s="81" t="n">
        <v>111.1</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9" t="s">
        <v>1336</v>
      </c>
      <c r="B600" s="99"/>
      <c r="C600" s="99"/>
      <c r="D600" s="99"/>
      <c r="E600" s="99"/>
      <c r="F600" s="99"/>
      <c r="G600" s="99"/>
      <c r="H600" s="99"/>
      <c r="I600" s="99"/>
      <c r="J600" s="99"/>
      <c r="K600" s="99"/>
      <c r="L600" s="99"/>
      <c r="M600" s="99"/>
      <c r="N600" s="99"/>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1"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1"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1"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1" t="n">
        <v>107.3</v>
      </c>
      <c r="C613" s="80" t="n">
        <v>107.7</v>
      </c>
      <c r="D613" s="80" t="n">
        <v>107.7</v>
      </c>
      <c r="E613" s="80" t="n">
        <v>107.7</v>
      </c>
      <c r="F613" s="80" t="n">
        <v>107.6</v>
      </c>
      <c r="G613" s="80" t="n">
        <v>107.6</v>
      </c>
      <c r="H613" s="80" t="n">
        <v>108.1</v>
      </c>
      <c r="I613" s="80" t="n">
        <v>108.1</v>
      </c>
      <c r="J613" s="80" t="n">
        <v>108.1</v>
      </c>
      <c r="K613" s="80" t="n">
        <v>108.1</v>
      </c>
      <c r="L613" s="80" t="n">
        <v>108.1</v>
      </c>
      <c r="M613" s="80" t="n">
        <v>108.1</v>
      </c>
      <c r="N613" s="81" t="n">
        <f aca="false">IF(M613="","",ROUND(AVERAGE(B613:M613),1))</f>
        <v>107.9</v>
      </c>
    </row>
    <row r="614" s="80" customFormat="true" ht="12" hidden="false" customHeight="false" outlineLevel="0" collapsed="false">
      <c r="A614" s="90" t="s">
        <v>633</v>
      </c>
      <c r="B614" s="81" t="n">
        <v>108.7</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9" t="s">
        <v>1338</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5"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1"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1"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1"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1" t="n">
        <v>103.7</v>
      </c>
      <c r="C629" s="80" t="n">
        <v>103.5</v>
      </c>
      <c r="D629" s="80" t="n">
        <v>103.5</v>
      </c>
      <c r="E629" s="80" t="n">
        <v>104.2</v>
      </c>
      <c r="F629" s="80" t="n">
        <v>104.2</v>
      </c>
      <c r="G629" s="80" t="n">
        <v>104.2</v>
      </c>
      <c r="H629" s="80" t="n">
        <v>104.2</v>
      </c>
      <c r="I629" s="80" t="n">
        <v>104.2</v>
      </c>
      <c r="J629" s="80" t="n">
        <v>104.2</v>
      </c>
      <c r="K629" s="80" t="n">
        <v>106.1</v>
      </c>
      <c r="L629" s="80" t="n">
        <v>108.2</v>
      </c>
      <c r="M629" s="80" t="n">
        <v>108.2</v>
      </c>
      <c r="N629" s="81" t="n">
        <f aca="false">IF(M629="","",ROUND(AVERAGE(B629:M629),1))</f>
        <v>104.9</v>
      </c>
    </row>
    <row r="630" s="80" customFormat="true" ht="12" hidden="false" customHeight="false" outlineLevel="0" collapsed="false">
      <c r="A630" s="90" t="s">
        <v>633</v>
      </c>
      <c r="B630" s="81" t="n">
        <v>109.7</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9" t="s">
        <v>1340</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1"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t="n">
        <v>115.8</v>
      </c>
      <c r="K645" s="81" t="n">
        <v>115.8</v>
      </c>
      <c r="L645" s="81" t="n">
        <v>116.2</v>
      </c>
      <c r="M645" s="81" t="n">
        <v>116.4</v>
      </c>
      <c r="N645" s="81" t="n">
        <f aca="false">IF(M645="","",ROUND(AVERAGE(B645:M645),1))</f>
        <v>115.2</v>
      </c>
    </row>
    <row r="646" s="80" customFormat="true" ht="12" hidden="false" customHeight="false" outlineLevel="0" collapsed="false">
      <c r="A646" s="90" t="s">
        <v>633</v>
      </c>
      <c r="B646" s="81" t="n">
        <v>117.2</v>
      </c>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9"/>
      <c r="B648" s="99"/>
      <c r="C648" s="99"/>
      <c r="D648" s="99"/>
      <c r="E648" s="99"/>
      <c r="F648" s="99"/>
      <c r="G648" s="99"/>
      <c r="H648" s="99"/>
      <c r="I648" s="99"/>
      <c r="J648" s="99"/>
      <c r="K648" s="99"/>
      <c r="L648" s="99"/>
      <c r="M648" s="99"/>
      <c r="N648" s="9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t="n">
        <v>116.2</v>
      </c>
      <c r="K661" s="81" t="n">
        <v>116.2</v>
      </c>
      <c r="L661" s="81" t="n">
        <v>117.1</v>
      </c>
      <c r="M661" s="81" t="n">
        <v>117.6</v>
      </c>
      <c r="N661" s="81" t="n">
        <f aca="false">IF(M661="","",ROUND(AVERAGE(B661:M661),1))</f>
        <v>115.4</v>
      </c>
    </row>
    <row r="662" s="80" customFormat="true" ht="12" hidden="false" customHeight="false" outlineLevel="0" collapsed="false">
      <c r="A662" s="90" t="s">
        <v>633</v>
      </c>
      <c r="B662" s="81" t="n">
        <v>118.6</v>
      </c>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9"/>
      <c r="B664" s="99"/>
      <c r="C664" s="99"/>
      <c r="D664" s="99"/>
      <c r="E664" s="99"/>
      <c r="F664" s="99"/>
      <c r="G664" s="99"/>
      <c r="H664" s="99"/>
      <c r="I664" s="99"/>
      <c r="J664" s="99"/>
      <c r="K664" s="99"/>
      <c r="L664" s="99"/>
      <c r="M664" s="99"/>
      <c r="N664" s="9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t="n">
        <v>115.5</v>
      </c>
      <c r="K677" s="81" t="n">
        <v>115.5</v>
      </c>
      <c r="L677" s="81" t="n">
        <v>115.5</v>
      </c>
      <c r="M677" s="81" t="n">
        <v>115.5</v>
      </c>
      <c r="N677" s="81" t="n">
        <f aca="false">IF(M677="","",ROUND(AVERAGE(B677:M677),1))</f>
        <v>115</v>
      </c>
    </row>
    <row r="678" s="80" customFormat="true" ht="12" hidden="false" customHeight="false" outlineLevel="0" collapsed="false">
      <c r="A678" s="90" t="s">
        <v>633</v>
      </c>
      <c r="B678" s="81" t="n">
        <v>116.2</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9" t="s">
        <v>1344</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t="n">
        <v>119.3</v>
      </c>
      <c r="K693" s="81" t="n">
        <v>119.3</v>
      </c>
      <c r="L693" s="81" t="n">
        <v>120</v>
      </c>
      <c r="M693" s="81" t="n">
        <v>120.3</v>
      </c>
      <c r="N693" s="81" t="n">
        <f aca="false">IF(M693="","",ROUND(AVERAGE(B693:M693),1))</f>
        <v>118.7</v>
      </c>
    </row>
    <row r="694" s="80" customFormat="true" ht="12" hidden="false" customHeight="false" outlineLevel="0" collapsed="false">
      <c r="A694" s="90" t="s">
        <v>633</v>
      </c>
      <c r="B694" s="81" t="n">
        <v>121</v>
      </c>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9" t="s">
        <v>1346</v>
      </c>
      <c r="B696" s="99"/>
      <c r="C696" s="99"/>
      <c r="D696" s="99"/>
      <c r="E696" s="99"/>
      <c r="F696" s="99"/>
      <c r="G696" s="99"/>
      <c r="H696" s="99"/>
      <c r="I696" s="99"/>
      <c r="J696" s="99"/>
      <c r="K696" s="99"/>
      <c r="L696" s="99"/>
      <c r="M696" s="99"/>
      <c r="N696" s="99"/>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t="n">
        <v>110.3</v>
      </c>
      <c r="K709" s="81" t="n">
        <v>110.3</v>
      </c>
      <c r="L709" s="81" t="n">
        <v>110.3</v>
      </c>
      <c r="M709" s="81" t="n">
        <v>110.3</v>
      </c>
      <c r="N709" s="81" t="n">
        <f aca="false">IF(M709="","",ROUND(AVERAGE(B709:M709),1))</f>
        <v>109.8</v>
      </c>
    </row>
    <row r="710" s="80" customFormat="true" ht="12" hidden="false" customHeight="false" outlineLevel="0" collapsed="false">
      <c r="A710" s="90" t="s">
        <v>633</v>
      </c>
      <c r="B710" s="81" t="n">
        <v>110.8</v>
      </c>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9"/>
      <c r="B712" s="99"/>
      <c r="C712" s="99"/>
      <c r="D712" s="99"/>
      <c r="E712" s="99"/>
      <c r="F712" s="99"/>
      <c r="G712" s="99"/>
      <c r="H712" s="99"/>
      <c r="I712" s="99"/>
      <c r="J712" s="99"/>
      <c r="K712" s="99"/>
      <c r="L712" s="99"/>
      <c r="M712" s="99"/>
      <c r="N712" s="9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1"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t="n">
        <v>109.3</v>
      </c>
      <c r="K725" s="81" t="n">
        <v>109.3</v>
      </c>
      <c r="L725" s="81" t="n">
        <v>109.3</v>
      </c>
      <c r="M725" s="81" t="n">
        <v>109.3</v>
      </c>
      <c r="N725" s="81" t="n">
        <f aca="false">IF(M725="","",ROUND(AVERAGE(B725:M725),1))</f>
        <v>108.6</v>
      </c>
    </row>
    <row r="726" s="80" customFormat="true" ht="12" hidden="false" customHeight="false" outlineLevel="0" collapsed="false">
      <c r="A726" s="90" t="s">
        <v>633</v>
      </c>
      <c r="B726" s="81" t="n">
        <v>109.8</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9"/>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t="n">
        <v>110.7</v>
      </c>
      <c r="K741" s="81" t="n">
        <v>110.7</v>
      </c>
      <c r="L741" s="81" t="n">
        <v>110.7</v>
      </c>
      <c r="M741" s="81" t="n">
        <v>110.8</v>
      </c>
      <c r="N741" s="81" t="n">
        <f aca="false">IF(M741="","",ROUND(AVERAGE(B741:M741),1))</f>
        <v>110.3</v>
      </c>
    </row>
    <row r="742" s="80" customFormat="true" ht="12" hidden="false" customHeight="false" outlineLevel="0" collapsed="false">
      <c r="A742" s="90" t="s">
        <v>633</v>
      </c>
      <c r="B742" s="81" t="n">
        <v>111.4</v>
      </c>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9" t="s">
        <v>1350</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1"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t="n">
        <v>108.1</v>
      </c>
      <c r="K757" s="81" t="n">
        <v>108.1</v>
      </c>
      <c r="L757" s="81" t="n">
        <v>108.1</v>
      </c>
      <c r="M757" s="81" t="n">
        <v>108.2</v>
      </c>
      <c r="N757" s="81" t="n">
        <f aca="false">IF(M757="","",ROUND(AVERAGE(B757:M757),1))</f>
        <v>107.9</v>
      </c>
    </row>
    <row r="758" s="80" customFormat="true" ht="12" hidden="false" customHeight="false" outlineLevel="0" collapsed="false">
      <c r="A758" s="90" t="s">
        <v>633</v>
      </c>
      <c r="B758" s="81" t="n">
        <v>108.7</v>
      </c>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9" t="s">
        <v>1352</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t="n">
        <v>110.4</v>
      </c>
      <c r="K773" s="81" t="n">
        <v>110.4</v>
      </c>
      <c r="L773" s="81" t="n">
        <v>110.4</v>
      </c>
      <c r="M773" s="81" t="n">
        <v>110.4</v>
      </c>
      <c r="N773" s="81" t="n">
        <f aca="false">IF(M773="","",ROUND(AVERAGE(B773:M773),1))</f>
        <v>110</v>
      </c>
    </row>
    <row r="774" s="80" customFormat="true" ht="12" hidden="false" customHeight="false" outlineLevel="0" collapsed="false">
      <c r="A774" s="90" t="s">
        <v>633</v>
      </c>
      <c r="B774" s="81" t="n">
        <v>110.4</v>
      </c>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9" t="s">
        <v>1354</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1"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t="n">
        <v>109.5</v>
      </c>
      <c r="K789" s="81" t="n">
        <v>109.5</v>
      </c>
      <c r="L789" s="81" t="n">
        <v>109.5</v>
      </c>
      <c r="M789" s="81" t="n">
        <v>109.5</v>
      </c>
      <c r="N789" s="81" t="n">
        <f aca="false">IF(M789="","",ROUND(AVERAGE(B789:M789),1))</f>
        <v>109.2</v>
      </c>
    </row>
    <row r="790" s="80" customFormat="true" ht="12" hidden="false" customHeight="false" outlineLevel="0" collapsed="false">
      <c r="A790" s="90" t="s">
        <v>633</v>
      </c>
      <c r="B790" s="81" t="n">
        <v>109.8</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9" t="s">
        <v>1356</v>
      </c>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1"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t="n">
        <v>114.1</v>
      </c>
      <c r="K805" s="81" t="n">
        <v>114.1</v>
      </c>
      <c r="L805" s="81" t="n">
        <v>114.3</v>
      </c>
      <c r="M805" s="81" t="n">
        <v>114.7</v>
      </c>
      <c r="N805" s="81" t="n">
        <f aca="false">IF(M805="","",ROUND(AVERAGE(B805:M805),1))</f>
        <v>113.9</v>
      </c>
    </row>
    <row r="806" s="80" customFormat="true" ht="12" hidden="false" customHeight="false" outlineLevel="0" collapsed="false">
      <c r="A806" s="90" t="s">
        <v>633</v>
      </c>
      <c r="B806" s="81" t="n">
        <v>115.6</v>
      </c>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9"/>
      <c r="B808" s="99"/>
      <c r="C808" s="99"/>
      <c r="D808" s="99"/>
      <c r="E808" s="99"/>
      <c r="F808" s="99"/>
      <c r="G808" s="99"/>
      <c r="H808" s="99"/>
      <c r="I808" s="99"/>
      <c r="J808" s="99"/>
      <c r="K808" s="99"/>
      <c r="L808" s="99"/>
      <c r="M808" s="99"/>
      <c r="N808" s="9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t="n">
        <v>114.4</v>
      </c>
      <c r="K821" s="81" t="n">
        <v>114.4</v>
      </c>
      <c r="L821" s="81" t="n">
        <v>114.8</v>
      </c>
      <c r="M821" s="81" t="n">
        <v>114.8</v>
      </c>
      <c r="N821" s="81" t="n">
        <f aca="false">IF(M821="","",ROUND(AVERAGE(B821:M821),1))</f>
        <v>113.9</v>
      </c>
    </row>
    <row r="822" s="80" customFormat="true" ht="12" hidden="false" customHeight="false" outlineLevel="0" collapsed="false">
      <c r="A822" s="90" t="s">
        <v>633</v>
      </c>
      <c r="B822" s="81" t="n">
        <v>115</v>
      </c>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9"/>
      <c r="B824" s="99"/>
      <c r="C824" s="99"/>
      <c r="D824" s="99"/>
      <c r="E824" s="99"/>
      <c r="F824" s="99"/>
      <c r="G824" s="99"/>
      <c r="H824" s="99"/>
      <c r="I824" s="99"/>
      <c r="J824" s="99"/>
      <c r="K824" s="99"/>
      <c r="L824" s="99"/>
      <c r="M824" s="99"/>
      <c r="N824" s="99"/>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1"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1"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t="n">
        <v>113.9</v>
      </c>
      <c r="K837" s="81" t="n">
        <v>113.9</v>
      </c>
      <c r="L837" s="81" t="n">
        <v>113.8</v>
      </c>
      <c r="M837" s="81" t="n">
        <v>114.6</v>
      </c>
      <c r="N837" s="81" t="n">
        <f aca="false">IF(M837="","",ROUND(AVERAGE(B837:M837),1))</f>
        <v>113.9</v>
      </c>
    </row>
    <row r="838" s="80" customFormat="true" ht="12" hidden="false" customHeight="false" outlineLevel="0" collapsed="false">
      <c r="A838" s="90" t="s">
        <v>633</v>
      </c>
      <c r="B838" s="81" t="n">
        <v>116.1</v>
      </c>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9" t="s">
        <v>1360</v>
      </c>
      <c r="B840" s="99"/>
      <c r="C840" s="99"/>
      <c r="D840" s="99"/>
      <c r="E840" s="99"/>
      <c r="F840" s="99"/>
      <c r="G840" s="99"/>
      <c r="H840" s="99"/>
      <c r="I840" s="99"/>
      <c r="J840" s="99"/>
      <c r="K840" s="99"/>
      <c r="L840" s="99"/>
      <c r="M840" s="99"/>
      <c r="N840" s="99"/>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1"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1"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1"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1" t="n">
        <v>111.9</v>
      </c>
      <c r="C853" s="80" t="n">
        <v>112.5</v>
      </c>
      <c r="D853" s="80" t="n">
        <v>113.1</v>
      </c>
      <c r="E853" s="80" t="n">
        <v>113.1</v>
      </c>
      <c r="F853" s="80" t="n">
        <v>113.1</v>
      </c>
      <c r="G853" s="80" t="n">
        <v>113.1</v>
      </c>
      <c r="H853" s="80" t="n">
        <v>113.1</v>
      </c>
      <c r="I853" s="80" t="n">
        <v>113.1</v>
      </c>
      <c r="J853" s="80" t="n">
        <v>113.3</v>
      </c>
      <c r="K853" s="80" t="n">
        <v>113.3</v>
      </c>
      <c r="L853" s="80" t="n">
        <v>113.3</v>
      </c>
      <c r="M853" s="80" t="n">
        <v>113.3</v>
      </c>
      <c r="N853" s="81" t="n">
        <f aca="false">IF(M853="","",ROUND(AVERAGE(B853:M853),1))</f>
        <v>113</v>
      </c>
    </row>
    <row r="854" s="80" customFormat="true" ht="12" hidden="false" customHeight="false" outlineLevel="0" collapsed="false">
      <c r="A854" s="90" t="s">
        <v>633</v>
      </c>
      <c r="B854" s="81" t="n">
        <v>114.2</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9" t="s">
        <v>1362</v>
      </c>
      <c r="B856" s="99"/>
      <c r="C856" s="99"/>
      <c r="D856" s="99"/>
      <c r="E856" s="99"/>
      <c r="F856" s="99"/>
      <c r="G856" s="99"/>
      <c r="H856" s="99"/>
      <c r="I856" s="99"/>
      <c r="J856" s="99"/>
      <c r="K856" s="99"/>
      <c r="L856" s="99"/>
      <c r="M856" s="99"/>
      <c r="N856" s="99"/>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t="n">
        <v>114.6</v>
      </c>
      <c r="K869" s="81" t="n">
        <v>114.6</v>
      </c>
      <c r="L869" s="81" t="n">
        <v>115</v>
      </c>
      <c r="M869" s="81" t="n">
        <v>115.5</v>
      </c>
      <c r="N869" s="81" t="n">
        <f aca="false">IF(M869="","",ROUND(AVERAGE(B869:M869),1))</f>
        <v>114.5</v>
      </c>
    </row>
    <row r="870" s="80" customFormat="true" ht="12" hidden="false" customHeight="false" outlineLevel="0" collapsed="false">
      <c r="A870" s="90" t="s">
        <v>633</v>
      </c>
      <c r="B870" s="81" t="n">
        <v>116.5</v>
      </c>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9"/>
      <c r="B872" s="99"/>
      <c r="C872" s="99"/>
      <c r="D872" s="99"/>
      <c r="E872" s="99"/>
      <c r="F872" s="99"/>
      <c r="G872" s="99"/>
      <c r="H872" s="99"/>
      <c r="I872" s="99"/>
      <c r="J872" s="99"/>
      <c r="K872" s="99"/>
      <c r="L872" s="99"/>
      <c r="M872" s="99"/>
      <c r="N872" s="9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1"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t="n">
        <v>114.9</v>
      </c>
      <c r="K885" s="81" t="n">
        <v>114.9</v>
      </c>
      <c r="L885" s="81" t="n">
        <v>115.6</v>
      </c>
      <c r="M885" s="81" t="n">
        <v>115.6</v>
      </c>
      <c r="N885" s="81" t="n">
        <f aca="false">IF(M885="","",ROUND(AVERAGE(B885:M885),1))</f>
        <v>114.5</v>
      </c>
    </row>
    <row r="886" s="80" customFormat="true" ht="12" hidden="false" customHeight="false" outlineLevel="0" collapsed="false">
      <c r="A886" s="90" t="s">
        <v>633</v>
      </c>
      <c r="B886" s="81" t="n">
        <v>115.9</v>
      </c>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9"/>
      <c r="B888" s="99"/>
      <c r="C888" s="99"/>
      <c r="D888" s="99"/>
      <c r="E888" s="99"/>
      <c r="F888" s="99"/>
      <c r="G888" s="99"/>
      <c r="H888" s="99"/>
      <c r="I888" s="99"/>
      <c r="J888" s="99"/>
      <c r="K888" s="99"/>
      <c r="L888" s="99"/>
      <c r="M888" s="99"/>
      <c r="N888" s="9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t="n">
        <v>114.4</v>
      </c>
      <c r="K901" s="81" t="n">
        <v>114.4</v>
      </c>
      <c r="L901" s="81" t="n">
        <v>114.4</v>
      </c>
      <c r="M901" s="81" t="n">
        <v>115.5</v>
      </c>
      <c r="N901" s="81" t="n">
        <f aca="false">IF(M901="","",ROUND(AVERAGE(B901:M901),1))</f>
        <v>114.4</v>
      </c>
    </row>
    <row r="902" s="80" customFormat="true" ht="12" hidden="false" customHeight="false" outlineLevel="0" collapsed="false">
      <c r="A902" s="90" t="s">
        <v>633</v>
      </c>
      <c r="B902" s="81" t="n">
        <v>117</v>
      </c>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9" t="s">
        <v>1366</v>
      </c>
      <c r="B904" s="99"/>
      <c r="C904" s="99"/>
      <c r="D904" s="99"/>
      <c r="E904" s="99"/>
      <c r="F904" s="99"/>
      <c r="G904" s="99"/>
      <c r="H904" s="99"/>
      <c r="I904" s="99"/>
      <c r="J904" s="99"/>
      <c r="K904" s="99"/>
      <c r="L904" s="99"/>
      <c r="M904" s="99"/>
      <c r="N904" s="99"/>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t="n">
        <v>117.1</v>
      </c>
      <c r="K917" s="81" t="n">
        <v>117.1</v>
      </c>
      <c r="L917" s="81" t="n">
        <v>117.6</v>
      </c>
      <c r="M917" s="81" t="n">
        <v>118.8</v>
      </c>
      <c r="N917" s="81" t="n">
        <f aca="false">IF(M917="","",ROUND(AVERAGE(B917:M917),1))</f>
        <v>117.1</v>
      </c>
    </row>
    <row r="918" s="80" customFormat="true" ht="12" hidden="false" customHeight="false" outlineLevel="0" collapsed="false">
      <c r="A918" s="90" t="s">
        <v>633</v>
      </c>
      <c r="B918" s="81" t="n">
        <v>119.1</v>
      </c>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9" t="s">
        <v>1368</v>
      </c>
      <c r="B920" s="99"/>
      <c r="C920" s="99"/>
      <c r="D920" s="99"/>
      <c r="E920" s="99"/>
      <c r="F920" s="99"/>
      <c r="G920" s="99"/>
      <c r="H920" s="99"/>
      <c r="I920" s="99"/>
      <c r="J920" s="99"/>
      <c r="K920" s="99"/>
      <c r="L920" s="99"/>
      <c r="M920" s="99"/>
      <c r="N920" s="99"/>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t="n">
        <v>110.8</v>
      </c>
      <c r="K933" s="81" t="n">
        <v>110.9</v>
      </c>
      <c r="L933" s="81" t="n">
        <v>110.8</v>
      </c>
      <c r="M933" s="81" t="n">
        <v>110.8</v>
      </c>
      <c r="N933" s="81" t="n">
        <f aca="false">IF(M933="","",ROUND(AVERAGE(B933:M933),1))</f>
        <v>110.3</v>
      </c>
    </row>
    <row r="934" s="80" customFormat="true" ht="12" hidden="false" customHeight="false" outlineLevel="0" collapsed="false">
      <c r="A934" s="90" t="s">
        <v>633</v>
      </c>
      <c r="B934" s="81" t="n">
        <v>111.7</v>
      </c>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9"/>
      <c r="B936" s="99"/>
      <c r="C936" s="99"/>
      <c r="D936" s="99"/>
      <c r="E936" s="99"/>
      <c r="F936" s="99"/>
      <c r="G936" s="99"/>
      <c r="H936" s="99"/>
      <c r="I936" s="99"/>
      <c r="J936" s="99"/>
      <c r="K936" s="99"/>
      <c r="L936" s="99"/>
      <c r="M936" s="99"/>
      <c r="N936" s="99"/>
    </row>
    <row r="937" s="80" customFormat="true" ht="12" hidden="false" customHeight="false" outlineLevel="0" collapsed="false">
      <c r="A937" s="90" t="s">
        <v>620</v>
      </c>
      <c r="B937" s="91" t="s">
        <v>522</v>
      </c>
      <c r="C937" s="110" t="s">
        <v>522</v>
      </c>
      <c r="D937" s="110" t="s">
        <v>522</v>
      </c>
      <c r="E937" s="110" t="s">
        <v>522</v>
      </c>
      <c r="F937" s="110" t="s">
        <v>522</v>
      </c>
      <c r="G937" s="110" t="s">
        <v>522</v>
      </c>
      <c r="H937" s="110" t="s">
        <v>522</v>
      </c>
      <c r="I937" s="110" t="s">
        <v>522</v>
      </c>
      <c r="J937" s="110" t="s">
        <v>522</v>
      </c>
      <c r="K937" s="110" t="s">
        <v>522</v>
      </c>
      <c r="L937" s="110" t="s">
        <v>522</v>
      </c>
      <c r="M937" s="110" t="s">
        <v>522</v>
      </c>
      <c r="N937" s="110" t="s">
        <v>522</v>
      </c>
    </row>
    <row r="938" s="80" customFormat="true" ht="12" hidden="false" customHeight="false" outlineLevel="0" collapsed="false">
      <c r="A938" s="90" t="s">
        <v>621</v>
      </c>
      <c r="B938" s="91" t="s">
        <v>522</v>
      </c>
      <c r="C938" s="110" t="s">
        <v>522</v>
      </c>
      <c r="D938" s="110" t="s">
        <v>522</v>
      </c>
      <c r="E938" s="110" t="s">
        <v>522</v>
      </c>
      <c r="F938" s="110" t="s">
        <v>522</v>
      </c>
      <c r="G938" s="110" t="s">
        <v>522</v>
      </c>
      <c r="H938" s="110" t="s">
        <v>522</v>
      </c>
      <c r="I938" s="110" t="s">
        <v>522</v>
      </c>
      <c r="J938" s="110" t="s">
        <v>522</v>
      </c>
      <c r="K938" s="110" t="s">
        <v>522</v>
      </c>
      <c r="L938" s="110" t="s">
        <v>522</v>
      </c>
      <c r="M938" s="110" t="s">
        <v>522</v>
      </c>
      <c r="N938" s="110" t="s">
        <v>522</v>
      </c>
    </row>
    <row r="939" s="80" customFormat="true" ht="12" hidden="false" customHeight="false" outlineLevel="0" collapsed="false">
      <c r="A939" s="90" t="s">
        <v>622</v>
      </c>
      <c r="B939" s="91" t="s">
        <v>522</v>
      </c>
      <c r="C939" s="110" t="s">
        <v>522</v>
      </c>
      <c r="D939" s="110" t="s">
        <v>522</v>
      </c>
      <c r="E939" s="110" t="s">
        <v>522</v>
      </c>
      <c r="F939" s="110" t="s">
        <v>522</v>
      </c>
      <c r="G939" s="110" t="s">
        <v>522</v>
      </c>
      <c r="H939" s="110" t="s">
        <v>522</v>
      </c>
      <c r="I939" s="110" t="s">
        <v>522</v>
      </c>
      <c r="J939" s="110" t="s">
        <v>522</v>
      </c>
      <c r="K939" s="110" t="s">
        <v>522</v>
      </c>
      <c r="L939" s="110" t="s">
        <v>522</v>
      </c>
      <c r="M939" s="110" t="s">
        <v>522</v>
      </c>
      <c r="N939" s="110" t="s">
        <v>522</v>
      </c>
    </row>
    <row r="940" s="80" customFormat="true" ht="12" hidden="false" customHeight="false" outlineLevel="0" collapsed="false">
      <c r="A940" s="90" t="s">
        <v>623</v>
      </c>
      <c r="B940" s="91" t="s">
        <v>522</v>
      </c>
      <c r="C940" s="110" t="s">
        <v>522</v>
      </c>
      <c r="D940" s="110" t="s">
        <v>522</v>
      </c>
      <c r="E940" s="110" t="s">
        <v>522</v>
      </c>
      <c r="F940" s="110" t="s">
        <v>522</v>
      </c>
      <c r="G940" s="110" t="s">
        <v>522</v>
      </c>
      <c r="H940" s="110" t="s">
        <v>522</v>
      </c>
      <c r="I940" s="110" t="s">
        <v>522</v>
      </c>
      <c r="J940" s="110" t="s">
        <v>522</v>
      </c>
      <c r="K940" s="110" t="s">
        <v>522</v>
      </c>
      <c r="L940" s="110" t="s">
        <v>522</v>
      </c>
      <c r="M940" s="110" t="s">
        <v>522</v>
      </c>
      <c r="N940" s="110" t="s">
        <v>522</v>
      </c>
    </row>
    <row r="941" s="80" customFormat="true" ht="12" hidden="false" customHeight="false" outlineLevel="0" collapsed="false">
      <c r="A941" s="90" t="s">
        <v>624</v>
      </c>
      <c r="B941" s="91" t="s">
        <v>522</v>
      </c>
      <c r="C941" s="110" t="s">
        <v>522</v>
      </c>
      <c r="D941" s="110" t="s">
        <v>522</v>
      </c>
      <c r="E941" s="110" t="s">
        <v>522</v>
      </c>
      <c r="F941" s="110" t="s">
        <v>522</v>
      </c>
      <c r="G941" s="110" t="s">
        <v>522</v>
      </c>
      <c r="H941" s="110" t="s">
        <v>522</v>
      </c>
      <c r="I941" s="110" t="s">
        <v>522</v>
      </c>
      <c r="J941" s="110" t="s">
        <v>522</v>
      </c>
      <c r="K941" s="110" t="s">
        <v>522</v>
      </c>
      <c r="L941" s="110" t="s">
        <v>522</v>
      </c>
      <c r="M941" s="110" t="s">
        <v>522</v>
      </c>
      <c r="N941" s="110"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1"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t="n">
        <v>112</v>
      </c>
      <c r="K949" s="81" t="n">
        <v>112.3</v>
      </c>
      <c r="L949" s="81" t="n">
        <v>112.2</v>
      </c>
      <c r="M949" s="81" t="n">
        <v>112.2</v>
      </c>
      <c r="N949" s="81" t="n">
        <f aca="false">IF(M949="","",ROUND(AVERAGE(B949:M949),1))</f>
        <v>111.7</v>
      </c>
    </row>
    <row r="950" s="80" customFormat="true" ht="12" hidden="false" customHeight="false" outlineLevel="0" collapsed="false">
      <c r="A950" s="90" t="s">
        <v>633</v>
      </c>
      <c r="B950" s="81" t="n">
        <v>113</v>
      </c>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9"/>
      <c r="B952" s="99"/>
      <c r="C952" s="99"/>
      <c r="D952" s="99"/>
      <c r="E952" s="99"/>
      <c r="F952" s="99"/>
      <c r="G952" s="99"/>
      <c r="H952" s="99"/>
      <c r="I952" s="99"/>
      <c r="J952" s="99"/>
      <c r="K952" s="99"/>
      <c r="L952" s="99"/>
      <c r="M952" s="99"/>
      <c r="N952" s="99"/>
    </row>
    <row r="953" s="80" customFormat="true" ht="12" hidden="false" customHeight="false" outlineLevel="0" collapsed="false">
      <c r="A953" s="90" t="s">
        <v>620</v>
      </c>
      <c r="B953" s="91" t="s">
        <v>522</v>
      </c>
      <c r="C953" s="110" t="s">
        <v>522</v>
      </c>
      <c r="D953" s="110" t="s">
        <v>522</v>
      </c>
      <c r="E953" s="110" t="s">
        <v>522</v>
      </c>
      <c r="F953" s="110" t="s">
        <v>522</v>
      </c>
      <c r="G953" s="110" t="s">
        <v>522</v>
      </c>
      <c r="H953" s="110" t="s">
        <v>522</v>
      </c>
      <c r="I953" s="110" t="s">
        <v>522</v>
      </c>
      <c r="J953" s="110" t="s">
        <v>522</v>
      </c>
      <c r="K953" s="110" t="s">
        <v>522</v>
      </c>
      <c r="L953" s="110" t="s">
        <v>522</v>
      </c>
      <c r="M953" s="110" t="s">
        <v>522</v>
      </c>
      <c r="N953" s="110" t="s">
        <v>522</v>
      </c>
    </row>
    <row r="954" s="80" customFormat="true" ht="12" hidden="false" customHeight="false" outlineLevel="0" collapsed="false">
      <c r="A954" s="90" t="s">
        <v>621</v>
      </c>
      <c r="B954" s="91" t="s">
        <v>522</v>
      </c>
      <c r="C954" s="110" t="s">
        <v>522</v>
      </c>
      <c r="D954" s="110" t="s">
        <v>522</v>
      </c>
      <c r="E954" s="110" t="s">
        <v>522</v>
      </c>
      <c r="F954" s="110" t="s">
        <v>522</v>
      </c>
      <c r="G954" s="110" t="s">
        <v>522</v>
      </c>
      <c r="H954" s="110" t="s">
        <v>522</v>
      </c>
      <c r="I954" s="110" t="s">
        <v>522</v>
      </c>
      <c r="J954" s="110" t="s">
        <v>522</v>
      </c>
      <c r="K954" s="110" t="s">
        <v>522</v>
      </c>
      <c r="L954" s="110" t="s">
        <v>522</v>
      </c>
      <c r="M954" s="110" t="s">
        <v>522</v>
      </c>
      <c r="N954" s="110" t="s">
        <v>522</v>
      </c>
    </row>
    <row r="955" s="80" customFormat="true" ht="12" hidden="false" customHeight="false" outlineLevel="0" collapsed="false">
      <c r="A955" s="90" t="s">
        <v>622</v>
      </c>
      <c r="B955" s="91" t="s">
        <v>522</v>
      </c>
      <c r="C955" s="110" t="s">
        <v>522</v>
      </c>
      <c r="D955" s="110" t="s">
        <v>522</v>
      </c>
      <c r="E955" s="110" t="s">
        <v>522</v>
      </c>
      <c r="F955" s="110" t="s">
        <v>522</v>
      </c>
      <c r="G955" s="110" t="s">
        <v>522</v>
      </c>
      <c r="H955" s="110" t="s">
        <v>522</v>
      </c>
      <c r="I955" s="110" t="s">
        <v>522</v>
      </c>
      <c r="J955" s="110" t="s">
        <v>522</v>
      </c>
      <c r="K955" s="110" t="s">
        <v>522</v>
      </c>
      <c r="L955" s="110" t="s">
        <v>522</v>
      </c>
      <c r="M955" s="110" t="s">
        <v>522</v>
      </c>
      <c r="N955" s="110" t="s">
        <v>522</v>
      </c>
    </row>
    <row r="956" s="80" customFormat="true" ht="12" hidden="false" customHeight="false" outlineLevel="0" collapsed="false">
      <c r="A956" s="90" t="s">
        <v>623</v>
      </c>
      <c r="B956" s="91" t="s">
        <v>522</v>
      </c>
      <c r="C956" s="110" t="s">
        <v>522</v>
      </c>
      <c r="D956" s="110" t="s">
        <v>522</v>
      </c>
      <c r="E956" s="110" t="s">
        <v>522</v>
      </c>
      <c r="F956" s="110" t="s">
        <v>522</v>
      </c>
      <c r="G956" s="110" t="s">
        <v>522</v>
      </c>
      <c r="H956" s="110" t="s">
        <v>522</v>
      </c>
      <c r="I956" s="110" t="s">
        <v>522</v>
      </c>
      <c r="J956" s="110" t="s">
        <v>522</v>
      </c>
      <c r="K956" s="110" t="s">
        <v>522</v>
      </c>
      <c r="L956" s="110" t="s">
        <v>522</v>
      </c>
      <c r="M956" s="110" t="s">
        <v>522</v>
      </c>
      <c r="N956" s="110" t="s">
        <v>522</v>
      </c>
    </row>
    <row r="957" s="80" customFormat="true" ht="12" hidden="false" customHeight="false" outlineLevel="0" collapsed="false">
      <c r="A957" s="90" t="s">
        <v>624</v>
      </c>
      <c r="B957" s="91" t="s">
        <v>522</v>
      </c>
      <c r="C957" s="110" t="s">
        <v>522</v>
      </c>
      <c r="D957" s="110" t="s">
        <v>522</v>
      </c>
      <c r="E957" s="110" t="s">
        <v>522</v>
      </c>
      <c r="F957" s="110" t="s">
        <v>522</v>
      </c>
      <c r="G957" s="110" t="s">
        <v>522</v>
      </c>
      <c r="H957" s="110" t="s">
        <v>522</v>
      </c>
      <c r="I957" s="110" t="s">
        <v>522</v>
      </c>
      <c r="J957" s="110" t="s">
        <v>522</v>
      </c>
      <c r="K957" s="110" t="s">
        <v>522</v>
      </c>
      <c r="L957" s="110" t="s">
        <v>522</v>
      </c>
      <c r="M957" s="110" t="s">
        <v>522</v>
      </c>
      <c r="N957" s="110"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t="n">
        <v>110.1</v>
      </c>
      <c r="K965" s="81" t="n">
        <v>110.1</v>
      </c>
      <c r="L965" s="81" t="n">
        <v>110.1</v>
      </c>
      <c r="M965" s="81" t="n">
        <v>110.1</v>
      </c>
      <c r="N965" s="81" t="n">
        <f aca="false">IF(M965="","",ROUND(AVERAGE(B965:M965),1))</f>
        <v>109.5</v>
      </c>
    </row>
    <row r="966" s="80" customFormat="true" ht="12" hidden="false" customHeight="false" outlineLevel="0" collapsed="false">
      <c r="A966" s="90" t="s">
        <v>633</v>
      </c>
      <c r="B966" s="81" t="n">
        <v>110.9</v>
      </c>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9"/>
      <c r="B968" s="99"/>
      <c r="C968" s="99"/>
      <c r="D968" s="99"/>
      <c r="E968" s="99"/>
      <c r="F968" s="99"/>
      <c r="G968" s="99"/>
      <c r="H968" s="99"/>
      <c r="I968" s="99"/>
      <c r="J968" s="99"/>
      <c r="K968" s="99"/>
      <c r="L968" s="99"/>
      <c r="M968" s="99"/>
      <c r="N968" s="99"/>
    </row>
    <row r="969" s="80" customFormat="true" ht="12" hidden="false" customHeight="false" outlineLevel="0" collapsed="false">
      <c r="A969" s="90" t="s">
        <v>620</v>
      </c>
      <c r="B969" s="91" t="s">
        <v>522</v>
      </c>
      <c r="C969" s="110" t="s">
        <v>522</v>
      </c>
      <c r="D969" s="110" t="s">
        <v>522</v>
      </c>
      <c r="E969" s="110" t="s">
        <v>522</v>
      </c>
      <c r="F969" s="110" t="s">
        <v>522</v>
      </c>
      <c r="G969" s="110" t="s">
        <v>522</v>
      </c>
      <c r="H969" s="110" t="s">
        <v>522</v>
      </c>
      <c r="I969" s="110" t="s">
        <v>522</v>
      </c>
      <c r="J969" s="110" t="s">
        <v>522</v>
      </c>
      <c r="K969" s="110" t="s">
        <v>522</v>
      </c>
      <c r="L969" s="110" t="s">
        <v>522</v>
      </c>
      <c r="M969" s="110" t="s">
        <v>522</v>
      </c>
      <c r="N969" s="110" t="s">
        <v>522</v>
      </c>
    </row>
    <row r="970" s="80" customFormat="true" ht="12" hidden="false" customHeight="false" outlineLevel="0" collapsed="false">
      <c r="A970" s="90" t="s">
        <v>621</v>
      </c>
      <c r="B970" s="91" t="s">
        <v>522</v>
      </c>
      <c r="C970" s="110" t="s">
        <v>522</v>
      </c>
      <c r="D970" s="110" t="s">
        <v>522</v>
      </c>
      <c r="E970" s="110" t="s">
        <v>522</v>
      </c>
      <c r="F970" s="110" t="s">
        <v>522</v>
      </c>
      <c r="G970" s="110" t="s">
        <v>522</v>
      </c>
      <c r="H970" s="110" t="s">
        <v>522</v>
      </c>
      <c r="I970" s="110" t="s">
        <v>522</v>
      </c>
      <c r="J970" s="110" t="s">
        <v>522</v>
      </c>
      <c r="K970" s="110" t="s">
        <v>522</v>
      </c>
      <c r="L970" s="110" t="s">
        <v>522</v>
      </c>
      <c r="M970" s="110" t="s">
        <v>522</v>
      </c>
      <c r="N970" s="110" t="s">
        <v>522</v>
      </c>
    </row>
    <row r="971" s="80" customFormat="true" ht="12" hidden="false" customHeight="false" outlineLevel="0" collapsed="false">
      <c r="A971" s="90" t="s">
        <v>622</v>
      </c>
      <c r="B971" s="91" t="s">
        <v>522</v>
      </c>
      <c r="C971" s="110" t="s">
        <v>522</v>
      </c>
      <c r="D971" s="110" t="s">
        <v>522</v>
      </c>
      <c r="E971" s="110" t="s">
        <v>522</v>
      </c>
      <c r="F971" s="110" t="s">
        <v>522</v>
      </c>
      <c r="G971" s="110" t="s">
        <v>522</v>
      </c>
      <c r="H971" s="110" t="s">
        <v>522</v>
      </c>
      <c r="I971" s="110" t="s">
        <v>522</v>
      </c>
      <c r="J971" s="110" t="s">
        <v>522</v>
      </c>
      <c r="K971" s="110" t="s">
        <v>522</v>
      </c>
      <c r="L971" s="110" t="s">
        <v>522</v>
      </c>
      <c r="M971" s="110" t="s">
        <v>522</v>
      </c>
      <c r="N971" s="110" t="s">
        <v>522</v>
      </c>
    </row>
    <row r="972" s="80" customFormat="true" ht="12" hidden="false" customHeight="false" outlineLevel="0" collapsed="false">
      <c r="A972" s="90" t="s">
        <v>623</v>
      </c>
      <c r="B972" s="91" t="s">
        <v>522</v>
      </c>
      <c r="C972" s="110" t="s">
        <v>522</v>
      </c>
      <c r="D972" s="110" t="s">
        <v>522</v>
      </c>
      <c r="E972" s="110" t="s">
        <v>522</v>
      </c>
      <c r="F972" s="110" t="s">
        <v>522</v>
      </c>
      <c r="G972" s="110" t="s">
        <v>522</v>
      </c>
      <c r="H972" s="110" t="s">
        <v>522</v>
      </c>
      <c r="I972" s="110" t="s">
        <v>522</v>
      </c>
      <c r="J972" s="110" t="s">
        <v>522</v>
      </c>
      <c r="K972" s="110" t="s">
        <v>522</v>
      </c>
      <c r="L972" s="110" t="s">
        <v>522</v>
      </c>
      <c r="M972" s="110" t="s">
        <v>522</v>
      </c>
      <c r="N972" s="110" t="s">
        <v>522</v>
      </c>
    </row>
    <row r="973" s="80" customFormat="true" ht="12" hidden="false" customHeight="false" outlineLevel="0" collapsed="false">
      <c r="A973" s="90" t="s">
        <v>624</v>
      </c>
      <c r="B973" s="91" t="s">
        <v>522</v>
      </c>
      <c r="C973" s="110" t="s">
        <v>522</v>
      </c>
      <c r="D973" s="110" t="s">
        <v>522</v>
      </c>
      <c r="E973" s="110" t="s">
        <v>522</v>
      </c>
      <c r="F973" s="110" t="s">
        <v>522</v>
      </c>
      <c r="G973" s="110" t="s">
        <v>522</v>
      </c>
      <c r="H973" s="110" t="s">
        <v>522</v>
      </c>
      <c r="I973" s="110" t="s">
        <v>522</v>
      </c>
      <c r="J973" s="110" t="s">
        <v>522</v>
      </c>
      <c r="K973" s="110" t="s">
        <v>522</v>
      </c>
      <c r="L973" s="110" t="s">
        <v>522</v>
      </c>
      <c r="M973" s="110" t="s">
        <v>522</v>
      </c>
      <c r="N973" s="110"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t="n">
        <v>109.3</v>
      </c>
      <c r="K981" s="81" t="n">
        <v>109.6</v>
      </c>
      <c r="L981" s="81" t="n">
        <v>109.2</v>
      </c>
      <c r="M981" s="81" t="n">
        <v>109.2</v>
      </c>
      <c r="N981" s="81" t="n">
        <f aca="false">IF(M981="","",ROUND(AVERAGE(B981:M981),1))</f>
        <v>109.1</v>
      </c>
    </row>
    <row r="982" s="80" customFormat="true" ht="12" hidden="false" customHeight="false" outlineLevel="0" collapsed="false">
      <c r="A982" s="90" t="s">
        <v>633</v>
      </c>
      <c r="B982" s="81" t="n">
        <v>110.6</v>
      </c>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9"/>
      <c r="B984" s="99"/>
      <c r="C984" s="99"/>
      <c r="D984" s="99"/>
      <c r="E984" s="99"/>
      <c r="F984" s="99"/>
      <c r="G984" s="99"/>
      <c r="H984" s="99"/>
      <c r="I984" s="99"/>
      <c r="J984" s="99"/>
      <c r="K984" s="99"/>
      <c r="L984" s="99"/>
      <c r="M984" s="99"/>
      <c r="N984" s="99"/>
    </row>
    <row r="985" s="80" customFormat="true" ht="12" hidden="false" customHeight="false" outlineLevel="0" collapsed="false">
      <c r="A985" s="90" t="s">
        <v>620</v>
      </c>
      <c r="B985" s="91" t="s">
        <v>522</v>
      </c>
      <c r="C985" s="110" t="s">
        <v>522</v>
      </c>
      <c r="D985" s="110" t="s">
        <v>522</v>
      </c>
      <c r="E985" s="110" t="s">
        <v>522</v>
      </c>
      <c r="F985" s="110" t="s">
        <v>522</v>
      </c>
      <c r="G985" s="110" t="s">
        <v>522</v>
      </c>
      <c r="H985" s="110" t="s">
        <v>522</v>
      </c>
      <c r="I985" s="110" t="s">
        <v>522</v>
      </c>
      <c r="J985" s="110" t="s">
        <v>522</v>
      </c>
      <c r="K985" s="110" t="s">
        <v>522</v>
      </c>
      <c r="L985" s="110" t="s">
        <v>522</v>
      </c>
      <c r="M985" s="110" t="s">
        <v>522</v>
      </c>
      <c r="N985" s="110" t="s">
        <v>522</v>
      </c>
    </row>
    <row r="986" s="80" customFormat="true" ht="12" hidden="false" customHeight="false" outlineLevel="0" collapsed="false">
      <c r="A986" s="90" t="s">
        <v>621</v>
      </c>
      <c r="B986" s="91" t="s">
        <v>522</v>
      </c>
      <c r="C986" s="110" t="s">
        <v>522</v>
      </c>
      <c r="D986" s="110" t="s">
        <v>522</v>
      </c>
      <c r="E986" s="110" t="s">
        <v>522</v>
      </c>
      <c r="F986" s="110" t="s">
        <v>522</v>
      </c>
      <c r="G986" s="110" t="s">
        <v>522</v>
      </c>
      <c r="H986" s="110" t="s">
        <v>522</v>
      </c>
      <c r="I986" s="110" t="s">
        <v>522</v>
      </c>
      <c r="J986" s="110" t="s">
        <v>522</v>
      </c>
      <c r="K986" s="110" t="s">
        <v>522</v>
      </c>
      <c r="L986" s="110" t="s">
        <v>522</v>
      </c>
      <c r="M986" s="110" t="s">
        <v>522</v>
      </c>
      <c r="N986" s="110" t="s">
        <v>522</v>
      </c>
    </row>
    <row r="987" s="80" customFormat="true" ht="12" hidden="false" customHeight="false" outlineLevel="0" collapsed="false">
      <c r="A987" s="90" t="s">
        <v>622</v>
      </c>
      <c r="B987" s="91" t="s">
        <v>522</v>
      </c>
      <c r="C987" s="110" t="s">
        <v>522</v>
      </c>
      <c r="D987" s="110" t="s">
        <v>522</v>
      </c>
      <c r="E987" s="110" t="s">
        <v>522</v>
      </c>
      <c r="F987" s="110" t="s">
        <v>522</v>
      </c>
      <c r="G987" s="110" t="s">
        <v>522</v>
      </c>
      <c r="H987" s="110" t="s">
        <v>522</v>
      </c>
      <c r="I987" s="110" t="s">
        <v>522</v>
      </c>
      <c r="J987" s="110" t="s">
        <v>522</v>
      </c>
      <c r="K987" s="110" t="s">
        <v>522</v>
      </c>
      <c r="L987" s="110" t="s">
        <v>522</v>
      </c>
      <c r="M987" s="110" t="s">
        <v>522</v>
      </c>
      <c r="N987" s="110" t="s">
        <v>522</v>
      </c>
    </row>
    <row r="988" s="80" customFormat="true" ht="12" hidden="false" customHeight="false" outlineLevel="0" collapsed="false">
      <c r="A988" s="90" t="s">
        <v>623</v>
      </c>
      <c r="B988" s="91" t="s">
        <v>522</v>
      </c>
      <c r="C988" s="110" t="s">
        <v>522</v>
      </c>
      <c r="D988" s="110" t="s">
        <v>522</v>
      </c>
      <c r="E988" s="110" t="s">
        <v>522</v>
      </c>
      <c r="F988" s="110" t="s">
        <v>522</v>
      </c>
      <c r="G988" s="110" t="s">
        <v>522</v>
      </c>
      <c r="H988" s="110" t="s">
        <v>522</v>
      </c>
      <c r="I988" s="110" t="s">
        <v>522</v>
      </c>
      <c r="J988" s="110" t="s">
        <v>522</v>
      </c>
      <c r="K988" s="110" t="s">
        <v>522</v>
      </c>
      <c r="L988" s="110" t="s">
        <v>522</v>
      </c>
      <c r="M988" s="110" t="s">
        <v>522</v>
      </c>
      <c r="N988" s="110" t="s">
        <v>522</v>
      </c>
    </row>
    <row r="989" s="80" customFormat="true" ht="12" hidden="false" customHeight="false" outlineLevel="0" collapsed="false">
      <c r="A989" s="90" t="s">
        <v>624</v>
      </c>
      <c r="B989" s="91" t="s">
        <v>522</v>
      </c>
      <c r="C989" s="110" t="s">
        <v>522</v>
      </c>
      <c r="D989" s="110" t="s">
        <v>522</v>
      </c>
      <c r="E989" s="110" t="s">
        <v>522</v>
      </c>
      <c r="F989" s="110" t="s">
        <v>522</v>
      </c>
      <c r="G989" s="110" t="s">
        <v>522</v>
      </c>
      <c r="H989" s="110" t="s">
        <v>522</v>
      </c>
      <c r="I989" s="110" t="s">
        <v>522</v>
      </c>
      <c r="J989" s="110" t="s">
        <v>522</v>
      </c>
      <c r="K989" s="110" t="s">
        <v>522</v>
      </c>
      <c r="L989" s="110" t="s">
        <v>522</v>
      </c>
      <c r="M989" s="110" t="s">
        <v>522</v>
      </c>
      <c r="N989" s="110"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t="n">
        <v>111.8</v>
      </c>
      <c r="K997" s="81" t="n">
        <v>112.4</v>
      </c>
      <c r="L997" s="81" t="n">
        <v>111.8</v>
      </c>
      <c r="M997" s="81" t="n">
        <v>111.8</v>
      </c>
      <c r="N997" s="81" t="n">
        <f aca="false">IF(M997="","",ROUND(AVERAGE(B997:M997),1))</f>
        <v>111.8</v>
      </c>
    </row>
    <row r="998" s="80" customFormat="true" ht="12" hidden="false" customHeight="false" outlineLevel="0" collapsed="false">
      <c r="A998" s="90" t="s">
        <v>633</v>
      </c>
      <c r="B998" s="81" t="n">
        <v>114.4</v>
      </c>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9"/>
      <c r="B1000" s="99"/>
      <c r="C1000" s="99"/>
      <c r="D1000" s="99"/>
      <c r="E1000" s="99"/>
      <c r="F1000" s="99"/>
      <c r="G1000" s="99"/>
      <c r="H1000" s="99"/>
      <c r="I1000" s="99"/>
      <c r="J1000" s="99"/>
      <c r="K1000" s="99"/>
      <c r="L1000" s="99"/>
      <c r="M1000" s="99"/>
      <c r="N1000" s="99"/>
    </row>
    <row r="1001" s="80" customFormat="true" ht="12" hidden="false" customHeight="false" outlineLevel="0" collapsed="false">
      <c r="A1001" s="90" t="s">
        <v>620</v>
      </c>
      <c r="B1001" s="91" t="s">
        <v>522</v>
      </c>
      <c r="C1001" s="110" t="s">
        <v>522</v>
      </c>
      <c r="D1001" s="110" t="s">
        <v>522</v>
      </c>
      <c r="E1001" s="110" t="s">
        <v>522</v>
      </c>
      <c r="F1001" s="110" t="s">
        <v>522</v>
      </c>
      <c r="G1001" s="110" t="s">
        <v>522</v>
      </c>
      <c r="H1001" s="110" t="s">
        <v>522</v>
      </c>
      <c r="I1001" s="110" t="s">
        <v>522</v>
      </c>
      <c r="J1001" s="110" t="s">
        <v>522</v>
      </c>
      <c r="K1001" s="110" t="s">
        <v>522</v>
      </c>
      <c r="L1001" s="110" t="s">
        <v>522</v>
      </c>
      <c r="M1001" s="110" t="s">
        <v>522</v>
      </c>
      <c r="N1001" s="110" t="s">
        <v>522</v>
      </c>
    </row>
    <row r="1002" s="80" customFormat="true" ht="12" hidden="false" customHeight="false" outlineLevel="0" collapsed="false">
      <c r="A1002" s="90" t="s">
        <v>621</v>
      </c>
      <c r="B1002" s="91" t="s">
        <v>522</v>
      </c>
      <c r="C1002" s="110" t="s">
        <v>522</v>
      </c>
      <c r="D1002" s="110" t="s">
        <v>522</v>
      </c>
      <c r="E1002" s="110" t="s">
        <v>522</v>
      </c>
      <c r="F1002" s="110" t="s">
        <v>522</v>
      </c>
      <c r="G1002" s="110" t="s">
        <v>522</v>
      </c>
      <c r="H1002" s="110" t="s">
        <v>522</v>
      </c>
      <c r="I1002" s="110" t="s">
        <v>522</v>
      </c>
      <c r="J1002" s="110" t="s">
        <v>522</v>
      </c>
      <c r="K1002" s="110" t="s">
        <v>522</v>
      </c>
      <c r="L1002" s="110" t="s">
        <v>522</v>
      </c>
      <c r="M1002" s="110" t="s">
        <v>522</v>
      </c>
      <c r="N1002" s="110" t="s">
        <v>522</v>
      </c>
    </row>
    <row r="1003" s="80" customFormat="true" ht="12" hidden="false" customHeight="false" outlineLevel="0" collapsed="false">
      <c r="A1003" s="90" t="s">
        <v>622</v>
      </c>
      <c r="B1003" s="91" t="s">
        <v>522</v>
      </c>
      <c r="C1003" s="110" t="s">
        <v>522</v>
      </c>
      <c r="D1003" s="110" t="s">
        <v>522</v>
      </c>
      <c r="E1003" s="110" t="s">
        <v>522</v>
      </c>
      <c r="F1003" s="110" t="s">
        <v>522</v>
      </c>
      <c r="G1003" s="110" t="s">
        <v>522</v>
      </c>
      <c r="H1003" s="110" t="s">
        <v>522</v>
      </c>
      <c r="I1003" s="110" t="s">
        <v>522</v>
      </c>
      <c r="J1003" s="110" t="s">
        <v>522</v>
      </c>
      <c r="K1003" s="110" t="s">
        <v>522</v>
      </c>
      <c r="L1003" s="110" t="s">
        <v>522</v>
      </c>
      <c r="M1003" s="110" t="s">
        <v>522</v>
      </c>
      <c r="N1003" s="110" t="s">
        <v>522</v>
      </c>
    </row>
    <row r="1004" s="80" customFormat="true" ht="12" hidden="false" customHeight="false" outlineLevel="0" collapsed="false">
      <c r="A1004" s="90" t="s">
        <v>623</v>
      </c>
      <c r="B1004" s="91" t="s">
        <v>522</v>
      </c>
      <c r="C1004" s="110" t="s">
        <v>522</v>
      </c>
      <c r="D1004" s="110" t="s">
        <v>522</v>
      </c>
      <c r="E1004" s="110" t="s">
        <v>522</v>
      </c>
      <c r="F1004" s="110" t="s">
        <v>522</v>
      </c>
      <c r="G1004" s="110" t="s">
        <v>522</v>
      </c>
      <c r="H1004" s="110" t="s">
        <v>522</v>
      </c>
      <c r="I1004" s="110" t="s">
        <v>522</v>
      </c>
      <c r="J1004" s="110" t="s">
        <v>522</v>
      </c>
      <c r="K1004" s="110" t="s">
        <v>522</v>
      </c>
      <c r="L1004" s="110" t="s">
        <v>522</v>
      </c>
      <c r="M1004" s="110" t="s">
        <v>522</v>
      </c>
      <c r="N1004" s="110" t="s">
        <v>522</v>
      </c>
    </row>
    <row r="1005" s="80" customFormat="true" ht="12" hidden="false" customHeight="false" outlineLevel="0" collapsed="false">
      <c r="A1005" s="90" t="s">
        <v>624</v>
      </c>
      <c r="B1005" s="91" t="s">
        <v>522</v>
      </c>
      <c r="C1005" s="110" t="s">
        <v>522</v>
      </c>
      <c r="D1005" s="110" t="s">
        <v>522</v>
      </c>
      <c r="E1005" s="110" t="s">
        <v>522</v>
      </c>
      <c r="F1005" s="110" t="s">
        <v>522</v>
      </c>
      <c r="G1005" s="110" t="s">
        <v>522</v>
      </c>
      <c r="H1005" s="110" t="s">
        <v>522</v>
      </c>
      <c r="I1005" s="110" t="s">
        <v>522</v>
      </c>
      <c r="J1005" s="110" t="s">
        <v>522</v>
      </c>
      <c r="K1005" s="110" t="s">
        <v>522</v>
      </c>
      <c r="L1005" s="110" t="s">
        <v>522</v>
      </c>
      <c r="M1005" s="110" t="s">
        <v>522</v>
      </c>
      <c r="N1005" s="110"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t="n">
        <v>107.1</v>
      </c>
      <c r="K1013" s="81" t="n">
        <v>107</v>
      </c>
      <c r="L1013" s="81" t="n">
        <v>106.9</v>
      </c>
      <c r="M1013" s="81" t="n">
        <v>106.9</v>
      </c>
      <c r="N1013" s="81" t="n">
        <f aca="false">IF(M1013="","",ROUND(AVERAGE(B1013:M1013),1))</f>
        <v>106.8</v>
      </c>
    </row>
    <row r="1014" s="80" customFormat="true" ht="12" hidden="false" customHeight="false" outlineLevel="0" collapsed="false">
      <c r="A1014" s="90" t="s">
        <v>633</v>
      </c>
      <c r="B1014" s="81" t="n">
        <v>107.2</v>
      </c>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4" t="s">
        <v>1374</v>
      </c>
      <c r="B1015" s="104"/>
      <c r="C1015" s="104"/>
      <c r="D1015" s="104"/>
      <c r="E1015" s="104"/>
      <c r="F1015" s="104"/>
      <c r="G1015" s="104"/>
      <c r="H1015" s="104"/>
      <c r="I1015" s="104"/>
      <c r="J1015" s="104"/>
      <c r="K1015" s="104"/>
      <c r="L1015" s="104"/>
      <c r="M1015" s="104"/>
      <c r="N1015" s="104"/>
    </row>
    <row r="1016" s="80" customFormat="true" ht="12.75" hidden="false" customHeight="true" outlineLevel="0" collapsed="false">
      <c r="A1016" s="99" t="s">
        <v>1375</v>
      </c>
      <c r="B1016" s="99"/>
      <c r="C1016" s="99"/>
      <c r="D1016" s="99"/>
      <c r="E1016" s="99"/>
      <c r="F1016" s="99"/>
      <c r="G1016" s="99"/>
      <c r="H1016" s="99"/>
      <c r="I1016" s="99"/>
      <c r="J1016" s="99"/>
      <c r="K1016" s="99"/>
      <c r="L1016" s="99"/>
      <c r="M1016" s="99"/>
      <c r="N1016" s="99"/>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t="n">
        <v>109.4</v>
      </c>
      <c r="K1029" s="81" t="n">
        <v>109.7</v>
      </c>
      <c r="L1029" s="81" t="n">
        <v>109.3</v>
      </c>
      <c r="M1029" s="81" t="n">
        <v>109.3</v>
      </c>
      <c r="N1029" s="81" t="n">
        <f aca="false">IF(M1029="","",ROUND(AVERAGE(B1029:M1029),1))</f>
        <v>109.2</v>
      </c>
    </row>
    <row r="1030" s="80" customFormat="true" ht="12" hidden="false" customHeight="false" outlineLevel="0" collapsed="false">
      <c r="A1030" s="90" t="s">
        <v>633</v>
      </c>
      <c r="B1030" s="81" t="n">
        <v>110.8</v>
      </c>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9"/>
      <c r="B1032" s="99"/>
      <c r="C1032" s="99"/>
      <c r="D1032" s="99"/>
      <c r="E1032" s="99"/>
      <c r="F1032" s="99"/>
      <c r="G1032" s="99"/>
      <c r="H1032" s="99"/>
      <c r="I1032" s="99"/>
      <c r="J1032" s="99"/>
      <c r="K1032" s="99"/>
      <c r="L1032" s="99"/>
      <c r="M1032" s="99"/>
      <c r="N1032" s="99"/>
    </row>
    <row r="1033" s="80" customFormat="true" ht="12" hidden="false" customHeight="false" outlineLevel="0" collapsed="false">
      <c r="A1033" s="90" t="s">
        <v>620</v>
      </c>
      <c r="B1033" s="91" t="s">
        <v>522</v>
      </c>
      <c r="C1033" s="110" t="s">
        <v>522</v>
      </c>
      <c r="D1033" s="110" t="s">
        <v>522</v>
      </c>
      <c r="E1033" s="110" t="s">
        <v>522</v>
      </c>
      <c r="F1033" s="110" t="s">
        <v>522</v>
      </c>
      <c r="G1033" s="110" t="s">
        <v>522</v>
      </c>
      <c r="H1033" s="110" t="s">
        <v>522</v>
      </c>
      <c r="I1033" s="110" t="s">
        <v>522</v>
      </c>
      <c r="J1033" s="110" t="s">
        <v>522</v>
      </c>
      <c r="K1033" s="110" t="s">
        <v>522</v>
      </c>
      <c r="L1033" s="110" t="s">
        <v>522</v>
      </c>
      <c r="M1033" s="110" t="s">
        <v>522</v>
      </c>
      <c r="N1033" s="110" t="s">
        <v>522</v>
      </c>
    </row>
    <row r="1034" s="80" customFormat="true" ht="12" hidden="false" customHeight="false" outlineLevel="0" collapsed="false">
      <c r="A1034" s="90" t="s">
        <v>621</v>
      </c>
      <c r="B1034" s="91" t="s">
        <v>522</v>
      </c>
      <c r="C1034" s="110" t="s">
        <v>522</v>
      </c>
      <c r="D1034" s="110" t="s">
        <v>522</v>
      </c>
      <c r="E1034" s="110" t="s">
        <v>522</v>
      </c>
      <c r="F1034" s="110" t="s">
        <v>522</v>
      </c>
      <c r="G1034" s="110" t="s">
        <v>522</v>
      </c>
      <c r="H1034" s="110" t="s">
        <v>522</v>
      </c>
      <c r="I1034" s="110" t="s">
        <v>522</v>
      </c>
      <c r="J1034" s="110" t="s">
        <v>522</v>
      </c>
      <c r="K1034" s="110" t="s">
        <v>522</v>
      </c>
      <c r="L1034" s="110" t="s">
        <v>522</v>
      </c>
      <c r="M1034" s="110" t="s">
        <v>522</v>
      </c>
      <c r="N1034" s="110" t="s">
        <v>522</v>
      </c>
    </row>
    <row r="1035" s="80" customFormat="true" ht="12" hidden="false" customHeight="false" outlineLevel="0" collapsed="false">
      <c r="A1035" s="90" t="s">
        <v>622</v>
      </c>
      <c r="B1035" s="91" t="s">
        <v>522</v>
      </c>
      <c r="C1035" s="110" t="s">
        <v>522</v>
      </c>
      <c r="D1035" s="110" t="s">
        <v>522</v>
      </c>
      <c r="E1035" s="110" t="s">
        <v>522</v>
      </c>
      <c r="F1035" s="110" t="s">
        <v>522</v>
      </c>
      <c r="G1035" s="110" t="s">
        <v>522</v>
      </c>
      <c r="H1035" s="110" t="s">
        <v>522</v>
      </c>
      <c r="I1035" s="110" t="s">
        <v>522</v>
      </c>
      <c r="J1035" s="110" t="s">
        <v>522</v>
      </c>
      <c r="K1035" s="110" t="s">
        <v>522</v>
      </c>
      <c r="L1035" s="110" t="s">
        <v>522</v>
      </c>
      <c r="M1035" s="110" t="s">
        <v>522</v>
      </c>
      <c r="N1035" s="110" t="s">
        <v>522</v>
      </c>
    </row>
    <row r="1036" s="80" customFormat="true" ht="12" hidden="false" customHeight="false" outlineLevel="0" collapsed="false">
      <c r="A1036" s="90" t="s">
        <v>623</v>
      </c>
      <c r="B1036" s="91" t="s">
        <v>522</v>
      </c>
      <c r="C1036" s="110" t="s">
        <v>522</v>
      </c>
      <c r="D1036" s="110" t="s">
        <v>522</v>
      </c>
      <c r="E1036" s="110" t="s">
        <v>522</v>
      </c>
      <c r="F1036" s="110" t="s">
        <v>522</v>
      </c>
      <c r="G1036" s="110" t="s">
        <v>522</v>
      </c>
      <c r="H1036" s="110" t="s">
        <v>522</v>
      </c>
      <c r="I1036" s="110" t="s">
        <v>522</v>
      </c>
      <c r="J1036" s="110" t="s">
        <v>522</v>
      </c>
      <c r="K1036" s="110" t="s">
        <v>522</v>
      </c>
      <c r="L1036" s="110" t="s">
        <v>522</v>
      </c>
      <c r="M1036" s="110" t="s">
        <v>522</v>
      </c>
      <c r="N1036" s="110" t="s">
        <v>522</v>
      </c>
    </row>
    <row r="1037" s="80" customFormat="true" ht="12" hidden="false" customHeight="false" outlineLevel="0" collapsed="false">
      <c r="A1037" s="90" t="s">
        <v>624</v>
      </c>
      <c r="B1037" s="91" t="s">
        <v>522</v>
      </c>
      <c r="C1037" s="110" t="s">
        <v>522</v>
      </c>
      <c r="D1037" s="110" t="s">
        <v>522</v>
      </c>
      <c r="E1037" s="110" t="s">
        <v>522</v>
      </c>
      <c r="F1037" s="110" t="s">
        <v>522</v>
      </c>
      <c r="G1037" s="110" t="s">
        <v>522</v>
      </c>
      <c r="H1037" s="110" t="s">
        <v>522</v>
      </c>
      <c r="I1037" s="110" t="s">
        <v>522</v>
      </c>
      <c r="J1037" s="110" t="s">
        <v>522</v>
      </c>
      <c r="K1037" s="110" t="s">
        <v>522</v>
      </c>
      <c r="L1037" s="110" t="s">
        <v>522</v>
      </c>
      <c r="M1037" s="110" t="s">
        <v>522</v>
      </c>
      <c r="N1037" s="110"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1"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t="n">
        <v>113.3</v>
      </c>
      <c r="K1045" s="81" t="n">
        <v>113.4</v>
      </c>
      <c r="L1045" s="81" t="n">
        <v>113.5</v>
      </c>
      <c r="M1045" s="81" t="n">
        <v>113.5</v>
      </c>
      <c r="N1045" s="81" t="n">
        <f aca="false">IF(M1045="","",ROUND(AVERAGE(B1045:M1045),1))</f>
        <v>112.6</v>
      </c>
    </row>
    <row r="1046" s="80" customFormat="true" ht="12" hidden="false" customHeight="false" outlineLevel="0" collapsed="false">
      <c r="A1046" s="90" t="s">
        <v>633</v>
      </c>
      <c r="B1046" s="81" t="n">
        <v>114.3</v>
      </c>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0" customFormat="true" ht="12" hidden="false" customHeight="false" outlineLevel="0" collapsed="false">
      <c r="A1049" s="90" t="s">
        <v>620</v>
      </c>
      <c r="B1049" s="91" t="s">
        <v>522</v>
      </c>
      <c r="C1049" s="110" t="s">
        <v>522</v>
      </c>
      <c r="D1049" s="110" t="s">
        <v>522</v>
      </c>
      <c r="E1049" s="110" t="s">
        <v>522</v>
      </c>
      <c r="F1049" s="110" t="s">
        <v>522</v>
      </c>
      <c r="G1049" s="110" t="s">
        <v>522</v>
      </c>
      <c r="H1049" s="110" t="s">
        <v>522</v>
      </c>
      <c r="I1049" s="110" t="s">
        <v>522</v>
      </c>
      <c r="J1049" s="110" t="s">
        <v>522</v>
      </c>
      <c r="K1049" s="110" t="s">
        <v>522</v>
      </c>
      <c r="L1049" s="110" t="s">
        <v>522</v>
      </c>
      <c r="M1049" s="110" t="s">
        <v>522</v>
      </c>
      <c r="N1049" s="110" t="s">
        <v>522</v>
      </c>
    </row>
    <row r="1050" s="80" customFormat="true" ht="12" hidden="false" customHeight="false" outlineLevel="0" collapsed="false">
      <c r="A1050" s="90" t="s">
        <v>621</v>
      </c>
      <c r="B1050" s="91" t="s">
        <v>522</v>
      </c>
      <c r="C1050" s="110" t="s">
        <v>522</v>
      </c>
      <c r="D1050" s="110" t="s">
        <v>522</v>
      </c>
      <c r="E1050" s="110" t="s">
        <v>522</v>
      </c>
      <c r="F1050" s="110" t="s">
        <v>522</v>
      </c>
      <c r="G1050" s="110" t="s">
        <v>522</v>
      </c>
      <c r="H1050" s="110" t="s">
        <v>522</v>
      </c>
      <c r="I1050" s="110" t="s">
        <v>522</v>
      </c>
      <c r="J1050" s="110" t="s">
        <v>522</v>
      </c>
      <c r="K1050" s="110" t="s">
        <v>522</v>
      </c>
      <c r="L1050" s="110" t="s">
        <v>522</v>
      </c>
      <c r="M1050" s="110" t="s">
        <v>522</v>
      </c>
      <c r="N1050" s="110" t="s">
        <v>522</v>
      </c>
    </row>
    <row r="1051" s="80" customFormat="true" ht="12" hidden="false" customHeight="false" outlineLevel="0" collapsed="false">
      <c r="A1051" s="90" t="s">
        <v>622</v>
      </c>
      <c r="B1051" s="91" t="s">
        <v>522</v>
      </c>
      <c r="C1051" s="110" t="s">
        <v>522</v>
      </c>
      <c r="D1051" s="110" t="s">
        <v>522</v>
      </c>
      <c r="E1051" s="110" t="s">
        <v>522</v>
      </c>
      <c r="F1051" s="110" t="s">
        <v>522</v>
      </c>
      <c r="G1051" s="110" t="s">
        <v>522</v>
      </c>
      <c r="H1051" s="110" t="s">
        <v>522</v>
      </c>
      <c r="I1051" s="110" t="s">
        <v>522</v>
      </c>
      <c r="J1051" s="110" t="s">
        <v>522</v>
      </c>
      <c r="K1051" s="110" t="s">
        <v>522</v>
      </c>
      <c r="L1051" s="110" t="s">
        <v>522</v>
      </c>
      <c r="M1051" s="110" t="s">
        <v>522</v>
      </c>
      <c r="N1051" s="110" t="s">
        <v>522</v>
      </c>
    </row>
    <row r="1052" s="80" customFormat="true" ht="12" hidden="false" customHeight="false" outlineLevel="0" collapsed="false">
      <c r="A1052" s="90" t="s">
        <v>623</v>
      </c>
      <c r="B1052" s="91" t="s">
        <v>522</v>
      </c>
      <c r="C1052" s="110" t="s">
        <v>522</v>
      </c>
      <c r="D1052" s="110" t="s">
        <v>522</v>
      </c>
      <c r="E1052" s="110" t="s">
        <v>522</v>
      </c>
      <c r="F1052" s="110" t="s">
        <v>522</v>
      </c>
      <c r="G1052" s="110" t="s">
        <v>522</v>
      </c>
      <c r="H1052" s="110" t="s">
        <v>522</v>
      </c>
      <c r="I1052" s="110" t="s">
        <v>522</v>
      </c>
      <c r="J1052" s="110" t="s">
        <v>522</v>
      </c>
      <c r="K1052" s="110" t="s">
        <v>522</v>
      </c>
      <c r="L1052" s="110" t="s">
        <v>522</v>
      </c>
      <c r="M1052" s="110" t="s">
        <v>522</v>
      </c>
      <c r="N1052" s="110" t="s">
        <v>522</v>
      </c>
    </row>
    <row r="1053" s="80" customFormat="true" ht="12" hidden="false" customHeight="false" outlineLevel="0" collapsed="false">
      <c r="A1053" s="90" t="s">
        <v>624</v>
      </c>
      <c r="B1053" s="91" t="s">
        <v>522</v>
      </c>
      <c r="C1053" s="110" t="s">
        <v>522</v>
      </c>
      <c r="D1053" s="110" t="s">
        <v>522</v>
      </c>
      <c r="E1053" s="110" t="s">
        <v>522</v>
      </c>
      <c r="F1053" s="110" t="s">
        <v>522</v>
      </c>
      <c r="G1053" s="110" t="s">
        <v>522</v>
      </c>
      <c r="H1053" s="110" t="s">
        <v>522</v>
      </c>
      <c r="I1053" s="110" t="s">
        <v>522</v>
      </c>
      <c r="J1053" s="110" t="s">
        <v>522</v>
      </c>
      <c r="K1053" s="110" t="s">
        <v>522</v>
      </c>
      <c r="L1053" s="110" t="s">
        <v>522</v>
      </c>
      <c r="M1053" s="110" t="s">
        <v>522</v>
      </c>
      <c r="N1053" s="110"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t="n">
        <v>111.8</v>
      </c>
      <c r="K1061" s="81" t="n">
        <v>111.8</v>
      </c>
      <c r="L1061" s="81" t="n">
        <v>111.8</v>
      </c>
      <c r="M1061" s="81" t="n">
        <v>111.8</v>
      </c>
      <c r="N1061" s="81" t="n">
        <f aca="false">IF(M1061="","",ROUND(AVERAGE(B1061:M1061),1))</f>
        <v>111.2</v>
      </c>
    </row>
    <row r="1062" s="80" customFormat="true" ht="12" hidden="false" customHeight="false" outlineLevel="0" collapsed="false">
      <c r="A1062" s="90" t="s">
        <v>633</v>
      </c>
      <c r="B1062" s="81" t="n">
        <v>112.4</v>
      </c>
      <c r="C1062" s="81"/>
      <c r="D1062" s="81"/>
      <c r="E1062" s="81"/>
      <c r="F1062" s="81"/>
      <c r="G1062" s="81"/>
      <c r="H1062" s="81"/>
      <c r="I1062" s="81"/>
      <c r="J1062" s="81"/>
      <c r="K1062" s="81"/>
      <c r="L1062" s="81"/>
      <c r="M1062" s="81"/>
      <c r="N1062" s="81" t="str">
        <f aca="false">IF(M1062="","",ROUND(AVERAGE(B1062:M1062),1))</f>
        <v/>
      </c>
    </row>
    <row r="1063" s="111"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0" customFormat="true" ht="12" hidden="false" customHeight="false" outlineLevel="0" collapsed="false">
      <c r="A1065" s="90" t="s">
        <v>620</v>
      </c>
      <c r="B1065" s="91" t="s">
        <v>522</v>
      </c>
      <c r="C1065" s="110" t="s">
        <v>522</v>
      </c>
      <c r="D1065" s="110" t="s">
        <v>522</v>
      </c>
      <c r="E1065" s="110" t="s">
        <v>522</v>
      </c>
      <c r="F1065" s="110" t="s">
        <v>522</v>
      </c>
      <c r="G1065" s="110" t="s">
        <v>522</v>
      </c>
      <c r="H1065" s="110" t="s">
        <v>522</v>
      </c>
      <c r="I1065" s="110" t="s">
        <v>522</v>
      </c>
      <c r="J1065" s="110" t="s">
        <v>522</v>
      </c>
      <c r="K1065" s="110" t="s">
        <v>522</v>
      </c>
      <c r="L1065" s="110" t="s">
        <v>522</v>
      </c>
      <c r="M1065" s="110" t="s">
        <v>522</v>
      </c>
      <c r="N1065" s="110" t="s">
        <v>522</v>
      </c>
    </row>
    <row r="1066" s="80" customFormat="true" ht="12" hidden="false" customHeight="false" outlineLevel="0" collapsed="false">
      <c r="A1066" s="90" t="s">
        <v>621</v>
      </c>
      <c r="B1066" s="91" t="s">
        <v>522</v>
      </c>
      <c r="C1066" s="110" t="s">
        <v>522</v>
      </c>
      <c r="D1066" s="110" t="s">
        <v>522</v>
      </c>
      <c r="E1066" s="110" t="s">
        <v>522</v>
      </c>
      <c r="F1066" s="110" t="s">
        <v>522</v>
      </c>
      <c r="G1066" s="110" t="s">
        <v>522</v>
      </c>
      <c r="H1066" s="110" t="s">
        <v>522</v>
      </c>
      <c r="I1066" s="110" t="s">
        <v>522</v>
      </c>
      <c r="J1066" s="110" t="s">
        <v>522</v>
      </c>
      <c r="K1066" s="110" t="s">
        <v>522</v>
      </c>
      <c r="L1066" s="110" t="s">
        <v>522</v>
      </c>
      <c r="M1066" s="110" t="s">
        <v>522</v>
      </c>
      <c r="N1066" s="110" t="s">
        <v>522</v>
      </c>
    </row>
    <row r="1067" s="80" customFormat="true" ht="12" hidden="false" customHeight="false" outlineLevel="0" collapsed="false">
      <c r="A1067" s="90" t="s">
        <v>622</v>
      </c>
      <c r="B1067" s="91" t="s">
        <v>522</v>
      </c>
      <c r="C1067" s="110" t="s">
        <v>522</v>
      </c>
      <c r="D1067" s="110" t="s">
        <v>522</v>
      </c>
      <c r="E1067" s="110" t="s">
        <v>522</v>
      </c>
      <c r="F1067" s="110" t="s">
        <v>522</v>
      </c>
      <c r="G1067" s="110" t="s">
        <v>522</v>
      </c>
      <c r="H1067" s="110" t="s">
        <v>522</v>
      </c>
      <c r="I1067" s="110" t="s">
        <v>522</v>
      </c>
      <c r="J1067" s="110" t="s">
        <v>522</v>
      </c>
      <c r="K1067" s="110" t="s">
        <v>522</v>
      </c>
      <c r="L1067" s="110" t="s">
        <v>522</v>
      </c>
      <c r="M1067" s="110" t="s">
        <v>522</v>
      </c>
      <c r="N1067" s="110" t="s">
        <v>522</v>
      </c>
    </row>
    <row r="1068" s="80" customFormat="true" ht="12" hidden="false" customHeight="false" outlineLevel="0" collapsed="false">
      <c r="A1068" s="90" t="s">
        <v>623</v>
      </c>
      <c r="B1068" s="91" t="s">
        <v>522</v>
      </c>
      <c r="C1068" s="110" t="s">
        <v>522</v>
      </c>
      <c r="D1068" s="110" t="s">
        <v>522</v>
      </c>
      <c r="E1068" s="110" t="s">
        <v>522</v>
      </c>
      <c r="F1068" s="110" t="s">
        <v>522</v>
      </c>
      <c r="G1068" s="110" t="s">
        <v>522</v>
      </c>
      <c r="H1068" s="110" t="s">
        <v>522</v>
      </c>
      <c r="I1068" s="110" t="s">
        <v>522</v>
      </c>
      <c r="J1068" s="110" t="s">
        <v>522</v>
      </c>
      <c r="K1068" s="110" t="s">
        <v>522</v>
      </c>
      <c r="L1068" s="110" t="s">
        <v>522</v>
      </c>
      <c r="M1068" s="110" t="s">
        <v>522</v>
      </c>
      <c r="N1068" s="110" t="s">
        <v>522</v>
      </c>
    </row>
    <row r="1069" s="80" customFormat="true" ht="12" hidden="false" customHeight="false" outlineLevel="0" collapsed="false">
      <c r="A1069" s="90" t="s">
        <v>624</v>
      </c>
      <c r="B1069" s="91" t="s">
        <v>522</v>
      </c>
      <c r="C1069" s="110" t="s">
        <v>522</v>
      </c>
      <c r="D1069" s="110" t="s">
        <v>522</v>
      </c>
      <c r="E1069" s="110" t="s">
        <v>522</v>
      </c>
      <c r="F1069" s="110" t="s">
        <v>522</v>
      </c>
      <c r="G1069" s="110" t="s">
        <v>522</v>
      </c>
      <c r="H1069" s="110" t="s">
        <v>522</v>
      </c>
      <c r="I1069" s="110" t="s">
        <v>522</v>
      </c>
      <c r="J1069" s="110" t="s">
        <v>522</v>
      </c>
      <c r="K1069" s="110" t="s">
        <v>522</v>
      </c>
      <c r="L1069" s="110" t="s">
        <v>522</v>
      </c>
      <c r="M1069" s="110" t="s">
        <v>522</v>
      </c>
      <c r="N1069" s="110"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t="n">
        <v>114.1</v>
      </c>
      <c r="K1077" s="81" t="n">
        <v>114.2</v>
      </c>
      <c r="L1077" s="81" t="n">
        <v>114.3</v>
      </c>
      <c r="M1077" s="81" t="n">
        <v>114.3</v>
      </c>
      <c r="N1077" s="81" t="n">
        <f aca="false">IF(M1077="","",ROUND(AVERAGE(B1077:M1077),1))</f>
        <v>113.3</v>
      </c>
    </row>
    <row r="1078" s="80" customFormat="true" ht="12" hidden="false" customHeight="false" outlineLevel="0" collapsed="false">
      <c r="A1078" s="90" t="s">
        <v>633</v>
      </c>
      <c r="B1078" s="81" t="n">
        <v>115.3</v>
      </c>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0" customFormat="true" ht="12" hidden="false" customHeight="false" outlineLevel="0" collapsed="false">
      <c r="A1081" s="90" t="s">
        <v>620</v>
      </c>
      <c r="B1081" s="91" t="s">
        <v>522</v>
      </c>
      <c r="C1081" s="110" t="s">
        <v>522</v>
      </c>
      <c r="D1081" s="110" t="s">
        <v>522</v>
      </c>
      <c r="E1081" s="110" t="s">
        <v>522</v>
      </c>
      <c r="F1081" s="110" t="s">
        <v>522</v>
      </c>
      <c r="G1081" s="110" t="s">
        <v>522</v>
      </c>
      <c r="H1081" s="110" t="s">
        <v>522</v>
      </c>
      <c r="I1081" s="110" t="s">
        <v>522</v>
      </c>
      <c r="J1081" s="110" t="s">
        <v>522</v>
      </c>
      <c r="K1081" s="110" t="s">
        <v>522</v>
      </c>
      <c r="L1081" s="110" t="s">
        <v>522</v>
      </c>
      <c r="M1081" s="110" t="s">
        <v>522</v>
      </c>
      <c r="N1081" s="110" t="s">
        <v>522</v>
      </c>
    </row>
    <row r="1082" s="80" customFormat="true" ht="12" hidden="false" customHeight="false" outlineLevel="0" collapsed="false">
      <c r="A1082" s="90" t="s">
        <v>621</v>
      </c>
      <c r="B1082" s="91" t="s">
        <v>522</v>
      </c>
      <c r="C1082" s="110" t="s">
        <v>522</v>
      </c>
      <c r="D1082" s="110" t="s">
        <v>522</v>
      </c>
      <c r="E1082" s="110" t="s">
        <v>522</v>
      </c>
      <c r="F1082" s="110" t="s">
        <v>522</v>
      </c>
      <c r="G1082" s="110" t="s">
        <v>522</v>
      </c>
      <c r="H1082" s="110" t="s">
        <v>522</v>
      </c>
      <c r="I1082" s="110" t="s">
        <v>522</v>
      </c>
      <c r="J1082" s="110" t="s">
        <v>522</v>
      </c>
      <c r="K1082" s="110" t="s">
        <v>522</v>
      </c>
      <c r="L1082" s="110" t="s">
        <v>522</v>
      </c>
      <c r="M1082" s="110" t="s">
        <v>522</v>
      </c>
      <c r="N1082" s="110" t="s">
        <v>522</v>
      </c>
    </row>
    <row r="1083" s="80" customFormat="true" ht="12" hidden="false" customHeight="false" outlineLevel="0" collapsed="false">
      <c r="A1083" s="90" t="s">
        <v>622</v>
      </c>
      <c r="B1083" s="91" t="s">
        <v>522</v>
      </c>
      <c r="C1083" s="110" t="s">
        <v>522</v>
      </c>
      <c r="D1083" s="110" t="s">
        <v>522</v>
      </c>
      <c r="E1083" s="110" t="s">
        <v>522</v>
      </c>
      <c r="F1083" s="110" t="s">
        <v>522</v>
      </c>
      <c r="G1083" s="110" t="s">
        <v>522</v>
      </c>
      <c r="H1083" s="110" t="s">
        <v>522</v>
      </c>
      <c r="I1083" s="110" t="s">
        <v>522</v>
      </c>
      <c r="J1083" s="110" t="s">
        <v>522</v>
      </c>
      <c r="K1083" s="110" t="s">
        <v>522</v>
      </c>
      <c r="L1083" s="110" t="s">
        <v>522</v>
      </c>
      <c r="M1083" s="110" t="s">
        <v>522</v>
      </c>
      <c r="N1083" s="110" t="s">
        <v>522</v>
      </c>
    </row>
    <row r="1084" s="80" customFormat="true" ht="12" hidden="false" customHeight="false" outlineLevel="0" collapsed="false">
      <c r="A1084" s="90" t="s">
        <v>623</v>
      </c>
      <c r="B1084" s="91" t="s">
        <v>522</v>
      </c>
      <c r="C1084" s="110" t="s">
        <v>522</v>
      </c>
      <c r="D1084" s="110" t="s">
        <v>522</v>
      </c>
      <c r="E1084" s="110" t="s">
        <v>522</v>
      </c>
      <c r="F1084" s="110" t="s">
        <v>522</v>
      </c>
      <c r="G1084" s="110" t="s">
        <v>522</v>
      </c>
      <c r="H1084" s="110" t="s">
        <v>522</v>
      </c>
      <c r="I1084" s="110" t="s">
        <v>522</v>
      </c>
      <c r="J1084" s="110" t="s">
        <v>522</v>
      </c>
      <c r="K1084" s="110" t="s">
        <v>522</v>
      </c>
      <c r="L1084" s="110" t="s">
        <v>522</v>
      </c>
      <c r="M1084" s="110" t="s">
        <v>522</v>
      </c>
      <c r="N1084" s="110" t="s">
        <v>522</v>
      </c>
    </row>
    <row r="1085" s="80" customFormat="true" ht="12" hidden="false" customHeight="false" outlineLevel="0" collapsed="false">
      <c r="A1085" s="90" t="s">
        <v>624</v>
      </c>
      <c r="B1085" s="91" t="s">
        <v>522</v>
      </c>
      <c r="C1085" s="110" t="s">
        <v>522</v>
      </c>
      <c r="D1085" s="110" t="s">
        <v>522</v>
      </c>
      <c r="E1085" s="110" t="s">
        <v>522</v>
      </c>
      <c r="F1085" s="110" t="s">
        <v>522</v>
      </c>
      <c r="G1085" s="110" t="s">
        <v>522</v>
      </c>
      <c r="H1085" s="110" t="s">
        <v>522</v>
      </c>
      <c r="I1085" s="110" t="s">
        <v>522</v>
      </c>
      <c r="J1085" s="110" t="s">
        <v>522</v>
      </c>
      <c r="K1085" s="110" t="s">
        <v>522</v>
      </c>
      <c r="L1085" s="110" t="s">
        <v>522</v>
      </c>
      <c r="M1085" s="110" t="s">
        <v>522</v>
      </c>
      <c r="N1085" s="110"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t="n">
        <v>111.4</v>
      </c>
      <c r="K1093" s="81" t="n">
        <v>111.5</v>
      </c>
      <c r="L1093" s="81" t="n">
        <v>111.5</v>
      </c>
      <c r="M1093" s="81" t="n">
        <v>111.5</v>
      </c>
      <c r="N1093" s="81" t="n">
        <f aca="false">IF(M1093="","",ROUND(AVERAGE(B1093:M1093),1))</f>
        <v>110.2</v>
      </c>
    </row>
    <row r="1094" s="80" customFormat="true" ht="12" hidden="false" customHeight="false" outlineLevel="0" collapsed="false">
      <c r="A1094" s="90" t="s">
        <v>633</v>
      </c>
      <c r="B1094" s="81" t="n">
        <v>111.8</v>
      </c>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9" t="s">
        <v>1381</v>
      </c>
      <c r="B1096" s="99"/>
      <c r="C1096" s="99"/>
      <c r="D1096" s="99"/>
      <c r="E1096" s="99"/>
      <c r="F1096" s="99"/>
      <c r="G1096" s="99"/>
      <c r="H1096" s="99"/>
      <c r="I1096" s="99"/>
      <c r="J1096" s="99"/>
      <c r="K1096" s="99"/>
      <c r="L1096" s="99"/>
      <c r="M1096" s="99"/>
      <c r="N1096" s="99"/>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t="n">
        <v>112.2</v>
      </c>
      <c r="K1109" s="81" t="n">
        <v>112.2</v>
      </c>
      <c r="L1109" s="81" t="n">
        <v>112.2</v>
      </c>
      <c r="M1109" s="81" t="n">
        <v>112.2</v>
      </c>
      <c r="N1109" s="81" t="n">
        <f aca="false">IF(M1109="","",ROUND(AVERAGE(B1109:M1109),1))</f>
        <v>111.4</v>
      </c>
    </row>
    <row r="1110" s="80" customFormat="true" ht="12" hidden="false" customHeight="false" outlineLevel="0" collapsed="false">
      <c r="A1110" s="90" t="s">
        <v>633</v>
      </c>
      <c r="B1110" s="81" t="n">
        <v>113.9</v>
      </c>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9" t="s">
        <v>1383</v>
      </c>
      <c r="B1112" s="99"/>
      <c r="C1112" s="99"/>
      <c r="D1112" s="99"/>
      <c r="E1112" s="99"/>
      <c r="F1112" s="99"/>
      <c r="G1112" s="99"/>
      <c r="H1112" s="99"/>
      <c r="I1112" s="99"/>
      <c r="J1112" s="99"/>
      <c r="K1112" s="99"/>
      <c r="L1112" s="99"/>
      <c r="M1112" s="99"/>
      <c r="N1112" s="99"/>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1"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1"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1"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1" t="n">
        <v>107.4</v>
      </c>
      <c r="C1125" s="80" t="n">
        <v>107.4</v>
      </c>
      <c r="D1125" s="80" t="n">
        <v>107.8</v>
      </c>
      <c r="E1125" s="80" t="n">
        <v>107.8</v>
      </c>
      <c r="F1125" s="80" t="n">
        <v>108.7</v>
      </c>
      <c r="G1125" s="80" t="n">
        <v>108.7</v>
      </c>
      <c r="H1125" s="80" t="n">
        <v>108.7</v>
      </c>
      <c r="I1125" s="80" t="n">
        <v>109.2</v>
      </c>
      <c r="J1125" s="80" t="n">
        <v>109.2</v>
      </c>
      <c r="K1125" s="80" t="n">
        <v>109.2</v>
      </c>
      <c r="L1125" s="80" t="n">
        <v>109.2</v>
      </c>
      <c r="M1125" s="80" t="n">
        <v>109.2</v>
      </c>
      <c r="N1125" s="81" t="n">
        <f aca="false">IF(M1125="","",ROUND(AVERAGE(B1125:M1125),1))</f>
        <v>108.5</v>
      </c>
    </row>
    <row r="1126" s="80" customFormat="true" ht="12" hidden="false" customHeight="false" outlineLevel="0" collapsed="false">
      <c r="A1126" s="90" t="s">
        <v>633</v>
      </c>
      <c r="B1126" s="81" t="n">
        <v>110.2</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9" t="s">
        <v>1385</v>
      </c>
      <c r="B1128" s="99"/>
      <c r="C1128" s="99"/>
      <c r="D1128" s="99"/>
      <c r="E1128" s="99"/>
      <c r="F1128" s="99"/>
      <c r="G1128" s="99"/>
      <c r="H1128" s="99"/>
      <c r="I1128" s="99"/>
      <c r="J1128" s="99"/>
      <c r="K1128" s="99"/>
      <c r="L1128" s="99"/>
      <c r="M1128" s="99"/>
      <c r="N1128" s="99"/>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1"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1"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1"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1" t="n">
        <v>112.6</v>
      </c>
      <c r="C1141" s="81" t="n">
        <v>112.7</v>
      </c>
      <c r="D1141" s="81" t="n">
        <v>113.1</v>
      </c>
      <c r="E1141" s="81" t="n">
        <v>113.4</v>
      </c>
      <c r="F1141" s="81" t="n">
        <v>113.4</v>
      </c>
      <c r="G1141" s="81" t="n">
        <v>113.6</v>
      </c>
      <c r="H1141" s="81" t="n">
        <v>113.7</v>
      </c>
      <c r="I1141" s="81" t="n">
        <v>113.9</v>
      </c>
      <c r="J1141" s="81" t="n">
        <v>113.9</v>
      </c>
      <c r="K1141" s="81" t="n">
        <v>113.9</v>
      </c>
      <c r="L1141" s="81" t="n">
        <v>114</v>
      </c>
      <c r="M1141" s="81" t="n">
        <v>114</v>
      </c>
      <c r="N1141" s="81" t="n">
        <f aca="false">IF(M1141="","",ROUND(AVERAGE(B1141:M1141),1))</f>
        <v>113.5</v>
      </c>
    </row>
    <row r="1142" s="80" customFormat="true" ht="12" hidden="false" customHeight="false" outlineLevel="0" collapsed="false">
      <c r="A1142" s="90" t="s">
        <v>633</v>
      </c>
      <c r="B1142" s="81" t="n">
        <v>114.9</v>
      </c>
      <c r="C1142" s="81"/>
      <c r="D1142" s="81"/>
      <c r="E1142" s="81"/>
      <c r="F1142" s="81"/>
      <c r="G1142" s="81"/>
      <c r="H1142" s="81"/>
      <c r="I1142" s="81"/>
      <c r="J1142" s="81"/>
      <c r="K1142" s="81"/>
      <c r="L1142" s="81"/>
      <c r="M1142" s="81"/>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9" t="s">
        <v>1387</v>
      </c>
      <c r="B1144" s="99"/>
      <c r="C1144" s="99"/>
      <c r="D1144" s="99"/>
      <c r="E1144" s="99"/>
      <c r="F1144" s="99"/>
      <c r="G1144" s="99"/>
      <c r="H1144" s="99"/>
      <c r="I1144" s="99"/>
      <c r="J1144" s="99"/>
      <c r="K1144" s="99"/>
      <c r="L1144" s="99"/>
      <c r="M1144" s="99"/>
      <c r="N1144" s="99"/>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1"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1"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1"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1" t="n">
        <v>113.1</v>
      </c>
      <c r="C1157" s="80" t="n">
        <v>113.4</v>
      </c>
      <c r="D1157" s="80" t="n">
        <v>113.4</v>
      </c>
      <c r="E1157" s="80" t="n">
        <v>114.1</v>
      </c>
      <c r="F1157" s="80" t="n">
        <v>114.1</v>
      </c>
      <c r="G1157" s="80" t="n">
        <v>114.1</v>
      </c>
      <c r="H1157" s="80" t="n">
        <v>114.4</v>
      </c>
      <c r="I1157" s="80" t="n">
        <v>114.4</v>
      </c>
      <c r="J1157" s="80" t="n">
        <v>114.4</v>
      </c>
      <c r="K1157" s="80" t="n">
        <v>114.4</v>
      </c>
      <c r="L1157" s="80" t="n">
        <v>114.4</v>
      </c>
      <c r="M1157" s="80" t="n">
        <v>114.4</v>
      </c>
      <c r="N1157" s="81" t="n">
        <f aca="false">IF(M1157="","",ROUND(AVERAGE(B1157:M1157),1))</f>
        <v>114.1</v>
      </c>
    </row>
    <row r="1158" s="80" customFormat="true" ht="12" hidden="false" customHeight="false" outlineLevel="0" collapsed="false">
      <c r="A1158" s="90" t="s">
        <v>633</v>
      </c>
      <c r="B1158" s="81" t="n">
        <v>115.8</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0" customFormat="true" ht="12" hidden="false" customHeight="false" outlineLevel="0" collapsed="false">
      <c r="A1161" s="90" t="s">
        <v>620</v>
      </c>
      <c r="B1161" s="91" t="s">
        <v>522</v>
      </c>
      <c r="C1161" s="110" t="s">
        <v>522</v>
      </c>
      <c r="D1161" s="110" t="s">
        <v>522</v>
      </c>
      <c r="E1161" s="110" t="s">
        <v>522</v>
      </c>
      <c r="F1161" s="110" t="s">
        <v>522</v>
      </c>
      <c r="G1161" s="110" t="s">
        <v>522</v>
      </c>
      <c r="H1161" s="110" t="s">
        <v>522</v>
      </c>
      <c r="I1161" s="110" t="s">
        <v>522</v>
      </c>
      <c r="J1161" s="110" t="s">
        <v>522</v>
      </c>
      <c r="K1161" s="110" t="s">
        <v>522</v>
      </c>
      <c r="L1161" s="110" t="s">
        <v>522</v>
      </c>
      <c r="M1161" s="110" t="s">
        <v>522</v>
      </c>
      <c r="N1161" s="110" t="s">
        <v>522</v>
      </c>
    </row>
    <row r="1162" s="80" customFormat="true" ht="12" hidden="false" customHeight="false" outlineLevel="0" collapsed="false">
      <c r="A1162" s="90" t="s">
        <v>621</v>
      </c>
      <c r="B1162" s="91" t="s">
        <v>522</v>
      </c>
      <c r="C1162" s="110" t="s">
        <v>522</v>
      </c>
      <c r="D1162" s="110" t="s">
        <v>522</v>
      </c>
      <c r="E1162" s="110" t="s">
        <v>522</v>
      </c>
      <c r="F1162" s="110" t="s">
        <v>522</v>
      </c>
      <c r="G1162" s="110" t="s">
        <v>522</v>
      </c>
      <c r="H1162" s="110" t="s">
        <v>522</v>
      </c>
      <c r="I1162" s="110" t="s">
        <v>522</v>
      </c>
      <c r="J1162" s="110" t="s">
        <v>522</v>
      </c>
      <c r="K1162" s="110" t="s">
        <v>522</v>
      </c>
      <c r="L1162" s="110" t="s">
        <v>522</v>
      </c>
      <c r="M1162" s="110" t="s">
        <v>522</v>
      </c>
      <c r="N1162" s="110" t="s">
        <v>522</v>
      </c>
    </row>
    <row r="1163" s="80" customFormat="true" ht="12" hidden="false" customHeight="false" outlineLevel="0" collapsed="false">
      <c r="A1163" s="90" t="s">
        <v>622</v>
      </c>
      <c r="B1163" s="91" t="s">
        <v>522</v>
      </c>
      <c r="C1163" s="110" t="s">
        <v>522</v>
      </c>
      <c r="D1163" s="110" t="s">
        <v>522</v>
      </c>
      <c r="E1163" s="110" t="s">
        <v>522</v>
      </c>
      <c r="F1163" s="110" t="s">
        <v>522</v>
      </c>
      <c r="G1163" s="110" t="s">
        <v>522</v>
      </c>
      <c r="H1163" s="110" t="s">
        <v>522</v>
      </c>
      <c r="I1163" s="110" t="s">
        <v>522</v>
      </c>
      <c r="J1163" s="110" t="s">
        <v>522</v>
      </c>
      <c r="K1163" s="110" t="s">
        <v>522</v>
      </c>
      <c r="L1163" s="110" t="s">
        <v>522</v>
      </c>
      <c r="M1163" s="110" t="s">
        <v>522</v>
      </c>
      <c r="N1163" s="110" t="s">
        <v>522</v>
      </c>
    </row>
    <row r="1164" s="80" customFormat="true" ht="12" hidden="false" customHeight="false" outlineLevel="0" collapsed="false">
      <c r="A1164" s="90" t="s">
        <v>623</v>
      </c>
      <c r="B1164" s="91" t="s">
        <v>522</v>
      </c>
      <c r="C1164" s="110" t="s">
        <v>522</v>
      </c>
      <c r="D1164" s="110" t="s">
        <v>522</v>
      </c>
      <c r="E1164" s="110" t="s">
        <v>522</v>
      </c>
      <c r="F1164" s="110" t="s">
        <v>522</v>
      </c>
      <c r="G1164" s="110" t="s">
        <v>522</v>
      </c>
      <c r="H1164" s="110" t="s">
        <v>522</v>
      </c>
      <c r="I1164" s="110" t="s">
        <v>522</v>
      </c>
      <c r="J1164" s="110" t="s">
        <v>522</v>
      </c>
      <c r="K1164" s="110" t="s">
        <v>522</v>
      </c>
      <c r="L1164" s="110" t="s">
        <v>522</v>
      </c>
      <c r="M1164" s="110" t="s">
        <v>522</v>
      </c>
      <c r="N1164" s="110" t="s">
        <v>522</v>
      </c>
    </row>
    <row r="1165" s="80" customFormat="true" ht="12" hidden="false" customHeight="false" outlineLevel="0" collapsed="false">
      <c r="A1165" s="90" t="s">
        <v>624</v>
      </c>
      <c r="B1165" s="91" t="s">
        <v>522</v>
      </c>
      <c r="C1165" s="110" t="s">
        <v>522</v>
      </c>
      <c r="D1165" s="110" t="s">
        <v>522</v>
      </c>
      <c r="E1165" s="110" t="s">
        <v>522</v>
      </c>
      <c r="F1165" s="110" t="s">
        <v>522</v>
      </c>
      <c r="G1165" s="110" t="s">
        <v>522</v>
      </c>
      <c r="H1165" s="110" t="s">
        <v>522</v>
      </c>
      <c r="I1165" s="110" t="s">
        <v>522</v>
      </c>
      <c r="J1165" s="110" t="s">
        <v>522</v>
      </c>
      <c r="K1165" s="110" t="s">
        <v>522</v>
      </c>
      <c r="L1165" s="110" t="s">
        <v>522</v>
      </c>
      <c r="M1165" s="110" t="s">
        <v>522</v>
      </c>
      <c r="N1165" s="110"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1"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1"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t="n">
        <v>116.7</v>
      </c>
      <c r="K1173" s="81" t="n">
        <v>116.7</v>
      </c>
      <c r="L1173" s="81" t="n">
        <v>117</v>
      </c>
      <c r="M1173" s="81" t="n">
        <v>117</v>
      </c>
      <c r="N1173" s="81" t="n">
        <f aca="false">IF(M1173="","",ROUND(AVERAGE(B1173:M1173),1))</f>
        <v>116</v>
      </c>
    </row>
    <row r="1174" s="80" customFormat="true" ht="12" hidden="false" customHeight="false" outlineLevel="0" collapsed="false">
      <c r="A1174" s="90" t="s">
        <v>633</v>
      </c>
      <c r="B1174" s="81" t="n">
        <v>117.8</v>
      </c>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9"/>
      <c r="B1176" s="99"/>
      <c r="C1176" s="99"/>
      <c r="D1176" s="99"/>
      <c r="E1176" s="99"/>
      <c r="F1176" s="99"/>
      <c r="G1176" s="99"/>
      <c r="H1176" s="99"/>
      <c r="I1176" s="99"/>
      <c r="J1176" s="99"/>
      <c r="K1176" s="99"/>
      <c r="L1176" s="99"/>
      <c r="M1176" s="99"/>
      <c r="N1176" s="99"/>
    </row>
    <row r="1177" s="80" customFormat="true" ht="12" hidden="false" customHeight="false" outlineLevel="0" collapsed="false">
      <c r="A1177" s="90" t="s">
        <v>620</v>
      </c>
      <c r="B1177" s="91" t="s">
        <v>522</v>
      </c>
      <c r="C1177" s="110" t="s">
        <v>522</v>
      </c>
      <c r="D1177" s="110" t="s">
        <v>522</v>
      </c>
      <c r="E1177" s="110" t="s">
        <v>522</v>
      </c>
      <c r="F1177" s="110" t="s">
        <v>522</v>
      </c>
      <c r="G1177" s="110" t="s">
        <v>522</v>
      </c>
      <c r="H1177" s="110" t="s">
        <v>522</v>
      </c>
      <c r="I1177" s="110" t="s">
        <v>522</v>
      </c>
      <c r="J1177" s="110" t="s">
        <v>522</v>
      </c>
      <c r="K1177" s="110" t="s">
        <v>522</v>
      </c>
      <c r="L1177" s="110" t="s">
        <v>522</v>
      </c>
      <c r="M1177" s="110" t="s">
        <v>522</v>
      </c>
      <c r="N1177" s="110" t="s">
        <v>522</v>
      </c>
    </row>
    <row r="1178" s="80" customFormat="true" ht="12" hidden="false" customHeight="false" outlineLevel="0" collapsed="false">
      <c r="A1178" s="90" t="s">
        <v>621</v>
      </c>
      <c r="B1178" s="91" t="s">
        <v>522</v>
      </c>
      <c r="C1178" s="110" t="s">
        <v>522</v>
      </c>
      <c r="D1178" s="110" t="s">
        <v>522</v>
      </c>
      <c r="E1178" s="110" t="s">
        <v>522</v>
      </c>
      <c r="F1178" s="110" t="s">
        <v>522</v>
      </c>
      <c r="G1178" s="110" t="s">
        <v>522</v>
      </c>
      <c r="H1178" s="110" t="s">
        <v>522</v>
      </c>
      <c r="I1178" s="110" t="s">
        <v>522</v>
      </c>
      <c r="J1178" s="110" t="s">
        <v>522</v>
      </c>
      <c r="K1178" s="110" t="s">
        <v>522</v>
      </c>
      <c r="L1178" s="110" t="s">
        <v>522</v>
      </c>
      <c r="M1178" s="110" t="s">
        <v>522</v>
      </c>
      <c r="N1178" s="110" t="s">
        <v>522</v>
      </c>
    </row>
    <row r="1179" s="80" customFormat="true" ht="12" hidden="false" customHeight="false" outlineLevel="0" collapsed="false">
      <c r="A1179" s="90" t="s">
        <v>622</v>
      </c>
      <c r="B1179" s="91" t="s">
        <v>522</v>
      </c>
      <c r="C1179" s="110" t="s">
        <v>522</v>
      </c>
      <c r="D1179" s="110" t="s">
        <v>522</v>
      </c>
      <c r="E1179" s="110" t="s">
        <v>522</v>
      </c>
      <c r="F1179" s="110" t="s">
        <v>522</v>
      </c>
      <c r="G1179" s="110" t="s">
        <v>522</v>
      </c>
      <c r="H1179" s="110" t="s">
        <v>522</v>
      </c>
      <c r="I1179" s="110" t="s">
        <v>522</v>
      </c>
      <c r="J1179" s="110" t="s">
        <v>522</v>
      </c>
      <c r="K1179" s="110" t="s">
        <v>522</v>
      </c>
      <c r="L1179" s="110" t="s">
        <v>522</v>
      </c>
      <c r="M1179" s="110" t="s">
        <v>522</v>
      </c>
      <c r="N1179" s="110" t="s">
        <v>522</v>
      </c>
    </row>
    <row r="1180" s="80" customFormat="true" ht="12" hidden="false" customHeight="false" outlineLevel="0" collapsed="false">
      <c r="A1180" s="90" t="s">
        <v>623</v>
      </c>
      <c r="B1180" s="91" t="s">
        <v>522</v>
      </c>
      <c r="C1180" s="110" t="s">
        <v>522</v>
      </c>
      <c r="D1180" s="110" t="s">
        <v>522</v>
      </c>
      <c r="E1180" s="110" t="s">
        <v>522</v>
      </c>
      <c r="F1180" s="110" t="s">
        <v>522</v>
      </c>
      <c r="G1180" s="110" t="s">
        <v>522</v>
      </c>
      <c r="H1180" s="110" t="s">
        <v>522</v>
      </c>
      <c r="I1180" s="110" t="s">
        <v>522</v>
      </c>
      <c r="J1180" s="110" t="s">
        <v>522</v>
      </c>
      <c r="K1180" s="110" t="s">
        <v>522</v>
      </c>
      <c r="L1180" s="110" t="s">
        <v>522</v>
      </c>
      <c r="M1180" s="110" t="s">
        <v>522</v>
      </c>
      <c r="N1180" s="110" t="s">
        <v>522</v>
      </c>
    </row>
    <row r="1181" s="80" customFormat="true" ht="12" hidden="false" customHeight="false" outlineLevel="0" collapsed="false">
      <c r="A1181" s="90" t="s">
        <v>624</v>
      </c>
      <c r="B1181" s="91" t="s">
        <v>522</v>
      </c>
      <c r="C1181" s="110" t="s">
        <v>522</v>
      </c>
      <c r="D1181" s="110" t="s">
        <v>522</v>
      </c>
      <c r="E1181" s="110" t="s">
        <v>522</v>
      </c>
      <c r="F1181" s="110" t="s">
        <v>522</v>
      </c>
      <c r="G1181" s="110" t="s">
        <v>522</v>
      </c>
      <c r="H1181" s="110" t="s">
        <v>522</v>
      </c>
      <c r="I1181" s="110" t="s">
        <v>522</v>
      </c>
      <c r="J1181" s="110" t="s">
        <v>522</v>
      </c>
      <c r="K1181" s="110" t="s">
        <v>522</v>
      </c>
      <c r="L1181" s="110" t="s">
        <v>522</v>
      </c>
      <c r="M1181" s="110" t="s">
        <v>522</v>
      </c>
      <c r="N1181" s="110"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1"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t="n">
        <v>107.5</v>
      </c>
      <c r="K1189" s="81" t="n">
        <v>107.7</v>
      </c>
      <c r="L1189" s="81" t="n">
        <v>107.5</v>
      </c>
      <c r="M1189" s="81" t="n">
        <v>107.5</v>
      </c>
      <c r="N1189" s="81" t="n">
        <f aca="false">IF(M1189="","",ROUND(AVERAGE(B1189:M1189),1))</f>
        <v>107.3</v>
      </c>
    </row>
    <row r="1190" s="80" customFormat="true" ht="12" hidden="false" customHeight="false" outlineLevel="0" collapsed="false">
      <c r="A1190" s="90" t="s">
        <v>633</v>
      </c>
      <c r="B1190" s="81" t="n">
        <v>108.1</v>
      </c>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0" customFormat="true" ht="12" hidden="false" customHeight="false" outlineLevel="0" collapsed="false">
      <c r="A1193" s="90" t="s">
        <v>620</v>
      </c>
      <c r="B1193" s="91" t="s">
        <v>522</v>
      </c>
      <c r="C1193" s="110" t="s">
        <v>522</v>
      </c>
      <c r="D1193" s="110" t="s">
        <v>522</v>
      </c>
      <c r="E1193" s="110" t="s">
        <v>522</v>
      </c>
      <c r="F1193" s="110" t="s">
        <v>522</v>
      </c>
      <c r="G1193" s="110" t="s">
        <v>522</v>
      </c>
      <c r="H1193" s="110" t="s">
        <v>522</v>
      </c>
      <c r="I1193" s="110" t="s">
        <v>522</v>
      </c>
      <c r="J1193" s="110" t="s">
        <v>522</v>
      </c>
      <c r="K1193" s="110" t="s">
        <v>522</v>
      </c>
      <c r="L1193" s="110" t="s">
        <v>522</v>
      </c>
      <c r="M1193" s="110" t="s">
        <v>522</v>
      </c>
      <c r="N1193" s="110" t="s">
        <v>522</v>
      </c>
    </row>
    <row r="1194" s="80" customFormat="true" ht="12" hidden="false" customHeight="false" outlineLevel="0" collapsed="false">
      <c r="A1194" s="90" t="s">
        <v>621</v>
      </c>
      <c r="B1194" s="91" t="s">
        <v>522</v>
      </c>
      <c r="C1194" s="110" t="s">
        <v>522</v>
      </c>
      <c r="D1194" s="110" t="s">
        <v>522</v>
      </c>
      <c r="E1194" s="110" t="s">
        <v>522</v>
      </c>
      <c r="F1194" s="110" t="s">
        <v>522</v>
      </c>
      <c r="G1194" s="110" t="s">
        <v>522</v>
      </c>
      <c r="H1194" s="110" t="s">
        <v>522</v>
      </c>
      <c r="I1194" s="110" t="s">
        <v>522</v>
      </c>
      <c r="J1194" s="110" t="s">
        <v>522</v>
      </c>
      <c r="K1194" s="110" t="s">
        <v>522</v>
      </c>
      <c r="L1194" s="110" t="s">
        <v>522</v>
      </c>
      <c r="M1194" s="110" t="s">
        <v>522</v>
      </c>
      <c r="N1194" s="110" t="s">
        <v>522</v>
      </c>
    </row>
    <row r="1195" s="80" customFormat="true" ht="12" hidden="false" customHeight="false" outlineLevel="0" collapsed="false">
      <c r="A1195" s="90" t="s">
        <v>622</v>
      </c>
      <c r="B1195" s="91" t="s">
        <v>522</v>
      </c>
      <c r="C1195" s="110" t="s">
        <v>522</v>
      </c>
      <c r="D1195" s="110" t="s">
        <v>522</v>
      </c>
      <c r="E1195" s="110" t="s">
        <v>522</v>
      </c>
      <c r="F1195" s="110" t="s">
        <v>522</v>
      </c>
      <c r="G1195" s="110" t="s">
        <v>522</v>
      </c>
      <c r="H1195" s="110" t="s">
        <v>522</v>
      </c>
      <c r="I1195" s="110" t="s">
        <v>522</v>
      </c>
      <c r="J1195" s="110" t="s">
        <v>522</v>
      </c>
      <c r="K1195" s="110" t="s">
        <v>522</v>
      </c>
      <c r="L1195" s="110" t="s">
        <v>522</v>
      </c>
      <c r="M1195" s="110" t="s">
        <v>522</v>
      </c>
      <c r="N1195" s="110" t="s">
        <v>522</v>
      </c>
    </row>
    <row r="1196" s="80" customFormat="true" ht="12" hidden="false" customHeight="false" outlineLevel="0" collapsed="false">
      <c r="A1196" s="90" t="s">
        <v>623</v>
      </c>
      <c r="B1196" s="91" t="s">
        <v>522</v>
      </c>
      <c r="C1196" s="110" t="s">
        <v>522</v>
      </c>
      <c r="D1196" s="110" t="s">
        <v>522</v>
      </c>
      <c r="E1196" s="110" t="s">
        <v>522</v>
      </c>
      <c r="F1196" s="110" t="s">
        <v>522</v>
      </c>
      <c r="G1196" s="110" t="s">
        <v>522</v>
      </c>
      <c r="H1196" s="110" t="s">
        <v>522</v>
      </c>
      <c r="I1196" s="110" t="s">
        <v>522</v>
      </c>
      <c r="J1196" s="110" t="s">
        <v>522</v>
      </c>
      <c r="K1196" s="110" t="s">
        <v>522</v>
      </c>
      <c r="L1196" s="110" t="s">
        <v>522</v>
      </c>
      <c r="M1196" s="110" t="s">
        <v>522</v>
      </c>
      <c r="N1196" s="110" t="s">
        <v>522</v>
      </c>
    </row>
    <row r="1197" s="80" customFormat="true" ht="12" hidden="false" customHeight="false" outlineLevel="0" collapsed="false">
      <c r="A1197" s="90" t="s">
        <v>624</v>
      </c>
      <c r="B1197" s="91" t="s">
        <v>522</v>
      </c>
      <c r="C1197" s="110" t="s">
        <v>522</v>
      </c>
      <c r="D1197" s="110" t="s">
        <v>522</v>
      </c>
      <c r="E1197" s="110" t="s">
        <v>522</v>
      </c>
      <c r="F1197" s="110" t="s">
        <v>522</v>
      </c>
      <c r="G1197" s="110" t="s">
        <v>522</v>
      </c>
      <c r="H1197" s="110" t="s">
        <v>522</v>
      </c>
      <c r="I1197" s="110" t="s">
        <v>522</v>
      </c>
      <c r="J1197" s="110" t="s">
        <v>522</v>
      </c>
      <c r="K1197" s="110" t="s">
        <v>522</v>
      </c>
      <c r="L1197" s="110" t="s">
        <v>522</v>
      </c>
      <c r="M1197" s="110" t="s">
        <v>522</v>
      </c>
      <c r="N1197" s="110"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t="n">
        <v>112.4</v>
      </c>
      <c r="K1205" s="81" t="n">
        <v>113</v>
      </c>
      <c r="L1205" s="81" t="n">
        <v>113</v>
      </c>
      <c r="M1205" s="81" t="n">
        <v>113</v>
      </c>
      <c r="N1205" s="81" t="n">
        <f aca="false">IF(M1205="","",ROUND(AVERAGE(B1205:M1205),1))</f>
        <v>112.4</v>
      </c>
    </row>
    <row r="1206" s="80" customFormat="true" ht="12" hidden="false" customHeight="false" outlineLevel="0" collapsed="false">
      <c r="A1206" s="90" t="s">
        <v>633</v>
      </c>
      <c r="B1206" s="81" t="n">
        <v>113</v>
      </c>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0" customFormat="true" ht="12" hidden="false" customHeight="false" outlineLevel="0" collapsed="false">
      <c r="A1209" s="90" t="s">
        <v>620</v>
      </c>
      <c r="B1209" s="91" t="s">
        <v>522</v>
      </c>
      <c r="C1209" s="110" t="s">
        <v>522</v>
      </c>
      <c r="D1209" s="110" t="s">
        <v>522</v>
      </c>
      <c r="E1209" s="110" t="s">
        <v>522</v>
      </c>
      <c r="F1209" s="110" t="s">
        <v>522</v>
      </c>
      <c r="G1209" s="110" t="s">
        <v>522</v>
      </c>
      <c r="H1209" s="110" t="s">
        <v>522</v>
      </c>
      <c r="I1209" s="110" t="s">
        <v>522</v>
      </c>
      <c r="J1209" s="110" t="s">
        <v>522</v>
      </c>
      <c r="K1209" s="110" t="s">
        <v>522</v>
      </c>
      <c r="L1209" s="110" t="s">
        <v>522</v>
      </c>
      <c r="M1209" s="110" t="s">
        <v>522</v>
      </c>
      <c r="N1209" s="110" t="s">
        <v>522</v>
      </c>
    </row>
    <row r="1210" s="80" customFormat="true" ht="12" hidden="false" customHeight="false" outlineLevel="0" collapsed="false">
      <c r="A1210" s="90" t="s">
        <v>621</v>
      </c>
      <c r="B1210" s="91" t="s">
        <v>522</v>
      </c>
      <c r="C1210" s="110" t="s">
        <v>522</v>
      </c>
      <c r="D1210" s="110" t="s">
        <v>522</v>
      </c>
      <c r="E1210" s="110" t="s">
        <v>522</v>
      </c>
      <c r="F1210" s="110" t="s">
        <v>522</v>
      </c>
      <c r="G1210" s="110" t="s">
        <v>522</v>
      </c>
      <c r="H1210" s="110" t="s">
        <v>522</v>
      </c>
      <c r="I1210" s="110" t="s">
        <v>522</v>
      </c>
      <c r="J1210" s="110" t="s">
        <v>522</v>
      </c>
      <c r="K1210" s="110" t="s">
        <v>522</v>
      </c>
      <c r="L1210" s="110" t="s">
        <v>522</v>
      </c>
      <c r="M1210" s="110" t="s">
        <v>522</v>
      </c>
      <c r="N1210" s="110" t="s">
        <v>522</v>
      </c>
    </row>
    <row r="1211" s="80" customFormat="true" ht="12" hidden="false" customHeight="false" outlineLevel="0" collapsed="false">
      <c r="A1211" s="90" t="s">
        <v>622</v>
      </c>
      <c r="B1211" s="91" t="s">
        <v>522</v>
      </c>
      <c r="C1211" s="110" t="s">
        <v>522</v>
      </c>
      <c r="D1211" s="110" t="s">
        <v>522</v>
      </c>
      <c r="E1211" s="110" t="s">
        <v>522</v>
      </c>
      <c r="F1211" s="110" t="s">
        <v>522</v>
      </c>
      <c r="G1211" s="110" t="s">
        <v>522</v>
      </c>
      <c r="H1211" s="110" t="s">
        <v>522</v>
      </c>
      <c r="I1211" s="110" t="s">
        <v>522</v>
      </c>
      <c r="J1211" s="110" t="s">
        <v>522</v>
      </c>
      <c r="K1211" s="110" t="s">
        <v>522</v>
      </c>
      <c r="L1211" s="110" t="s">
        <v>522</v>
      </c>
      <c r="M1211" s="110" t="s">
        <v>522</v>
      </c>
      <c r="N1211" s="110" t="s">
        <v>522</v>
      </c>
    </row>
    <row r="1212" s="80" customFormat="true" ht="12" hidden="false" customHeight="false" outlineLevel="0" collapsed="false">
      <c r="A1212" s="90" t="s">
        <v>623</v>
      </c>
      <c r="B1212" s="91" t="s">
        <v>522</v>
      </c>
      <c r="C1212" s="110" t="s">
        <v>522</v>
      </c>
      <c r="D1212" s="110" t="s">
        <v>522</v>
      </c>
      <c r="E1212" s="110" t="s">
        <v>522</v>
      </c>
      <c r="F1212" s="110" t="s">
        <v>522</v>
      </c>
      <c r="G1212" s="110" t="s">
        <v>522</v>
      </c>
      <c r="H1212" s="110" t="s">
        <v>522</v>
      </c>
      <c r="I1212" s="110" t="s">
        <v>522</v>
      </c>
      <c r="J1212" s="110" t="s">
        <v>522</v>
      </c>
      <c r="K1212" s="110" t="s">
        <v>522</v>
      </c>
      <c r="L1212" s="110" t="s">
        <v>522</v>
      </c>
      <c r="M1212" s="110" t="s">
        <v>522</v>
      </c>
      <c r="N1212" s="110" t="s">
        <v>522</v>
      </c>
    </row>
    <row r="1213" s="80" customFormat="true" ht="12" hidden="false" customHeight="false" outlineLevel="0" collapsed="false">
      <c r="A1213" s="90" t="s">
        <v>624</v>
      </c>
      <c r="B1213" s="91" t="s">
        <v>522</v>
      </c>
      <c r="C1213" s="110" t="s">
        <v>522</v>
      </c>
      <c r="D1213" s="110" t="s">
        <v>522</v>
      </c>
      <c r="E1213" s="110" t="s">
        <v>522</v>
      </c>
      <c r="F1213" s="110" t="s">
        <v>522</v>
      </c>
      <c r="G1213" s="110" t="s">
        <v>522</v>
      </c>
      <c r="H1213" s="110" t="s">
        <v>522</v>
      </c>
      <c r="I1213" s="110" t="s">
        <v>522</v>
      </c>
      <c r="J1213" s="110" t="s">
        <v>522</v>
      </c>
      <c r="K1213" s="110" t="s">
        <v>522</v>
      </c>
      <c r="L1213" s="110" t="s">
        <v>522</v>
      </c>
      <c r="M1213" s="110" t="s">
        <v>522</v>
      </c>
      <c r="N1213" s="110"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1"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1"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1"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t="n">
        <v>105</v>
      </c>
      <c r="K1221" s="81" t="n">
        <v>105</v>
      </c>
      <c r="L1221" s="81" t="n">
        <v>104.8</v>
      </c>
      <c r="M1221" s="81" t="n">
        <v>104.8</v>
      </c>
      <c r="N1221" s="81" t="n">
        <f aca="false">IF(M1221="","",ROUND(AVERAGE(B1221:M1221),1))</f>
        <v>104.8</v>
      </c>
    </row>
    <row r="1222" s="80" customFormat="true" ht="12" hidden="false" customHeight="false" outlineLevel="0" collapsed="false">
      <c r="A1222" s="90" t="s">
        <v>633</v>
      </c>
      <c r="B1222" s="81" t="n">
        <v>105.6</v>
      </c>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9" t="s">
        <v>1393</v>
      </c>
      <c r="B1224" s="99"/>
      <c r="C1224" s="99"/>
      <c r="D1224" s="99"/>
      <c r="E1224" s="99"/>
      <c r="F1224" s="99"/>
      <c r="G1224" s="99"/>
      <c r="H1224" s="99"/>
      <c r="I1224" s="99"/>
      <c r="J1224" s="99"/>
      <c r="K1224" s="99"/>
      <c r="L1224" s="99"/>
      <c r="M1224" s="99"/>
      <c r="N1224" s="99"/>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1"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t="n">
        <v>105.8</v>
      </c>
      <c r="K1237" s="81" t="n">
        <v>106.3</v>
      </c>
      <c r="L1237" s="81" t="n">
        <v>105.9</v>
      </c>
      <c r="M1237" s="81" t="n">
        <v>105.9</v>
      </c>
      <c r="N1237" s="81" t="n">
        <f aca="false">IF(M1237="","",ROUND(AVERAGE(B1237:M1237),1))</f>
        <v>105.8</v>
      </c>
    </row>
    <row r="1238" s="80" customFormat="true" ht="12" hidden="false" customHeight="false" outlineLevel="0" collapsed="false">
      <c r="A1238" s="90" t="s">
        <v>633</v>
      </c>
      <c r="B1238" s="81" t="n">
        <v>105.9</v>
      </c>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9" t="s">
        <v>1395</v>
      </c>
      <c r="B1240" s="99"/>
      <c r="C1240" s="99"/>
      <c r="D1240" s="99"/>
      <c r="E1240" s="99"/>
      <c r="F1240" s="99"/>
      <c r="G1240" s="99"/>
      <c r="H1240" s="99"/>
      <c r="I1240" s="99"/>
      <c r="J1240" s="99"/>
      <c r="K1240" s="99"/>
      <c r="L1240" s="99"/>
      <c r="M1240" s="99"/>
      <c r="N1240" s="99"/>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1"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1"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1"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t="n">
        <v>108.1</v>
      </c>
      <c r="K1253" s="81" t="n">
        <v>108.1</v>
      </c>
      <c r="L1253" s="81" t="n">
        <v>108.1</v>
      </c>
      <c r="M1253" s="81" t="n">
        <v>108.1</v>
      </c>
      <c r="N1253" s="81" t="n">
        <f aca="false">IF(M1253="","",ROUND(AVERAGE(B1253:M1253),1))</f>
        <v>108.1</v>
      </c>
    </row>
    <row r="1254" s="80" customFormat="true" ht="12" hidden="false" customHeight="false" outlineLevel="0" collapsed="false">
      <c r="A1254" s="90" t="s">
        <v>633</v>
      </c>
      <c r="B1254" s="81" t="n">
        <v>110.2</v>
      </c>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9" t="s">
        <v>1397</v>
      </c>
      <c r="B1256" s="99"/>
      <c r="C1256" s="99"/>
      <c r="D1256" s="99"/>
      <c r="E1256" s="99"/>
      <c r="F1256" s="99"/>
      <c r="G1256" s="99"/>
      <c r="H1256" s="99"/>
      <c r="I1256" s="99"/>
      <c r="J1256" s="99"/>
      <c r="K1256" s="99"/>
      <c r="L1256" s="99"/>
      <c r="M1256" s="99"/>
      <c r="N1256" s="99"/>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t="n">
        <v>109.6</v>
      </c>
      <c r="K1269" s="81" t="n">
        <v>109.6</v>
      </c>
      <c r="L1269" s="81" t="n">
        <v>109.6</v>
      </c>
      <c r="M1269" s="81" t="n">
        <v>109.6</v>
      </c>
      <c r="N1269" s="81" t="n">
        <f aca="false">IF(M1269="","",ROUND(AVERAGE(B1269:M1269),1))</f>
        <v>109.3</v>
      </c>
    </row>
    <row r="1270" s="80" customFormat="true" ht="12" hidden="false" customHeight="false" outlineLevel="0" collapsed="false">
      <c r="A1270" s="90" t="s">
        <v>633</v>
      </c>
      <c r="B1270" s="81" t="n">
        <v>110.3</v>
      </c>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0" customFormat="true" ht="12" hidden="false" customHeight="false" outlineLevel="0" collapsed="false">
      <c r="A1273" s="90" t="s">
        <v>620</v>
      </c>
      <c r="B1273" s="91" t="s">
        <v>522</v>
      </c>
      <c r="C1273" s="110" t="s">
        <v>522</v>
      </c>
      <c r="D1273" s="110" t="s">
        <v>522</v>
      </c>
      <c r="E1273" s="110" t="s">
        <v>522</v>
      </c>
      <c r="F1273" s="110" t="s">
        <v>522</v>
      </c>
      <c r="G1273" s="110" t="s">
        <v>522</v>
      </c>
      <c r="H1273" s="110" t="s">
        <v>522</v>
      </c>
      <c r="I1273" s="110" t="s">
        <v>522</v>
      </c>
      <c r="J1273" s="110" t="s">
        <v>522</v>
      </c>
      <c r="K1273" s="110" t="s">
        <v>522</v>
      </c>
      <c r="L1273" s="110" t="s">
        <v>522</v>
      </c>
      <c r="M1273" s="110" t="s">
        <v>522</v>
      </c>
      <c r="N1273" s="110" t="s">
        <v>522</v>
      </c>
    </row>
    <row r="1274" s="80" customFormat="true" ht="12" hidden="false" customHeight="false" outlineLevel="0" collapsed="false">
      <c r="A1274" s="90" t="s">
        <v>621</v>
      </c>
      <c r="B1274" s="91" t="s">
        <v>522</v>
      </c>
      <c r="C1274" s="110" t="s">
        <v>522</v>
      </c>
      <c r="D1274" s="110" t="s">
        <v>522</v>
      </c>
      <c r="E1274" s="110" t="s">
        <v>522</v>
      </c>
      <c r="F1274" s="110" t="s">
        <v>522</v>
      </c>
      <c r="G1274" s="110" t="s">
        <v>522</v>
      </c>
      <c r="H1274" s="110" t="s">
        <v>522</v>
      </c>
      <c r="I1274" s="110" t="s">
        <v>522</v>
      </c>
      <c r="J1274" s="110" t="s">
        <v>522</v>
      </c>
      <c r="K1274" s="110" t="s">
        <v>522</v>
      </c>
      <c r="L1274" s="110" t="s">
        <v>522</v>
      </c>
      <c r="M1274" s="110" t="s">
        <v>522</v>
      </c>
      <c r="N1274" s="110" t="s">
        <v>522</v>
      </c>
    </row>
    <row r="1275" s="80" customFormat="true" ht="12" hidden="false" customHeight="false" outlineLevel="0" collapsed="false">
      <c r="A1275" s="90" t="s">
        <v>622</v>
      </c>
      <c r="B1275" s="91" t="s">
        <v>522</v>
      </c>
      <c r="C1275" s="110" t="s">
        <v>522</v>
      </c>
      <c r="D1275" s="110" t="s">
        <v>522</v>
      </c>
      <c r="E1275" s="110" t="s">
        <v>522</v>
      </c>
      <c r="F1275" s="110" t="s">
        <v>522</v>
      </c>
      <c r="G1275" s="110" t="s">
        <v>522</v>
      </c>
      <c r="H1275" s="110" t="s">
        <v>522</v>
      </c>
      <c r="I1275" s="110" t="s">
        <v>522</v>
      </c>
      <c r="J1275" s="110" t="s">
        <v>522</v>
      </c>
      <c r="K1275" s="110" t="s">
        <v>522</v>
      </c>
      <c r="L1275" s="110" t="s">
        <v>522</v>
      </c>
      <c r="M1275" s="110" t="s">
        <v>522</v>
      </c>
      <c r="N1275" s="110" t="s">
        <v>522</v>
      </c>
    </row>
    <row r="1276" s="80" customFormat="true" ht="12" hidden="false" customHeight="false" outlineLevel="0" collapsed="false">
      <c r="A1276" s="90" t="s">
        <v>623</v>
      </c>
      <c r="B1276" s="91" t="s">
        <v>522</v>
      </c>
      <c r="C1276" s="110" t="s">
        <v>522</v>
      </c>
      <c r="D1276" s="110" t="s">
        <v>522</v>
      </c>
      <c r="E1276" s="110" t="s">
        <v>522</v>
      </c>
      <c r="F1276" s="110" t="s">
        <v>522</v>
      </c>
      <c r="G1276" s="110" t="s">
        <v>522</v>
      </c>
      <c r="H1276" s="110" t="s">
        <v>522</v>
      </c>
      <c r="I1276" s="110" t="s">
        <v>522</v>
      </c>
      <c r="J1276" s="110" t="s">
        <v>522</v>
      </c>
      <c r="K1276" s="110" t="s">
        <v>522</v>
      </c>
      <c r="L1276" s="110" t="s">
        <v>522</v>
      </c>
      <c r="M1276" s="110" t="s">
        <v>522</v>
      </c>
      <c r="N1276" s="110" t="s">
        <v>522</v>
      </c>
    </row>
    <row r="1277" s="80" customFormat="true" ht="12" hidden="false" customHeight="false" outlineLevel="0" collapsed="false">
      <c r="A1277" s="90" t="s">
        <v>624</v>
      </c>
      <c r="B1277" s="91" t="s">
        <v>522</v>
      </c>
      <c r="C1277" s="110" t="s">
        <v>522</v>
      </c>
      <c r="D1277" s="110" t="s">
        <v>522</v>
      </c>
      <c r="E1277" s="110" t="s">
        <v>522</v>
      </c>
      <c r="F1277" s="110" t="s">
        <v>522</v>
      </c>
      <c r="G1277" s="110" t="s">
        <v>522</v>
      </c>
      <c r="H1277" s="110" t="s">
        <v>522</v>
      </c>
      <c r="I1277" s="110" t="s">
        <v>522</v>
      </c>
      <c r="J1277" s="110" t="s">
        <v>522</v>
      </c>
      <c r="K1277" s="110" t="s">
        <v>522</v>
      </c>
      <c r="L1277" s="110" t="s">
        <v>522</v>
      </c>
      <c r="M1277" s="110" t="s">
        <v>522</v>
      </c>
      <c r="N1277" s="110"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1"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t="n">
        <v>109.4</v>
      </c>
      <c r="K1285" s="81" t="n">
        <v>109.5</v>
      </c>
      <c r="L1285" s="81" t="n">
        <v>109.4</v>
      </c>
      <c r="M1285" s="81" t="n">
        <v>109.4</v>
      </c>
      <c r="N1285" s="81" t="n">
        <f aca="false">IF(M1285="","",ROUND(AVERAGE(B1285:M1285),1))</f>
        <v>109.2</v>
      </c>
    </row>
    <row r="1286" s="80" customFormat="true" ht="12" hidden="false" customHeight="false" outlineLevel="0" collapsed="false">
      <c r="A1286" s="90" t="s">
        <v>633</v>
      </c>
      <c r="B1286" s="81" t="n">
        <v>110.2</v>
      </c>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9"/>
      <c r="B1288" s="99"/>
      <c r="C1288" s="99"/>
      <c r="D1288" s="99"/>
      <c r="E1288" s="99"/>
      <c r="F1288" s="99"/>
      <c r="G1288" s="99"/>
      <c r="H1288" s="99"/>
      <c r="I1288" s="99"/>
      <c r="J1288" s="99"/>
      <c r="K1288" s="99"/>
      <c r="L1288" s="99"/>
      <c r="M1288" s="99"/>
      <c r="N1288" s="99"/>
    </row>
    <row r="1289" s="80" customFormat="true" ht="12" hidden="false" customHeight="false" outlineLevel="0" collapsed="false">
      <c r="A1289" s="90" t="s">
        <v>620</v>
      </c>
      <c r="B1289" s="91" t="s">
        <v>522</v>
      </c>
      <c r="C1289" s="110" t="s">
        <v>522</v>
      </c>
      <c r="D1289" s="110" t="s">
        <v>522</v>
      </c>
      <c r="E1289" s="110" t="s">
        <v>522</v>
      </c>
      <c r="F1289" s="110" t="s">
        <v>522</v>
      </c>
      <c r="G1289" s="110" t="s">
        <v>522</v>
      </c>
      <c r="H1289" s="110" t="s">
        <v>522</v>
      </c>
      <c r="I1289" s="110" t="s">
        <v>522</v>
      </c>
      <c r="J1289" s="110" t="s">
        <v>522</v>
      </c>
      <c r="K1289" s="110" t="s">
        <v>522</v>
      </c>
      <c r="L1289" s="110" t="s">
        <v>522</v>
      </c>
      <c r="M1289" s="110" t="s">
        <v>522</v>
      </c>
      <c r="N1289" s="110" t="s">
        <v>522</v>
      </c>
    </row>
    <row r="1290" s="80" customFormat="true" ht="12" hidden="false" customHeight="false" outlineLevel="0" collapsed="false">
      <c r="A1290" s="90" t="s">
        <v>621</v>
      </c>
      <c r="B1290" s="91" t="s">
        <v>522</v>
      </c>
      <c r="C1290" s="110" t="s">
        <v>522</v>
      </c>
      <c r="D1290" s="110" t="s">
        <v>522</v>
      </c>
      <c r="E1290" s="110" t="s">
        <v>522</v>
      </c>
      <c r="F1290" s="110" t="s">
        <v>522</v>
      </c>
      <c r="G1290" s="110" t="s">
        <v>522</v>
      </c>
      <c r="H1290" s="110" t="s">
        <v>522</v>
      </c>
      <c r="I1290" s="110" t="s">
        <v>522</v>
      </c>
      <c r="J1290" s="110" t="s">
        <v>522</v>
      </c>
      <c r="K1290" s="110" t="s">
        <v>522</v>
      </c>
      <c r="L1290" s="110" t="s">
        <v>522</v>
      </c>
      <c r="M1290" s="110" t="s">
        <v>522</v>
      </c>
      <c r="N1290" s="110" t="s">
        <v>522</v>
      </c>
    </row>
    <row r="1291" s="80" customFormat="true" ht="12" hidden="false" customHeight="false" outlineLevel="0" collapsed="false">
      <c r="A1291" s="90" t="s">
        <v>622</v>
      </c>
      <c r="B1291" s="91" t="s">
        <v>522</v>
      </c>
      <c r="C1291" s="110" t="s">
        <v>522</v>
      </c>
      <c r="D1291" s="110" t="s">
        <v>522</v>
      </c>
      <c r="E1291" s="110" t="s">
        <v>522</v>
      </c>
      <c r="F1291" s="110" t="s">
        <v>522</v>
      </c>
      <c r="G1291" s="110" t="s">
        <v>522</v>
      </c>
      <c r="H1291" s="110" t="s">
        <v>522</v>
      </c>
      <c r="I1291" s="110" t="s">
        <v>522</v>
      </c>
      <c r="J1291" s="110" t="s">
        <v>522</v>
      </c>
      <c r="K1291" s="110" t="s">
        <v>522</v>
      </c>
      <c r="L1291" s="110" t="s">
        <v>522</v>
      </c>
      <c r="M1291" s="110" t="s">
        <v>522</v>
      </c>
      <c r="N1291" s="110" t="s">
        <v>522</v>
      </c>
    </row>
    <row r="1292" s="80" customFormat="true" ht="12" hidden="false" customHeight="false" outlineLevel="0" collapsed="false">
      <c r="A1292" s="90" t="s">
        <v>623</v>
      </c>
      <c r="B1292" s="91" t="s">
        <v>522</v>
      </c>
      <c r="C1292" s="110" t="s">
        <v>522</v>
      </c>
      <c r="D1292" s="110" t="s">
        <v>522</v>
      </c>
      <c r="E1292" s="110" t="s">
        <v>522</v>
      </c>
      <c r="F1292" s="110" t="s">
        <v>522</v>
      </c>
      <c r="G1292" s="110" t="s">
        <v>522</v>
      </c>
      <c r="H1292" s="110" t="s">
        <v>522</v>
      </c>
      <c r="I1292" s="110" t="s">
        <v>522</v>
      </c>
      <c r="J1292" s="110" t="s">
        <v>522</v>
      </c>
      <c r="K1292" s="110" t="s">
        <v>522</v>
      </c>
      <c r="L1292" s="110" t="s">
        <v>522</v>
      </c>
      <c r="M1292" s="110" t="s">
        <v>522</v>
      </c>
      <c r="N1292" s="110" t="s">
        <v>522</v>
      </c>
    </row>
    <row r="1293" s="80" customFormat="true" ht="12" hidden="false" customHeight="false" outlineLevel="0" collapsed="false">
      <c r="A1293" s="90" t="s">
        <v>624</v>
      </c>
      <c r="B1293" s="91" t="s">
        <v>522</v>
      </c>
      <c r="C1293" s="110" t="s">
        <v>522</v>
      </c>
      <c r="D1293" s="110" t="s">
        <v>522</v>
      </c>
      <c r="E1293" s="110" t="s">
        <v>522</v>
      </c>
      <c r="F1293" s="110" t="s">
        <v>522</v>
      </c>
      <c r="G1293" s="110" t="s">
        <v>522</v>
      </c>
      <c r="H1293" s="110" t="s">
        <v>522</v>
      </c>
      <c r="I1293" s="110" t="s">
        <v>522</v>
      </c>
      <c r="J1293" s="110" t="s">
        <v>522</v>
      </c>
      <c r="K1293" s="110" t="s">
        <v>522</v>
      </c>
      <c r="L1293" s="110" t="s">
        <v>522</v>
      </c>
      <c r="M1293" s="110" t="s">
        <v>522</v>
      </c>
      <c r="N1293" s="110"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1"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1"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t="n">
        <v>109.7</v>
      </c>
      <c r="K1301" s="81" t="n">
        <v>109.7</v>
      </c>
      <c r="L1301" s="81" t="n">
        <v>109.7</v>
      </c>
      <c r="M1301" s="81" t="n">
        <v>109.7</v>
      </c>
      <c r="N1301" s="81" t="n">
        <f aca="false">IF(M1301="","",ROUND(AVERAGE(B1301:M1301),1))</f>
        <v>109.4</v>
      </c>
    </row>
    <row r="1302" s="80" customFormat="true" ht="12" hidden="false" customHeight="false" outlineLevel="0" collapsed="false">
      <c r="A1302" s="90" t="s">
        <v>633</v>
      </c>
      <c r="B1302" s="81" t="n">
        <v>110.3</v>
      </c>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9" t="s">
        <v>1401</v>
      </c>
      <c r="B1304" s="99"/>
      <c r="C1304" s="99"/>
      <c r="D1304" s="99"/>
      <c r="E1304" s="99"/>
      <c r="F1304" s="99"/>
      <c r="G1304" s="99"/>
      <c r="H1304" s="99"/>
      <c r="I1304" s="99"/>
      <c r="J1304" s="99"/>
      <c r="K1304" s="99"/>
      <c r="L1304" s="99"/>
      <c r="M1304" s="99"/>
      <c r="N1304" s="99"/>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t="n">
        <v>114.3</v>
      </c>
      <c r="K1317" s="81" t="n">
        <v>114.4</v>
      </c>
      <c r="L1317" s="81" t="n">
        <v>114.5</v>
      </c>
      <c r="M1317" s="81" t="n">
        <v>114.5</v>
      </c>
      <c r="N1317" s="81" t="n">
        <f aca="false">IF(M1317="","",ROUND(AVERAGE(B1317:M1317),1))</f>
        <v>113.8</v>
      </c>
    </row>
    <row r="1318" s="80" customFormat="true" ht="12" hidden="false" customHeight="false" outlineLevel="0" collapsed="false">
      <c r="A1318" s="90" t="s">
        <v>633</v>
      </c>
      <c r="B1318" s="81" t="n">
        <v>115.7</v>
      </c>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0" customFormat="true" ht="12" hidden="false" customHeight="false" outlineLevel="0" collapsed="false">
      <c r="A1321" s="90" t="s">
        <v>620</v>
      </c>
      <c r="B1321" s="91" t="s">
        <v>522</v>
      </c>
      <c r="C1321" s="110" t="s">
        <v>522</v>
      </c>
      <c r="D1321" s="110" t="s">
        <v>522</v>
      </c>
      <c r="E1321" s="110" t="s">
        <v>522</v>
      </c>
      <c r="F1321" s="110" t="s">
        <v>522</v>
      </c>
      <c r="G1321" s="110" t="s">
        <v>522</v>
      </c>
      <c r="H1321" s="110" t="s">
        <v>522</v>
      </c>
      <c r="I1321" s="110" t="s">
        <v>522</v>
      </c>
      <c r="J1321" s="110" t="s">
        <v>522</v>
      </c>
      <c r="K1321" s="110" t="s">
        <v>522</v>
      </c>
      <c r="L1321" s="110" t="s">
        <v>522</v>
      </c>
      <c r="M1321" s="110" t="s">
        <v>522</v>
      </c>
      <c r="N1321" s="110" t="s">
        <v>522</v>
      </c>
    </row>
    <row r="1322" s="80" customFormat="true" ht="12" hidden="false" customHeight="false" outlineLevel="0" collapsed="false">
      <c r="A1322" s="90" t="s">
        <v>621</v>
      </c>
      <c r="B1322" s="91" t="s">
        <v>522</v>
      </c>
      <c r="C1322" s="110" t="s">
        <v>522</v>
      </c>
      <c r="D1322" s="110" t="s">
        <v>522</v>
      </c>
      <c r="E1322" s="110" t="s">
        <v>522</v>
      </c>
      <c r="F1322" s="110" t="s">
        <v>522</v>
      </c>
      <c r="G1322" s="110" t="s">
        <v>522</v>
      </c>
      <c r="H1322" s="110" t="s">
        <v>522</v>
      </c>
      <c r="I1322" s="110" t="s">
        <v>522</v>
      </c>
      <c r="J1322" s="110" t="s">
        <v>522</v>
      </c>
      <c r="K1322" s="110" t="s">
        <v>522</v>
      </c>
      <c r="L1322" s="110" t="s">
        <v>522</v>
      </c>
      <c r="M1322" s="110" t="s">
        <v>522</v>
      </c>
      <c r="N1322" s="110" t="s">
        <v>522</v>
      </c>
    </row>
    <row r="1323" s="80" customFormat="true" ht="12" hidden="false" customHeight="false" outlineLevel="0" collapsed="false">
      <c r="A1323" s="90" t="s">
        <v>622</v>
      </c>
      <c r="B1323" s="91" t="s">
        <v>522</v>
      </c>
      <c r="C1323" s="110" t="s">
        <v>522</v>
      </c>
      <c r="D1323" s="110" t="s">
        <v>522</v>
      </c>
      <c r="E1323" s="110" t="s">
        <v>522</v>
      </c>
      <c r="F1323" s="110" t="s">
        <v>522</v>
      </c>
      <c r="G1323" s="110" t="s">
        <v>522</v>
      </c>
      <c r="H1323" s="110" t="s">
        <v>522</v>
      </c>
      <c r="I1323" s="110" t="s">
        <v>522</v>
      </c>
      <c r="J1323" s="110" t="s">
        <v>522</v>
      </c>
      <c r="K1323" s="110" t="s">
        <v>522</v>
      </c>
      <c r="L1323" s="110" t="s">
        <v>522</v>
      </c>
      <c r="M1323" s="110" t="s">
        <v>522</v>
      </c>
      <c r="N1323" s="110" t="s">
        <v>522</v>
      </c>
    </row>
    <row r="1324" s="80" customFormat="true" ht="12" hidden="false" customHeight="false" outlineLevel="0" collapsed="false">
      <c r="A1324" s="90" t="s">
        <v>623</v>
      </c>
      <c r="B1324" s="91" t="s">
        <v>522</v>
      </c>
      <c r="C1324" s="110" t="s">
        <v>522</v>
      </c>
      <c r="D1324" s="110" t="s">
        <v>522</v>
      </c>
      <c r="E1324" s="110" t="s">
        <v>522</v>
      </c>
      <c r="F1324" s="110" t="s">
        <v>522</v>
      </c>
      <c r="G1324" s="110" t="s">
        <v>522</v>
      </c>
      <c r="H1324" s="110" t="s">
        <v>522</v>
      </c>
      <c r="I1324" s="110" t="s">
        <v>522</v>
      </c>
      <c r="J1324" s="110" t="s">
        <v>522</v>
      </c>
      <c r="K1324" s="110" t="s">
        <v>522</v>
      </c>
      <c r="L1324" s="110" t="s">
        <v>522</v>
      </c>
      <c r="M1324" s="110" t="s">
        <v>522</v>
      </c>
      <c r="N1324" s="110" t="s">
        <v>522</v>
      </c>
    </row>
    <row r="1325" s="80" customFormat="true" ht="12" hidden="false" customHeight="false" outlineLevel="0" collapsed="false">
      <c r="A1325" s="90" t="s">
        <v>624</v>
      </c>
      <c r="B1325" s="91" t="s">
        <v>522</v>
      </c>
      <c r="C1325" s="110" t="s">
        <v>522</v>
      </c>
      <c r="D1325" s="110" t="s">
        <v>522</v>
      </c>
      <c r="E1325" s="110" t="s">
        <v>522</v>
      </c>
      <c r="F1325" s="110" t="s">
        <v>522</v>
      </c>
      <c r="G1325" s="110" t="s">
        <v>522</v>
      </c>
      <c r="H1325" s="110" t="s">
        <v>522</v>
      </c>
      <c r="I1325" s="110" t="s">
        <v>522</v>
      </c>
      <c r="J1325" s="110" t="s">
        <v>522</v>
      </c>
      <c r="K1325" s="110" t="s">
        <v>522</v>
      </c>
      <c r="L1325" s="110" t="s">
        <v>522</v>
      </c>
      <c r="M1325" s="110" t="s">
        <v>522</v>
      </c>
      <c r="N1325" s="110"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1"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t="n">
        <v>110.5</v>
      </c>
      <c r="K1333" s="81" t="n">
        <v>110.7</v>
      </c>
      <c r="L1333" s="81" t="n">
        <v>110.9</v>
      </c>
      <c r="M1333" s="81" t="n">
        <v>110.9</v>
      </c>
      <c r="N1333" s="81" t="n">
        <f aca="false">IF(M1333="","",ROUND(AVERAGE(B1333:M1333),1))</f>
        <v>110.5</v>
      </c>
    </row>
    <row r="1334" s="80" customFormat="true" ht="12" hidden="false" customHeight="false" outlineLevel="0" collapsed="false">
      <c r="A1334" s="90" t="s">
        <v>633</v>
      </c>
      <c r="B1334" s="81" t="n">
        <v>112.1</v>
      </c>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9"/>
      <c r="B1336" s="99"/>
      <c r="C1336" s="99"/>
      <c r="D1336" s="99"/>
      <c r="E1336" s="99"/>
      <c r="F1336" s="99"/>
      <c r="G1336" s="99"/>
      <c r="H1336" s="99"/>
      <c r="I1336" s="99"/>
      <c r="J1336" s="99"/>
      <c r="K1336" s="99"/>
      <c r="L1336" s="99"/>
      <c r="M1336" s="99"/>
      <c r="N1336" s="99"/>
    </row>
    <row r="1337" s="80" customFormat="true" ht="12" hidden="false" customHeight="false" outlineLevel="0" collapsed="false">
      <c r="A1337" s="90" t="s">
        <v>620</v>
      </c>
      <c r="B1337" s="91" t="s">
        <v>522</v>
      </c>
      <c r="C1337" s="110" t="s">
        <v>522</v>
      </c>
      <c r="D1337" s="110" t="s">
        <v>522</v>
      </c>
      <c r="E1337" s="110" t="s">
        <v>522</v>
      </c>
      <c r="F1337" s="110" t="s">
        <v>522</v>
      </c>
      <c r="G1337" s="110" t="s">
        <v>522</v>
      </c>
      <c r="H1337" s="110" t="s">
        <v>522</v>
      </c>
      <c r="I1337" s="110" t="s">
        <v>522</v>
      </c>
      <c r="J1337" s="110" t="s">
        <v>522</v>
      </c>
      <c r="K1337" s="110" t="s">
        <v>522</v>
      </c>
      <c r="L1337" s="110" t="s">
        <v>522</v>
      </c>
      <c r="M1337" s="110" t="s">
        <v>522</v>
      </c>
      <c r="N1337" s="110" t="s">
        <v>522</v>
      </c>
    </row>
    <row r="1338" s="80" customFormat="true" ht="12" hidden="false" customHeight="false" outlineLevel="0" collapsed="false">
      <c r="A1338" s="90" t="s">
        <v>621</v>
      </c>
      <c r="B1338" s="91" t="s">
        <v>522</v>
      </c>
      <c r="C1338" s="110" t="s">
        <v>522</v>
      </c>
      <c r="D1338" s="110" t="s">
        <v>522</v>
      </c>
      <c r="E1338" s="110" t="s">
        <v>522</v>
      </c>
      <c r="F1338" s="110" t="s">
        <v>522</v>
      </c>
      <c r="G1338" s="110" t="s">
        <v>522</v>
      </c>
      <c r="H1338" s="110" t="s">
        <v>522</v>
      </c>
      <c r="I1338" s="110" t="s">
        <v>522</v>
      </c>
      <c r="J1338" s="110" t="s">
        <v>522</v>
      </c>
      <c r="K1338" s="110" t="s">
        <v>522</v>
      </c>
      <c r="L1338" s="110" t="s">
        <v>522</v>
      </c>
      <c r="M1338" s="110" t="s">
        <v>522</v>
      </c>
      <c r="N1338" s="110" t="s">
        <v>522</v>
      </c>
    </row>
    <row r="1339" s="80" customFormat="true" ht="12" hidden="false" customHeight="false" outlineLevel="0" collapsed="false">
      <c r="A1339" s="90" t="s">
        <v>622</v>
      </c>
      <c r="B1339" s="91" t="s">
        <v>522</v>
      </c>
      <c r="C1339" s="110" t="s">
        <v>522</v>
      </c>
      <c r="D1339" s="110" t="s">
        <v>522</v>
      </c>
      <c r="E1339" s="110" t="s">
        <v>522</v>
      </c>
      <c r="F1339" s="110" t="s">
        <v>522</v>
      </c>
      <c r="G1339" s="110" t="s">
        <v>522</v>
      </c>
      <c r="H1339" s="110" t="s">
        <v>522</v>
      </c>
      <c r="I1339" s="110" t="s">
        <v>522</v>
      </c>
      <c r="J1339" s="110" t="s">
        <v>522</v>
      </c>
      <c r="K1339" s="110" t="s">
        <v>522</v>
      </c>
      <c r="L1339" s="110" t="s">
        <v>522</v>
      </c>
      <c r="M1339" s="110" t="s">
        <v>522</v>
      </c>
      <c r="N1339" s="110" t="s">
        <v>522</v>
      </c>
    </row>
    <row r="1340" s="80" customFormat="true" ht="12" hidden="false" customHeight="false" outlineLevel="0" collapsed="false">
      <c r="A1340" s="90" t="s">
        <v>623</v>
      </c>
      <c r="B1340" s="91" t="s">
        <v>522</v>
      </c>
      <c r="C1340" s="110" t="s">
        <v>522</v>
      </c>
      <c r="D1340" s="110" t="s">
        <v>522</v>
      </c>
      <c r="E1340" s="110" t="s">
        <v>522</v>
      </c>
      <c r="F1340" s="110" t="s">
        <v>522</v>
      </c>
      <c r="G1340" s="110" t="s">
        <v>522</v>
      </c>
      <c r="H1340" s="110" t="s">
        <v>522</v>
      </c>
      <c r="I1340" s="110" t="s">
        <v>522</v>
      </c>
      <c r="J1340" s="110" t="s">
        <v>522</v>
      </c>
      <c r="K1340" s="110" t="s">
        <v>522</v>
      </c>
      <c r="L1340" s="110" t="s">
        <v>522</v>
      </c>
      <c r="M1340" s="110" t="s">
        <v>522</v>
      </c>
      <c r="N1340" s="110" t="s">
        <v>522</v>
      </c>
    </row>
    <row r="1341" s="80" customFormat="true" ht="12" hidden="false" customHeight="false" outlineLevel="0" collapsed="false">
      <c r="A1341" s="90" t="s">
        <v>624</v>
      </c>
      <c r="B1341" s="91" t="s">
        <v>522</v>
      </c>
      <c r="C1341" s="110" t="s">
        <v>522</v>
      </c>
      <c r="D1341" s="110" t="s">
        <v>522</v>
      </c>
      <c r="E1341" s="110" t="s">
        <v>522</v>
      </c>
      <c r="F1341" s="110" t="s">
        <v>522</v>
      </c>
      <c r="G1341" s="110" t="s">
        <v>522</v>
      </c>
      <c r="H1341" s="110" t="s">
        <v>522</v>
      </c>
      <c r="I1341" s="110" t="s">
        <v>522</v>
      </c>
      <c r="J1341" s="110" t="s">
        <v>522</v>
      </c>
      <c r="K1341" s="110" t="s">
        <v>522</v>
      </c>
      <c r="L1341" s="110" t="s">
        <v>522</v>
      </c>
      <c r="M1341" s="110" t="s">
        <v>522</v>
      </c>
      <c r="N1341" s="110"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t="n">
        <v>116.3</v>
      </c>
      <c r="K1349" s="81" t="n">
        <v>116.3</v>
      </c>
      <c r="L1349" s="81" t="n">
        <v>116.4</v>
      </c>
      <c r="M1349" s="81" t="n">
        <v>116.4</v>
      </c>
      <c r="N1349" s="81" t="n">
        <f aca="false">IF(M1349="","",ROUND(AVERAGE(B1349:M1349),1))</f>
        <v>115.5</v>
      </c>
    </row>
    <row r="1350" s="80" customFormat="true" ht="12" hidden="false" customHeight="false" outlineLevel="0" collapsed="false">
      <c r="A1350" s="90" t="s">
        <v>633</v>
      </c>
      <c r="B1350" s="81" t="n">
        <v>117.6</v>
      </c>
      <c r="C1350" s="81"/>
      <c r="D1350" s="81"/>
      <c r="E1350" s="81"/>
      <c r="F1350" s="81"/>
      <c r="G1350" s="81"/>
      <c r="H1350" s="81"/>
      <c r="I1350" s="81"/>
      <c r="J1350" s="81"/>
      <c r="K1350" s="81"/>
      <c r="L1350" s="81"/>
      <c r="M1350" s="81"/>
      <c r="N1350" s="81" t="str">
        <f aca="false">IF(M1350="","",ROUND(AVERAGE(B1350:M1350),1))</f>
        <v/>
      </c>
    </row>
    <row r="1351" s="111" customFormat="true" ht="30" hidden="false" customHeight="true" outlineLevel="0" collapsed="false">
      <c r="B1351" s="95" t="s">
        <v>1404</v>
      </c>
      <c r="C1351" s="95"/>
      <c r="D1351" s="95"/>
      <c r="E1351" s="95"/>
      <c r="F1351" s="95"/>
      <c r="G1351" s="95"/>
      <c r="H1351" s="95"/>
      <c r="I1351" s="95"/>
      <c r="J1351" s="95"/>
      <c r="K1351" s="95"/>
      <c r="L1351" s="95"/>
      <c r="M1351" s="95"/>
      <c r="N1351" s="114"/>
    </row>
    <row r="1352" s="80" customFormat="true" ht="12" hidden="false" customHeight="false" outlineLevel="0" collapsed="false">
      <c r="A1352" s="99" t="s">
        <v>1405</v>
      </c>
      <c r="B1352" s="99"/>
      <c r="C1352" s="99"/>
      <c r="D1352" s="99"/>
      <c r="E1352" s="99"/>
      <c r="F1352" s="99"/>
      <c r="G1352" s="99"/>
      <c r="H1352" s="99"/>
      <c r="I1352" s="99"/>
      <c r="J1352" s="99"/>
      <c r="K1352" s="99"/>
      <c r="L1352" s="99"/>
      <c r="M1352" s="99"/>
      <c r="N1352" s="99"/>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t="n">
        <v>109</v>
      </c>
      <c r="K1365" s="81" t="n">
        <v>108.8</v>
      </c>
      <c r="L1365" s="81" t="n">
        <v>109</v>
      </c>
      <c r="M1365" s="81" t="n">
        <v>109.1</v>
      </c>
      <c r="N1365" s="81" t="n">
        <f aca="false">IF(M1365="","",ROUND(AVERAGE(B1365:M1365),1))</f>
        <v>109</v>
      </c>
    </row>
    <row r="1366" s="80" customFormat="true" ht="12" hidden="false" customHeight="false" outlineLevel="0" collapsed="false">
      <c r="A1366" s="90" t="s">
        <v>633</v>
      </c>
      <c r="B1366" s="81" t="n">
        <v>109.7</v>
      </c>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9" t="s">
        <v>1407</v>
      </c>
      <c r="B1368" s="99"/>
      <c r="C1368" s="99"/>
      <c r="D1368" s="99"/>
      <c r="E1368" s="99"/>
      <c r="F1368" s="99"/>
      <c r="G1368" s="99"/>
      <c r="H1368" s="99"/>
      <c r="I1368" s="99"/>
      <c r="J1368" s="99"/>
      <c r="K1368" s="99"/>
      <c r="L1368" s="99"/>
      <c r="M1368" s="99"/>
      <c r="N1368" s="99"/>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1"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1"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1"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1" t="n">
        <v>108.6</v>
      </c>
      <c r="C1381" s="80" t="n">
        <v>109.6</v>
      </c>
      <c r="D1381" s="80" t="n">
        <v>109.5</v>
      </c>
      <c r="E1381" s="80" t="n">
        <v>109.5</v>
      </c>
      <c r="F1381" s="80" t="n">
        <v>109.5</v>
      </c>
      <c r="G1381" s="80" t="n">
        <v>109.5</v>
      </c>
      <c r="H1381" s="80" t="n">
        <v>109.5</v>
      </c>
      <c r="I1381" s="80" t="n">
        <v>109.5</v>
      </c>
      <c r="J1381" s="80" t="n">
        <v>109.5</v>
      </c>
      <c r="K1381" s="80" t="n">
        <v>109.4</v>
      </c>
      <c r="L1381" s="80" t="n">
        <v>109.5</v>
      </c>
      <c r="M1381" s="80" t="n">
        <v>109.5</v>
      </c>
      <c r="N1381" s="81" t="n">
        <f aca="false">IF(M1381="","",ROUND(AVERAGE(B1381:M1381),1))</f>
        <v>109.4</v>
      </c>
    </row>
    <row r="1382" s="80" customFormat="true" ht="12" hidden="false" customHeight="false" outlineLevel="0" collapsed="false">
      <c r="A1382" s="90" t="s">
        <v>633</v>
      </c>
      <c r="B1382" s="81" t="n">
        <v>110.4</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9" t="s">
        <v>1409</v>
      </c>
      <c r="B1384" s="99"/>
      <c r="C1384" s="99"/>
      <c r="D1384" s="99"/>
      <c r="E1384" s="99"/>
      <c r="F1384" s="99"/>
      <c r="G1384" s="99"/>
      <c r="H1384" s="99"/>
      <c r="I1384" s="99"/>
      <c r="J1384" s="99"/>
      <c r="K1384" s="99"/>
      <c r="L1384" s="99"/>
      <c r="M1384" s="99"/>
      <c r="N1384" s="99"/>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1"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t="n">
        <v>116.8</v>
      </c>
      <c r="K1397" s="81" t="n">
        <v>116.8</v>
      </c>
      <c r="L1397" s="81" t="n">
        <v>116.8</v>
      </c>
      <c r="M1397" s="81" t="n">
        <v>116.8</v>
      </c>
      <c r="N1397" s="81" t="n">
        <f aca="false">IF(M1397="","",ROUND(AVERAGE(B1397:M1397),1))</f>
        <v>115.8</v>
      </c>
    </row>
    <row r="1398" s="80" customFormat="true" ht="12" hidden="false" customHeight="false" outlineLevel="0" collapsed="false">
      <c r="A1398" s="90" t="s">
        <v>633</v>
      </c>
      <c r="B1398" s="81" t="n">
        <v>119.3</v>
      </c>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9" t="s">
        <v>1411</v>
      </c>
      <c r="B1400" s="99"/>
      <c r="C1400" s="99"/>
      <c r="D1400" s="99"/>
      <c r="E1400" s="99"/>
      <c r="F1400" s="99"/>
      <c r="G1400" s="99"/>
      <c r="H1400" s="99"/>
      <c r="I1400" s="99"/>
      <c r="J1400" s="99"/>
      <c r="K1400" s="99"/>
      <c r="L1400" s="99"/>
      <c r="M1400" s="99"/>
      <c r="N1400" s="99"/>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t="n">
        <v>119.2</v>
      </c>
      <c r="K1413" s="81" t="n">
        <v>119.6</v>
      </c>
      <c r="L1413" s="81" t="n">
        <v>119.6</v>
      </c>
      <c r="M1413" s="81" t="n">
        <v>119.6</v>
      </c>
      <c r="N1413" s="81" t="n">
        <f aca="false">IF(M1413="","",ROUND(AVERAGE(B1413:M1413),1))</f>
        <v>118.5</v>
      </c>
    </row>
    <row r="1414" s="80" customFormat="true" ht="12" hidden="false" customHeight="false" outlineLevel="0" collapsed="false">
      <c r="A1414" s="90" t="s">
        <v>633</v>
      </c>
      <c r="B1414" s="81" t="n">
        <v>120.9</v>
      </c>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9" t="s">
        <v>1413</v>
      </c>
      <c r="B1416" s="99"/>
      <c r="C1416" s="99"/>
      <c r="D1416" s="99"/>
      <c r="E1416" s="99"/>
      <c r="F1416" s="99"/>
      <c r="G1416" s="99"/>
      <c r="H1416" s="99"/>
      <c r="I1416" s="99"/>
      <c r="J1416" s="99"/>
      <c r="K1416" s="99"/>
      <c r="L1416" s="99"/>
      <c r="M1416" s="99"/>
      <c r="N1416" s="99"/>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1"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t="n">
        <v>109.8</v>
      </c>
      <c r="K1429" s="81" t="n">
        <v>109.8</v>
      </c>
      <c r="L1429" s="81" t="n">
        <v>109.8</v>
      </c>
      <c r="M1429" s="81" t="n">
        <v>109.8</v>
      </c>
      <c r="N1429" s="81" t="n">
        <f aca="false">IF(M1429="","",ROUND(AVERAGE(B1429:M1429),1))</f>
        <v>109.4</v>
      </c>
    </row>
    <row r="1430" s="80" customFormat="true" ht="12" hidden="false" customHeight="false" outlineLevel="0" collapsed="false">
      <c r="A1430" s="90" t="s">
        <v>633</v>
      </c>
      <c r="B1430" s="81" t="n">
        <v>109.8</v>
      </c>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9"/>
      <c r="B1432" s="99"/>
      <c r="C1432" s="99"/>
      <c r="D1432" s="99"/>
      <c r="E1432" s="99"/>
      <c r="F1432" s="99"/>
      <c r="G1432" s="99"/>
      <c r="H1432" s="99"/>
      <c r="I1432" s="99"/>
      <c r="J1432" s="99"/>
      <c r="K1432" s="99"/>
      <c r="L1432" s="99"/>
      <c r="M1432" s="99"/>
      <c r="N1432" s="99"/>
    </row>
    <row r="1433" s="80" customFormat="true" ht="12" hidden="false" customHeight="false" outlineLevel="0" collapsed="false">
      <c r="A1433" s="90" t="s">
        <v>620</v>
      </c>
      <c r="B1433" s="91" t="s">
        <v>522</v>
      </c>
      <c r="C1433" s="110" t="s">
        <v>522</v>
      </c>
      <c r="D1433" s="110" t="s">
        <v>522</v>
      </c>
      <c r="E1433" s="110" t="s">
        <v>522</v>
      </c>
      <c r="F1433" s="110" t="s">
        <v>522</v>
      </c>
      <c r="G1433" s="110" t="s">
        <v>522</v>
      </c>
      <c r="H1433" s="110" t="s">
        <v>522</v>
      </c>
      <c r="I1433" s="110" t="s">
        <v>522</v>
      </c>
      <c r="J1433" s="110" t="s">
        <v>522</v>
      </c>
      <c r="K1433" s="110" t="s">
        <v>522</v>
      </c>
      <c r="L1433" s="110" t="s">
        <v>522</v>
      </c>
      <c r="M1433" s="110" t="s">
        <v>522</v>
      </c>
      <c r="N1433" s="110" t="s">
        <v>522</v>
      </c>
    </row>
    <row r="1434" s="80" customFormat="true" ht="12" hidden="false" customHeight="false" outlineLevel="0" collapsed="false">
      <c r="A1434" s="90" t="s">
        <v>621</v>
      </c>
      <c r="B1434" s="91" t="s">
        <v>522</v>
      </c>
      <c r="C1434" s="110" t="s">
        <v>522</v>
      </c>
      <c r="D1434" s="110" t="s">
        <v>522</v>
      </c>
      <c r="E1434" s="110" t="s">
        <v>522</v>
      </c>
      <c r="F1434" s="110" t="s">
        <v>522</v>
      </c>
      <c r="G1434" s="110" t="s">
        <v>522</v>
      </c>
      <c r="H1434" s="110" t="s">
        <v>522</v>
      </c>
      <c r="I1434" s="110" t="s">
        <v>522</v>
      </c>
      <c r="J1434" s="110" t="s">
        <v>522</v>
      </c>
      <c r="K1434" s="110" t="s">
        <v>522</v>
      </c>
      <c r="L1434" s="110" t="s">
        <v>522</v>
      </c>
      <c r="M1434" s="110" t="s">
        <v>522</v>
      </c>
      <c r="N1434" s="110" t="s">
        <v>522</v>
      </c>
    </row>
    <row r="1435" s="80" customFormat="true" ht="12" hidden="false" customHeight="false" outlineLevel="0" collapsed="false">
      <c r="A1435" s="90" t="s">
        <v>622</v>
      </c>
      <c r="B1435" s="91" t="s">
        <v>522</v>
      </c>
      <c r="C1435" s="110" t="s">
        <v>522</v>
      </c>
      <c r="D1435" s="110" t="s">
        <v>522</v>
      </c>
      <c r="E1435" s="110" t="s">
        <v>522</v>
      </c>
      <c r="F1435" s="110" t="s">
        <v>522</v>
      </c>
      <c r="G1435" s="110" t="s">
        <v>522</v>
      </c>
      <c r="H1435" s="110" t="s">
        <v>522</v>
      </c>
      <c r="I1435" s="110" t="s">
        <v>522</v>
      </c>
      <c r="J1435" s="110" t="s">
        <v>522</v>
      </c>
      <c r="K1435" s="110" t="s">
        <v>522</v>
      </c>
      <c r="L1435" s="110" t="s">
        <v>522</v>
      </c>
      <c r="M1435" s="110" t="s">
        <v>522</v>
      </c>
      <c r="N1435" s="110" t="s">
        <v>522</v>
      </c>
    </row>
    <row r="1436" s="80" customFormat="true" ht="12" hidden="false" customHeight="false" outlineLevel="0" collapsed="false">
      <c r="A1436" s="90" t="s">
        <v>623</v>
      </c>
      <c r="B1436" s="91" t="s">
        <v>522</v>
      </c>
      <c r="C1436" s="110" t="s">
        <v>522</v>
      </c>
      <c r="D1436" s="110" t="s">
        <v>522</v>
      </c>
      <c r="E1436" s="110" t="s">
        <v>522</v>
      </c>
      <c r="F1436" s="110" t="s">
        <v>522</v>
      </c>
      <c r="G1436" s="110" t="s">
        <v>522</v>
      </c>
      <c r="H1436" s="110" t="s">
        <v>522</v>
      </c>
      <c r="I1436" s="110" t="s">
        <v>522</v>
      </c>
      <c r="J1436" s="110" t="s">
        <v>522</v>
      </c>
      <c r="K1436" s="110" t="s">
        <v>522</v>
      </c>
      <c r="L1436" s="110" t="s">
        <v>522</v>
      </c>
      <c r="M1436" s="110" t="s">
        <v>522</v>
      </c>
      <c r="N1436" s="110" t="s">
        <v>522</v>
      </c>
    </row>
    <row r="1437" s="80" customFormat="true" ht="12" hidden="false" customHeight="false" outlineLevel="0" collapsed="false">
      <c r="A1437" s="90" t="s">
        <v>624</v>
      </c>
      <c r="B1437" s="91" t="s">
        <v>522</v>
      </c>
      <c r="C1437" s="110" t="s">
        <v>522</v>
      </c>
      <c r="D1437" s="110" t="s">
        <v>522</v>
      </c>
      <c r="E1437" s="110" t="s">
        <v>522</v>
      </c>
      <c r="F1437" s="110" t="s">
        <v>522</v>
      </c>
      <c r="G1437" s="110" t="s">
        <v>522</v>
      </c>
      <c r="H1437" s="110" t="s">
        <v>522</v>
      </c>
      <c r="I1437" s="110" t="s">
        <v>522</v>
      </c>
      <c r="J1437" s="110" t="s">
        <v>522</v>
      </c>
      <c r="K1437" s="110" t="s">
        <v>522</v>
      </c>
      <c r="L1437" s="110" t="s">
        <v>522</v>
      </c>
      <c r="M1437" s="110" t="s">
        <v>522</v>
      </c>
      <c r="N1437" s="110"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1"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1"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1"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1" t="n">
        <v>105.9</v>
      </c>
      <c r="C1445" s="80" t="n">
        <v>105.9</v>
      </c>
      <c r="D1445" s="80" t="n">
        <v>106.9</v>
      </c>
      <c r="E1445" s="80" t="n">
        <v>108.3</v>
      </c>
      <c r="F1445" s="80" t="n">
        <v>109.4</v>
      </c>
      <c r="G1445" s="80" t="n">
        <v>109.4</v>
      </c>
      <c r="H1445" s="80" t="n">
        <v>109.4</v>
      </c>
      <c r="I1445" s="80" t="n">
        <v>109.4</v>
      </c>
      <c r="J1445" s="80" t="n">
        <v>109.4</v>
      </c>
      <c r="K1445" s="80" t="n">
        <v>109.4</v>
      </c>
      <c r="L1445" s="80" t="n">
        <v>109.4</v>
      </c>
      <c r="M1445" s="80" t="n">
        <v>109.4</v>
      </c>
      <c r="N1445" s="81" t="n">
        <f aca="false">IF(M1445="","",ROUND(AVERAGE(B1445:M1445),1))</f>
        <v>108.5</v>
      </c>
    </row>
    <row r="1446" s="80" customFormat="true" ht="12" hidden="false" customHeight="false" outlineLevel="0" collapsed="false">
      <c r="A1446" s="90" t="s">
        <v>633</v>
      </c>
      <c r="B1446" s="81" t="n">
        <v>109.7</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9"/>
      <c r="B1448" s="99"/>
      <c r="C1448" s="99"/>
      <c r="D1448" s="99"/>
      <c r="E1448" s="99"/>
      <c r="F1448" s="99"/>
      <c r="G1448" s="99"/>
      <c r="H1448" s="99"/>
      <c r="I1448" s="99"/>
      <c r="J1448" s="99"/>
      <c r="K1448" s="99"/>
      <c r="L1448" s="99"/>
      <c r="M1448" s="99"/>
      <c r="N1448" s="99"/>
    </row>
    <row r="1449" s="80" customFormat="true" ht="12" hidden="false" customHeight="false" outlineLevel="0" collapsed="false">
      <c r="A1449" s="90" t="s">
        <v>620</v>
      </c>
      <c r="B1449" s="91" t="s">
        <v>522</v>
      </c>
      <c r="C1449" s="110" t="s">
        <v>522</v>
      </c>
      <c r="D1449" s="110" t="s">
        <v>522</v>
      </c>
      <c r="E1449" s="110" t="s">
        <v>522</v>
      </c>
      <c r="F1449" s="110" t="s">
        <v>522</v>
      </c>
      <c r="G1449" s="110" t="s">
        <v>522</v>
      </c>
      <c r="H1449" s="110" t="s">
        <v>522</v>
      </c>
      <c r="I1449" s="110" t="s">
        <v>522</v>
      </c>
      <c r="J1449" s="110" t="s">
        <v>522</v>
      </c>
      <c r="K1449" s="110" t="s">
        <v>522</v>
      </c>
      <c r="L1449" s="110" t="s">
        <v>522</v>
      </c>
      <c r="M1449" s="110" t="s">
        <v>522</v>
      </c>
      <c r="N1449" s="110" t="s">
        <v>522</v>
      </c>
    </row>
    <row r="1450" s="80" customFormat="true" ht="12" hidden="false" customHeight="false" outlineLevel="0" collapsed="false">
      <c r="A1450" s="90" t="s">
        <v>621</v>
      </c>
      <c r="B1450" s="91" t="s">
        <v>522</v>
      </c>
      <c r="C1450" s="110" t="s">
        <v>522</v>
      </c>
      <c r="D1450" s="110" t="s">
        <v>522</v>
      </c>
      <c r="E1450" s="110" t="s">
        <v>522</v>
      </c>
      <c r="F1450" s="110" t="s">
        <v>522</v>
      </c>
      <c r="G1450" s="110" t="s">
        <v>522</v>
      </c>
      <c r="H1450" s="110" t="s">
        <v>522</v>
      </c>
      <c r="I1450" s="110" t="s">
        <v>522</v>
      </c>
      <c r="J1450" s="110" t="s">
        <v>522</v>
      </c>
      <c r="K1450" s="110" t="s">
        <v>522</v>
      </c>
      <c r="L1450" s="110" t="s">
        <v>522</v>
      </c>
      <c r="M1450" s="110" t="s">
        <v>522</v>
      </c>
      <c r="N1450" s="110" t="s">
        <v>522</v>
      </c>
    </row>
    <row r="1451" s="80" customFormat="true" ht="12" hidden="false" customHeight="false" outlineLevel="0" collapsed="false">
      <c r="A1451" s="90" t="s">
        <v>622</v>
      </c>
      <c r="B1451" s="91" t="s">
        <v>522</v>
      </c>
      <c r="C1451" s="110" t="s">
        <v>522</v>
      </c>
      <c r="D1451" s="110" t="s">
        <v>522</v>
      </c>
      <c r="E1451" s="110" t="s">
        <v>522</v>
      </c>
      <c r="F1451" s="110" t="s">
        <v>522</v>
      </c>
      <c r="G1451" s="110" t="s">
        <v>522</v>
      </c>
      <c r="H1451" s="110" t="s">
        <v>522</v>
      </c>
      <c r="I1451" s="110" t="s">
        <v>522</v>
      </c>
      <c r="J1451" s="110" t="s">
        <v>522</v>
      </c>
      <c r="K1451" s="110" t="s">
        <v>522</v>
      </c>
      <c r="L1451" s="110" t="s">
        <v>522</v>
      </c>
      <c r="M1451" s="110" t="s">
        <v>522</v>
      </c>
      <c r="N1451" s="110" t="s">
        <v>522</v>
      </c>
    </row>
    <row r="1452" s="80" customFormat="true" ht="12" hidden="false" customHeight="false" outlineLevel="0" collapsed="false">
      <c r="A1452" s="90" t="s">
        <v>623</v>
      </c>
      <c r="B1452" s="91" t="s">
        <v>522</v>
      </c>
      <c r="C1452" s="110" t="s">
        <v>522</v>
      </c>
      <c r="D1452" s="110" t="s">
        <v>522</v>
      </c>
      <c r="E1452" s="110" t="s">
        <v>522</v>
      </c>
      <c r="F1452" s="110" t="s">
        <v>522</v>
      </c>
      <c r="G1452" s="110" t="s">
        <v>522</v>
      </c>
      <c r="H1452" s="110" t="s">
        <v>522</v>
      </c>
      <c r="I1452" s="110" t="s">
        <v>522</v>
      </c>
      <c r="J1452" s="110" t="s">
        <v>522</v>
      </c>
      <c r="K1452" s="110" t="s">
        <v>522</v>
      </c>
      <c r="L1452" s="110" t="s">
        <v>522</v>
      </c>
      <c r="M1452" s="110" t="s">
        <v>522</v>
      </c>
      <c r="N1452" s="110" t="s">
        <v>522</v>
      </c>
    </row>
    <row r="1453" s="80" customFormat="true" ht="12" hidden="false" customHeight="false" outlineLevel="0" collapsed="false">
      <c r="A1453" s="90" t="s">
        <v>624</v>
      </c>
      <c r="B1453" s="91" t="s">
        <v>522</v>
      </c>
      <c r="C1453" s="110" t="s">
        <v>522</v>
      </c>
      <c r="D1453" s="110" t="s">
        <v>522</v>
      </c>
      <c r="E1453" s="110" t="s">
        <v>522</v>
      </c>
      <c r="F1453" s="110" t="s">
        <v>522</v>
      </c>
      <c r="G1453" s="110" t="s">
        <v>522</v>
      </c>
      <c r="H1453" s="110" t="s">
        <v>522</v>
      </c>
      <c r="I1453" s="110" t="s">
        <v>522</v>
      </c>
      <c r="J1453" s="110" t="s">
        <v>522</v>
      </c>
      <c r="K1453" s="110" t="s">
        <v>522</v>
      </c>
      <c r="L1453" s="110" t="s">
        <v>522</v>
      </c>
      <c r="M1453" s="110" t="s">
        <v>522</v>
      </c>
      <c r="N1453" s="110"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1"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1"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1"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t="n">
        <v>110</v>
      </c>
      <c r="K1461" s="81" t="n">
        <v>110</v>
      </c>
      <c r="L1461" s="81" t="n">
        <v>110</v>
      </c>
      <c r="M1461" s="81" t="n">
        <v>110</v>
      </c>
      <c r="N1461" s="81" t="n">
        <f aca="false">IF(M1461="","",ROUND(AVERAGE(B1461:M1461),1))</f>
        <v>109.8</v>
      </c>
    </row>
    <row r="1462" s="80" customFormat="true" ht="12" hidden="false" customHeight="false" outlineLevel="0" collapsed="false">
      <c r="A1462" s="90" t="s">
        <v>633</v>
      </c>
      <c r="B1462" s="81" t="n">
        <v>109.9</v>
      </c>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9" t="s">
        <v>1417</v>
      </c>
      <c r="B1464" s="99"/>
      <c r="C1464" s="99"/>
      <c r="D1464" s="99"/>
      <c r="E1464" s="99"/>
      <c r="F1464" s="99"/>
      <c r="G1464" s="99"/>
      <c r="H1464" s="99"/>
      <c r="I1464" s="99"/>
      <c r="J1464" s="99"/>
      <c r="K1464" s="99"/>
      <c r="L1464" s="99"/>
      <c r="M1464" s="99"/>
      <c r="N1464" s="99"/>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t="n">
        <v>102.1</v>
      </c>
      <c r="K1477" s="81" t="n">
        <v>102.2</v>
      </c>
      <c r="L1477" s="81" t="n">
        <v>102.2</v>
      </c>
      <c r="M1477" s="81" t="n">
        <v>102.1</v>
      </c>
      <c r="N1477" s="81" t="n">
        <f aca="false">IF(M1477="","",ROUND(AVERAGE(B1477:M1477),1))</f>
        <v>102.1</v>
      </c>
    </row>
    <row r="1478" s="80" customFormat="true" ht="12" hidden="false" customHeight="false" outlineLevel="0" collapsed="false">
      <c r="A1478" s="90" t="s">
        <v>633</v>
      </c>
      <c r="B1478" s="81" t="n">
        <v>102.5</v>
      </c>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9"/>
      <c r="B1480" s="99"/>
      <c r="C1480" s="99"/>
      <c r="D1480" s="99"/>
      <c r="E1480" s="99"/>
      <c r="F1480" s="99"/>
      <c r="G1480" s="99"/>
      <c r="H1480" s="99"/>
      <c r="I1480" s="99"/>
      <c r="J1480" s="99"/>
      <c r="K1480" s="99"/>
      <c r="L1480" s="99"/>
      <c r="M1480" s="99"/>
      <c r="N1480" s="99"/>
    </row>
    <row r="1481" s="80" customFormat="true" ht="12" hidden="false" customHeight="false" outlineLevel="0" collapsed="false">
      <c r="A1481" s="90" t="s">
        <v>620</v>
      </c>
      <c r="B1481" s="91" t="s">
        <v>522</v>
      </c>
      <c r="C1481" s="110" t="s">
        <v>522</v>
      </c>
      <c r="D1481" s="110" t="s">
        <v>522</v>
      </c>
      <c r="E1481" s="110" t="s">
        <v>522</v>
      </c>
      <c r="F1481" s="110" t="s">
        <v>522</v>
      </c>
      <c r="G1481" s="110" t="s">
        <v>522</v>
      </c>
      <c r="H1481" s="110" t="s">
        <v>522</v>
      </c>
      <c r="I1481" s="110" t="s">
        <v>522</v>
      </c>
      <c r="J1481" s="110" t="s">
        <v>522</v>
      </c>
      <c r="K1481" s="110" t="s">
        <v>522</v>
      </c>
      <c r="L1481" s="110" t="s">
        <v>522</v>
      </c>
      <c r="M1481" s="110" t="s">
        <v>522</v>
      </c>
      <c r="N1481" s="110" t="s">
        <v>522</v>
      </c>
    </row>
    <row r="1482" s="80" customFormat="true" ht="12" hidden="false" customHeight="false" outlineLevel="0" collapsed="false">
      <c r="A1482" s="90" t="s">
        <v>621</v>
      </c>
      <c r="B1482" s="91" t="s">
        <v>522</v>
      </c>
      <c r="C1482" s="110" t="s">
        <v>522</v>
      </c>
      <c r="D1482" s="110" t="s">
        <v>522</v>
      </c>
      <c r="E1482" s="110" t="s">
        <v>522</v>
      </c>
      <c r="F1482" s="110" t="s">
        <v>522</v>
      </c>
      <c r="G1482" s="110" t="s">
        <v>522</v>
      </c>
      <c r="H1482" s="110" t="s">
        <v>522</v>
      </c>
      <c r="I1482" s="110" t="s">
        <v>522</v>
      </c>
      <c r="J1482" s="110" t="s">
        <v>522</v>
      </c>
      <c r="K1482" s="110" t="s">
        <v>522</v>
      </c>
      <c r="L1482" s="110" t="s">
        <v>522</v>
      </c>
      <c r="M1482" s="110" t="s">
        <v>522</v>
      </c>
      <c r="N1482" s="110" t="s">
        <v>522</v>
      </c>
    </row>
    <row r="1483" s="80" customFormat="true" ht="12" hidden="false" customHeight="false" outlineLevel="0" collapsed="false">
      <c r="A1483" s="90" t="s">
        <v>622</v>
      </c>
      <c r="B1483" s="91" t="s">
        <v>522</v>
      </c>
      <c r="C1483" s="110" t="s">
        <v>522</v>
      </c>
      <c r="D1483" s="110" t="s">
        <v>522</v>
      </c>
      <c r="E1483" s="110" t="s">
        <v>522</v>
      </c>
      <c r="F1483" s="110" t="s">
        <v>522</v>
      </c>
      <c r="G1483" s="110" t="s">
        <v>522</v>
      </c>
      <c r="H1483" s="110" t="s">
        <v>522</v>
      </c>
      <c r="I1483" s="110" t="s">
        <v>522</v>
      </c>
      <c r="J1483" s="110" t="s">
        <v>522</v>
      </c>
      <c r="K1483" s="110" t="s">
        <v>522</v>
      </c>
      <c r="L1483" s="110" t="s">
        <v>522</v>
      </c>
      <c r="M1483" s="110" t="s">
        <v>522</v>
      </c>
      <c r="N1483" s="110" t="s">
        <v>522</v>
      </c>
    </row>
    <row r="1484" s="80" customFormat="true" ht="12" hidden="false" customHeight="false" outlineLevel="0" collapsed="false">
      <c r="A1484" s="90" t="s">
        <v>623</v>
      </c>
      <c r="B1484" s="91" t="s">
        <v>522</v>
      </c>
      <c r="C1484" s="110" t="s">
        <v>522</v>
      </c>
      <c r="D1484" s="110" t="s">
        <v>522</v>
      </c>
      <c r="E1484" s="110" t="s">
        <v>522</v>
      </c>
      <c r="F1484" s="110" t="s">
        <v>522</v>
      </c>
      <c r="G1484" s="110" t="s">
        <v>522</v>
      </c>
      <c r="H1484" s="110" t="s">
        <v>522</v>
      </c>
      <c r="I1484" s="110" t="s">
        <v>522</v>
      </c>
      <c r="J1484" s="110" t="s">
        <v>522</v>
      </c>
      <c r="K1484" s="110" t="s">
        <v>522</v>
      </c>
      <c r="L1484" s="110" t="s">
        <v>522</v>
      </c>
      <c r="M1484" s="110" t="s">
        <v>522</v>
      </c>
      <c r="N1484" s="110" t="s">
        <v>522</v>
      </c>
    </row>
    <row r="1485" s="80" customFormat="true" ht="12" hidden="false" customHeight="false" outlineLevel="0" collapsed="false">
      <c r="A1485" s="90" t="s">
        <v>624</v>
      </c>
      <c r="B1485" s="91" t="s">
        <v>522</v>
      </c>
      <c r="C1485" s="110" t="s">
        <v>522</v>
      </c>
      <c r="D1485" s="110" t="s">
        <v>522</v>
      </c>
      <c r="E1485" s="110" t="s">
        <v>522</v>
      </c>
      <c r="F1485" s="110" t="s">
        <v>522</v>
      </c>
      <c r="G1485" s="110" t="s">
        <v>522</v>
      </c>
      <c r="H1485" s="110" t="s">
        <v>522</v>
      </c>
      <c r="I1485" s="110" t="s">
        <v>522</v>
      </c>
      <c r="J1485" s="110" t="s">
        <v>522</v>
      </c>
      <c r="K1485" s="110" t="s">
        <v>522</v>
      </c>
      <c r="L1485" s="110" t="s">
        <v>522</v>
      </c>
      <c r="M1485" s="110" t="s">
        <v>522</v>
      </c>
      <c r="N1485" s="110"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t="n">
        <v>103.6</v>
      </c>
      <c r="K1493" s="81" t="n">
        <v>103.3</v>
      </c>
      <c r="L1493" s="81" t="n">
        <v>103.3</v>
      </c>
      <c r="M1493" s="81" t="n">
        <v>103.3</v>
      </c>
      <c r="N1493" s="81" t="n">
        <f aca="false">IF(M1493="","",ROUND(AVERAGE(B1493:M1493),1))</f>
        <v>103.4</v>
      </c>
    </row>
    <row r="1494" s="80" customFormat="true" ht="12" hidden="false" customHeight="false" outlineLevel="0" collapsed="false">
      <c r="A1494" s="90" t="s">
        <v>633</v>
      </c>
      <c r="B1494" s="81" t="n">
        <v>103.8</v>
      </c>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9"/>
      <c r="B1496" s="99"/>
      <c r="C1496" s="99"/>
      <c r="D1496" s="99"/>
      <c r="E1496" s="99"/>
      <c r="F1496" s="99"/>
      <c r="G1496" s="99"/>
      <c r="H1496" s="99"/>
      <c r="I1496" s="99"/>
      <c r="J1496" s="99"/>
      <c r="K1496" s="99"/>
      <c r="L1496" s="99"/>
      <c r="M1496" s="99"/>
      <c r="N1496" s="99"/>
    </row>
    <row r="1497" s="80" customFormat="true" ht="12" hidden="false" customHeight="false" outlineLevel="0" collapsed="false">
      <c r="A1497" s="90" t="s">
        <v>620</v>
      </c>
      <c r="B1497" s="91" t="s">
        <v>522</v>
      </c>
      <c r="C1497" s="110" t="s">
        <v>522</v>
      </c>
      <c r="D1497" s="110" t="s">
        <v>522</v>
      </c>
      <c r="E1497" s="110" t="s">
        <v>522</v>
      </c>
      <c r="F1497" s="110" t="s">
        <v>522</v>
      </c>
      <c r="G1497" s="110" t="s">
        <v>522</v>
      </c>
      <c r="H1497" s="110" t="s">
        <v>522</v>
      </c>
      <c r="I1497" s="110" t="s">
        <v>522</v>
      </c>
      <c r="J1497" s="110" t="s">
        <v>522</v>
      </c>
      <c r="K1497" s="110" t="s">
        <v>522</v>
      </c>
      <c r="L1497" s="110" t="s">
        <v>522</v>
      </c>
      <c r="M1497" s="110" t="s">
        <v>522</v>
      </c>
      <c r="N1497" s="110" t="s">
        <v>522</v>
      </c>
    </row>
    <row r="1498" s="80" customFormat="true" ht="12" hidden="false" customHeight="false" outlineLevel="0" collapsed="false">
      <c r="A1498" s="90" t="s">
        <v>621</v>
      </c>
      <c r="B1498" s="91" t="s">
        <v>522</v>
      </c>
      <c r="C1498" s="110" t="s">
        <v>522</v>
      </c>
      <c r="D1498" s="110" t="s">
        <v>522</v>
      </c>
      <c r="E1498" s="110" t="s">
        <v>522</v>
      </c>
      <c r="F1498" s="110" t="s">
        <v>522</v>
      </c>
      <c r="G1498" s="110" t="s">
        <v>522</v>
      </c>
      <c r="H1498" s="110" t="s">
        <v>522</v>
      </c>
      <c r="I1498" s="110" t="s">
        <v>522</v>
      </c>
      <c r="J1498" s="110" t="s">
        <v>522</v>
      </c>
      <c r="K1498" s="110" t="s">
        <v>522</v>
      </c>
      <c r="L1498" s="110" t="s">
        <v>522</v>
      </c>
      <c r="M1498" s="110" t="s">
        <v>522</v>
      </c>
      <c r="N1498" s="110" t="s">
        <v>522</v>
      </c>
    </row>
    <row r="1499" s="80" customFormat="true" ht="12" hidden="false" customHeight="false" outlineLevel="0" collapsed="false">
      <c r="A1499" s="90" t="s">
        <v>622</v>
      </c>
      <c r="B1499" s="91" t="s">
        <v>522</v>
      </c>
      <c r="C1499" s="110" t="s">
        <v>522</v>
      </c>
      <c r="D1499" s="110" t="s">
        <v>522</v>
      </c>
      <c r="E1499" s="110" t="s">
        <v>522</v>
      </c>
      <c r="F1499" s="110" t="s">
        <v>522</v>
      </c>
      <c r="G1499" s="110" t="s">
        <v>522</v>
      </c>
      <c r="H1499" s="110" t="s">
        <v>522</v>
      </c>
      <c r="I1499" s="110" t="s">
        <v>522</v>
      </c>
      <c r="J1499" s="110" t="s">
        <v>522</v>
      </c>
      <c r="K1499" s="110" t="s">
        <v>522</v>
      </c>
      <c r="L1499" s="110" t="s">
        <v>522</v>
      </c>
      <c r="M1499" s="110" t="s">
        <v>522</v>
      </c>
      <c r="N1499" s="110" t="s">
        <v>522</v>
      </c>
    </row>
    <row r="1500" s="80" customFormat="true" ht="12" hidden="false" customHeight="false" outlineLevel="0" collapsed="false">
      <c r="A1500" s="90" t="s">
        <v>623</v>
      </c>
      <c r="B1500" s="91" t="s">
        <v>522</v>
      </c>
      <c r="C1500" s="110" t="s">
        <v>522</v>
      </c>
      <c r="D1500" s="110" t="s">
        <v>522</v>
      </c>
      <c r="E1500" s="110" t="s">
        <v>522</v>
      </c>
      <c r="F1500" s="110" t="s">
        <v>522</v>
      </c>
      <c r="G1500" s="110" t="s">
        <v>522</v>
      </c>
      <c r="H1500" s="110" t="s">
        <v>522</v>
      </c>
      <c r="I1500" s="110" t="s">
        <v>522</v>
      </c>
      <c r="J1500" s="110" t="s">
        <v>522</v>
      </c>
      <c r="K1500" s="110" t="s">
        <v>522</v>
      </c>
      <c r="L1500" s="110" t="s">
        <v>522</v>
      </c>
      <c r="M1500" s="110" t="s">
        <v>522</v>
      </c>
      <c r="N1500" s="110" t="s">
        <v>522</v>
      </c>
    </row>
    <row r="1501" s="80" customFormat="true" ht="12" hidden="false" customHeight="false" outlineLevel="0" collapsed="false">
      <c r="A1501" s="90" t="s">
        <v>624</v>
      </c>
      <c r="B1501" s="91" t="s">
        <v>522</v>
      </c>
      <c r="C1501" s="110" t="s">
        <v>522</v>
      </c>
      <c r="D1501" s="110" t="s">
        <v>522</v>
      </c>
      <c r="E1501" s="110" t="s">
        <v>522</v>
      </c>
      <c r="F1501" s="110" t="s">
        <v>522</v>
      </c>
      <c r="G1501" s="110" t="s">
        <v>522</v>
      </c>
      <c r="H1501" s="110" t="s">
        <v>522</v>
      </c>
      <c r="I1501" s="110" t="s">
        <v>522</v>
      </c>
      <c r="J1501" s="110" t="s">
        <v>522</v>
      </c>
      <c r="K1501" s="110" t="s">
        <v>522</v>
      </c>
      <c r="L1501" s="110" t="s">
        <v>522</v>
      </c>
      <c r="M1501" s="110" t="s">
        <v>522</v>
      </c>
      <c r="N1501" s="110"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t="n">
        <v>101.7</v>
      </c>
      <c r="K1509" s="81" t="n">
        <v>101.8</v>
      </c>
      <c r="L1509" s="81" t="n">
        <v>101.8</v>
      </c>
      <c r="M1509" s="81" t="n">
        <v>101.8</v>
      </c>
      <c r="N1509" s="81" t="n">
        <f aca="false">IF(M1509="","",ROUND(AVERAGE(B1509:M1509),1))</f>
        <v>101.7</v>
      </c>
    </row>
    <row r="1510" s="80" customFormat="true" ht="12" hidden="false" customHeight="false" outlineLevel="0" collapsed="false">
      <c r="A1510" s="90" t="s">
        <v>633</v>
      </c>
      <c r="B1510" s="81" t="n">
        <v>102.1</v>
      </c>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9" t="s">
        <v>1420</v>
      </c>
      <c r="B1511" s="99"/>
      <c r="C1511" s="99"/>
      <c r="D1511" s="99"/>
      <c r="E1511" s="99"/>
      <c r="F1511" s="99"/>
      <c r="G1511" s="99"/>
      <c r="H1511" s="99"/>
      <c r="I1511" s="99"/>
      <c r="J1511" s="99"/>
      <c r="K1511" s="99"/>
      <c r="L1511" s="99"/>
      <c r="M1511" s="99"/>
      <c r="N1511" s="99"/>
    </row>
    <row r="1512" s="80" customFormat="true" ht="12" hidden="false" customHeight="false" outlineLevel="0" collapsed="false">
      <c r="A1512" s="99" t="s">
        <v>1421</v>
      </c>
      <c r="B1512" s="99"/>
      <c r="C1512" s="99"/>
      <c r="D1512" s="99"/>
      <c r="E1512" s="99"/>
      <c r="F1512" s="99"/>
      <c r="G1512" s="99"/>
      <c r="H1512" s="99"/>
      <c r="I1512" s="99"/>
      <c r="J1512" s="99"/>
      <c r="K1512" s="99"/>
      <c r="L1512" s="99"/>
      <c r="M1512" s="99"/>
      <c r="N1512" s="99"/>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t="n">
        <v>99.8</v>
      </c>
      <c r="K1525" s="81" t="n">
        <v>100</v>
      </c>
      <c r="L1525" s="81" t="n">
        <v>100</v>
      </c>
      <c r="M1525" s="81" t="n">
        <v>100</v>
      </c>
      <c r="N1525" s="81" t="n">
        <f aca="false">IF(M1525="","",ROUND(AVERAGE(B1525:M1525),1))</f>
        <v>99.9</v>
      </c>
    </row>
    <row r="1526" s="80" customFormat="true" ht="12" hidden="false" customHeight="false" outlineLevel="0" collapsed="false">
      <c r="A1526" s="90" t="s">
        <v>633</v>
      </c>
      <c r="B1526" s="81" t="n">
        <v>100.5</v>
      </c>
      <c r="C1526" s="81"/>
      <c r="D1526" s="81"/>
      <c r="E1526" s="81"/>
      <c r="F1526" s="81"/>
      <c r="G1526" s="81"/>
      <c r="H1526" s="81"/>
      <c r="I1526" s="81"/>
      <c r="J1526" s="81"/>
      <c r="K1526" s="81"/>
      <c r="L1526" s="81"/>
      <c r="M1526" s="81"/>
      <c r="N1526" s="81" t="str">
        <f aca="false">IF(M1526="","",ROUND(AVERAGE(B1526:M1526),1))</f>
        <v/>
      </c>
    </row>
    <row r="1527" s="115"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9" t="s">
        <v>1423</v>
      </c>
      <c r="B1528" s="99"/>
      <c r="C1528" s="99"/>
      <c r="D1528" s="99"/>
      <c r="E1528" s="99"/>
      <c r="F1528" s="99"/>
      <c r="G1528" s="99"/>
      <c r="H1528" s="99"/>
      <c r="I1528" s="99"/>
      <c r="J1528" s="99"/>
      <c r="K1528" s="99"/>
      <c r="L1528" s="99"/>
      <c r="M1528" s="99"/>
      <c r="N1528" s="99"/>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t="n">
        <v>98.6</v>
      </c>
      <c r="K1541" s="81" t="n">
        <v>98.8</v>
      </c>
      <c r="L1541" s="81" t="n">
        <v>98.8</v>
      </c>
      <c r="M1541" s="81" t="n">
        <v>98.8</v>
      </c>
      <c r="N1541" s="81" t="n">
        <f aca="false">IF(M1541="","",ROUND(AVERAGE(B1541:M1541),1))</f>
        <v>98.9</v>
      </c>
    </row>
    <row r="1542" s="80" customFormat="true" ht="12" hidden="false" customHeight="false" outlineLevel="0" collapsed="false">
      <c r="A1542" s="90" t="s">
        <v>633</v>
      </c>
      <c r="B1542" s="81" t="n">
        <v>99.5</v>
      </c>
      <c r="C1542" s="81"/>
      <c r="D1542" s="81"/>
      <c r="E1542" s="81"/>
      <c r="F1542" s="81"/>
      <c r="G1542" s="81"/>
      <c r="H1542" s="81"/>
      <c r="I1542" s="81"/>
      <c r="J1542" s="81"/>
      <c r="K1542" s="81"/>
      <c r="L1542" s="81"/>
      <c r="M1542" s="81"/>
      <c r="N1542" s="81" t="str">
        <f aca="false">IF(M1542="","",ROUND(AVERAGE(B1542:M1542),1))</f>
        <v/>
      </c>
    </row>
    <row r="1543" s="115"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9" t="s">
        <v>1425</v>
      </c>
      <c r="B1544" s="99"/>
      <c r="C1544" s="99"/>
      <c r="D1544" s="99"/>
      <c r="E1544" s="99"/>
      <c r="F1544" s="99"/>
      <c r="G1544" s="99"/>
      <c r="H1544" s="99"/>
      <c r="I1544" s="99"/>
      <c r="J1544" s="99"/>
      <c r="K1544" s="99"/>
      <c r="L1544" s="99"/>
      <c r="M1544" s="99"/>
      <c r="N1544" s="99"/>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t="n">
        <v>100.4</v>
      </c>
      <c r="K1557" s="81" t="n">
        <v>100.9</v>
      </c>
      <c r="L1557" s="81" t="n">
        <v>100.9</v>
      </c>
      <c r="M1557" s="81" t="n">
        <v>100.9</v>
      </c>
      <c r="N1557" s="81" t="n">
        <f aca="false">IF(M1557="","",ROUND(AVERAGE(B1557:M1557),1))</f>
        <v>101.1</v>
      </c>
    </row>
    <row r="1558" s="80" customFormat="true" ht="12" hidden="false" customHeight="false" outlineLevel="0" collapsed="false">
      <c r="A1558" s="90" t="s">
        <v>633</v>
      </c>
      <c r="B1558" s="81" t="n">
        <v>101.5</v>
      </c>
      <c r="C1558" s="81"/>
      <c r="D1558" s="81"/>
      <c r="E1558" s="81"/>
      <c r="F1558" s="81"/>
      <c r="G1558" s="81"/>
      <c r="H1558" s="81"/>
      <c r="I1558" s="81"/>
      <c r="J1558" s="81"/>
      <c r="K1558" s="81"/>
      <c r="L1558" s="81"/>
      <c r="M1558" s="81"/>
      <c r="N1558" s="81" t="str">
        <f aca="false">IF(M1558="","",ROUND(AVERAGE(B1558:M1558),1))</f>
        <v/>
      </c>
    </row>
    <row r="1559" s="115"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9" t="s">
        <v>1427</v>
      </c>
      <c r="B1560" s="99"/>
      <c r="C1560" s="99"/>
      <c r="D1560" s="99"/>
      <c r="E1560" s="99"/>
      <c r="F1560" s="99"/>
      <c r="G1560" s="99"/>
      <c r="H1560" s="99"/>
      <c r="I1560" s="99"/>
      <c r="J1560" s="99"/>
      <c r="K1560" s="99"/>
      <c r="L1560" s="99"/>
      <c r="M1560" s="99"/>
      <c r="N1560" s="99"/>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t="n">
        <v>93</v>
      </c>
      <c r="K1573" s="81" t="n">
        <v>93</v>
      </c>
      <c r="L1573" s="81" t="n">
        <v>93</v>
      </c>
      <c r="M1573" s="81" t="n">
        <v>93</v>
      </c>
      <c r="N1573" s="81" t="n">
        <f aca="false">IF(M1573="","",ROUND(AVERAGE(B1573:M1573),1))</f>
        <v>93</v>
      </c>
    </row>
    <row r="1574" s="80" customFormat="true" ht="12" hidden="false" customHeight="false" outlineLevel="0" collapsed="false">
      <c r="A1574" s="90" t="s">
        <v>633</v>
      </c>
      <c r="B1574" s="81" t="n">
        <v>93.8</v>
      </c>
      <c r="C1574" s="81"/>
      <c r="D1574" s="81"/>
      <c r="E1574" s="81"/>
      <c r="F1574" s="81"/>
      <c r="G1574" s="81"/>
      <c r="H1574" s="81"/>
      <c r="I1574" s="81"/>
      <c r="J1574" s="81"/>
      <c r="K1574" s="81"/>
      <c r="L1574" s="81"/>
      <c r="M1574" s="81"/>
      <c r="N1574" s="81" t="str">
        <f aca="false">IF(M1574="","",ROUND(AVERAGE(B1574:M1574),1))</f>
        <v/>
      </c>
    </row>
    <row r="1575" s="115"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9" t="s">
        <v>1429</v>
      </c>
      <c r="B1576" s="99"/>
      <c r="C1576" s="99"/>
      <c r="D1576" s="99"/>
      <c r="E1576" s="99"/>
      <c r="F1576" s="99"/>
      <c r="G1576" s="99"/>
      <c r="H1576" s="99"/>
      <c r="I1576" s="99"/>
      <c r="J1576" s="99"/>
      <c r="K1576" s="99"/>
      <c r="L1576" s="99"/>
      <c r="M1576" s="99"/>
      <c r="N1576" s="99"/>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t="n">
        <v>105</v>
      </c>
      <c r="K1589" s="81" t="n">
        <v>105</v>
      </c>
      <c r="L1589" s="81" t="n">
        <v>105</v>
      </c>
      <c r="M1589" s="81" t="n">
        <v>105</v>
      </c>
      <c r="N1589" s="81" t="n">
        <f aca="false">IF(M1589="","",ROUND(AVERAGE(B1589:M1589),1))</f>
        <v>104.7</v>
      </c>
    </row>
    <row r="1590" s="80" customFormat="true" ht="12" hidden="false" customHeight="false" outlineLevel="0" collapsed="false">
      <c r="A1590" s="90" t="s">
        <v>633</v>
      </c>
      <c r="B1590" s="81" t="n">
        <v>105</v>
      </c>
      <c r="C1590" s="81"/>
      <c r="D1590" s="81"/>
      <c r="E1590" s="81"/>
      <c r="F1590" s="81"/>
      <c r="G1590" s="81"/>
      <c r="H1590" s="81"/>
      <c r="I1590" s="81"/>
      <c r="J1590" s="81"/>
      <c r="K1590" s="81"/>
      <c r="L1590" s="81"/>
      <c r="M1590" s="81"/>
      <c r="N1590" s="81" t="str">
        <f aca="false">IF(M1590="","",ROUND(AVERAGE(B1590:M1590),1))</f>
        <v/>
      </c>
    </row>
    <row r="1591" s="115"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9" t="s">
        <v>1431</v>
      </c>
      <c r="B1592" s="99"/>
      <c r="C1592" s="99"/>
      <c r="D1592" s="99"/>
      <c r="E1592" s="99"/>
      <c r="F1592" s="99"/>
      <c r="G1592" s="99"/>
      <c r="H1592" s="99"/>
      <c r="I1592" s="99"/>
      <c r="J1592" s="99"/>
      <c r="K1592" s="99"/>
      <c r="L1592" s="99"/>
      <c r="M1592" s="99"/>
      <c r="N1592" s="99"/>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t="n">
        <v>103.4</v>
      </c>
      <c r="K1605" s="81" t="n">
        <v>103.5</v>
      </c>
      <c r="L1605" s="81" t="n">
        <v>103.5</v>
      </c>
      <c r="M1605" s="81" t="n">
        <v>103.5</v>
      </c>
      <c r="N1605" s="81" t="n">
        <f aca="false">IF(M1605="","",ROUND(AVERAGE(B1605:M1605),1))</f>
        <v>103</v>
      </c>
    </row>
    <row r="1606" s="80" customFormat="true" ht="12" hidden="false" customHeight="false" outlineLevel="0" collapsed="false">
      <c r="A1606" s="90" t="s">
        <v>633</v>
      </c>
      <c r="B1606" s="81" t="n">
        <v>103.5</v>
      </c>
      <c r="C1606" s="81"/>
      <c r="D1606" s="81"/>
      <c r="E1606" s="81"/>
      <c r="F1606" s="81"/>
      <c r="G1606" s="81"/>
      <c r="H1606" s="81"/>
      <c r="I1606" s="81"/>
      <c r="J1606" s="81"/>
      <c r="K1606" s="81"/>
      <c r="L1606" s="81"/>
      <c r="M1606" s="81"/>
      <c r="N1606" s="81" t="str">
        <f aca="false">IF(M1606="","",ROUND(AVERAGE(B1606:M1606),1))</f>
        <v/>
      </c>
    </row>
    <row r="1607" s="115"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9" t="s">
        <v>1433</v>
      </c>
      <c r="B1608" s="99"/>
      <c r="C1608" s="99"/>
      <c r="D1608" s="99"/>
      <c r="E1608" s="99"/>
      <c r="F1608" s="99"/>
      <c r="G1608" s="99"/>
      <c r="H1608" s="99"/>
      <c r="I1608" s="99"/>
      <c r="J1608" s="99"/>
      <c r="K1608" s="99"/>
      <c r="L1608" s="99"/>
      <c r="M1608" s="99"/>
      <c r="N1608" s="99"/>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t="n">
        <v>106.5</v>
      </c>
      <c r="K1621" s="81" t="n">
        <v>106.3</v>
      </c>
      <c r="L1621" s="81" t="n">
        <v>106.3</v>
      </c>
      <c r="M1621" s="81" t="n">
        <v>106.3</v>
      </c>
      <c r="N1621" s="81" t="n">
        <f aca="false">IF(M1621="","",ROUND(AVERAGE(B1621:M1621),1))</f>
        <v>106.2</v>
      </c>
    </row>
    <row r="1622" s="80" customFormat="true" ht="12" hidden="false" customHeight="false" outlineLevel="0" collapsed="false">
      <c r="A1622" s="90" t="s">
        <v>633</v>
      </c>
      <c r="B1622" s="81" t="n">
        <v>106.7</v>
      </c>
      <c r="C1622" s="81"/>
      <c r="D1622" s="81"/>
      <c r="E1622" s="81"/>
      <c r="F1622" s="81"/>
      <c r="G1622" s="81"/>
      <c r="H1622" s="81"/>
      <c r="I1622" s="81"/>
      <c r="J1622" s="81"/>
      <c r="K1622" s="81"/>
      <c r="L1622" s="81"/>
      <c r="M1622" s="81"/>
      <c r="N1622" s="81" t="str">
        <f aca="false">IF(M1622="","",ROUND(AVERAGE(B1622:M1622),1))</f>
        <v/>
      </c>
    </row>
    <row r="1623" s="115"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9" t="s">
        <v>1435</v>
      </c>
      <c r="B1624" s="99"/>
      <c r="C1624" s="99"/>
      <c r="D1624" s="99"/>
      <c r="E1624" s="99"/>
      <c r="F1624" s="99"/>
      <c r="G1624" s="99"/>
      <c r="H1624" s="99"/>
      <c r="I1624" s="99"/>
      <c r="J1624" s="99"/>
      <c r="K1624" s="99"/>
      <c r="L1624" s="99"/>
      <c r="M1624" s="99"/>
      <c r="N1624" s="99"/>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t="n">
        <v>106</v>
      </c>
      <c r="K1637" s="81" t="n">
        <v>105.7</v>
      </c>
      <c r="L1637" s="81" t="n">
        <v>105.7</v>
      </c>
      <c r="M1637" s="81" t="n">
        <v>105.7</v>
      </c>
      <c r="N1637" s="81" t="n">
        <f aca="false">IF(M1637="","",ROUND(AVERAGE(B1637:M1637),1))</f>
        <v>105.6</v>
      </c>
    </row>
    <row r="1638" s="80" customFormat="true" ht="12" hidden="false" customHeight="false" outlineLevel="0" collapsed="false">
      <c r="A1638" s="90" t="s">
        <v>633</v>
      </c>
      <c r="B1638" s="81" t="n">
        <v>106.3</v>
      </c>
      <c r="C1638" s="81"/>
      <c r="D1638" s="81"/>
      <c r="E1638" s="81"/>
      <c r="F1638" s="81"/>
      <c r="G1638" s="81"/>
      <c r="H1638" s="81"/>
      <c r="I1638" s="81"/>
      <c r="J1638" s="81"/>
      <c r="K1638" s="81"/>
      <c r="L1638" s="81"/>
      <c r="M1638" s="81"/>
      <c r="N1638" s="81" t="str">
        <f aca="false">IF(M1638="","",ROUND(AVERAGE(B1638:M1638),1))</f>
        <v/>
      </c>
    </row>
    <row r="1639" s="115"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9" t="s">
        <v>676</v>
      </c>
      <c r="B1640" s="99"/>
      <c r="C1640" s="99"/>
      <c r="D1640" s="99"/>
      <c r="E1640" s="99"/>
      <c r="F1640" s="99"/>
      <c r="G1640" s="99"/>
      <c r="H1640" s="99"/>
      <c r="I1640" s="99"/>
      <c r="J1640" s="99"/>
      <c r="K1640" s="99"/>
      <c r="L1640" s="99"/>
      <c r="M1640" s="99"/>
      <c r="N1640" s="99"/>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t="n">
        <v>112.6</v>
      </c>
      <c r="K1653" s="81" t="n">
        <v>112.6</v>
      </c>
      <c r="L1653" s="81" t="n">
        <v>112.6</v>
      </c>
      <c r="M1653" s="81" t="n">
        <v>112.6</v>
      </c>
      <c r="N1653" s="81" t="n">
        <f aca="false">IF(M1653="","",ROUND(AVERAGE(B1653:M1653),1))</f>
        <v>112.3</v>
      </c>
    </row>
    <row r="1654" s="80" customFormat="true" ht="12" hidden="false" customHeight="false" outlineLevel="0" collapsed="false">
      <c r="A1654" s="90" t="s">
        <v>633</v>
      </c>
      <c r="B1654" s="81" t="n">
        <v>113.4</v>
      </c>
      <c r="C1654" s="81"/>
      <c r="D1654" s="81"/>
      <c r="E1654" s="81"/>
      <c r="F1654" s="81"/>
      <c r="G1654" s="81"/>
      <c r="H1654" s="81"/>
      <c r="I1654" s="81"/>
      <c r="J1654" s="81"/>
      <c r="K1654" s="81"/>
      <c r="L1654" s="81"/>
      <c r="M1654" s="81"/>
      <c r="N1654" s="81" t="str">
        <f aca="false">IF(M1654="","",ROUND(AVERAGE(B1654:M1654),1))</f>
        <v/>
      </c>
    </row>
    <row r="1655" s="115"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9"/>
      <c r="B1656" s="99"/>
      <c r="C1656" s="99"/>
      <c r="D1656" s="99"/>
      <c r="E1656" s="99"/>
      <c r="F1656" s="99"/>
      <c r="G1656" s="99"/>
      <c r="H1656" s="99"/>
      <c r="I1656" s="99"/>
      <c r="J1656" s="99"/>
      <c r="K1656" s="99"/>
      <c r="L1656" s="99"/>
      <c r="M1656" s="99"/>
      <c r="N1656" s="99"/>
    </row>
    <row r="1657" s="80" customFormat="true" ht="12" hidden="false" customHeight="false" outlineLevel="0" collapsed="false">
      <c r="A1657" s="90" t="s">
        <v>620</v>
      </c>
      <c r="B1657" s="91" t="s">
        <v>522</v>
      </c>
      <c r="C1657" s="110" t="s">
        <v>522</v>
      </c>
      <c r="D1657" s="110" t="s">
        <v>522</v>
      </c>
      <c r="E1657" s="110" t="s">
        <v>522</v>
      </c>
      <c r="F1657" s="110" t="s">
        <v>522</v>
      </c>
      <c r="G1657" s="110" t="s">
        <v>522</v>
      </c>
      <c r="H1657" s="110" t="s">
        <v>522</v>
      </c>
      <c r="I1657" s="110" t="s">
        <v>522</v>
      </c>
      <c r="J1657" s="110" t="s">
        <v>522</v>
      </c>
      <c r="K1657" s="110" t="s">
        <v>522</v>
      </c>
      <c r="L1657" s="110" t="s">
        <v>522</v>
      </c>
      <c r="M1657" s="110" t="s">
        <v>522</v>
      </c>
      <c r="N1657" s="110" t="s">
        <v>522</v>
      </c>
    </row>
    <row r="1658" s="80" customFormat="true" ht="12" hidden="false" customHeight="false" outlineLevel="0" collapsed="false">
      <c r="A1658" s="90" t="s">
        <v>621</v>
      </c>
      <c r="B1658" s="91" t="s">
        <v>522</v>
      </c>
      <c r="C1658" s="110" t="s">
        <v>522</v>
      </c>
      <c r="D1658" s="110" t="s">
        <v>522</v>
      </c>
      <c r="E1658" s="110" t="s">
        <v>522</v>
      </c>
      <c r="F1658" s="110" t="s">
        <v>522</v>
      </c>
      <c r="G1658" s="110" t="s">
        <v>522</v>
      </c>
      <c r="H1658" s="110" t="s">
        <v>522</v>
      </c>
      <c r="I1658" s="110" t="s">
        <v>522</v>
      </c>
      <c r="J1658" s="110" t="s">
        <v>522</v>
      </c>
      <c r="K1658" s="110" t="s">
        <v>522</v>
      </c>
      <c r="L1658" s="110" t="s">
        <v>522</v>
      </c>
      <c r="M1658" s="110" t="s">
        <v>522</v>
      </c>
      <c r="N1658" s="110" t="s">
        <v>522</v>
      </c>
    </row>
    <row r="1659" s="80" customFormat="true" ht="12" hidden="false" customHeight="false" outlineLevel="0" collapsed="false">
      <c r="A1659" s="90" t="s">
        <v>622</v>
      </c>
      <c r="B1659" s="91" t="s">
        <v>522</v>
      </c>
      <c r="C1659" s="110" t="s">
        <v>522</v>
      </c>
      <c r="D1659" s="110" t="s">
        <v>522</v>
      </c>
      <c r="E1659" s="110" t="s">
        <v>522</v>
      </c>
      <c r="F1659" s="110" t="s">
        <v>522</v>
      </c>
      <c r="G1659" s="110" t="s">
        <v>522</v>
      </c>
      <c r="H1659" s="110" t="s">
        <v>522</v>
      </c>
      <c r="I1659" s="110" t="s">
        <v>522</v>
      </c>
      <c r="J1659" s="110" t="s">
        <v>522</v>
      </c>
      <c r="K1659" s="110" t="s">
        <v>522</v>
      </c>
      <c r="L1659" s="110" t="s">
        <v>522</v>
      </c>
      <c r="M1659" s="110" t="s">
        <v>522</v>
      </c>
      <c r="N1659" s="110" t="s">
        <v>522</v>
      </c>
    </row>
    <row r="1660" s="80" customFormat="true" ht="12" hidden="false" customHeight="false" outlineLevel="0" collapsed="false">
      <c r="A1660" s="90" t="s">
        <v>623</v>
      </c>
      <c r="B1660" s="91" t="s">
        <v>522</v>
      </c>
      <c r="C1660" s="110" t="s">
        <v>522</v>
      </c>
      <c r="D1660" s="110" t="s">
        <v>522</v>
      </c>
      <c r="E1660" s="110" t="s">
        <v>522</v>
      </c>
      <c r="F1660" s="110" t="s">
        <v>522</v>
      </c>
      <c r="G1660" s="110" t="s">
        <v>522</v>
      </c>
      <c r="H1660" s="110" t="s">
        <v>522</v>
      </c>
      <c r="I1660" s="110" t="s">
        <v>522</v>
      </c>
      <c r="J1660" s="110" t="s">
        <v>522</v>
      </c>
      <c r="K1660" s="110" t="s">
        <v>522</v>
      </c>
      <c r="L1660" s="110" t="s">
        <v>522</v>
      </c>
      <c r="M1660" s="110" t="s">
        <v>522</v>
      </c>
      <c r="N1660" s="110" t="s">
        <v>522</v>
      </c>
    </row>
    <row r="1661" s="80" customFormat="true" ht="12" hidden="false" customHeight="false" outlineLevel="0" collapsed="false">
      <c r="A1661" s="90" t="s">
        <v>624</v>
      </c>
      <c r="B1661" s="91" t="s">
        <v>522</v>
      </c>
      <c r="C1661" s="110" t="s">
        <v>522</v>
      </c>
      <c r="D1661" s="110" t="s">
        <v>522</v>
      </c>
      <c r="E1661" s="110" t="s">
        <v>522</v>
      </c>
      <c r="F1661" s="110" t="s">
        <v>522</v>
      </c>
      <c r="G1661" s="110" t="s">
        <v>522</v>
      </c>
      <c r="H1661" s="110" t="s">
        <v>522</v>
      </c>
      <c r="I1661" s="110" t="s">
        <v>522</v>
      </c>
      <c r="J1661" s="110" t="s">
        <v>522</v>
      </c>
      <c r="K1661" s="110" t="s">
        <v>522</v>
      </c>
      <c r="L1661" s="110" t="s">
        <v>522</v>
      </c>
      <c r="M1661" s="110" t="s">
        <v>522</v>
      </c>
      <c r="N1661" s="110"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1"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t="n">
        <v>113.1</v>
      </c>
      <c r="K1669" s="81" t="n">
        <v>113.1</v>
      </c>
      <c r="L1669" s="81" t="n">
        <v>113.1</v>
      </c>
      <c r="M1669" s="81" t="n">
        <v>113.1</v>
      </c>
      <c r="N1669" s="81" t="n">
        <f aca="false">IF(M1669="","",ROUND(AVERAGE(B1669:M1669),1))</f>
        <v>112.8</v>
      </c>
    </row>
    <row r="1670" s="80" customFormat="true" ht="12" hidden="false" customHeight="false" outlineLevel="0" collapsed="false">
      <c r="A1670" s="90" t="s">
        <v>633</v>
      </c>
      <c r="B1670" s="81" t="n">
        <v>113.6</v>
      </c>
      <c r="C1670" s="81"/>
      <c r="D1670" s="81"/>
      <c r="E1670" s="81"/>
      <c r="F1670" s="81"/>
      <c r="G1670" s="81"/>
      <c r="H1670" s="81"/>
      <c r="I1670" s="81"/>
      <c r="J1670" s="81"/>
      <c r="K1670" s="81"/>
      <c r="L1670" s="81"/>
      <c r="M1670" s="81"/>
      <c r="N1670" s="81" t="str">
        <f aca="false">IF(M1670="","",ROUND(AVERAGE(B1670:M1670),1))</f>
        <v/>
      </c>
    </row>
    <row r="1671" s="115"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9"/>
      <c r="B1672" s="99"/>
      <c r="C1672" s="99"/>
      <c r="D1672" s="99"/>
      <c r="E1672" s="99"/>
      <c r="F1672" s="99"/>
      <c r="G1672" s="99"/>
      <c r="H1672" s="99"/>
      <c r="I1672" s="99"/>
      <c r="J1672" s="99"/>
      <c r="K1672" s="99"/>
      <c r="L1672" s="99"/>
      <c r="M1672" s="99"/>
      <c r="N1672" s="99"/>
    </row>
    <row r="1673" s="80" customFormat="true" ht="12" hidden="false" customHeight="false" outlineLevel="0" collapsed="false">
      <c r="A1673" s="90" t="s">
        <v>620</v>
      </c>
      <c r="B1673" s="91" t="s">
        <v>522</v>
      </c>
      <c r="C1673" s="110" t="s">
        <v>522</v>
      </c>
      <c r="D1673" s="110" t="s">
        <v>522</v>
      </c>
      <c r="E1673" s="110" t="s">
        <v>522</v>
      </c>
      <c r="F1673" s="110" t="s">
        <v>522</v>
      </c>
      <c r="G1673" s="110" t="s">
        <v>522</v>
      </c>
      <c r="H1673" s="110" t="s">
        <v>522</v>
      </c>
      <c r="I1673" s="110" t="s">
        <v>522</v>
      </c>
      <c r="J1673" s="110" t="s">
        <v>522</v>
      </c>
      <c r="K1673" s="110" t="s">
        <v>522</v>
      </c>
      <c r="L1673" s="110" t="s">
        <v>522</v>
      </c>
      <c r="M1673" s="110" t="s">
        <v>522</v>
      </c>
      <c r="N1673" s="110" t="s">
        <v>522</v>
      </c>
    </row>
    <row r="1674" s="80" customFormat="true" ht="12" hidden="false" customHeight="false" outlineLevel="0" collapsed="false">
      <c r="A1674" s="90" t="s">
        <v>621</v>
      </c>
      <c r="B1674" s="91" t="s">
        <v>522</v>
      </c>
      <c r="C1674" s="110" t="s">
        <v>522</v>
      </c>
      <c r="D1674" s="110" t="s">
        <v>522</v>
      </c>
      <c r="E1674" s="110" t="s">
        <v>522</v>
      </c>
      <c r="F1674" s="110" t="s">
        <v>522</v>
      </c>
      <c r="G1674" s="110" t="s">
        <v>522</v>
      </c>
      <c r="H1674" s="110" t="s">
        <v>522</v>
      </c>
      <c r="I1674" s="110" t="s">
        <v>522</v>
      </c>
      <c r="J1674" s="110" t="s">
        <v>522</v>
      </c>
      <c r="K1674" s="110" t="s">
        <v>522</v>
      </c>
      <c r="L1674" s="110" t="s">
        <v>522</v>
      </c>
      <c r="M1674" s="110" t="s">
        <v>522</v>
      </c>
      <c r="N1674" s="110" t="s">
        <v>522</v>
      </c>
    </row>
    <row r="1675" s="80" customFormat="true" ht="12" hidden="false" customHeight="false" outlineLevel="0" collapsed="false">
      <c r="A1675" s="90" t="s">
        <v>622</v>
      </c>
      <c r="B1675" s="91" t="s">
        <v>522</v>
      </c>
      <c r="C1675" s="110" t="s">
        <v>522</v>
      </c>
      <c r="D1675" s="110" t="s">
        <v>522</v>
      </c>
      <c r="E1675" s="110" t="s">
        <v>522</v>
      </c>
      <c r="F1675" s="110" t="s">
        <v>522</v>
      </c>
      <c r="G1675" s="110" t="s">
        <v>522</v>
      </c>
      <c r="H1675" s="110" t="s">
        <v>522</v>
      </c>
      <c r="I1675" s="110" t="s">
        <v>522</v>
      </c>
      <c r="J1675" s="110" t="s">
        <v>522</v>
      </c>
      <c r="K1675" s="110" t="s">
        <v>522</v>
      </c>
      <c r="L1675" s="110" t="s">
        <v>522</v>
      </c>
      <c r="M1675" s="110" t="s">
        <v>522</v>
      </c>
      <c r="N1675" s="110" t="s">
        <v>522</v>
      </c>
    </row>
    <row r="1676" s="80" customFormat="true" ht="12" hidden="false" customHeight="false" outlineLevel="0" collapsed="false">
      <c r="A1676" s="90" t="s">
        <v>623</v>
      </c>
      <c r="B1676" s="91" t="s">
        <v>522</v>
      </c>
      <c r="C1676" s="110" t="s">
        <v>522</v>
      </c>
      <c r="D1676" s="110" t="s">
        <v>522</v>
      </c>
      <c r="E1676" s="110" t="s">
        <v>522</v>
      </c>
      <c r="F1676" s="110" t="s">
        <v>522</v>
      </c>
      <c r="G1676" s="110" t="s">
        <v>522</v>
      </c>
      <c r="H1676" s="110" t="s">
        <v>522</v>
      </c>
      <c r="I1676" s="110" t="s">
        <v>522</v>
      </c>
      <c r="J1676" s="110" t="s">
        <v>522</v>
      </c>
      <c r="K1676" s="110" t="s">
        <v>522</v>
      </c>
      <c r="L1676" s="110" t="s">
        <v>522</v>
      </c>
      <c r="M1676" s="110" t="s">
        <v>522</v>
      </c>
      <c r="N1676" s="110" t="s">
        <v>522</v>
      </c>
    </row>
    <row r="1677" s="80" customFormat="true" ht="12" hidden="false" customHeight="false" outlineLevel="0" collapsed="false">
      <c r="A1677" s="90" t="s">
        <v>624</v>
      </c>
      <c r="B1677" s="91" t="s">
        <v>522</v>
      </c>
      <c r="C1677" s="110" t="s">
        <v>522</v>
      </c>
      <c r="D1677" s="110" t="s">
        <v>522</v>
      </c>
      <c r="E1677" s="110" t="s">
        <v>522</v>
      </c>
      <c r="F1677" s="110" t="s">
        <v>522</v>
      </c>
      <c r="G1677" s="110" t="s">
        <v>522</v>
      </c>
      <c r="H1677" s="110" t="s">
        <v>522</v>
      </c>
      <c r="I1677" s="110" t="s">
        <v>522</v>
      </c>
      <c r="J1677" s="110" t="s">
        <v>522</v>
      </c>
      <c r="K1677" s="110" t="s">
        <v>522</v>
      </c>
      <c r="L1677" s="110" t="s">
        <v>522</v>
      </c>
      <c r="M1677" s="110" t="s">
        <v>522</v>
      </c>
      <c r="N1677" s="110"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1"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1"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1"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1" t="n">
        <v>111.2</v>
      </c>
      <c r="C1685" s="80" t="n">
        <v>111.6</v>
      </c>
      <c r="D1685" s="80" t="n">
        <v>111.6</v>
      </c>
      <c r="E1685" s="80" t="n">
        <v>112.2</v>
      </c>
      <c r="F1685" s="80" t="n">
        <v>112.4</v>
      </c>
      <c r="G1685" s="80" t="n">
        <v>112.4</v>
      </c>
      <c r="H1685" s="80" t="n">
        <v>112.4</v>
      </c>
      <c r="I1685" s="80" t="n">
        <v>112.4</v>
      </c>
      <c r="J1685" s="80" t="n">
        <v>112.4</v>
      </c>
      <c r="K1685" s="80" t="n">
        <v>112.4</v>
      </c>
      <c r="L1685" s="80" t="n">
        <v>112.4</v>
      </c>
      <c r="M1685" s="80" t="n">
        <v>112.4</v>
      </c>
      <c r="N1685" s="81" t="n">
        <f aca="false">IF(M1685="","",ROUND(AVERAGE(B1685:M1685),1))</f>
        <v>112.2</v>
      </c>
    </row>
    <row r="1686" s="80" customFormat="true" ht="12" hidden="false" customHeight="false" outlineLevel="0" collapsed="false">
      <c r="A1686" s="90" t="s">
        <v>633</v>
      </c>
      <c r="B1686" s="81" t="n">
        <v>113.3</v>
      </c>
      <c r="N1686" s="81" t="str">
        <f aca="false">IF(M1686="","",ROUND(AVERAGE(B1686:M1686),1))</f>
        <v/>
      </c>
    </row>
    <row r="1687" s="115"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9" t="s">
        <v>1440</v>
      </c>
      <c r="B1688" s="99"/>
      <c r="C1688" s="99"/>
      <c r="D1688" s="99"/>
      <c r="E1688" s="99"/>
      <c r="F1688" s="99"/>
      <c r="G1688" s="99"/>
      <c r="H1688" s="99"/>
      <c r="I1688" s="99"/>
      <c r="J1688" s="99"/>
      <c r="K1688" s="99"/>
      <c r="L1688" s="99"/>
      <c r="M1688" s="99"/>
      <c r="N1688" s="99"/>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t="n">
        <v>109.6</v>
      </c>
      <c r="K1701" s="81" t="n">
        <v>109.6</v>
      </c>
      <c r="L1701" s="81" t="n">
        <v>109.5</v>
      </c>
      <c r="M1701" s="81" t="n">
        <v>109.6</v>
      </c>
      <c r="N1701" s="81" t="n">
        <f aca="false">IF(M1701="","",ROUND(AVERAGE(B1701:M1701),1))</f>
        <v>109.4</v>
      </c>
    </row>
    <row r="1702" s="80" customFormat="true" ht="12" hidden="false" customHeight="false" outlineLevel="0" collapsed="false">
      <c r="A1702" s="90" t="s">
        <v>633</v>
      </c>
      <c r="B1702" s="81" t="n">
        <v>110.1</v>
      </c>
      <c r="C1702" s="81"/>
      <c r="D1702" s="81"/>
      <c r="E1702" s="81"/>
      <c r="F1702" s="81"/>
      <c r="G1702" s="81"/>
      <c r="H1702" s="81"/>
      <c r="I1702" s="81"/>
      <c r="J1702" s="81"/>
      <c r="K1702" s="81"/>
      <c r="L1702" s="81"/>
      <c r="M1702" s="81"/>
      <c r="N1702" s="81" t="str">
        <f aca="false">IF(M1702="","",ROUND(AVERAGE(B1702:M1702),1))</f>
        <v/>
      </c>
    </row>
    <row r="1703" s="115"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9"/>
      <c r="B1704" s="99"/>
      <c r="C1704" s="99"/>
      <c r="D1704" s="99"/>
      <c r="E1704" s="99"/>
      <c r="F1704" s="99"/>
      <c r="G1704" s="99"/>
      <c r="H1704" s="99"/>
      <c r="I1704" s="99"/>
      <c r="J1704" s="99"/>
      <c r="K1704" s="99"/>
      <c r="L1704" s="99"/>
      <c r="M1704" s="99"/>
      <c r="N1704" s="99"/>
    </row>
    <row r="1705" s="80" customFormat="true" ht="12" hidden="false" customHeight="false" outlineLevel="0" collapsed="false">
      <c r="A1705" s="90" t="s">
        <v>620</v>
      </c>
      <c r="B1705" s="91" t="s">
        <v>522</v>
      </c>
      <c r="C1705" s="110" t="s">
        <v>522</v>
      </c>
      <c r="D1705" s="110" t="s">
        <v>522</v>
      </c>
      <c r="E1705" s="110" t="s">
        <v>522</v>
      </c>
      <c r="F1705" s="110" t="s">
        <v>522</v>
      </c>
      <c r="G1705" s="110" t="s">
        <v>522</v>
      </c>
      <c r="H1705" s="110" t="s">
        <v>522</v>
      </c>
      <c r="I1705" s="110" t="s">
        <v>522</v>
      </c>
      <c r="J1705" s="110" t="s">
        <v>522</v>
      </c>
      <c r="K1705" s="110" t="s">
        <v>522</v>
      </c>
      <c r="L1705" s="110" t="s">
        <v>522</v>
      </c>
      <c r="M1705" s="110" t="s">
        <v>522</v>
      </c>
      <c r="N1705" s="110" t="s">
        <v>522</v>
      </c>
    </row>
    <row r="1706" s="80" customFormat="true" ht="12" hidden="false" customHeight="false" outlineLevel="0" collapsed="false">
      <c r="A1706" s="90" t="s">
        <v>621</v>
      </c>
      <c r="B1706" s="91" t="s">
        <v>522</v>
      </c>
      <c r="C1706" s="110" t="s">
        <v>522</v>
      </c>
      <c r="D1706" s="110" t="s">
        <v>522</v>
      </c>
      <c r="E1706" s="110" t="s">
        <v>522</v>
      </c>
      <c r="F1706" s="110" t="s">
        <v>522</v>
      </c>
      <c r="G1706" s="110" t="s">
        <v>522</v>
      </c>
      <c r="H1706" s="110" t="s">
        <v>522</v>
      </c>
      <c r="I1706" s="110" t="s">
        <v>522</v>
      </c>
      <c r="J1706" s="110" t="s">
        <v>522</v>
      </c>
      <c r="K1706" s="110" t="s">
        <v>522</v>
      </c>
      <c r="L1706" s="110" t="s">
        <v>522</v>
      </c>
      <c r="M1706" s="110" t="s">
        <v>522</v>
      </c>
      <c r="N1706" s="110" t="s">
        <v>522</v>
      </c>
    </row>
    <row r="1707" s="80" customFormat="true" ht="12" hidden="false" customHeight="false" outlineLevel="0" collapsed="false">
      <c r="A1707" s="90" t="s">
        <v>622</v>
      </c>
      <c r="B1707" s="91" t="s">
        <v>522</v>
      </c>
      <c r="C1707" s="110" t="s">
        <v>522</v>
      </c>
      <c r="D1707" s="110" t="s">
        <v>522</v>
      </c>
      <c r="E1707" s="110" t="s">
        <v>522</v>
      </c>
      <c r="F1707" s="110" t="s">
        <v>522</v>
      </c>
      <c r="G1707" s="110" t="s">
        <v>522</v>
      </c>
      <c r="H1707" s="110" t="s">
        <v>522</v>
      </c>
      <c r="I1707" s="110" t="s">
        <v>522</v>
      </c>
      <c r="J1707" s="110" t="s">
        <v>522</v>
      </c>
      <c r="K1707" s="110" t="s">
        <v>522</v>
      </c>
      <c r="L1707" s="110" t="s">
        <v>522</v>
      </c>
      <c r="M1707" s="110" t="s">
        <v>522</v>
      </c>
      <c r="N1707" s="110" t="s">
        <v>522</v>
      </c>
    </row>
    <row r="1708" s="80" customFormat="true" ht="12" hidden="false" customHeight="false" outlineLevel="0" collapsed="false">
      <c r="A1708" s="90" t="s">
        <v>623</v>
      </c>
      <c r="B1708" s="91" t="s">
        <v>522</v>
      </c>
      <c r="C1708" s="110" t="s">
        <v>522</v>
      </c>
      <c r="D1708" s="110" t="s">
        <v>522</v>
      </c>
      <c r="E1708" s="110" t="s">
        <v>522</v>
      </c>
      <c r="F1708" s="110" t="s">
        <v>522</v>
      </c>
      <c r="G1708" s="110" t="s">
        <v>522</v>
      </c>
      <c r="H1708" s="110" t="s">
        <v>522</v>
      </c>
      <c r="I1708" s="110" t="s">
        <v>522</v>
      </c>
      <c r="J1708" s="110" t="s">
        <v>522</v>
      </c>
      <c r="K1708" s="110" t="s">
        <v>522</v>
      </c>
      <c r="L1708" s="110" t="s">
        <v>522</v>
      </c>
      <c r="M1708" s="110" t="s">
        <v>522</v>
      </c>
      <c r="N1708" s="110" t="s">
        <v>522</v>
      </c>
    </row>
    <row r="1709" s="80" customFormat="true" ht="12" hidden="false" customHeight="false" outlineLevel="0" collapsed="false">
      <c r="A1709" s="90" t="s">
        <v>624</v>
      </c>
      <c r="B1709" s="91" t="s">
        <v>522</v>
      </c>
      <c r="C1709" s="110" t="s">
        <v>522</v>
      </c>
      <c r="D1709" s="110" t="s">
        <v>522</v>
      </c>
      <c r="E1709" s="110" t="s">
        <v>522</v>
      </c>
      <c r="F1709" s="110" t="s">
        <v>522</v>
      </c>
      <c r="G1709" s="110" t="s">
        <v>522</v>
      </c>
      <c r="H1709" s="110" t="s">
        <v>522</v>
      </c>
      <c r="I1709" s="110" t="s">
        <v>522</v>
      </c>
      <c r="J1709" s="110" t="s">
        <v>522</v>
      </c>
      <c r="K1709" s="110" t="s">
        <v>522</v>
      </c>
      <c r="L1709" s="110" t="s">
        <v>522</v>
      </c>
      <c r="M1709" s="110" t="s">
        <v>522</v>
      </c>
      <c r="N1709" s="110"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1"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t="n">
        <v>109.6</v>
      </c>
      <c r="K1717" s="81" t="n">
        <v>109.8</v>
      </c>
      <c r="L1717" s="81" t="n">
        <v>109.5</v>
      </c>
      <c r="M1717" s="81" t="n">
        <v>109.5</v>
      </c>
      <c r="N1717" s="81" t="n">
        <f aca="false">IF(M1717="","",ROUND(AVERAGE(B1717:M1717),1))</f>
        <v>109.4</v>
      </c>
    </row>
    <row r="1718" s="80" customFormat="true" ht="12" hidden="false" customHeight="false" outlineLevel="0" collapsed="false">
      <c r="A1718" s="90" t="s">
        <v>633</v>
      </c>
      <c r="B1718" s="81" t="n">
        <v>110.1</v>
      </c>
      <c r="C1718" s="81"/>
      <c r="D1718" s="81"/>
      <c r="E1718" s="81"/>
      <c r="F1718" s="81"/>
      <c r="G1718" s="81"/>
      <c r="H1718" s="81"/>
      <c r="I1718" s="81"/>
      <c r="J1718" s="81"/>
      <c r="K1718" s="81"/>
      <c r="L1718" s="81"/>
      <c r="M1718" s="81"/>
      <c r="N1718" s="81" t="str">
        <f aca="false">IF(M1718="","",ROUND(AVERAGE(B1718:M1718),1))</f>
        <v/>
      </c>
    </row>
    <row r="1719" s="115"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9"/>
      <c r="B1720" s="99"/>
      <c r="C1720" s="99"/>
      <c r="D1720" s="99"/>
      <c r="E1720" s="99"/>
      <c r="F1720" s="99"/>
      <c r="G1720" s="99"/>
      <c r="H1720" s="99"/>
      <c r="I1720" s="99"/>
      <c r="J1720" s="99"/>
      <c r="K1720" s="99"/>
      <c r="L1720" s="99"/>
      <c r="M1720" s="99"/>
      <c r="N1720" s="99"/>
    </row>
    <row r="1721" s="80" customFormat="true" ht="12" hidden="false" customHeight="false" outlineLevel="0" collapsed="false">
      <c r="A1721" s="90" t="s">
        <v>620</v>
      </c>
      <c r="B1721" s="91" t="s">
        <v>522</v>
      </c>
      <c r="C1721" s="110" t="s">
        <v>522</v>
      </c>
      <c r="D1721" s="110" t="s">
        <v>522</v>
      </c>
      <c r="E1721" s="110" t="s">
        <v>522</v>
      </c>
      <c r="F1721" s="110" t="s">
        <v>522</v>
      </c>
      <c r="G1721" s="110" t="s">
        <v>522</v>
      </c>
      <c r="H1721" s="110" t="s">
        <v>522</v>
      </c>
      <c r="I1721" s="110" t="s">
        <v>522</v>
      </c>
      <c r="J1721" s="110" t="s">
        <v>522</v>
      </c>
      <c r="K1721" s="110" t="s">
        <v>522</v>
      </c>
      <c r="L1721" s="110" t="s">
        <v>522</v>
      </c>
      <c r="M1721" s="110" t="s">
        <v>522</v>
      </c>
      <c r="N1721" s="110" t="s">
        <v>522</v>
      </c>
    </row>
    <row r="1722" s="80" customFormat="true" ht="12" hidden="false" customHeight="false" outlineLevel="0" collapsed="false">
      <c r="A1722" s="90" t="s">
        <v>621</v>
      </c>
      <c r="B1722" s="91" t="s">
        <v>522</v>
      </c>
      <c r="C1722" s="110" t="s">
        <v>522</v>
      </c>
      <c r="D1722" s="110" t="s">
        <v>522</v>
      </c>
      <c r="E1722" s="110" t="s">
        <v>522</v>
      </c>
      <c r="F1722" s="110" t="s">
        <v>522</v>
      </c>
      <c r="G1722" s="110" t="s">
        <v>522</v>
      </c>
      <c r="H1722" s="110" t="s">
        <v>522</v>
      </c>
      <c r="I1722" s="110" t="s">
        <v>522</v>
      </c>
      <c r="J1722" s="110" t="s">
        <v>522</v>
      </c>
      <c r="K1722" s="110" t="s">
        <v>522</v>
      </c>
      <c r="L1722" s="110" t="s">
        <v>522</v>
      </c>
      <c r="M1722" s="110" t="s">
        <v>522</v>
      </c>
      <c r="N1722" s="110" t="s">
        <v>522</v>
      </c>
    </row>
    <row r="1723" s="80" customFormat="true" ht="12" hidden="false" customHeight="false" outlineLevel="0" collapsed="false">
      <c r="A1723" s="90" t="s">
        <v>622</v>
      </c>
      <c r="B1723" s="91" t="s">
        <v>522</v>
      </c>
      <c r="C1723" s="110" t="s">
        <v>522</v>
      </c>
      <c r="D1723" s="110" t="s">
        <v>522</v>
      </c>
      <c r="E1723" s="110" t="s">
        <v>522</v>
      </c>
      <c r="F1723" s="110" t="s">
        <v>522</v>
      </c>
      <c r="G1723" s="110" t="s">
        <v>522</v>
      </c>
      <c r="H1723" s="110" t="s">
        <v>522</v>
      </c>
      <c r="I1723" s="110" t="s">
        <v>522</v>
      </c>
      <c r="J1723" s="110" t="s">
        <v>522</v>
      </c>
      <c r="K1723" s="110" t="s">
        <v>522</v>
      </c>
      <c r="L1723" s="110" t="s">
        <v>522</v>
      </c>
      <c r="M1723" s="110" t="s">
        <v>522</v>
      </c>
      <c r="N1723" s="110" t="s">
        <v>522</v>
      </c>
    </row>
    <row r="1724" s="80" customFormat="true" ht="12" hidden="false" customHeight="false" outlineLevel="0" collapsed="false">
      <c r="A1724" s="90" t="s">
        <v>623</v>
      </c>
      <c r="B1724" s="91" t="s">
        <v>522</v>
      </c>
      <c r="C1724" s="110" t="s">
        <v>522</v>
      </c>
      <c r="D1724" s="110" t="s">
        <v>522</v>
      </c>
      <c r="E1724" s="110" t="s">
        <v>522</v>
      </c>
      <c r="F1724" s="110" t="s">
        <v>522</v>
      </c>
      <c r="G1724" s="110" t="s">
        <v>522</v>
      </c>
      <c r="H1724" s="110" t="s">
        <v>522</v>
      </c>
      <c r="I1724" s="110" t="s">
        <v>522</v>
      </c>
      <c r="J1724" s="110" t="s">
        <v>522</v>
      </c>
      <c r="K1724" s="110" t="s">
        <v>522</v>
      </c>
      <c r="L1724" s="110" t="s">
        <v>522</v>
      </c>
      <c r="M1724" s="110" t="s">
        <v>522</v>
      </c>
      <c r="N1724" s="110" t="s">
        <v>522</v>
      </c>
    </row>
    <row r="1725" s="80" customFormat="true" ht="12" hidden="false" customHeight="false" outlineLevel="0" collapsed="false">
      <c r="A1725" s="90" t="s">
        <v>624</v>
      </c>
      <c r="B1725" s="91" t="s">
        <v>522</v>
      </c>
      <c r="C1725" s="110" t="s">
        <v>522</v>
      </c>
      <c r="D1725" s="110" t="s">
        <v>522</v>
      </c>
      <c r="E1725" s="110" t="s">
        <v>522</v>
      </c>
      <c r="F1725" s="110" t="s">
        <v>522</v>
      </c>
      <c r="G1725" s="110" t="s">
        <v>522</v>
      </c>
      <c r="H1725" s="110" t="s">
        <v>522</v>
      </c>
      <c r="I1725" s="110" t="s">
        <v>522</v>
      </c>
      <c r="J1725" s="110" t="s">
        <v>522</v>
      </c>
      <c r="K1725" s="110" t="s">
        <v>522</v>
      </c>
      <c r="L1725" s="110" t="s">
        <v>522</v>
      </c>
      <c r="M1725" s="110" t="s">
        <v>522</v>
      </c>
      <c r="N1725" s="110"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1"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1"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t="n">
        <v>109.6</v>
      </c>
      <c r="K1733" s="81" t="n">
        <v>109.5</v>
      </c>
      <c r="L1733" s="81" t="n">
        <v>109.5</v>
      </c>
      <c r="M1733" s="81" t="n">
        <v>109.6</v>
      </c>
      <c r="N1733" s="81" t="n">
        <f aca="false">IF(M1733="","",ROUND(AVERAGE(B1733:M1733),1))</f>
        <v>109.3</v>
      </c>
    </row>
    <row r="1734" s="80" customFormat="true" ht="12" hidden="false" customHeight="false" outlineLevel="0" collapsed="false">
      <c r="A1734" s="90" t="s">
        <v>633</v>
      </c>
      <c r="B1734" s="81" t="n">
        <v>110</v>
      </c>
      <c r="C1734" s="81"/>
      <c r="D1734" s="81"/>
      <c r="E1734" s="81"/>
      <c r="F1734" s="81"/>
      <c r="G1734" s="81"/>
      <c r="H1734" s="81"/>
      <c r="I1734" s="81"/>
      <c r="J1734" s="81"/>
      <c r="K1734" s="81"/>
      <c r="L1734" s="81"/>
      <c r="M1734" s="81"/>
      <c r="N1734" s="81" t="str">
        <f aca="false">IF(M1734="","",ROUND(AVERAGE(B1734:M1734),1))</f>
        <v/>
      </c>
    </row>
    <row r="1735" s="115"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9" t="s">
        <v>1444</v>
      </c>
      <c r="B1736" s="99"/>
      <c r="C1736" s="99"/>
      <c r="D1736" s="99"/>
      <c r="E1736" s="99"/>
      <c r="F1736" s="99"/>
      <c r="G1736" s="99"/>
      <c r="H1736" s="99"/>
      <c r="I1736" s="99"/>
      <c r="J1736" s="99"/>
      <c r="K1736" s="99"/>
      <c r="L1736" s="99"/>
      <c r="M1736" s="99"/>
      <c r="N1736" s="99"/>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1"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1"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1"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1" t="n">
        <v>105.4</v>
      </c>
      <c r="C1749" s="80" t="n">
        <v>105.4</v>
      </c>
      <c r="D1749" s="80" t="n">
        <v>105.5</v>
      </c>
      <c r="E1749" s="80" t="n">
        <v>105.6</v>
      </c>
      <c r="F1749" s="80" t="n">
        <v>105.6</v>
      </c>
      <c r="G1749" s="80" t="n">
        <v>105.6</v>
      </c>
      <c r="H1749" s="80" t="n">
        <v>105.6</v>
      </c>
      <c r="I1749" s="80" t="n">
        <v>105.7</v>
      </c>
      <c r="J1749" s="80" t="n">
        <v>105.7</v>
      </c>
      <c r="K1749" s="80" t="n">
        <v>105.7</v>
      </c>
      <c r="L1749" s="80" t="n">
        <v>105.7</v>
      </c>
      <c r="M1749" s="80" t="n">
        <v>105.7</v>
      </c>
      <c r="N1749" s="81" t="n">
        <f aca="false">IF(M1749="","",ROUND(AVERAGE(B1749:M1749),1))</f>
        <v>105.6</v>
      </c>
    </row>
    <row r="1750" s="80" customFormat="true" ht="12" hidden="false" customHeight="false" outlineLevel="0" collapsed="false">
      <c r="A1750" s="90" t="s">
        <v>633</v>
      </c>
      <c r="B1750" s="81" t="n">
        <v>105.9</v>
      </c>
      <c r="N1750" s="81" t="str">
        <f aca="false">IF(M1750="","",ROUND(AVERAGE(B1750:M1750),1))</f>
        <v/>
      </c>
    </row>
    <row r="1751" s="115"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9" t="s">
        <v>1446</v>
      </c>
      <c r="B1752" s="99"/>
      <c r="C1752" s="99"/>
      <c r="D1752" s="99"/>
      <c r="E1752" s="99"/>
      <c r="F1752" s="99"/>
      <c r="G1752" s="99"/>
      <c r="H1752" s="99"/>
      <c r="I1752" s="99"/>
      <c r="J1752" s="99"/>
      <c r="K1752" s="99"/>
      <c r="L1752" s="99"/>
      <c r="M1752" s="99"/>
      <c r="N1752" s="99"/>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1"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1"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1"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1" t="n">
        <v>101.1</v>
      </c>
      <c r="C1765" s="80" t="n">
        <v>101.1</v>
      </c>
      <c r="D1765" s="80" t="n">
        <v>101.1</v>
      </c>
      <c r="E1765" s="80" t="n">
        <v>101.1</v>
      </c>
      <c r="F1765" s="80" t="n">
        <v>101.1</v>
      </c>
      <c r="G1765" s="80" t="n">
        <v>101.1</v>
      </c>
      <c r="H1765" s="80" t="n">
        <v>101.1</v>
      </c>
      <c r="I1765" s="80" t="n">
        <v>101.2</v>
      </c>
      <c r="J1765" s="80" t="n">
        <v>101.2</v>
      </c>
      <c r="K1765" s="80" t="n">
        <v>101.2</v>
      </c>
      <c r="L1765" s="80" t="n">
        <v>101.2</v>
      </c>
      <c r="M1765" s="80" t="n">
        <v>101.2</v>
      </c>
      <c r="N1765" s="81" t="n">
        <f aca="false">IF(M1765="","",ROUND(AVERAGE(B1765:M1765),1))</f>
        <v>101.1</v>
      </c>
    </row>
    <row r="1766" s="80" customFormat="true" ht="12" hidden="false" customHeight="false" outlineLevel="0" collapsed="false">
      <c r="A1766" s="90" t="s">
        <v>633</v>
      </c>
      <c r="B1766" s="81" t="n">
        <v>101.2</v>
      </c>
      <c r="N1766" s="81" t="str">
        <f aca="false">IF(M1766="","",ROUND(AVERAGE(B1766:M1766),1))</f>
        <v/>
      </c>
    </row>
    <row r="1767" s="115"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9" t="s">
        <v>1448</v>
      </c>
      <c r="B1768" s="99"/>
      <c r="C1768" s="99"/>
      <c r="D1768" s="99"/>
      <c r="E1768" s="99"/>
      <c r="F1768" s="99"/>
      <c r="G1768" s="99"/>
      <c r="H1768" s="99"/>
      <c r="I1768" s="99"/>
      <c r="J1768" s="99"/>
      <c r="K1768" s="99"/>
      <c r="L1768" s="99"/>
      <c r="M1768" s="99"/>
      <c r="N1768" s="99"/>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t="n">
        <v>111.5</v>
      </c>
      <c r="K1781" s="81" t="n">
        <v>111.5</v>
      </c>
      <c r="L1781" s="81" t="n">
        <v>111.4</v>
      </c>
      <c r="M1781" s="81" t="n">
        <v>111.4</v>
      </c>
      <c r="N1781" s="81" t="n">
        <f aca="false">IF(M1781="","",ROUND(AVERAGE(B1781:M1781),1))</f>
        <v>111.2</v>
      </c>
    </row>
    <row r="1782" s="80" customFormat="true" ht="12" hidden="false" customHeight="false" outlineLevel="0" collapsed="false">
      <c r="A1782" s="90" t="s">
        <v>633</v>
      </c>
      <c r="B1782" s="81" t="n">
        <v>112.1</v>
      </c>
      <c r="C1782" s="81"/>
      <c r="D1782" s="81"/>
      <c r="E1782" s="81"/>
      <c r="F1782" s="81"/>
      <c r="G1782" s="81"/>
      <c r="H1782" s="81"/>
      <c r="I1782" s="81"/>
      <c r="J1782" s="81"/>
      <c r="K1782" s="81"/>
      <c r="L1782" s="81"/>
      <c r="M1782" s="81"/>
      <c r="N1782" s="81" t="str">
        <f aca="false">IF(M1782="","",ROUND(AVERAGE(B1782:M1782),1))</f>
        <v/>
      </c>
    </row>
    <row r="1783" s="115"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9" t="s">
        <v>1450</v>
      </c>
      <c r="B1784" s="99"/>
      <c r="C1784" s="99"/>
      <c r="D1784" s="99"/>
      <c r="E1784" s="99"/>
      <c r="F1784" s="99"/>
      <c r="G1784" s="99"/>
      <c r="H1784" s="99"/>
      <c r="I1784" s="99"/>
      <c r="J1784" s="99"/>
      <c r="K1784" s="99"/>
      <c r="L1784" s="99"/>
      <c r="M1784" s="99"/>
      <c r="N1784" s="99"/>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t="n">
        <v>109</v>
      </c>
      <c r="K1797" s="81" t="n">
        <v>109.6</v>
      </c>
      <c r="L1797" s="81" t="n">
        <v>109.6</v>
      </c>
      <c r="M1797" s="81" t="n">
        <v>109.8</v>
      </c>
      <c r="N1797" s="81" t="n">
        <f aca="false">IF(M1797="","",ROUND(AVERAGE(B1797:M1797),1))</f>
        <v>109.2</v>
      </c>
    </row>
    <row r="1798" s="80" customFormat="true" ht="12" hidden="false" customHeight="false" outlineLevel="0" collapsed="false">
      <c r="A1798" s="90" t="s">
        <v>633</v>
      </c>
      <c r="B1798" s="81" t="n">
        <v>110.1</v>
      </c>
      <c r="C1798" s="81"/>
      <c r="D1798" s="81"/>
      <c r="E1798" s="81"/>
      <c r="F1798" s="81"/>
      <c r="G1798" s="81"/>
      <c r="H1798" s="81"/>
      <c r="I1798" s="81"/>
      <c r="J1798" s="81"/>
      <c r="K1798" s="81"/>
      <c r="L1798" s="81"/>
      <c r="M1798" s="81"/>
      <c r="N1798" s="81" t="str">
        <f aca="false">IF(M1798="","",ROUND(AVERAGE(B1798:M1798),1))</f>
        <v/>
      </c>
    </row>
    <row r="1799" s="115"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9" t="s">
        <v>775</v>
      </c>
      <c r="B1800" s="99"/>
      <c r="C1800" s="99"/>
      <c r="D1800" s="99"/>
      <c r="E1800" s="99"/>
      <c r="F1800" s="99"/>
      <c r="G1800" s="99"/>
      <c r="H1800" s="99"/>
      <c r="I1800" s="99"/>
      <c r="J1800" s="99"/>
      <c r="K1800" s="99"/>
      <c r="L1800" s="99"/>
      <c r="M1800" s="99"/>
      <c r="N1800" s="99"/>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1"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t="n">
        <v>102.9</v>
      </c>
      <c r="K1813" s="81" t="n">
        <v>104.5</v>
      </c>
      <c r="L1813" s="81" t="n">
        <v>104.5</v>
      </c>
      <c r="M1813" s="81" t="n">
        <v>104.4</v>
      </c>
      <c r="N1813" s="81" t="n">
        <f aca="false">IF(M1813="","",ROUND(AVERAGE(B1813:M1813),1))</f>
        <v>103.4</v>
      </c>
    </row>
    <row r="1814" s="80" customFormat="true" ht="12" hidden="false" customHeight="false" outlineLevel="0" collapsed="false">
      <c r="A1814" s="90" t="s">
        <v>633</v>
      </c>
      <c r="B1814" s="81" t="n">
        <v>104</v>
      </c>
      <c r="C1814" s="81"/>
      <c r="D1814" s="81"/>
      <c r="E1814" s="81"/>
      <c r="F1814" s="81"/>
      <c r="G1814" s="81"/>
      <c r="H1814" s="81"/>
      <c r="I1814" s="81"/>
      <c r="J1814" s="81"/>
      <c r="K1814" s="81"/>
      <c r="L1814" s="81"/>
      <c r="M1814" s="81"/>
      <c r="N1814" s="81" t="str">
        <f aca="false">IF(M1814="","",ROUND(AVERAGE(B1814:M1814),1))</f>
        <v/>
      </c>
    </row>
    <row r="1815" s="115"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9"/>
      <c r="B1816" s="99"/>
      <c r="C1816" s="99"/>
      <c r="D1816" s="99"/>
      <c r="E1816" s="99"/>
      <c r="F1816" s="99"/>
      <c r="G1816" s="99"/>
      <c r="H1816" s="99"/>
      <c r="I1816" s="99"/>
      <c r="J1816" s="99"/>
      <c r="K1816" s="99"/>
      <c r="L1816" s="99"/>
      <c r="M1816" s="99"/>
      <c r="N1816" s="99"/>
    </row>
    <row r="1817" s="80" customFormat="true" ht="12" hidden="false" customHeight="false" outlineLevel="0" collapsed="false">
      <c r="A1817" s="90" t="s">
        <v>620</v>
      </c>
      <c r="B1817" s="91" t="s">
        <v>522</v>
      </c>
      <c r="C1817" s="110" t="s">
        <v>522</v>
      </c>
      <c r="D1817" s="110" t="s">
        <v>522</v>
      </c>
      <c r="E1817" s="110" t="s">
        <v>522</v>
      </c>
      <c r="F1817" s="110" t="s">
        <v>522</v>
      </c>
      <c r="G1817" s="110" t="s">
        <v>522</v>
      </c>
      <c r="H1817" s="110" t="s">
        <v>522</v>
      </c>
      <c r="I1817" s="110" t="s">
        <v>522</v>
      </c>
      <c r="J1817" s="110" t="s">
        <v>522</v>
      </c>
      <c r="K1817" s="110" t="s">
        <v>522</v>
      </c>
      <c r="L1817" s="110" t="s">
        <v>522</v>
      </c>
      <c r="M1817" s="110" t="s">
        <v>522</v>
      </c>
      <c r="N1817" s="110" t="s">
        <v>522</v>
      </c>
    </row>
    <row r="1818" s="80" customFormat="true" ht="12" hidden="false" customHeight="false" outlineLevel="0" collapsed="false">
      <c r="A1818" s="90" t="s">
        <v>621</v>
      </c>
      <c r="B1818" s="91" t="s">
        <v>522</v>
      </c>
      <c r="C1818" s="110" t="s">
        <v>522</v>
      </c>
      <c r="D1818" s="110" t="s">
        <v>522</v>
      </c>
      <c r="E1818" s="110" t="s">
        <v>522</v>
      </c>
      <c r="F1818" s="110" t="s">
        <v>522</v>
      </c>
      <c r="G1818" s="110" t="s">
        <v>522</v>
      </c>
      <c r="H1818" s="110" t="s">
        <v>522</v>
      </c>
      <c r="I1818" s="110" t="s">
        <v>522</v>
      </c>
      <c r="J1818" s="110" t="s">
        <v>522</v>
      </c>
      <c r="K1818" s="110" t="s">
        <v>522</v>
      </c>
      <c r="L1818" s="110" t="s">
        <v>522</v>
      </c>
      <c r="M1818" s="110" t="s">
        <v>522</v>
      </c>
      <c r="N1818" s="110" t="s">
        <v>522</v>
      </c>
    </row>
    <row r="1819" s="80" customFormat="true" ht="12" hidden="false" customHeight="false" outlineLevel="0" collapsed="false">
      <c r="A1819" s="90" t="s">
        <v>622</v>
      </c>
      <c r="B1819" s="91" t="s">
        <v>522</v>
      </c>
      <c r="C1819" s="110" t="s">
        <v>522</v>
      </c>
      <c r="D1819" s="110" t="s">
        <v>522</v>
      </c>
      <c r="E1819" s="110" t="s">
        <v>522</v>
      </c>
      <c r="F1819" s="110" t="s">
        <v>522</v>
      </c>
      <c r="G1819" s="110" t="s">
        <v>522</v>
      </c>
      <c r="H1819" s="110" t="s">
        <v>522</v>
      </c>
      <c r="I1819" s="110" t="s">
        <v>522</v>
      </c>
      <c r="J1819" s="110" t="s">
        <v>522</v>
      </c>
      <c r="K1819" s="110" t="s">
        <v>522</v>
      </c>
      <c r="L1819" s="110" t="s">
        <v>522</v>
      </c>
      <c r="M1819" s="110" t="s">
        <v>522</v>
      </c>
      <c r="N1819" s="110" t="s">
        <v>522</v>
      </c>
    </row>
    <row r="1820" s="80" customFormat="true" ht="12" hidden="false" customHeight="false" outlineLevel="0" collapsed="false">
      <c r="A1820" s="90" t="s">
        <v>623</v>
      </c>
      <c r="B1820" s="91" t="s">
        <v>522</v>
      </c>
      <c r="C1820" s="110" t="s">
        <v>522</v>
      </c>
      <c r="D1820" s="110" t="s">
        <v>522</v>
      </c>
      <c r="E1820" s="110" t="s">
        <v>522</v>
      </c>
      <c r="F1820" s="110" t="s">
        <v>522</v>
      </c>
      <c r="G1820" s="110" t="s">
        <v>522</v>
      </c>
      <c r="H1820" s="110" t="s">
        <v>522</v>
      </c>
      <c r="I1820" s="110" t="s">
        <v>522</v>
      </c>
      <c r="J1820" s="110" t="s">
        <v>522</v>
      </c>
      <c r="K1820" s="110" t="s">
        <v>522</v>
      </c>
      <c r="L1820" s="110" t="s">
        <v>522</v>
      </c>
      <c r="M1820" s="110" t="s">
        <v>522</v>
      </c>
      <c r="N1820" s="110" t="s">
        <v>522</v>
      </c>
    </row>
    <row r="1821" s="80" customFormat="true" ht="12" hidden="false" customHeight="false" outlineLevel="0" collapsed="false">
      <c r="A1821" s="90" t="s">
        <v>624</v>
      </c>
      <c r="B1821" s="91" t="s">
        <v>522</v>
      </c>
      <c r="C1821" s="110" t="s">
        <v>522</v>
      </c>
      <c r="D1821" s="110" t="s">
        <v>522</v>
      </c>
      <c r="E1821" s="110" t="s">
        <v>522</v>
      </c>
      <c r="F1821" s="110" t="s">
        <v>522</v>
      </c>
      <c r="G1821" s="110" t="s">
        <v>522</v>
      </c>
      <c r="H1821" s="110" t="s">
        <v>522</v>
      </c>
      <c r="I1821" s="110" t="s">
        <v>522</v>
      </c>
      <c r="J1821" s="110" t="s">
        <v>522</v>
      </c>
      <c r="K1821" s="110" t="s">
        <v>522</v>
      </c>
      <c r="L1821" s="110" t="s">
        <v>522</v>
      </c>
      <c r="M1821" s="110" t="s">
        <v>522</v>
      </c>
      <c r="N1821" s="110"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1"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t="n">
        <v>106.3</v>
      </c>
      <c r="K1829" s="81" t="n">
        <v>105.6</v>
      </c>
      <c r="L1829" s="81" t="n">
        <v>104.5</v>
      </c>
      <c r="M1829" s="81" t="n">
        <v>104.5</v>
      </c>
      <c r="N1829" s="81" t="n">
        <f aca="false">IF(M1829="","",ROUND(AVERAGE(B1829:M1829),1))</f>
        <v>105.9</v>
      </c>
    </row>
    <row r="1830" s="80" customFormat="true" ht="12" hidden="false" customHeight="false" outlineLevel="0" collapsed="false">
      <c r="A1830" s="90" t="s">
        <v>633</v>
      </c>
      <c r="B1830" s="81" t="n">
        <v>104.5</v>
      </c>
      <c r="C1830" s="81"/>
      <c r="D1830" s="81"/>
      <c r="E1830" s="81"/>
      <c r="F1830" s="81"/>
      <c r="G1830" s="81"/>
      <c r="H1830" s="81"/>
      <c r="I1830" s="81"/>
      <c r="J1830" s="81"/>
      <c r="K1830" s="81"/>
      <c r="L1830" s="81"/>
      <c r="M1830" s="81"/>
      <c r="N1830" s="81" t="str">
        <f aca="false">IF(M1830="","",ROUND(AVERAGE(B1830:M1830),1))</f>
        <v/>
      </c>
    </row>
    <row r="1831" s="115"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9" t="s">
        <v>1454</v>
      </c>
      <c r="B1832" s="99"/>
      <c r="C1832" s="99"/>
      <c r="D1832" s="99"/>
      <c r="E1832" s="99"/>
      <c r="F1832" s="99"/>
      <c r="G1832" s="99"/>
      <c r="H1832" s="99"/>
      <c r="I1832" s="99"/>
      <c r="J1832" s="99"/>
      <c r="K1832" s="99"/>
      <c r="L1832" s="99"/>
      <c r="M1832" s="99"/>
      <c r="N1832" s="99"/>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t="n">
        <v>95.4</v>
      </c>
      <c r="K1845" s="81" t="n">
        <v>95.3</v>
      </c>
      <c r="L1845" s="81" t="n">
        <v>95</v>
      </c>
      <c r="M1845" s="81" t="n">
        <v>95</v>
      </c>
      <c r="N1845" s="81" t="n">
        <f aca="false">IF(M1845="","",ROUND(AVERAGE(B1845:M1845),1))</f>
        <v>95.3</v>
      </c>
    </row>
    <row r="1846" s="80" customFormat="true" ht="12" hidden="false" customHeight="false" outlineLevel="0" collapsed="false">
      <c r="A1846" s="90" t="s">
        <v>633</v>
      </c>
      <c r="B1846" s="81" t="n">
        <v>95.6</v>
      </c>
      <c r="C1846" s="81"/>
      <c r="D1846" s="81"/>
      <c r="E1846" s="81"/>
      <c r="F1846" s="81"/>
      <c r="G1846" s="81"/>
      <c r="H1846" s="81"/>
      <c r="I1846" s="81"/>
      <c r="J1846" s="81"/>
      <c r="K1846" s="81"/>
      <c r="L1846" s="81"/>
      <c r="M1846" s="81"/>
      <c r="N1846" s="81" t="str">
        <f aca="false">IF(M1846="","",ROUND(AVERAGE(B1846:M1846),1))</f>
        <v/>
      </c>
    </row>
    <row r="1847" s="115"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9"/>
      <c r="B1848" s="99"/>
      <c r="C1848" s="99"/>
      <c r="D1848" s="99"/>
      <c r="E1848" s="99"/>
      <c r="F1848" s="99"/>
      <c r="G1848" s="99"/>
      <c r="H1848" s="99"/>
      <c r="I1848" s="99"/>
      <c r="J1848" s="99"/>
      <c r="K1848" s="99"/>
      <c r="L1848" s="99"/>
      <c r="M1848" s="99"/>
      <c r="N1848" s="99"/>
    </row>
    <row r="1849" s="80" customFormat="true" ht="12" hidden="false" customHeight="false" outlineLevel="0" collapsed="false">
      <c r="A1849" s="90" t="s">
        <v>620</v>
      </c>
      <c r="B1849" s="91" t="s">
        <v>522</v>
      </c>
      <c r="C1849" s="110" t="s">
        <v>522</v>
      </c>
      <c r="D1849" s="110" t="s">
        <v>522</v>
      </c>
      <c r="E1849" s="110" t="s">
        <v>522</v>
      </c>
      <c r="F1849" s="110" t="s">
        <v>522</v>
      </c>
      <c r="G1849" s="110" t="s">
        <v>522</v>
      </c>
      <c r="H1849" s="110" t="s">
        <v>522</v>
      </c>
      <c r="I1849" s="110" t="s">
        <v>522</v>
      </c>
      <c r="J1849" s="110" t="s">
        <v>522</v>
      </c>
      <c r="K1849" s="110" t="s">
        <v>522</v>
      </c>
      <c r="L1849" s="110" t="s">
        <v>522</v>
      </c>
      <c r="M1849" s="110" t="s">
        <v>522</v>
      </c>
      <c r="N1849" s="110" t="s">
        <v>522</v>
      </c>
    </row>
    <row r="1850" s="80" customFormat="true" ht="12" hidden="false" customHeight="false" outlineLevel="0" collapsed="false">
      <c r="A1850" s="90" t="s">
        <v>621</v>
      </c>
      <c r="B1850" s="91" t="s">
        <v>522</v>
      </c>
      <c r="C1850" s="110" t="s">
        <v>522</v>
      </c>
      <c r="D1850" s="110" t="s">
        <v>522</v>
      </c>
      <c r="E1850" s="110" t="s">
        <v>522</v>
      </c>
      <c r="F1850" s="110" t="s">
        <v>522</v>
      </c>
      <c r="G1850" s="110" t="s">
        <v>522</v>
      </c>
      <c r="H1850" s="110" t="s">
        <v>522</v>
      </c>
      <c r="I1850" s="110" t="s">
        <v>522</v>
      </c>
      <c r="J1850" s="110" t="s">
        <v>522</v>
      </c>
      <c r="K1850" s="110" t="s">
        <v>522</v>
      </c>
      <c r="L1850" s="110" t="s">
        <v>522</v>
      </c>
      <c r="M1850" s="110" t="s">
        <v>522</v>
      </c>
      <c r="N1850" s="110" t="s">
        <v>522</v>
      </c>
    </row>
    <row r="1851" s="80" customFormat="true" ht="12" hidden="false" customHeight="false" outlineLevel="0" collapsed="false">
      <c r="A1851" s="90" t="s">
        <v>622</v>
      </c>
      <c r="B1851" s="91" t="s">
        <v>522</v>
      </c>
      <c r="C1851" s="110" t="s">
        <v>522</v>
      </c>
      <c r="D1851" s="110" t="s">
        <v>522</v>
      </c>
      <c r="E1851" s="110" t="s">
        <v>522</v>
      </c>
      <c r="F1851" s="110" t="s">
        <v>522</v>
      </c>
      <c r="G1851" s="110" t="s">
        <v>522</v>
      </c>
      <c r="H1851" s="110" t="s">
        <v>522</v>
      </c>
      <c r="I1851" s="110" t="s">
        <v>522</v>
      </c>
      <c r="J1851" s="110" t="s">
        <v>522</v>
      </c>
      <c r="K1851" s="110" t="s">
        <v>522</v>
      </c>
      <c r="L1851" s="110" t="s">
        <v>522</v>
      </c>
      <c r="M1851" s="110" t="s">
        <v>522</v>
      </c>
      <c r="N1851" s="110" t="s">
        <v>522</v>
      </c>
    </row>
    <row r="1852" s="80" customFormat="true" ht="12" hidden="false" customHeight="false" outlineLevel="0" collapsed="false">
      <c r="A1852" s="90" t="s">
        <v>623</v>
      </c>
      <c r="B1852" s="91" t="s">
        <v>522</v>
      </c>
      <c r="C1852" s="110" t="s">
        <v>522</v>
      </c>
      <c r="D1852" s="110" t="s">
        <v>522</v>
      </c>
      <c r="E1852" s="110" t="s">
        <v>522</v>
      </c>
      <c r="F1852" s="110" t="s">
        <v>522</v>
      </c>
      <c r="G1852" s="110" t="s">
        <v>522</v>
      </c>
      <c r="H1852" s="110" t="s">
        <v>522</v>
      </c>
      <c r="I1852" s="110" t="s">
        <v>522</v>
      </c>
      <c r="J1852" s="110" t="s">
        <v>522</v>
      </c>
      <c r="K1852" s="110" t="s">
        <v>522</v>
      </c>
      <c r="L1852" s="110" t="s">
        <v>522</v>
      </c>
      <c r="M1852" s="110" t="s">
        <v>522</v>
      </c>
      <c r="N1852" s="110" t="s">
        <v>522</v>
      </c>
    </row>
    <row r="1853" s="80" customFormat="true" ht="12" hidden="false" customHeight="false" outlineLevel="0" collapsed="false">
      <c r="A1853" s="90" t="s">
        <v>624</v>
      </c>
      <c r="B1853" s="91" t="s">
        <v>522</v>
      </c>
      <c r="C1853" s="110" t="s">
        <v>522</v>
      </c>
      <c r="D1853" s="110" t="s">
        <v>522</v>
      </c>
      <c r="E1853" s="110" t="s">
        <v>522</v>
      </c>
      <c r="F1853" s="110" t="s">
        <v>522</v>
      </c>
      <c r="G1853" s="110" t="s">
        <v>522</v>
      </c>
      <c r="H1853" s="110" t="s">
        <v>522</v>
      </c>
      <c r="I1853" s="110" t="s">
        <v>522</v>
      </c>
      <c r="J1853" s="110" t="s">
        <v>522</v>
      </c>
      <c r="K1853" s="110" t="s">
        <v>522</v>
      </c>
      <c r="L1853" s="110" t="s">
        <v>522</v>
      </c>
      <c r="M1853" s="110" t="s">
        <v>522</v>
      </c>
      <c r="N1853" s="110"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1"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t="n">
        <v>98.4</v>
      </c>
      <c r="K1861" s="81" t="n">
        <v>98.4</v>
      </c>
      <c r="L1861" s="81" t="n">
        <v>98.3</v>
      </c>
      <c r="M1861" s="81" t="n">
        <v>98.3</v>
      </c>
      <c r="N1861" s="81" t="n">
        <f aca="false">IF(M1861="","",ROUND(AVERAGE(B1861:M1861),1))</f>
        <v>98.3</v>
      </c>
    </row>
    <row r="1862" s="80" customFormat="true" ht="12" hidden="false" customHeight="false" outlineLevel="0" collapsed="false">
      <c r="A1862" s="90" t="s">
        <v>633</v>
      </c>
      <c r="B1862" s="81" t="n">
        <v>98.9</v>
      </c>
      <c r="C1862" s="81"/>
      <c r="D1862" s="81"/>
      <c r="E1862" s="81"/>
      <c r="F1862" s="81"/>
      <c r="G1862" s="81"/>
      <c r="H1862" s="81"/>
      <c r="I1862" s="81"/>
      <c r="J1862" s="81"/>
      <c r="K1862" s="81"/>
      <c r="L1862" s="81"/>
      <c r="M1862" s="81"/>
      <c r="N1862" s="81" t="str">
        <f aca="false">IF(M1862="","",ROUND(AVERAGE(B1862:M1862),1))</f>
        <v/>
      </c>
    </row>
    <row r="1863" s="115"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9"/>
      <c r="B1864" s="99"/>
      <c r="C1864" s="99"/>
      <c r="D1864" s="99"/>
      <c r="E1864" s="99"/>
      <c r="F1864" s="99"/>
      <c r="G1864" s="99"/>
      <c r="H1864" s="99"/>
      <c r="I1864" s="99"/>
      <c r="J1864" s="99"/>
      <c r="K1864" s="99"/>
      <c r="L1864" s="99"/>
      <c r="M1864" s="99"/>
      <c r="N1864" s="99"/>
    </row>
    <row r="1865" s="80" customFormat="true" ht="12" hidden="false" customHeight="false" outlineLevel="0" collapsed="false">
      <c r="A1865" s="90" t="s">
        <v>620</v>
      </c>
      <c r="B1865" s="91" t="s">
        <v>522</v>
      </c>
      <c r="C1865" s="110" t="s">
        <v>522</v>
      </c>
      <c r="D1865" s="110" t="s">
        <v>522</v>
      </c>
      <c r="E1865" s="110" t="s">
        <v>522</v>
      </c>
      <c r="F1865" s="110" t="s">
        <v>522</v>
      </c>
      <c r="G1865" s="110" t="s">
        <v>522</v>
      </c>
      <c r="H1865" s="110" t="s">
        <v>522</v>
      </c>
      <c r="I1865" s="110" t="s">
        <v>522</v>
      </c>
      <c r="J1865" s="110" t="s">
        <v>522</v>
      </c>
      <c r="K1865" s="110" t="s">
        <v>522</v>
      </c>
      <c r="L1865" s="110" t="s">
        <v>522</v>
      </c>
      <c r="M1865" s="110" t="s">
        <v>522</v>
      </c>
      <c r="N1865" s="110" t="s">
        <v>522</v>
      </c>
    </row>
    <row r="1866" s="80" customFormat="true" ht="12" hidden="false" customHeight="false" outlineLevel="0" collapsed="false">
      <c r="A1866" s="90" t="s">
        <v>621</v>
      </c>
      <c r="B1866" s="91" t="s">
        <v>522</v>
      </c>
      <c r="C1866" s="110" t="s">
        <v>522</v>
      </c>
      <c r="D1866" s="110" t="s">
        <v>522</v>
      </c>
      <c r="E1866" s="110" t="s">
        <v>522</v>
      </c>
      <c r="F1866" s="110" t="s">
        <v>522</v>
      </c>
      <c r="G1866" s="110" t="s">
        <v>522</v>
      </c>
      <c r="H1866" s="110" t="s">
        <v>522</v>
      </c>
      <c r="I1866" s="110" t="s">
        <v>522</v>
      </c>
      <c r="J1866" s="110" t="s">
        <v>522</v>
      </c>
      <c r="K1866" s="110" t="s">
        <v>522</v>
      </c>
      <c r="L1866" s="110" t="s">
        <v>522</v>
      </c>
      <c r="M1866" s="110" t="s">
        <v>522</v>
      </c>
      <c r="N1866" s="110" t="s">
        <v>522</v>
      </c>
    </row>
    <row r="1867" s="80" customFormat="true" ht="12" hidden="false" customHeight="false" outlineLevel="0" collapsed="false">
      <c r="A1867" s="90" t="s">
        <v>622</v>
      </c>
      <c r="B1867" s="91" t="s">
        <v>522</v>
      </c>
      <c r="C1867" s="110" t="s">
        <v>522</v>
      </c>
      <c r="D1867" s="110" t="s">
        <v>522</v>
      </c>
      <c r="E1867" s="110" t="s">
        <v>522</v>
      </c>
      <c r="F1867" s="110" t="s">
        <v>522</v>
      </c>
      <c r="G1867" s="110" t="s">
        <v>522</v>
      </c>
      <c r="H1867" s="110" t="s">
        <v>522</v>
      </c>
      <c r="I1867" s="110" t="s">
        <v>522</v>
      </c>
      <c r="J1867" s="110" t="s">
        <v>522</v>
      </c>
      <c r="K1867" s="110" t="s">
        <v>522</v>
      </c>
      <c r="L1867" s="110" t="s">
        <v>522</v>
      </c>
      <c r="M1867" s="110" t="s">
        <v>522</v>
      </c>
      <c r="N1867" s="110" t="s">
        <v>522</v>
      </c>
    </row>
    <row r="1868" s="80" customFormat="true" ht="12" hidden="false" customHeight="false" outlineLevel="0" collapsed="false">
      <c r="A1868" s="90" t="s">
        <v>623</v>
      </c>
      <c r="B1868" s="91" t="s">
        <v>522</v>
      </c>
      <c r="C1868" s="110" t="s">
        <v>522</v>
      </c>
      <c r="D1868" s="110" t="s">
        <v>522</v>
      </c>
      <c r="E1868" s="110" t="s">
        <v>522</v>
      </c>
      <c r="F1868" s="110" t="s">
        <v>522</v>
      </c>
      <c r="G1868" s="110" t="s">
        <v>522</v>
      </c>
      <c r="H1868" s="110" t="s">
        <v>522</v>
      </c>
      <c r="I1868" s="110" t="s">
        <v>522</v>
      </c>
      <c r="J1868" s="110" t="s">
        <v>522</v>
      </c>
      <c r="K1868" s="110" t="s">
        <v>522</v>
      </c>
      <c r="L1868" s="110" t="s">
        <v>522</v>
      </c>
      <c r="M1868" s="110" t="s">
        <v>522</v>
      </c>
      <c r="N1868" s="110" t="s">
        <v>522</v>
      </c>
    </row>
    <row r="1869" s="80" customFormat="true" ht="12" hidden="false" customHeight="false" outlineLevel="0" collapsed="false">
      <c r="A1869" s="90" t="s">
        <v>624</v>
      </c>
      <c r="B1869" s="91" t="s">
        <v>522</v>
      </c>
      <c r="C1869" s="110" t="s">
        <v>522</v>
      </c>
      <c r="D1869" s="110" t="s">
        <v>522</v>
      </c>
      <c r="E1869" s="110" t="s">
        <v>522</v>
      </c>
      <c r="F1869" s="110" t="s">
        <v>522</v>
      </c>
      <c r="G1869" s="110" t="s">
        <v>522</v>
      </c>
      <c r="H1869" s="110" t="s">
        <v>522</v>
      </c>
      <c r="I1869" s="110" t="s">
        <v>522</v>
      </c>
      <c r="J1869" s="110" t="s">
        <v>522</v>
      </c>
      <c r="K1869" s="110" t="s">
        <v>522</v>
      </c>
      <c r="L1869" s="110" t="s">
        <v>522</v>
      </c>
      <c r="M1869" s="110" t="s">
        <v>522</v>
      </c>
      <c r="N1869" s="110"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1"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1"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t="n">
        <v>92.5</v>
      </c>
      <c r="K1877" s="81" t="n">
        <v>92.3</v>
      </c>
      <c r="L1877" s="81" t="n">
        <v>91.9</v>
      </c>
      <c r="M1877" s="81" t="n">
        <v>91.9</v>
      </c>
      <c r="N1877" s="81" t="n">
        <f aca="false">IF(M1877="","",ROUND(AVERAGE(B1877:M1877),1))</f>
        <v>92.6</v>
      </c>
    </row>
    <row r="1878" s="80" customFormat="true" ht="12" hidden="false" customHeight="false" outlineLevel="0" collapsed="false">
      <c r="A1878" s="90" t="s">
        <v>633</v>
      </c>
      <c r="B1878" s="81" t="n">
        <v>92.5</v>
      </c>
      <c r="C1878" s="81"/>
      <c r="D1878" s="81"/>
      <c r="E1878" s="81"/>
      <c r="F1878" s="81"/>
      <c r="G1878" s="81"/>
      <c r="H1878" s="81"/>
      <c r="I1878" s="81"/>
      <c r="J1878" s="81"/>
      <c r="K1878" s="81"/>
      <c r="L1878" s="81"/>
      <c r="M1878" s="81"/>
      <c r="N1878" s="81" t="str">
        <f aca="false">IF(M1878="","",ROUND(AVERAGE(B1878:M1878),1))</f>
        <v/>
      </c>
    </row>
    <row r="1879" s="115"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9" t="s">
        <v>1458</v>
      </c>
      <c r="B1880" s="99"/>
      <c r="C1880" s="99"/>
      <c r="D1880" s="99"/>
      <c r="E1880" s="99"/>
      <c r="F1880" s="99"/>
      <c r="G1880" s="99"/>
      <c r="H1880" s="99"/>
      <c r="I1880" s="99"/>
      <c r="J1880" s="99"/>
      <c r="K1880" s="99"/>
      <c r="L1880" s="99"/>
      <c r="M1880" s="99"/>
      <c r="N1880" s="99"/>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1"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1"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1"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1" t="n">
        <v>94.7</v>
      </c>
      <c r="C1893" s="80" t="n">
        <v>94.7</v>
      </c>
      <c r="D1893" s="80" t="n">
        <v>94.5</v>
      </c>
      <c r="E1893" s="80" t="n">
        <v>94.3</v>
      </c>
      <c r="F1893" s="80" t="n">
        <v>94.4</v>
      </c>
      <c r="G1893" s="80" t="n">
        <v>94.4</v>
      </c>
      <c r="H1893" s="80" t="n">
        <v>94.3</v>
      </c>
      <c r="I1893" s="80" t="n">
        <v>94.4</v>
      </c>
      <c r="J1893" s="80" t="n">
        <v>94.3</v>
      </c>
      <c r="K1893" s="80" t="n">
        <v>94.2</v>
      </c>
      <c r="L1893" s="80" t="n">
        <v>93.9</v>
      </c>
      <c r="M1893" s="80" t="n">
        <v>93.9</v>
      </c>
      <c r="N1893" s="81" t="n">
        <f aca="false">IF(M1893="","",ROUND(AVERAGE(B1893:M1893),1))</f>
        <v>94.3</v>
      </c>
    </row>
    <row r="1894" s="80" customFormat="true" ht="12" hidden="false" customHeight="false" outlineLevel="0" collapsed="false">
      <c r="A1894" s="90" t="s">
        <v>633</v>
      </c>
      <c r="B1894" s="81" t="n">
        <v>94.6</v>
      </c>
      <c r="N1894" s="81" t="str">
        <f aca="false">IF(M1894="","",ROUND(AVERAGE(B1894:M1894),1))</f>
        <v/>
      </c>
    </row>
    <row r="1895" s="115"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9"/>
      <c r="B1896" s="99"/>
      <c r="C1896" s="99"/>
      <c r="D1896" s="99"/>
      <c r="E1896" s="99"/>
      <c r="F1896" s="99"/>
      <c r="G1896" s="99"/>
      <c r="H1896" s="99"/>
      <c r="I1896" s="99"/>
      <c r="J1896" s="99"/>
      <c r="K1896" s="99"/>
      <c r="L1896" s="99"/>
      <c r="M1896" s="99"/>
      <c r="N1896" s="99"/>
    </row>
    <row r="1897" s="80" customFormat="true" ht="12" hidden="false" customHeight="false" outlineLevel="0" collapsed="false">
      <c r="A1897" s="90" t="s">
        <v>620</v>
      </c>
      <c r="B1897" s="91" t="s">
        <v>522</v>
      </c>
      <c r="C1897" s="110" t="s">
        <v>522</v>
      </c>
      <c r="D1897" s="110" t="s">
        <v>522</v>
      </c>
      <c r="E1897" s="110" t="s">
        <v>522</v>
      </c>
      <c r="F1897" s="110" t="s">
        <v>522</v>
      </c>
      <c r="G1897" s="110" t="s">
        <v>522</v>
      </c>
      <c r="H1897" s="110" t="s">
        <v>522</v>
      </c>
      <c r="I1897" s="110" t="s">
        <v>522</v>
      </c>
      <c r="J1897" s="110" t="s">
        <v>522</v>
      </c>
      <c r="K1897" s="110" t="s">
        <v>522</v>
      </c>
      <c r="L1897" s="110" t="s">
        <v>522</v>
      </c>
      <c r="M1897" s="110" t="s">
        <v>522</v>
      </c>
      <c r="N1897" s="110" t="s">
        <v>522</v>
      </c>
    </row>
    <row r="1898" s="80" customFormat="true" ht="12" hidden="false" customHeight="false" outlineLevel="0" collapsed="false">
      <c r="A1898" s="90" t="s">
        <v>621</v>
      </c>
      <c r="B1898" s="91" t="s">
        <v>522</v>
      </c>
      <c r="C1898" s="110" t="s">
        <v>522</v>
      </c>
      <c r="D1898" s="110" t="s">
        <v>522</v>
      </c>
      <c r="E1898" s="110" t="s">
        <v>522</v>
      </c>
      <c r="F1898" s="110" t="s">
        <v>522</v>
      </c>
      <c r="G1898" s="110" t="s">
        <v>522</v>
      </c>
      <c r="H1898" s="110" t="s">
        <v>522</v>
      </c>
      <c r="I1898" s="110" t="s">
        <v>522</v>
      </c>
      <c r="J1898" s="110" t="s">
        <v>522</v>
      </c>
      <c r="K1898" s="110" t="s">
        <v>522</v>
      </c>
      <c r="L1898" s="110" t="s">
        <v>522</v>
      </c>
      <c r="M1898" s="110" t="s">
        <v>522</v>
      </c>
      <c r="N1898" s="110" t="s">
        <v>522</v>
      </c>
    </row>
    <row r="1899" s="80" customFormat="true" ht="12" hidden="false" customHeight="false" outlineLevel="0" collapsed="false">
      <c r="A1899" s="90" t="s">
        <v>622</v>
      </c>
      <c r="B1899" s="91" t="s">
        <v>522</v>
      </c>
      <c r="C1899" s="110" t="s">
        <v>522</v>
      </c>
      <c r="D1899" s="110" t="s">
        <v>522</v>
      </c>
      <c r="E1899" s="110" t="s">
        <v>522</v>
      </c>
      <c r="F1899" s="110" t="s">
        <v>522</v>
      </c>
      <c r="G1899" s="110" t="s">
        <v>522</v>
      </c>
      <c r="H1899" s="110" t="s">
        <v>522</v>
      </c>
      <c r="I1899" s="110" t="s">
        <v>522</v>
      </c>
      <c r="J1899" s="110" t="s">
        <v>522</v>
      </c>
      <c r="K1899" s="110" t="s">
        <v>522</v>
      </c>
      <c r="L1899" s="110" t="s">
        <v>522</v>
      </c>
      <c r="M1899" s="110" t="s">
        <v>522</v>
      </c>
      <c r="N1899" s="110" t="s">
        <v>522</v>
      </c>
    </row>
    <row r="1900" s="80" customFormat="true" ht="12" hidden="false" customHeight="false" outlineLevel="0" collapsed="false">
      <c r="A1900" s="90" t="s">
        <v>623</v>
      </c>
      <c r="B1900" s="91" t="s">
        <v>522</v>
      </c>
      <c r="C1900" s="110" t="s">
        <v>522</v>
      </c>
      <c r="D1900" s="110" t="s">
        <v>522</v>
      </c>
      <c r="E1900" s="110" t="s">
        <v>522</v>
      </c>
      <c r="F1900" s="110" t="s">
        <v>522</v>
      </c>
      <c r="G1900" s="110" t="s">
        <v>522</v>
      </c>
      <c r="H1900" s="110" t="s">
        <v>522</v>
      </c>
      <c r="I1900" s="110" t="s">
        <v>522</v>
      </c>
      <c r="J1900" s="110" t="s">
        <v>522</v>
      </c>
      <c r="K1900" s="110" t="s">
        <v>522</v>
      </c>
      <c r="L1900" s="110" t="s">
        <v>522</v>
      </c>
      <c r="M1900" s="110" t="s">
        <v>522</v>
      </c>
      <c r="N1900" s="110" t="s">
        <v>522</v>
      </c>
    </row>
    <row r="1901" s="80" customFormat="true" ht="12" hidden="false" customHeight="false" outlineLevel="0" collapsed="false">
      <c r="A1901" s="90" t="s">
        <v>624</v>
      </c>
      <c r="B1901" s="91" t="s">
        <v>522</v>
      </c>
      <c r="C1901" s="110" t="s">
        <v>522</v>
      </c>
      <c r="D1901" s="110" t="s">
        <v>522</v>
      </c>
      <c r="E1901" s="110" t="s">
        <v>522</v>
      </c>
      <c r="F1901" s="110" t="s">
        <v>522</v>
      </c>
      <c r="G1901" s="110" t="s">
        <v>522</v>
      </c>
      <c r="H1901" s="110" t="s">
        <v>522</v>
      </c>
      <c r="I1901" s="110" t="s">
        <v>522</v>
      </c>
      <c r="J1901" s="110" t="s">
        <v>522</v>
      </c>
      <c r="K1901" s="110" t="s">
        <v>522</v>
      </c>
      <c r="L1901" s="110" t="s">
        <v>522</v>
      </c>
      <c r="M1901" s="110" t="s">
        <v>522</v>
      </c>
      <c r="N1901" s="110"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t="n">
        <v>97.6</v>
      </c>
      <c r="K1909" s="81" t="n">
        <v>97.6</v>
      </c>
      <c r="L1909" s="81" t="n">
        <v>97.5</v>
      </c>
      <c r="M1909" s="81" t="n">
        <v>97.5</v>
      </c>
      <c r="N1909" s="81" t="n">
        <f aca="false">IF(M1909="","",ROUND(AVERAGE(B1909:M1909),1))</f>
        <v>97.4</v>
      </c>
    </row>
    <row r="1910" s="80" customFormat="true" ht="12" hidden="false" customHeight="false" outlineLevel="0" collapsed="false">
      <c r="A1910" s="90" t="s">
        <v>633</v>
      </c>
      <c r="B1910" s="81" t="n">
        <v>98.1</v>
      </c>
      <c r="C1910" s="81"/>
      <c r="D1910" s="81"/>
      <c r="E1910" s="81"/>
      <c r="F1910" s="81"/>
      <c r="G1910" s="81"/>
      <c r="H1910" s="81"/>
      <c r="I1910" s="81"/>
      <c r="J1910" s="81"/>
      <c r="K1910" s="81"/>
      <c r="L1910" s="81"/>
      <c r="M1910" s="81"/>
      <c r="N1910" s="81" t="str">
        <f aca="false">IF(M1910="","",ROUND(AVERAGE(B1910:M1910),1))</f>
        <v/>
      </c>
    </row>
    <row r="1911" s="115"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9"/>
      <c r="B1912" s="99"/>
      <c r="C1912" s="99"/>
      <c r="D1912" s="99"/>
      <c r="E1912" s="99"/>
      <c r="F1912" s="99"/>
      <c r="G1912" s="99"/>
      <c r="H1912" s="99"/>
      <c r="I1912" s="99"/>
      <c r="J1912" s="99"/>
      <c r="K1912" s="99"/>
      <c r="L1912" s="99"/>
      <c r="M1912" s="99"/>
      <c r="N1912" s="99"/>
    </row>
    <row r="1913" s="80" customFormat="true" ht="12" hidden="false" customHeight="false" outlineLevel="0" collapsed="false">
      <c r="A1913" s="90" t="s">
        <v>620</v>
      </c>
      <c r="B1913" s="91" t="s">
        <v>522</v>
      </c>
      <c r="C1913" s="110" t="s">
        <v>522</v>
      </c>
      <c r="D1913" s="110" t="s">
        <v>522</v>
      </c>
      <c r="E1913" s="110" t="s">
        <v>522</v>
      </c>
      <c r="F1913" s="110" t="s">
        <v>522</v>
      </c>
      <c r="G1913" s="110" t="s">
        <v>522</v>
      </c>
      <c r="H1913" s="110" t="s">
        <v>522</v>
      </c>
      <c r="I1913" s="110" t="s">
        <v>522</v>
      </c>
      <c r="J1913" s="110" t="s">
        <v>522</v>
      </c>
      <c r="K1913" s="110" t="s">
        <v>522</v>
      </c>
      <c r="L1913" s="110" t="s">
        <v>522</v>
      </c>
      <c r="M1913" s="110" t="s">
        <v>522</v>
      </c>
      <c r="N1913" s="110" t="s">
        <v>522</v>
      </c>
    </row>
    <row r="1914" s="80" customFormat="true" ht="12" hidden="false" customHeight="false" outlineLevel="0" collapsed="false">
      <c r="A1914" s="90" t="s">
        <v>621</v>
      </c>
      <c r="B1914" s="91" t="s">
        <v>522</v>
      </c>
      <c r="C1914" s="110" t="s">
        <v>522</v>
      </c>
      <c r="D1914" s="110" t="s">
        <v>522</v>
      </c>
      <c r="E1914" s="110" t="s">
        <v>522</v>
      </c>
      <c r="F1914" s="110" t="s">
        <v>522</v>
      </c>
      <c r="G1914" s="110" t="s">
        <v>522</v>
      </c>
      <c r="H1914" s="110" t="s">
        <v>522</v>
      </c>
      <c r="I1914" s="110" t="s">
        <v>522</v>
      </c>
      <c r="J1914" s="110" t="s">
        <v>522</v>
      </c>
      <c r="K1914" s="110" t="s">
        <v>522</v>
      </c>
      <c r="L1914" s="110" t="s">
        <v>522</v>
      </c>
      <c r="M1914" s="110" t="s">
        <v>522</v>
      </c>
      <c r="N1914" s="110" t="s">
        <v>522</v>
      </c>
    </row>
    <row r="1915" s="80" customFormat="true" ht="12" hidden="false" customHeight="false" outlineLevel="0" collapsed="false">
      <c r="A1915" s="90" t="s">
        <v>622</v>
      </c>
      <c r="B1915" s="91" t="s">
        <v>522</v>
      </c>
      <c r="C1915" s="110" t="s">
        <v>522</v>
      </c>
      <c r="D1915" s="110" t="s">
        <v>522</v>
      </c>
      <c r="E1915" s="110" t="s">
        <v>522</v>
      </c>
      <c r="F1915" s="110" t="s">
        <v>522</v>
      </c>
      <c r="G1915" s="110" t="s">
        <v>522</v>
      </c>
      <c r="H1915" s="110" t="s">
        <v>522</v>
      </c>
      <c r="I1915" s="110" t="s">
        <v>522</v>
      </c>
      <c r="J1915" s="110" t="s">
        <v>522</v>
      </c>
      <c r="K1915" s="110" t="s">
        <v>522</v>
      </c>
      <c r="L1915" s="110" t="s">
        <v>522</v>
      </c>
      <c r="M1915" s="110" t="s">
        <v>522</v>
      </c>
      <c r="N1915" s="110" t="s">
        <v>522</v>
      </c>
    </row>
    <row r="1916" s="80" customFormat="true" ht="12" hidden="false" customHeight="false" outlineLevel="0" collapsed="false">
      <c r="A1916" s="90" t="s">
        <v>623</v>
      </c>
      <c r="B1916" s="91" t="s">
        <v>522</v>
      </c>
      <c r="C1916" s="110" t="s">
        <v>522</v>
      </c>
      <c r="D1916" s="110" t="s">
        <v>522</v>
      </c>
      <c r="E1916" s="110" t="s">
        <v>522</v>
      </c>
      <c r="F1916" s="110" t="s">
        <v>522</v>
      </c>
      <c r="G1916" s="110" t="s">
        <v>522</v>
      </c>
      <c r="H1916" s="110" t="s">
        <v>522</v>
      </c>
      <c r="I1916" s="110" t="s">
        <v>522</v>
      </c>
      <c r="J1916" s="110" t="s">
        <v>522</v>
      </c>
      <c r="K1916" s="110" t="s">
        <v>522</v>
      </c>
      <c r="L1916" s="110" t="s">
        <v>522</v>
      </c>
      <c r="M1916" s="110" t="s">
        <v>522</v>
      </c>
      <c r="N1916" s="110" t="s">
        <v>522</v>
      </c>
    </row>
    <row r="1917" s="80" customFormat="true" ht="12" hidden="false" customHeight="false" outlineLevel="0" collapsed="false">
      <c r="A1917" s="90" t="s">
        <v>624</v>
      </c>
      <c r="B1917" s="91" t="s">
        <v>522</v>
      </c>
      <c r="C1917" s="110" t="s">
        <v>522</v>
      </c>
      <c r="D1917" s="110" t="s">
        <v>522</v>
      </c>
      <c r="E1917" s="110" t="s">
        <v>522</v>
      </c>
      <c r="F1917" s="110" t="s">
        <v>522</v>
      </c>
      <c r="G1917" s="110" t="s">
        <v>522</v>
      </c>
      <c r="H1917" s="110" t="s">
        <v>522</v>
      </c>
      <c r="I1917" s="110" t="s">
        <v>522</v>
      </c>
      <c r="J1917" s="110" t="s">
        <v>522</v>
      </c>
      <c r="K1917" s="110" t="s">
        <v>522</v>
      </c>
      <c r="L1917" s="110" t="s">
        <v>522</v>
      </c>
      <c r="M1917" s="110" t="s">
        <v>522</v>
      </c>
      <c r="N1917" s="110"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t="n">
        <v>91.2</v>
      </c>
      <c r="K1925" s="81" t="n">
        <v>91</v>
      </c>
      <c r="L1925" s="81" t="n">
        <v>90.5</v>
      </c>
      <c r="M1925" s="81" t="n">
        <v>90.5</v>
      </c>
      <c r="N1925" s="81" t="n">
        <f aca="false">IF(M1925="","",ROUND(AVERAGE(B1925:M1925),1))</f>
        <v>91.4</v>
      </c>
    </row>
    <row r="1926" s="80" customFormat="true" ht="12" hidden="false" customHeight="false" outlineLevel="0" collapsed="false">
      <c r="A1926" s="90" t="s">
        <v>633</v>
      </c>
      <c r="B1926" s="81" t="n">
        <v>91.2</v>
      </c>
      <c r="C1926" s="81"/>
      <c r="D1926" s="81"/>
      <c r="E1926" s="81"/>
      <c r="F1926" s="81"/>
      <c r="G1926" s="81"/>
      <c r="H1926" s="81"/>
      <c r="I1926" s="81"/>
      <c r="J1926" s="81"/>
      <c r="K1926" s="81"/>
      <c r="L1926" s="81"/>
      <c r="M1926" s="81"/>
      <c r="N1926" s="81" t="str">
        <f aca="false">IF(M1926="","",ROUND(AVERAGE(B1926:M1926),1))</f>
        <v/>
      </c>
    </row>
    <row r="1927" s="116"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9" t="s">
        <v>1462</v>
      </c>
      <c r="B1928" s="99"/>
      <c r="C1928" s="99"/>
      <c r="D1928" s="99"/>
      <c r="E1928" s="99"/>
      <c r="F1928" s="99"/>
      <c r="G1928" s="99"/>
      <c r="H1928" s="99"/>
      <c r="I1928" s="99"/>
      <c r="J1928" s="99"/>
      <c r="K1928" s="99"/>
      <c r="L1928" s="99"/>
      <c r="M1928" s="99"/>
      <c r="N1928" s="99"/>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t="n">
        <v>97.4</v>
      </c>
      <c r="K1941" s="81" t="n">
        <v>97.5</v>
      </c>
      <c r="L1941" s="81" t="n">
        <v>97.2</v>
      </c>
      <c r="M1941" s="81" t="n">
        <v>97.2</v>
      </c>
      <c r="N1941" s="81" t="n">
        <f aca="false">IF(M1941="","",ROUND(AVERAGE(B1941:M1941),1))</f>
        <v>97.4</v>
      </c>
    </row>
    <row r="1942" s="80" customFormat="true" ht="12" hidden="false" customHeight="false" outlineLevel="0" collapsed="false">
      <c r="A1942" s="90" t="s">
        <v>633</v>
      </c>
      <c r="B1942" s="81" t="n">
        <v>98.3</v>
      </c>
      <c r="C1942" s="81"/>
      <c r="D1942" s="81"/>
      <c r="E1942" s="81"/>
      <c r="F1942" s="81"/>
      <c r="G1942" s="81"/>
      <c r="H1942" s="81"/>
      <c r="I1942" s="81"/>
      <c r="J1942" s="81"/>
      <c r="K1942" s="81"/>
      <c r="L1942" s="81"/>
      <c r="M1942" s="81"/>
      <c r="N1942" s="81" t="str">
        <f aca="false">IF(M1942="","",ROUND(AVERAGE(B1942:M1942),1))</f>
        <v/>
      </c>
    </row>
    <row r="1943" s="115"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9" t="s">
        <v>1464</v>
      </c>
      <c r="B1944" s="99"/>
      <c r="C1944" s="99"/>
      <c r="D1944" s="99"/>
      <c r="E1944" s="99"/>
      <c r="F1944" s="99"/>
      <c r="G1944" s="99"/>
      <c r="H1944" s="99"/>
      <c r="I1944" s="99"/>
      <c r="J1944" s="99"/>
      <c r="K1944" s="99"/>
      <c r="L1944" s="99"/>
      <c r="M1944" s="99"/>
      <c r="N1944" s="99"/>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1"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t="n">
        <v>90</v>
      </c>
      <c r="K1957" s="81" t="n">
        <v>90.4</v>
      </c>
      <c r="L1957" s="81" t="n">
        <v>89.8</v>
      </c>
      <c r="M1957" s="81" t="n">
        <v>89.8</v>
      </c>
      <c r="N1957" s="81" t="n">
        <f aca="false">IF(M1957="","",ROUND(AVERAGE(B1957:M1957),1))</f>
        <v>90.1</v>
      </c>
    </row>
    <row r="1958" s="80" customFormat="true" ht="12" hidden="false" customHeight="false" outlineLevel="0" collapsed="false">
      <c r="A1958" s="90" t="s">
        <v>633</v>
      </c>
      <c r="B1958" s="81" t="n">
        <v>90</v>
      </c>
      <c r="C1958" s="81"/>
      <c r="D1958" s="81"/>
      <c r="E1958" s="81"/>
      <c r="F1958" s="81"/>
      <c r="G1958" s="81"/>
      <c r="H1958" s="81"/>
      <c r="I1958" s="81"/>
      <c r="J1958" s="81"/>
      <c r="K1958" s="81"/>
      <c r="L1958" s="81"/>
      <c r="M1958" s="81"/>
      <c r="N1958" s="81" t="str">
        <f aca="false">IF(M1958="","",ROUND(AVERAGE(B1958:M1958),1))</f>
        <v/>
      </c>
    </row>
    <row r="1959" s="115"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9" t="s">
        <v>1466</v>
      </c>
      <c r="B1960" s="99"/>
      <c r="C1960" s="99"/>
      <c r="D1960" s="99"/>
      <c r="E1960" s="99"/>
      <c r="F1960" s="99"/>
      <c r="G1960" s="99"/>
      <c r="H1960" s="99"/>
      <c r="I1960" s="99"/>
      <c r="J1960" s="99"/>
      <c r="K1960" s="99"/>
      <c r="L1960" s="99"/>
      <c r="M1960" s="99"/>
      <c r="N1960" s="99"/>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1"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1"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1"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t="n">
        <v>89.6</v>
      </c>
      <c r="K1973" s="81" t="n">
        <v>89.3</v>
      </c>
      <c r="L1973" s="81" t="n">
        <v>88.9</v>
      </c>
      <c r="M1973" s="81" t="n">
        <v>88.9</v>
      </c>
      <c r="N1973" s="81" t="n">
        <f aca="false">IF(M1973="","",ROUND(AVERAGE(B1973:M1973),1))</f>
        <v>89.7</v>
      </c>
    </row>
    <row r="1974" s="80" customFormat="true" ht="12" hidden="false" customHeight="false" outlineLevel="0" collapsed="false">
      <c r="A1974" s="90" t="s">
        <v>633</v>
      </c>
      <c r="B1974" s="81" t="n">
        <v>89</v>
      </c>
      <c r="C1974" s="81"/>
      <c r="D1974" s="81"/>
      <c r="E1974" s="81"/>
      <c r="F1974" s="81"/>
      <c r="G1974" s="81"/>
      <c r="H1974" s="81"/>
      <c r="I1974" s="81"/>
      <c r="J1974" s="81"/>
      <c r="K1974" s="81"/>
      <c r="L1974" s="81"/>
      <c r="M1974" s="81"/>
      <c r="N1974" s="81" t="str">
        <f aca="false">IF(M1974="","",ROUND(AVERAGE(B1974:M1974),1))</f>
        <v/>
      </c>
    </row>
    <row r="1975" s="115"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9" t="s">
        <v>1468</v>
      </c>
      <c r="B1976" s="99"/>
      <c r="C1976" s="99"/>
      <c r="D1976" s="99"/>
      <c r="E1976" s="99"/>
      <c r="F1976" s="99"/>
      <c r="G1976" s="99"/>
      <c r="H1976" s="99"/>
      <c r="I1976" s="99"/>
      <c r="J1976" s="99"/>
      <c r="K1976" s="99"/>
      <c r="L1976" s="99"/>
      <c r="M1976" s="99"/>
      <c r="N1976" s="99"/>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1"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t="n">
        <v>115.9</v>
      </c>
      <c r="K1989" s="81" t="n">
        <v>115.9</v>
      </c>
      <c r="L1989" s="81" t="n">
        <v>115.9</v>
      </c>
      <c r="M1989" s="81" t="n">
        <v>115.9</v>
      </c>
      <c r="N1989" s="81" t="n">
        <f aca="false">IF(M1989="","",ROUND(AVERAGE(B1989:M1989),1))</f>
        <v>114.5</v>
      </c>
    </row>
    <row r="1990" s="80" customFormat="true" ht="12" hidden="false" customHeight="false" outlineLevel="0" collapsed="false">
      <c r="A1990" s="90" t="s">
        <v>633</v>
      </c>
      <c r="B1990" s="81" t="n">
        <v>115.9</v>
      </c>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97"/>
      <c r="C1991" s="1"/>
      <c r="D1991" s="1"/>
      <c r="E1991" s="1"/>
      <c r="F1991" s="1"/>
      <c r="G1991" s="1"/>
      <c r="H1991" s="1"/>
      <c r="I1991" s="1"/>
      <c r="J1991" s="1"/>
      <c r="K1991" s="1"/>
      <c r="L1991" s="1"/>
      <c r="M1991" s="1"/>
      <c r="N1991" s="1"/>
    </row>
    <row r="1992" customFormat="false" ht="12.75" hidden="false" customHeight="false" outlineLevel="0" collapsed="false">
      <c r="A1992" s="1"/>
      <c r="B1992" s="97"/>
      <c r="C1992" s="1"/>
      <c r="D1992" s="1"/>
      <c r="E1992" s="1"/>
      <c r="F1992" s="1"/>
      <c r="G1992" s="1"/>
      <c r="H1992" s="1"/>
      <c r="I1992" s="1"/>
      <c r="J1992" s="1"/>
      <c r="K1992" s="1"/>
      <c r="L1992" s="1"/>
      <c r="M1992" s="1"/>
      <c r="N1992" s="1"/>
    </row>
    <row r="1993" customFormat="false" ht="12.75" hidden="false" customHeight="false" outlineLevel="0" collapsed="false">
      <c r="A1993" s="1"/>
      <c r="B1993" s="97"/>
      <c r="C1993" s="1"/>
      <c r="D1993" s="1"/>
      <c r="E1993" s="1"/>
      <c r="F1993" s="1"/>
      <c r="G1993" s="1"/>
      <c r="H1993" s="1"/>
      <c r="I1993" s="1"/>
      <c r="J1993" s="1"/>
      <c r="K1993" s="1"/>
      <c r="L1993" s="1"/>
      <c r="M1993" s="1"/>
      <c r="N1993" s="1"/>
    </row>
    <row r="1994" customFormat="false" ht="12.75" hidden="false" customHeight="false" outlineLevel="0" collapsed="false">
      <c r="A1994" s="1"/>
      <c r="B1994" s="97"/>
      <c r="C1994" s="1"/>
      <c r="D1994" s="1"/>
      <c r="E1994" s="1"/>
      <c r="F1994" s="1"/>
      <c r="G1994" s="1"/>
      <c r="H1994" s="1"/>
      <c r="I1994" s="1"/>
      <c r="J1994" s="1"/>
      <c r="K1994" s="1"/>
      <c r="L1994" s="1"/>
      <c r="M1994" s="1"/>
      <c r="N1994" s="1"/>
    </row>
    <row r="1995" customFormat="false" ht="12.75" hidden="false" customHeight="false" outlineLevel="0" collapsed="false">
      <c r="A1995" s="1"/>
      <c r="B1995" s="97"/>
      <c r="C1995" s="1"/>
      <c r="D1995" s="1"/>
      <c r="E1995" s="1"/>
      <c r="F1995" s="1"/>
      <c r="G1995" s="1"/>
      <c r="H1995" s="1"/>
      <c r="I1995" s="1"/>
      <c r="J1995" s="1"/>
      <c r="K1995" s="1"/>
      <c r="L1995" s="1"/>
      <c r="M1995" s="1"/>
      <c r="N1995" s="1"/>
    </row>
    <row r="1996" customFormat="false" ht="12.75" hidden="false" customHeight="false" outlineLevel="0" collapsed="false">
      <c r="A1996" s="1"/>
      <c r="B1996" s="97"/>
      <c r="C1996" s="1"/>
      <c r="D1996" s="1"/>
      <c r="E1996" s="1"/>
      <c r="F1996" s="1"/>
      <c r="G1996" s="1"/>
      <c r="H1996" s="1"/>
      <c r="I1996" s="1"/>
      <c r="J1996" s="1"/>
      <c r="K1996" s="1"/>
      <c r="L1996" s="1"/>
      <c r="M1996" s="1"/>
      <c r="N1996" s="1"/>
    </row>
    <row r="1997" customFormat="false" ht="12.75" hidden="false" customHeight="false" outlineLevel="0" collapsed="false">
      <c r="A1997" s="1"/>
      <c r="B1997" s="97"/>
      <c r="C1997" s="1"/>
      <c r="D1997" s="1"/>
      <c r="E1997" s="1"/>
      <c r="F1997" s="1"/>
      <c r="G1997" s="1"/>
      <c r="H1997" s="1"/>
      <c r="I1997" s="1"/>
      <c r="J1997" s="1"/>
      <c r="K1997" s="1"/>
      <c r="L1997" s="1"/>
      <c r="M1997" s="1"/>
      <c r="N1997" s="1"/>
    </row>
    <row r="1998" customFormat="false" ht="12.75" hidden="false" customHeight="false" outlineLevel="0" collapsed="false">
      <c r="A1998" s="1"/>
      <c r="B1998" s="97"/>
      <c r="C1998" s="1"/>
      <c r="D1998" s="1"/>
      <c r="E1998" s="1"/>
      <c r="F1998" s="1"/>
      <c r="G1998" s="1"/>
      <c r="H1998" s="1"/>
      <c r="I1998" s="1"/>
      <c r="J1998" s="1"/>
      <c r="K1998" s="1"/>
      <c r="L1998" s="1"/>
      <c r="M1998" s="1"/>
      <c r="N1998" s="1"/>
    </row>
    <row r="1999" customFormat="false" ht="12.75" hidden="false" customHeight="false" outlineLevel="0" collapsed="false">
      <c r="A1999" s="1"/>
      <c r="B1999" s="97"/>
      <c r="C1999" s="1"/>
      <c r="D1999" s="1"/>
      <c r="E1999" s="1"/>
      <c r="F1999" s="1"/>
      <c r="G1999" s="1"/>
      <c r="H1999" s="1"/>
      <c r="I1999" s="1"/>
      <c r="J1999" s="1"/>
      <c r="K1999" s="1"/>
      <c r="L1999" s="1"/>
      <c r="M1999" s="1"/>
      <c r="N1999" s="1"/>
    </row>
    <row r="2000" customFormat="false" ht="12.75" hidden="false" customHeight="false" outlineLevel="0" collapsed="false">
      <c r="A2000" s="1"/>
      <c r="B2000" s="97"/>
      <c r="C2000" s="1"/>
      <c r="D2000" s="1"/>
      <c r="E2000" s="1"/>
      <c r="F2000" s="1"/>
      <c r="G2000" s="1"/>
      <c r="H2000" s="1"/>
      <c r="I2000" s="1"/>
      <c r="J2000" s="1"/>
      <c r="K2000" s="1"/>
      <c r="L2000" s="1"/>
      <c r="M2000" s="1"/>
      <c r="N2000" s="1"/>
    </row>
    <row r="2001" customFormat="false" ht="12.75" hidden="false" customHeight="false" outlineLevel="0" collapsed="false">
      <c r="A2001" s="1"/>
      <c r="B2001" s="97"/>
      <c r="C2001" s="1"/>
      <c r="D2001" s="1"/>
      <c r="E2001" s="1"/>
      <c r="F2001" s="1"/>
      <c r="G2001" s="1"/>
      <c r="H2001" s="1"/>
      <c r="I2001" s="1"/>
      <c r="J2001" s="1"/>
      <c r="K2001" s="1"/>
      <c r="L2001" s="1"/>
      <c r="M2001" s="1"/>
      <c r="N2001" s="1"/>
    </row>
    <row r="2002" customFormat="false" ht="12.75" hidden="false" customHeight="false" outlineLevel="0" collapsed="false">
      <c r="A2002" s="1"/>
      <c r="B2002" s="97"/>
      <c r="C2002" s="1"/>
      <c r="D2002" s="1"/>
      <c r="E2002" s="1"/>
      <c r="F2002" s="1"/>
      <c r="G2002" s="1"/>
      <c r="H2002" s="1"/>
      <c r="I2002" s="1"/>
      <c r="J2002" s="1"/>
      <c r="K2002" s="1"/>
      <c r="L2002" s="1"/>
      <c r="M2002" s="1"/>
      <c r="N2002" s="1"/>
    </row>
    <row r="2003" customFormat="false" ht="12.75" hidden="false" customHeight="false" outlineLevel="0" collapsed="false">
      <c r="A2003" s="1"/>
      <c r="B2003" s="97"/>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103" width="6.7"/>
    <col collapsed="false" customWidth="true" hidden="false" outlineLevel="0" max="14" min="3"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9" t="s">
        <v>1470</v>
      </c>
      <c r="B8" s="99"/>
      <c r="C8" s="99"/>
      <c r="D8" s="99"/>
      <c r="E8" s="99"/>
      <c r="F8" s="99"/>
      <c r="G8" s="99"/>
      <c r="H8" s="99"/>
      <c r="I8" s="99"/>
      <c r="J8" s="99"/>
      <c r="K8" s="99"/>
      <c r="L8" s="99"/>
      <c r="M8" s="99"/>
      <c r="N8" s="99"/>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t="n">
        <v>39</v>
      </c>
      <c r="K21" s="81" t="n">
        <v>38.3</v>
      </c>
      <c r="L21" s="81" t="n">
        <v>37.9</v>
      </c>
      <c r="M21" s="81" t="n">
        <v>37.2</v>
      </c>
      <c r="N21" s="81" t="n">
        <f aca="false">IF(M21="","",ROUND(AVERAGE(B21:M21),1))</f>
        <v>41.8</v>
      </c>
    </row>
    <row r="22" s="80" customFormat="true" ht="12" hidden="false" customHeight="false" outlineLevel="0" collapsed="false">
      <c r="A22" s="90" t="s">
        <v>633</v>
      </c>
      <c r="B22" s="81" t="n">
        <v>36.7</v>
      </c>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110" t="s">
        <v>522</v>
      </c>
      <c r="D25" s="110" t="s">
        <v>522</v>
      </c>
      <c r="E25" s="110" t="s">
        <v>522</v>
      </c>
      <c r="F25" s="110" t="s">
        <v>522</v>
      </c>
      <c r="G25" s="110" t="s">
        <v>522</v>
      </c>
      <c r="H25" s="110" t="s">
        <v>522</v>
      </c>
      <c r="I25" s="110" t="s">
        <v>522</v>
      </c>
      <c r="J25" s="110" t="s">
        <v>522</v>
      </c>
      <c r="K25" s="110" t="s">
        <v>522</v>
      </c>
      <c r="L25" s="110" t="s">
        <v>522</v>
      </c>
      <c r="M25" s="110" t="s">
        <v>522</v>
      </c>
      <c r="N25" s="110" t="s">
        <v>522</v>
      </c>
    </row>
    <row r="26" s="80" customFormat="true" ht="12" hidden="false" customHeight="false" outlineLevel="0" collapsed="false">
      <c r="A26" s="90" t="s">
        <v>621</v>
      </c>
      <c r="B26" s="91" t="s">
        <v>522</v>
      </c>
      <c r="C26" s="110" t="s">
        <v>522</v>
      </c>
      <c r="D26" s="110" t="s">
        <v>522</v>
      </c>
      <c r="E26" s="110" t="s">
        <v>522</v>
      </c>
      <c r="F26" s="110" t="s">
        <v>522</v>
      </c>
      <c r="G26" s="110" t="s">
        <v>522</v>
      </c>
      <c r="H26" s="110" t="s">
        <v>522</v>
      </c>
      <c r="I26" s="110" t="s">
        <v>522</v>
      </c>
      <c r="J26" s="110" t="s">
        <v>522</v>
      </c>
      <c r="K26" s="110" t="s">
        <v>522</v>
      </c>
      <c r="L26" s="110" t="s">
        <v>522</v>
      </c>
      <c r="M26" s="110" t="s">
        <v>522</v>
      </c>
      <c r="N26" s="110" t="s">
        <v>522</v>
      </c>
    </row>
    <row r="27" s="80" customFormat="true" ht="12" hidden="false" customHeight="false" outlineLevel="0" collapsed="false">
      <c r="A27" s="90" t="s">
        <v>622</v>
      </c>
      <c r="B27" s="91" t="s">
        <v>522</v>
      </c>
      <c r="C27" s="110" t="s">
        <v>522</v>
      </c>
      <c r="D27" s="110" t="s">
        <v>522</v>
      </c>
      <c r="E27" s="110" t="s">
        <v>522</v>
      </c>
      <c r="F27" s="110" t="s">
        <v>522</v>
      </c>
      <c r="G27" s="110" t="s">
        <v>522</v>
      </c>
      <c r="H27" s="110" t="s">
        <v>522</v>
      </c>
      <c r="I27" s="110" t="s">
        <v>522</v>
      </c>
      <c r="J27" s="110" t="s">
        <v>522</v>
      </c>
      <c r="K27" s="110" t="s">
        <v>522</v>
      </c>
      <c r="L27" s="110" t="s">
        <v>522</v>
      </c>
      <c r="M27" s="110" t="s">
        <v>522</v>
      </c>
      <c r="N27" s="110" t="s">
        <v>522</v>
      </c>
    </row>
    <row r="28" s="80" customFormat="true" ht="12" hidden="false" customHeight="false" outlineLevel="0" collapsed="false">
      <c r="A28" s="90" t="s">
        <v>623</v>
      </c>
      <c r="B28" s="91" t="s">
        <v>522</v>
      </c>
      <c r="C28" s="110" t="s">
        <v>522</v>
      </c>
      <c r="D28" s="110" t="s">
        <v>522</v>
      </c>
      <c r="E28" s="110" t="s">
        <v>522</v>
      </c>
      <c r="F28" s="110" t="s">
        <v>522</v>
      </c>
      <c r="G28" s="110" t="s">
        <v>522</v>
      </c>
      <c r="H28" s="110" t="s">
        <v>522</v>
      </c>
      <c r="I28" s="110" t="s">
        <v>522</v>
      </c>
      <c r="J28" s="110" t="s">
        <v>522</v>
      </c>
      <c r="K28" s="110" t="s">
        <v>522</v>
      </c>
      <c r="L28" s="110" t="s">
        <v>522</v>
      </c>
      <c r="M28" s="110" t="s">
        <v>522</v>
      </c>
      <c r="N28" s="110" t="s">
        <v>522</v>
      </c>
    </row>
    <row r="29" s="80" customFormat="true" ht="12" hidden="false" customHeight="false" outlineLevel="0" collapsed="false">
      <c r="A29" s="90" t="s">
        <v>624</v>
      </c>
      <c r="B29" s="91" t="s">
        <v>522</v>
      </c>
      <c r="C29" s="110" t="s">
        <v>522</v>
      </c>
      <c r="D29" s="110" t="s">
        <v>522</v>
      </c>
      <c r="E29" s="110" t="s">
        <v>522</v>
      </c>
      <c r="F29" s="110" t="s">
        <v>522</v>
      </c>
      <c r="G29" s="110" t="s">
        <v>522</v>
      </c>
      <c r="H29" s="110" t="s">
        <v>522</v>
      </c>
      <c r="I29" s="110" t="s">
        <v>522</v>
      </c>
      <c r="J29" s="110" t="s">
        <v>522</v>
      </c>
      <c r="K29" s="110" t="s">
        <v>522</v>
      </c>
      <c r="L29" s="110" t="s">
        <v>522</v>
      </c>
      <c r="M29" s="110" t="s">
        <v>522</v>
      </c>
      <c r="N29" s="110"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t="n">
        <v>40.5</v>
      </c>
      <c r="K37" s="81" t="n">
        <v>39.8</v>
      </c>
      <c r="L37" s="81" t="n">
        <v>39.4</v>
      </c>
      <c r="M37" s="81" t="n">
        <v>38.8</v>
      </c>
      <c r="N37" s="81" t="n">
        <f aca="false">IF(M37="","",ROUND(AVERAGE(B37:M37),1))</f>
        <v>43.4</v>
      </c>
    </row>
    <row r="38" s="80" customFormat="true" ht="12" hidden="false" customHeight="false" outlineLevel="0" collapsed="false">
      <c r="A38" s="90" t="s">
        <v>633</v>
      </c>
      <c r="B38" s="81" t="n">
        <v>38.2</v>
      </c>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110" t="s">
        <v>522</v>
      </c>
      <c r="D41" s="110" t="s">
        <v>522</v>
      </c>
      <c r="E41" s="110" t="s">
        <v>522</v>
      </c>
      <c r="F41" s="110" t="s">
        <v>522</v>
      </c>
      <c r="G41" s="110" t="s">
        <v>522</v>
      </c>
      <c r="H41" s="110" t="s">
        <v>522</v>
      </c>
      <c r="I41" s="110" t="s">
        <v>522</v>
      </c>
      <c r="J41" s="110" t="s">
        <v>522</v>
      </c>
      <c r="K41" s="110" t="s">
        <v>522</v>
      </c>
      <c r="L41" s="110" t="s">
        <v>522</v>
      </c>
      <c r="M41" s="110" t="s">
        <v>522</v>
      </c>
      <c r="N41" s="110" t="s">
        <v>522</v>
      </c>
    </row>
    <row r="42" s="80" customFormat="true" ht="12" hidden="false" customHeight="false" outlineLevel="0" collapsed="false">
      <c r="A42" s="90" t="s">
        <v>621</v>
      </c>
      <c r="B42" s="91" t="s">
        <v>522</v>
      </c>
      <c r="C42" s="110" t="s">
        <v>522</v>
      </c>
      <c r="D42" s="110" t="s">
        <v>522</v>
      </c>
      <c r="E42" s="110" t="s">
        <v>522</v>
      </c>
      <c r="F42" s="110" t="s">
        <v>522</v>
      </c>
      <c r="G42" s="110" t="s">
        <v>522</v>
      </c>
      <c r="H42" s="110" t="s">
        <v>522</v>
      </c>
      <c r="I42" s="110" t="s">
        <v>522</v>
      </c>
      <c r="J42" s="110" t="s">
        <v>522</v>
      </c>
      <c r="K42" s="110" t="s">
        <v>522</v>
      </c>
      <c r="L42" s="110" t="s">
        <v>522</v>
      </c>
      <c r="M42" s="110" t="s">
        <v>522</v>
      </c>
      <c r="N42" s="110" t="s">
        <v>522</v>
      </c>
    </row>
    <row r="43" s="80" customFormat="true" ht="12" hidden="false" customHeight="false" outlineLevel="0" collapsed="false">
      <c r="A43" s="90" t="s">
        <v>622</v>
      </c>
      <c r="B43" s="91" t="s">
        <v>522</v>
      </c>
      <c r="C43" s="110" t="s">
        <v>522</v>
      </c>
      <c r="D43" s="110" t="s">
        <v>522</v>
      </c>
      <c r="E43" s="110" t="s">
        <v>522</v>
      </c>
      <c r="F43" s="110" t="s">
        <v>522</v>
      </c>
      <c r="G43" s="110" t="s">
        <v>522</v>
      </c>
      <c r="H43" s="110" t="s">
        <v>522</v>
      </c>
      <c r="I43" s="110" t="s">
        <v>522</v>
      </c>
      <c r="J43" s="110" t="s">
        <v>522</v>
      </c>
      <c r="K43" s="110" t="s">
        <v>522</v>
      </c>
      <c r="L43" s="110" t="s">
        <v>522</v>
      </c>
      <c r="M43" s="110" t="s">
        <v>522</v>
      </c>
      <c r="N43" s="110" t="s">
        <v>522</v>
      </c>
    </row>
    <row r="44" s="80" customFormat="true" ht="12" hidden="false" customHeight="false" outlineLevel="0" collapsed="false">
      <c r="A44" s="90" t="s">
        <v>623</v>
      </c>
      <c r="B44" s="91" t="s">
        <v>522</v>
      </c>
      <c r="C44" s="110" t="s">
        <v>522</v>
      </c>
      <c r="D44" s="110" t="s">
        <v>522</v>
      </c>
      <c r="E44" s="110" t="s">
        <v>522</v>
      </c>
      <c r="F44" s="110" t="s">
        <v>522</v>
      </c>
      <c r="G44" s="110" t="s">
        <v>522</v>
      </c>
      <c r="H44" s="110" t="s">
        <v>522</v>
      </c>
      <c r="I44" s="110" t="s">
        <v>522</v>
      </c>
      <c r="J44" s="110" t="s">
        <v>522</v>
      </c>
      <c r="K44" s="110" t="s">
        <v>522</v>
      </c>
      <c r="L44" s="110" t="s">
        <v>522</v>
      </c>
      <c r="M44" s="110" t="s">
        <v>522</v>
      </c>
      <c r="N44" s="110" t="s">
        <v>522</v>
      </c>
    </row>
    <row r="45" s="80" customFormat="true" ht="12" hidden="false" customHeight="false" outlineLevel="0" collapsed="false">
      <c r="A45" s="90" t="s">
        <v>624</v>
      </c>
      <c r="B45" s="91" t="s">
        <v>522</v>
      </c>
      <c r="C45" s="110" t="s">
        <v>522</v>
      </c>
      <c r="D45" s="110" t="s">
        <v>522</v>
      </c>
      <c r="E45" s="110" t="s">
        <v>522</v>
      </c>
      <c r="F45" s="110" t="s">
        <v>522</v>
      </c>
      <c r="G45" s="110" t="s">
        <v>522</v>
      </c>
      <c r="H45" s="110" t="s">
        <v>522</v>
      </c>
      <c r="I45" s="110" t="s">
        <v>522</v>
      </c>
      <c r="J45" s="110" t="s">
        <v>522</v>
      </c>
      <c r="K45" s="110" t="s">
        <v>522</v>
      </c>
      <c r="L45" s="110" t="s">
        <v>522</v>
      </c>
      <c r="M45" s="110" t="s">
        <v>522</v>
      </c>
      <c r="N45" s="110"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t="n">
        <v>37.6</v>
      </c>
      <c r="K53" s="81" t="n">
        <v>36.8</v>
      </c>
      <c r="L53" s="81" t="n">
        <v>36.4</v>
      </c>
      <c r="M53" s="81" t="n">
        <v>35.7</v>
      </c>
      <c r="N53" s="81" t="n">
        <f aca="false">IF(M53="","",ROUND(AVERAGE(B53:M53),1))</f>
        <v>40.4</v>
      </c>
    </row>
    <row r="54" s="80" customFormat="true" ht="12" hidden="false" customHeight="false" outlineLevel="0" collapsed="false">
      <c r="A54" s="90" t="s">
        <v>633</v>
      </c>
      <c r="B54" s="81" t="n">
        <v>35.2</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9" t="s">
        <v>1474</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t="n">
        <v>104</v>
      </c>
      <c r="K69" s="81" t="n">
        <v>104</v>
      </c>
      <c r="L69" s="81" t="n">
        <v>103.8</v>
      </c>
      <c r="M69" s="81" t="n">
        <v>103.9</v>
      </c>
      <c r="N69" s="81" t="n">
        <f aca="false">IF(M69="","",ROUND(AVERAGE(B69:M69),1))</f>
        <v>104</v>
      </c>
    </row>
    <row r="70" s="80" customFormat="true" ht="12" hidden="false" customHeight="false" outlineLevel="0" collapsed="false">
      <c r="A70" s="90" t="s">
        <v>633</v>
      </c>
      <c r="B70" s="81" t="n">
        <v>103.8</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110" t="s">
        <v>522</v>
      </c>
      <c r="D73" s="110" t="s">
        <v>522</v>
      </c>
      <c r="E73" s="110" t="s">
        <v>522</v>
      </c>
      <c r="F73" s="110" t="s">
        <v>522</v>
      </c>
      <c r="G73" s="110" t="s">
        <v>522</v>
      </c>
      <c r="H73" s="110" t="s">
        <v>522</v>
      </c>
      <c r="I73" s="110" t="s">
        <v>522</v>
      </c>
      <c r="J73" s="110" t="s">
        <v>522</v>
      </c>
      <c r="K73" s="110" t="s">
        <v>522</v>
      </c>
      <c r="L73" s="110" t="s">
        <v>522</v>
      </c>
      <c r="M73" s="110" t="s">
        <v>522</v>
      </c>
      <c r="N73" s="110" t="s">
        <v>522</v>
      </c>
    </row>
    <row r="74" s="80" customFormat="true" ht="12" hidden="false" customHeight="false" outlineLevel="0" collapsed="false">
      <c r="A74" s="90" t="s">
        <v>621</v>
      </c>
      <c r="B74" s="91" t="s">
        <v>522</v>
      </c>
      <c r="C74" s="110" t="s">
        <v>522</v>
      </c>
      <c r="D74" s="110" t="s">
        <v>522</v>
      </c>
      <c r="E74" s="110" t="s">
        <v>522</v>
      </c>
      <c r="F74" s="110" t="s">
        <v>522</v>
      </c>
      <c r="G74" s="110" t="s">
        <v>522</v>
      </c>
      <c r="H74" s="110" t="s">
        <v>522</v>
      </c>
      <c r="I74" s="110" t="s">
        <v>522</v>
      </c>
      <c r="J74" s="110" t="s">
        <v>522</v>
      </c>
      <c r="K74" s="110" t="s">
        <v>522</v>
      </c>
      <c r="L74" s="110" t="s">
        <v>522</v>
      </c>
      <c r="M74" s="110" t="s">
        <v>522</v>
      </c>
      <c r="N74" s="110" t="s">
        <v>522</v>
      </c>
    </row>
    <row r="75" s="80" customFormat="true" ht="12" hidden="false" customHeight="false" outlineLevel="0" collapsed="false">
      <c r="A75" s="90" t="s">
        <v>622</v>
      </c>
      <c r="B75" s="91" t="s">
        <v>522</v>
      </c>
      <c r="C75" s="110" t="s">
        <v>522</v>
      </c>
      <c r="D75" s="110" t="s">
        <v>522</v>
      </c>
      <c r="E75" s="110" t="s">
        <v>522</v>
      </c>
      <c r="F75" s="110" t="s">
        <v>522</v>
      </c>
      <c r="G75" s="110" t="s">
        <v>522</v>
      </c>
      <c r="H75" s="110" t="s">
        <v>522</v>
      </c>
      <c r="I75" s="110" t="s">
        <v>522</v>
      </c>
      <c r="J75" s="110" t="s">
        <v>522</v>
      </c>
      <c r="K75" s="110" t="s">
        <v>522</v>
      </c>
      <c r="L75" s="110" t="s">
        <v>522</v>
      </c>
      <c r="M75" s="110" t="s">
        <v>522</v>
      </c>
      <c r="N75" s="110" t="s">
        <v>522</v>
      </c>
    </row>
    <row r="76" s="80" customFormat="true" ht="12" hidden="false" customHeight="false" outlineLevel="0" collapsed="false">
      <c r="A76" s="90" t="s">
        <v>623</v>
      </c>
      <c r="B76" s="91" t="s">
        <v>522</v>
      </c>
      <c r="C76" s="110" t="s">
        <v>522</v>
      </c>
      <c r="D76" s="110" t="s">
        <v>522</v>
      </c>
      <c r="E76" s="110" t="s">
        <v>522</v>
      </c>
      <c r="F76" s="110" t="s">
        <v>522</v>
      </c>
      <c r="G76" s="110" t="s">
        <v>522</v>
      </c>
      <c r="H76" s="110" t="s">
        <v>522</v>
      </c>
      <c r="I76" s="110" t="s">
        <v>522</v>
      </c>
      <c r="J76" s="110" t="s">
        <v>522</v>
      </c>
      <c r="K76" s="110" t="s">
        <v>522</v>
      </c>
      <c r="L76" s="110" t="s">
        <v>522</v>
      </c>
      <c r="M76" s="110" t="s">
        <v>522</v>
      </c>
      <c r="N76" s="110" t="s">
        <v>522</v>
      </c>
    </row>
    <row r="77" s="80" customFormat="true" ht="12" hidden="false" customHeight="false" outlineLevel="0" collapsed="false">
      <c r="A77" s="90" t="s">
        <v>624</v>
      </c>
      <c r="B77" s="91" t="s">
        <v>522</v>
      </c>
      <c r="C77" s="110" t="s">
        <v>522</v>
      </c>
      <c r="D77" s="110" t="s">
        <v>522</v>
      </c>
      <c r="E77" s="110" t="s">
        <v>522</v>
      </c>
      <c r="F77" s="110" t="s">
        <v>522</v>
      </c>
      <c r="G77" s="110" t="s">
        <v>522</v>
      </c>
      <c r="H77" s="110" t="s">
        <v>522</v>
      </c>
      <c r="I77" s="110" t="s">
        <v>522</v>
      </c>
      <c r="J77" s="110" t="s">
        <v>522</v>
      </c>
      <c r="K77" s="110" t="s">
        <v>522</v>
      </c>
      <c r="L77" s="110" t="s">
        <v>522</v>
      </c>
      <c r="M77" s="110" t="s">
        <v>522</v>
      </c>
      <c r="N77" s="110"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J85" s="80" t="n">
        <v>122.9</v>
      </c>
      <c r="K85" s="80" t="n">
        <v>122.9</v>
      </c>
      <c r="L85" s="80" t="n">
        <v>122.9</v>
      </c>
      <c r="M85" s="80" t="n">
        <v>122.9</v>
      </c>
      <c r="N85" s="81" t="n">
        <f aca="false">IF(M85="","",ROUND(AVERAGE(B85:M85),1))</f>
        <v>122.9</v>
      </c>
    </row>
    <row r="86" s="80" customFormat="true" ht="12" hidden="false" customHeight="false" outlineLevel="0" collapsed="false">
      <c r="A86" s="90" t="s">
        <v>633</v>
      </c>
      <c r="B86" s="81" t="n">
        <v>122.9</v>
      </c>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110" t="s">
        <v>522</v>
      </c>
      <c r="D89" s="110" t="s">
        <v>522</v>
      </c>
      <c r="E89" s="110" t="s">
        <v>522</v>
      </c>
      <c r="F89" s="110" t="s">
        <v>522</v>
      </c>
      <c r="G89" s="110" t="s">
        <v>522</v>
      </c>
      <c r="H89" s="110" t="s">
        <v>522</v>
      </c>
      <c r="I89" s="110" t="s">
        <v>522</v>
      </c>
      <c r="J89" s="110" t="s">
        <v>522</v>
      </c>
      <c r="K89" s="110" t="s">
        <v>522</v>
      </c>
      <c r="L89" s="110" t="s">
        <v>522</v>
      </c>
      <c r="M89" s="110" t="s">
        <v>522</v>
      </c>
      <c r="N89" s="110" t="s">
        <v>522</v>
      </c>
    </row>
    <row r="90" s="80" customFormat="true" ht="12" hidden="false" customHeight="false" outlineLevel="0" collapsed="false">
      <c r="A90" s="90" t="s">
        <v>621</v>
      </c>
      <c r="B90" s="91" t="s">
        <v>522</v>
      </c>
      <c r="C90" s="110" t="s">
        <v>522</v>
      </c>
      <c r="D90" s="110" t="s">
        <v>522</v>
      </c>
      <c r="E90" s="110" t="s">
        <v>522</v>
      </c>
      <c r="F90" s="110" t="s">
        <v>522</v>
      </c>
      <c r="G90" s="110" t="s">
        <v>522</v>
      </c>
      <c r="H90" s="110" t="s">
        <v>522</v>
      </c>
      <c r="I90" s="110" t="s">
        <v>522</v>
      </c>
      <c r="J90" s="110" t="s">
        <v>522</v>
      </c>
      <c r="K90" s="110" t="s">
        <v>522</v>
      </c>
      <c r="L90" s="110" t="s">
        <v>522</v>
      </c>
      <c r="M90" s="110" t="s">
        <v>522</v>
      </c>
      <c r="N90" s="110" t="s">
        <v>522</v>
      </c>
    </row>
    <row r="91" s="80" customFormat="true" ht="12" hidden="false" customHeight="false" outlineLevel="0" collapsed="false">
      <c r="A91" s="90" t="s">
        <v>622</v>
      </c>
      <c r="B91" s="91" t="s">
        <v>522</v>
      </c>
      <c r="C91" s="110" t="s">
        <v>522</v>
      </c>
      <c r="D91" s="110" t="s">
        <v>522</v>
      </c>
      <c r="E91" s="110" t="s">
        <v>522</v>
      </c>
      <c r="F91" s="110" t="s">
        <v>522</v>
      </c>
      <c r="G91" s="110" t="s">
        <v>522</v>
      </c>
      <c r="H91" s="110" t="s">
        <v>522</v>
      </c>
      <c r="I91" s="110" t="s">
        <v>522</v>
      </c>
      <c r="J91" s="110" t="s">
        <v>522</v>
      </c>
      <c r="K91" s="110" t="s">
        <v>522</v>
      </c>
      <c r="L91" s="110" t="s">
        <v>522</v>
      </c>
      <c r="M91" s="110" t="s">
        <v>522</v>
      </c>
      <c r="N91" s="110" t="s">
        <v>522</v>
      </c>
    </row>
    <row r="92" s="80" customFormat="true" ht="12" hidden="false" customHeight="false" outlineLevel="0" collapsed="false">
      <c r="A92" s="90" t="s">
        <v>623</v>
      </c>
      <c r="B92" s="91" t="s">
        <v>522</v>
      </c>
      <c r="C92" s="110" t="s">
        <v>522</v>
      </c>
      <c r="D92" s="110" t="s">
        <v>522</v>
      </c>
      <c r="E92" s="110" t="s">
        <v>522</v>
      </c>
      <c r="F92" s="110" t="s">
        <v>522</v>
      </c>
      <c r="G92" s="110" t="s">
        <v>522</v>
      </c>
      <c r="H92" s="110" t="s">
        <v>522</v>
      </c>
      <c r="I92" s="110" t="s">
        <v>522</v>
      </c>
      <c r="J92" s="110" t="s">
        <v>522</v>
      </c>
      <c r="K92" s="110" t="s">
        <v>522</v>
      </c>
      <c r="L92" s="110" t="s">
        <v>522</v>
      </c>
      <c r="M92" s="110" t="s">
        <v>522</v>
      </c>
      <c r="N92" s="110" t="s">
        <v>522</v>
      </c>
    </row>
    <row r="93" s="80" customFormat="true" ht="12" hidden="false" customHeight="false" outlineLevel="0" collapsed="false">
      <c r="A93" s="90" t="s">
        <v>624</v>
      </c>
      <c r="B93" s="91" t="s">
        <v>522</v>
      </c>
      <c r="C93" s="110" t="s">
        <v>522</v>
      </c>
      <c r="D93" s="110" t="s">
        <v>522</v>
      </c>
      <c r="E93" s="110" t="s">
        <v>522</v>
      </c>
      <c r="F93" s="110" t="s">
        <v>522</v>
      </c>
      <c r="G93" s="110" t="s">
        <v>522</v>
      </c>
      <c r="H93" s="110" t="s">
        <v>522</v>
      </c>
      <c r="I93" s="110" t="s">
        <v>522</v>
      </c>
      <c r="J93" s="110" t="s">
        <v>522</v>
      </c>
      <c r="K93" s="110" t="s">
        <v>522</v>
      </c>
      <c r="L93" s="110" t="s">
        <v>522</v>
      </c>
      <c r="M93" s="110" t="s">
        <v>522</v>
      </c>
      <c r="N93" s="110"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J101" s="81" t="n">
        <v>89.3</v>
      </c>
      <c r="K101" s="81" t="n">
        <v>89.2</v>
      </c>
      <c r="L101" s="81" t="n">
        <v>89</v>
      </c>
      <c r="M101" s="81" t="n">
        <v>89.2</v>
      </c>
      <c r="N101" s="81" t="n">
        <f aca="false">IF(M101="","",ROUND(AVERAGE(B101:M101),1))</f>
        <v>89.3</v>
      </c>
    </row>
    <row r="102" s="80" customFormat="true" ht="12" hidden="false" customHeight="false" outlineLevel="0" collapsed="false">
      <c r="A102" s="90" t="s">
        <v>633</v>
      </c>
      <c r="B102" s="81" t="n">
        <v>89</v>
      </c>
      <c r="C102" s="81"/>
      <c r="D102" s="81"/>
      <c r="E102" s="81"/>
      <c r="F102" s="81"/>
      <c r="G102" s="81"/>
      <c r="H102" s="81"/>
      <c r="I102" s="81"/>
      <c r="J102" s="81"/>
      <c r="K102" s="81"/>
      <c r="L102" s="81"/>
      <c r="M102" s="81"/>
      <c r="N102" s="81" t="str">
        <f aca="false">IF(M102="","",ROUND(AVERAGE(B102:M102),1))</f>
        <v/>
      </c>
    </row>
    <row r="103" s="111"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9" t="s">
        <v>147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t="n">
        <v>33.2</v>
      </c>
      <c r="K117" s="81" t="n">
        <v>32.4</v>
      </c>
      <c r="L117" s="81" t="n">
        <v>32</v>
      </c>
      <c r="M117" s="81" t="n">
        <v>31.3</v>
      </c>
      <c r="N117" s="81" t="n">
        <f aca="false">IF(M117="","",ROUND(AVERAGE(B117:M117),1))</f>
        <v>36.3</v>
      </c>
    </row>
    <row r="118" s="80" customFormat="true" ht="12" hidden="false" customHeight="false" outlineLevel="0" collapsed="false">
      <c r="A118" s="90" t="s">
        <v>633</v>
      </c>
      <c r="B118" s="81" t="n">
        <v>30.7</v>
      </c>
      <c r="C118" s="81"/>
      <c r="D118" s="81"/>
      <c r="E118" s="81"/>
      <c r="F118" s="81"/>
      <c r="G118" s="81"/>
      <c r="H118" s="81"/>
      <c r="I118" s="81"/>
      <c r="J118" s="81"/>
      <c r="K118" s="81"/>
      <c r="L118" s="81"/>
      <c r="M118" s="81"/>
      <c r="N118" s="81" t="str">
        <f aca="false">IF(M118="","",ROUND(AVERAGE(B118:M118),1))</f>
        <v/>
      </c>
    </row>
    <row r="119" s="111"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110" t="s">
        <v>522</v>
      </c>
      <c r="D121" s="110" t="s">
        <v>522</v>
      </c>
      <c r="E121" s="110" t="s">
        <v>522</v>
      </c>
      <c r="F121" s="110" t="s">
        <v>522</v>
      </c>
      <c r="G121" s="110" t="s">
        <v>522</v>
      </c>
      <c r="H121" s="110" t="s">
        <v>522</v>
      </c>
      <c r="I121" s="110" t="s">
        <v>522</v>
      </c>
      <c r="J121" s="110" t="s">
        <v>522</v>
      </c>
      <c r="K121" s="110" t="s">
        <v>522</v>
      </c>
      <c r="L121" s="110" t="s">
        <v>522</v>
      </c>
      <c r="M121" s="110" t="s">
        <v>522</v>
      </c>
      <c r="N121" s="110" t="s">
        <v>522</v>
      </c>
    </row>
    <row r="122" s="80" customFormat="true" ht="12" hidden="false" customHeight="false" outlineLevel="0" collapsed="false">
      <c r="A122" s="90" t="s">
        <v>621</v>
      </c>
      <c r="B122" s="91" t="s">
        <v>522</v>
      </c>
      <c r="C122" s="110" t="s">
        <v>522</v>
      </c>
      <c r="D122" s="110" t="s">
        <v>522</v>
      </c>
      <c r="E122" s="110" t="s">
        <v>522</v>
      </c>
      <c r="F122" s="110" t="s">
        <v>522</v>
      </c>
      <c r="G122" s="110" t="s">
        <v>522</v>
      </c>
      <c r="H122" s="110" t="s">
        <v>522</v>
      </c>
      <c r="I122" s="110" t="s">
        <v>522</v>
      </c>
      <c r="J122" s="110" t="s">
        <v>522</v>
      </c>
      <c r="K122" s="110" t="s">
        <v>522</v>
      </c>
      <c r="L122" s="110" t="s">
        <v>522</v>
      </c>
      <c r="M122" s="110" t="s">
        <v>522</v>
      </c>
      <c r="N122" s="110" t="s">
        <v>522</v>
      </c>
    </row>
    <row r="123" s="80" customFormat="true" ht="12" hidden="false" customHeight="false" outlineLevel="0" collapsed="false">
      <c r="A123" s="90" t="s">
        <v>622</v>
      </c>
      <c r="B123" s="91" t="s">
        <v>522</v>
      </c>
      <c r="C123" s="110" t="s">
        <v>522</v>
      </c>
      <c r="D123" s="110" t="s">
        <v>522</v>
      </c>
      <c r="E123" s="110" t="s">
        <v>522</v>
      </c>
      <c r="F123" s="110" t="s">
        <v>522</v>
      </c>
      <c r="G123" s="110" t="s">
        <v>522</v>
      </c>
      <c r="H123" s="110" t="s">
        <v>522</v>
      </c>
      <c r="I123" s="110" t="s">
        <v>522</v>
      </c>
      <c r="J123" s="110" t="s">
        <v>522</v>
      </c>
      <c r="K123" s="110" t="s">
        <v>522</v>
      </c>
      <c r="L123" s="110" t="s">
        <v>522</v>
      </c>
      <c r="M123" s="110" t="s">
        <v>522</v>
      </c>
      <c r="N123" s="110" t="s">
        <v>522</v>
      </c>
    </row>
    <row r="124" s="80" customFormat="true" ht="12" hidden="false" customHeight="false" outlineLevel="0" collapsed="false">
      <c r="A124" s="90" t="s">
        <v>623</v>
      </c>
      <c r="B124" s="91" t="s">
        <v>522</v>
      </c>
      <c r="C124" s="110" t="s">
        <v>522</v>
      </c>
      <c r="D124" s="110" t="s">
        <v>522</v>
      </c>
      <c r="E124" s="110" t="s">
        <v>522</v>
      </c>
      <c r="F124" s="110" t="s">
        <v>522</v>
      </c>
      <c r="G124" s="110" t="s">
        <v>522</v>
      </c>
      <c r="H124" s="110" t="s">
        <v>522</v>
      </c>
      <c r="I124" s="110" t="s">
        <v>522</v>
      </c>
      <c r="J124" s="110" t="s">
        <v>522</v>
      </c>
      <c r="K124" s="110" t="s">
        <v>522</v>
      </c>
      <c r="L124" s="110" t="s">
        <v>522</v>
      </c>
      <c r="M124" s="110" t="s">
        <v>522</v>
      </c>
      <c r="N124" s="110" t="s">
        <v>522</v>
      </c>
    </row>
    <row r="125" s="80" customFormat="true" ht="12" hidden="false" customHeight="false" outlineLevel="0" collapsed="false">
      <c r="A125" s="90" t="s">
        <v>624</v>
      </c>
      <c r="B125" s="91" t="s">
        <v>522</v>
      </c>
      <c r="C125" s="110" t="s">
        <v>522</v>
      </c>
      <c r="D125" s="110" t="s">
        <v>522</v>
      </c>
      <c r="E125" s="110" t="s">
        <v>522</v>
      </c>
      <c r="F125" s="110" t="s">
        <v>522</v>
      </c>
      <c r="G125" s="110" t="s">
        <v>522</v>
      </c>
      <c r="H125" s="110" t="s">
        <v>522</v>
      </c>
      <c r="I125" s="110" t="s">
        <v>522</v>
      </c>
      <c r="J125" s="110" t="s">
        <v>522</v>
      </c>
      <c r="K125" s="110" t="s">
        <v>522</v>
      </c>
      <c r="L125" s="110" t="s">
        <v>522</v>
      </c>
      <c r="M125" s="110" t="s">
        <v>522</v>
      </c>
      <c r="N125" s="110"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t="n">
        <v>34</v>
      </c>
      <c r="K133" s="81" t="n">
        <v>33.2</v>
      </c>
      <c r="L133" s="81" t="n">
        <v>32.8</v>
      </c>
      <c r="M133" s="81" t="n">
        <v>32.1</v>
      </c>
      <c r="N133" s="81" t="n">
        <f aca="false">IF(M133="","",ROUND(AVERAGE(B133:M133),1))</f>
        <v>37.1</v>
      </c>
    </row>
    <row r="134" s="80" customFormat="true" ht="12" hidden="false" customHeight="false" outlineLevel="0" collapsed="false">
      <c r="A134" s="90" t="s">
        <v>633</v>
      </c>
      <c r="B134" s="81" t="n">
        <v>31.5</v>
      </c>
      <c r="C134" s="81"/>
      <c r="D134" s="81"/>
      <c r="E134" s="81"/>
      <c r="F134" s="81"/>
      <c r="G134" s="81"/>
      <c r="H134" s="81"/>
      <c r="I134" s="81"/>
      <c r="J134" s="81"/>
      <c r="K134" s="81"/>
      <c r="L134" s="81"/>
      <c r="M134" s="81"/>
      <c r="N134" s="81" t="str">
        <f aca="false">IF(M134="","",ROUND(AVERAGE(B134:M134),1))</f>
        <v/>
      </c>
    </row>
    <row r="135" s="111"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110" t="s">
        <v>522</v>
      </c>
      <c r="D137" s="110" t="s">
        <v>522</v>
      </c>
      <c r="E137" s="110" t="s">
        <v>522</v>
      </c>
      <c r="F137" s="110" t="s">
        <v>522</v>
      </c>
      <c r="G137" s="110" t="s">
        <v>522</v>
      </c>
      <c r="H137" s="110" t="s">
        <v>522</v>
      </c>
      <c r="I137" s="110" t="s">
        <v>522</v>
      </c>
      <c r="J137" s="110" t="s">
        <v>522</v>
      </c>
      <c r="K137" s="110" t="s">
        <v>522</v>
      </c>
      <c r="L137" s="110" t="s">
        <v>522</v>
      </c>
      <c r="M137" s="110" t="s">
        <v>522</v>
      </c>
      <c r="N137" s="110" t="s">
        <v>522</v>
      </c>
    </row>
    <row r="138" s="80" customFormat="true" ht="12" hidden="false" customHeight="false" outlineLevel="0" collapsed="false">
      <c r="A138" s="90" t="s">
        <v>621</v>
      </c>
      <c r="B138" s="91" t="s">
        <v>522</v>
      </c>
      <c r="C138" s="110" t="s">
        <v>522</v>
      </c>
      <c r="D138" s="110" t="s">
        <v>522</v>
      </c>
      <c r="E138" s="110" t="s">
        <v>522</v>
      </c>
      <c r="F138" s="110" t="s">
        <v>522</v>
      </c>
      <c r="G138" s="110" t="s">
        <v>522</v>
      </c>
      <c r="H138" s="110" t="s">
        <v>522</v>
      </c>
      <c r="I138" s="110" t="s">
        <v>522</v>
      </c>
      <c r="J138" s="110" t="s">
        <v>522</v>
      </c>
      <c r="K138" s="110" t="s">
        <v>522</v>
      </c>
      <c r="L138" s="110" t="s">
        <v>522</v>
      </c>
      <c r="M138" s="110" t="s">
        <v>522</v>
      </c>
      <c r="N138" s="110" t="s">
        <v>522</v>
      </c>
    </row>
    <row r="139" s="80" customFormat="true" ht="12" hidden="false" customHeight="false" outlineLevel="0" collapsed="false">
      <c r="A139" s="90" t="s">
        <v>622</v>
      </c>
      <c r="B139" s="91" t="s">
        <v>522</v>
      </c>
      <c r="C139" s="110" t="s">
        <v>522</v>
      </c>
      <c r="D139" s="110" t="s">
        <v>522</v>
      </c>
      <c r="E139" s="110" t="s">
        <v>522</v>
      </c>
      <c r="F139" s="110" t="s">
        <v>522</v>
      </c>
      <c r="G139" s="110" t="s">
        <v>522</v>
      </c>
      <c r="H139" s="110" t="s">
        <v>522</v>
      </c>
      <c r="I139" s="110" t="s">
        <v>522</v>
      </c>
      <c r="J139" s="110" t="s">
        <v>522</v>
      </c>
      <c r="K139" s="110" t="s">
        <v>522</v>
      </c>
      <c r="L139" s="110" t="s">
        <v>522</v>
      </c>
      <c r="M139" s="110" t="s">
        <v>522</v>
      </c>
      <c r="N139" s="110" t="s">
        <v>522</v>
      </c>
    </row>
    <row r="140" s="80" customFormat="true" ht="12" hidden="false" customHeight="false" outlineLevel="0" collapsed="false">
      <c r="A140" s="90" t="s">
        <v>623</v>
      </c>
      <c r="B140" s="91" t="s">
        <v>522</v>
      </c>
      <c r="C140" s="110" t="s">
        <v>522</v>
      </c>
      <c r="D140" s="110" t="s">
        <v>522</v>
      </c>
      <c r="E140" s="110" t="s">
        <v>522</v>
      </c>
      <c r="F140" s="110" t="s">
        <v>522</v>
      </c>
      <c r="G140" s="110" t="s">
        <v>522</v>
      </c>
      <c r="H140" s="110" t="s">
        <v>522</v>
      </c>
      <c r="I140" s="110" t="s">
        <v>522</v>
      </c>
      <c r="J140" s="110" t="s">
        <v>522</v>
      </c>
      <c r="K140" s="110" t="s">
        <v>522</v>
      </c>
      <c r="L140" s="110" t="s">
        <v>522</v>
      </c>
      <c r="M140" s="110" t="s">
        <v>522</v>
      </c>
      <c r="N140" s="110" t="s">
        <v>522</v>
      </c>
    </row>
    <row r="141" s="80" customFormat="true" ht="12" hidden="false" customHeight="false" outlineLevel="0" collapsed="false">
      <c r="A141" s="90" t="s">
        <v>624</v>
      </c>
      <c r="B141" s="91" t="s">
        <v>522</v>
      </c>
      <c r="C141" s="110" t="s">
        <v>522</v>
      </c>
      <c r="D141" s="110" t="s">
        <v>522</v>
      </c>
      <c r="E141" s="110" t="s">
        <v>522</v>
      </c>
      <c r="F141" s="110" t="s">
        <v>522</v>
      </c>
      <c r="G141" s="110" t="s">
        <v>522</v>
      </c>
      <c r="H141" s="110" t="s">
        <v>522</v>
      </c>
      <c r="I141" s="110" t="s">
        <v>522</v>
      </c>
      <c r="J141" s="110" t="s">
        <v>522</v>
      </c>
      <c r="K141" s="110" t="s">
        <v>522</v>
      </c>
      <c r="L141" s="110" t="s">
        <v>522</v>
      </c>
      <c r="M141" s="110" t="s">
        <v>522</v>
      </c>
      <c r="N141" s="110"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t="n">
        <v>32.5</v>
      </c>
      <c r="K149" s="81" t="n">
        <v>31.7</v>
      </c>
      <c r="L149" s="81" t="n">
        <v>31.2</v>
      </c>
      <c r="M149" s="81" t="n">
        <v>30.5</v>
      </c>
      <c r="N149" s="81" t="n">
        <f aca="false">IF(M149="","",ROUND(AVERAGE(B149:M149),1))</f>
        <v>35.6</v>
      </c>
    </row>
    <row r="150" s="80" customFormat="true" ht="12" hidden="false" customHeight="false" outlineLevel="0" collapsed="false">
      <c r="A150" s="90" t="s">
        <v>633</v>
      </c>
      <c r="B150" s="81" t="n">
        <v>29.9</v>
      </c>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9"/>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91" t="s">
        <v>522</v>
      </c>
      <c r="C153" s="110" t="s">
        <v>522</v>
      </c>
      <c r="D153" s="110" t="s">
        <v>522</v>
      </c>
      <c r="E153" s="110" t="s">
        <v>522</v>
      </c>
      <c r="F153" s="110" t="s">
        <v>522</v>
      </c>
      <c r="G153" s="110" t="s">
        <v>522</v>
      </c>
      <c r="H153" s="110" t="s">
        <v>522</v>
      </c>
      <c r="I153" s="110" t="s">
        <v>522</v>
      </c>
      <c r="J153" s="110" t="s">
        <v>522</v>
      </c>
      <c r="K153" s="110" t="s">
        <v>522</v>
      </c>
      <c r="L153" s="110" t="s">
        <v>522</v>
      </c>
      <c r="M153" s="110" t="s">
        <v>522</v>
      </c>
      <c r="N153" s="110" t="s">
        <v>522</v>
      </c>
    </row>
    <row r="154" s="80" customFormat="true" ht="12" hidden="false" customHeight="false" outlineLevel="0" collapsed="false">
      <c r="A154" s="90" t="s">
        <v>621</v>
      </c>
      <c r="B154" s="91" t="s">
        <v>522</v>
      </c>
      <c r="C154" s="110" t="s">
        <v>522</v>
      </c>
      <c r="D154" s="110" t="s">
        <v>522</v>
      </c>
      <c r="E154" s="110" t="s">
        <v>522</v>
      </c>
      <c r="F154" s="110" t="s">
        <v>522</v>
      </c>
      <c r="G154" s="110" t="s">
        <v>522</v>
      </c>
      <c r="H154" s="110" t="s">
        <v>522</v>
      </c>
      <c r="I154" s="110" t="s">
        <v>522</v>
      </c>
      <c r="J154" s="110" t="s">
        <v>522</v>
      </c>
      <c r="K154" s="110" t="s">
        <v>522</v>
      </c>
      <c r="L154" s="110" t="s">
        <v>522</v>
      </c>
      <c r="M154" s="110" t="s">
        <v>522</v>
      </c>
      <c r="N154" s="110" t="s">
        <v>522</v>
      </c>
    </row>
    <row r="155" s="80" customFormat="true" ht="12" hidden="false" customHeight="false" outlineLevel="0" collapsed="false">
      <c r="A155" s="90" t="s">
        <v>622</v>
      </c>
      <c r="B155" s="91" t="s">
        <v>522</v>
      </c>
      <c r="C155" s="110" t="s">
        <v>522</v>
      </c>
      <c r="D155" s="110" t="s">
        <v>522</v>
      </c>
      <c r="E155" s="110" t="s">
        <v>522</v>
      </c>
      <c r="F155" s="110" t="s">
        <v>522</v>
      </c>
      <c r="G155" s="110" t="s">
        <v>522</v>
      </c>
      <c r="H155" s="110" t="s">
        <v>522</v>
      </c>
      <c r="I155" s="110" t="s">
        <v>522</v>
      </c>
      <c r="J155" s="110" t="s">
        <v>522</v>
      </c>
      <c r="K155" s="110" t="s">
        <v>522</v>
      </c>
      <c r="L155" s="110" t="s">
        <v>522</v>
      </c>
      <c r="M155" s="110" t="s">
        <v>522</v>
      </c>
      <c r="N155" s="110" t="s">
        <v>522</v>
      </c>
    </row>
    <row r="156" s="80" customFormat="true" ht="12" hidden="false" customHeight="false" outlineLevel="0" collapsed="false">
      <c r="A156" s="90" t="s">
        <v>623</v>
      </c>
      <c r="B156" s="91" t="s">
        <v>522</v>
      </c>
      <c r="C156" s="110" t="s">
        <v>522</v>
      </c>
      <c r="D156" s="110" t="s">
        <v>522</v>
      </c>
      <c r="E156" s="110" t="s">
        <v>522</v>
      </c>
      <c r="F156" s="110" t="s">
        <v>522</v>
      </c>
      <c r="G156" s="110" t="s">
        <v>522</v>
      </c>
      <c r="H156" s="110" t="s">
        <v>522</v>
      </c>
      <c r="I156" s="110" t="s">
        <v>522</v>
      </c>
      <c r="J156" s="110" t="s">
        <v>522</v>
      </c>
      <c r="K156" s="110" t="s">
        <v>522</v>
      </c>
      <c r="L156" s="110" t="s">
        <v>522</v>
      </c>
      <c r="M156" s="110" t="s">
        <v>522</v>
      </c>
      <c r="N156" s="110" t="s">
        <v>522</v>
      </c>
    </row>
    <row r="157" s="80" customFormat="true" ht="12" hidden="false" customHeight="false" outlineLevel="0" collapsed="false">
      <c r="A157" s="90" t="s">
        <v>624</v>
      </c>
      <c r="B157" s="91" t="s">
        <v>522</v>
      </c>
      <c r="C157" s="110" t="s">
        <v>522</v>
      </c>
      <c r="D157" s="110" t="s">
        <v>522</v>
      </c>
      <c r="E157" s="110" t="s">
        <v>522</v>
      </c>
      <c r="F157" s="110" t="s">
        <v>522</v>
      </c>
      <c r="G157" s="110" t="s">
        <v>522</v>
      </c>
      <c r="H157" s="110" t="s">
        <v>522</v>
      </c>
      <c r="I157" s="110" t="s">
        <v>522</v>
      </c>
      <c r="J157" s="110" t="s">
        <v>522</v>
      </c>
      <c r="K157" s="110" t="s">
        <v>522</v>
      </c>
      <c r="L157" s="110" t="s">
        <v>522</v>
      </c>
      <c r="M157" s="110" t="s">
        <v>522</v>
      </c>
      <c r="N157" s="110"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t="n">
        <v>36.5</v>
      </c>
      <c r="K165" s="81" t="n">
        <v>35.5</v>
      </c>
      <c r="L165" s="81" t="n">
        <v>35.6</v>
      </c>
      <c r="M165" s="81" t="n">
        <v>34.4</v>
      </c>
      <c r="N165" s="81" t="n">
        <f aca="false">IF(M165="","",ROUND(AVERAGE(B165:M165),1))</f>
        <v>39</v>
      </c>
    </row>
    <row r="166" s="80" customFormat="true" ht="12" hidden="false" customHeight="false" outlineLevel="0" collapsed="false">
      <c r="A166" s="90" t="s">
        <v>633</v>
      </c>
      <c r="B166" s="81" t="n">
        <v>34.2</v>
      </c>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9" t="s">
        <v>1483</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t="n">
        <v>39.7</v>
      </c>
      <c r="K181" s="81" t="n">
        <v>38.8</v>
      </c>
      <c r="L181" s="81" t="n">
        <v>38.5</v>
      </c>
      <c r="M181" s="81" t="n">
        <v>37.6</v>
      </c>
      <c r="N181" s="81" t="n">
        <f aca="false">IF(M181="","",ROUND(AVERAGE(B181:M181),1))</f>
        <v>42.6</v>
      </c>
    </row>
    <row r="182" s="80" customFormat="true" ht="12" hidden="false" customHeight="false" outlineLevel="0" collapsed="false">
      <c r="A182" s="90" t="s">
        <v>633</v>
      </c>
      <c r="B182" s="81" t="n">
        <v>37.4</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9"/>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s">
        <v>522</v>
      </c>
      <c r="C185" s="110" t="s">
        <v>522</v>
      </c>
      <c r="D185" s="110" t="s">
        <v>522</v>
      </c>
      <c r="E185" s="110" t="s">
        <v>522</v>
      </c>
      <c r="F185" s="110" t="s">
        <v>522</v>
      </c>
      <c r="G185" s="110" t="s">
        <v>522</v>
      </c>
      <c r="H185" s="110" t="s">
        <v>522</v>
      </c>
      <c r="I185" s="110" t="s">
        <v>522</v>
      </c>
      <c r="J185" s="110" t="s">
        <v>522</v>
      </c>
      <c r="K185" s="110" t="s">
        <v>522</v>
      </c>
      <c r="L185" s="110" t="s">
        <v>522</v>
      </c>
      <c r="M185" s="110" t="s">
        <v>522</v>
      </c>
      <c r="N185" s="110" t="s">
        <v>522</v>
      </c>
    </row>
    <row r="186" s="80" customFormat="true" ht="12" hidden="false" customHeight="false" outlineLevel="0" collapsed="false">
      <c r="A186" s="90" t="s">
        <v>621</v>
      </c>
      <c r="B186" s="91" t="s">
        <v>522</v>
      </c>
      <c r="C186" s="110" t="s">
        <v>522</v>
      </c>
      <c r="D186" s="110" t="s">
        <v>522</v>
      </c>
      <c r="E186" s="110" t="s">
        <v>522</v>
      </c>
      <c r="F186" s="110" t="s">
        <v>522</v>
      </c>
      <c r="G186" s="110" t="s">
        <v>522</v>
      </c>
      <c r="H186" s="110" t="s">
        <v>522</v>
      </c>
      <c r="I186" s="110" t="s">
        <v>522</v>
      </c>
      <c r="J186" s="110" t="s">
        <v>522</v>
      </c>
      <c r="K186" s="110" t="s">
        <v>522</v>
      </c>
      <c r="L186" s="110" t="s">
        <v>522</v>
      </c>
      <c r="M186" s="110" t="s">
        <v>522</v>
      </c>
      <c r="N186" s="110" t="s">
        <v>522</v>
      </c>
    </row>
    <row r="187" s="80" customFormat="true" ht="12" hidden="false" customHeight="false" outlineLevel="0" collapsed="false">
      <c r="A187" s="90" t="s">
        <v>622</v>
      </c>
      <c r="B187" s="91" t="s">
        <v>522</v>
      </c>
      <c r="C187" s="110" t="s">
        <v>522</v>
      </c>
      <c r="D187" s="110" t="s">
        <v>522</v>
      </c>
      <c r="E187" s="110" t="s">
        <v>522</v>
      </c>
      <c r="F187" s="110" t="s">
        <v>522</v>
      </c>
      <c r="G187" s="110" t="s">
        <v>522</v>
      </c>
      <c r="H187" s="110" t="s">
        <v>522</v>
      </c>
      <c r="I187" s="110" t="s">
        <v>522</v>
      </c>
      <c r="J187" s="110" t="s">
        <v>522</v>
      </c>
      <c r="K187" s="110" t="s">
        <v>522</v>
      </c>
      <c r="L187" s="110" t="s">
        <v>522</v>
      </c>
      <c r="M187" s="110" t="s">
        <v>522</v>
      </c>
      <c r="N187" s="110" t="s">
        <v>522</v>
      </c>
    </row>
    <row r="188" s="80" customFormat="true" ht="12" hidden="false" customHeight="false" outlineLevel="0" collapsed="false">
      <c r="A188" s="90" t="s">
        <v>623</v>
      </c>
      <c r="B188" s="91" t="s">
        <v>522</v>
      </c>
      <c r="C188" s="110" t="s">
        <v>522</v>
      </c>
      <c r="D188" s="110" t="s">
        <v>522</v>
      </c>
      <c r="E188" s="110" t="s">
        <v>522</v>
      </c>
      <c r="F188" s="110" t="s">
        <v>522</v>
      </c>
      <c r="G188" s="110" t="s">
        <v>522</v>
      </c>
      <c r="H188" s="110" t="s">
        <v>522</v>
      </c>
      <c r="I188" s="110" t="s">
        <v>522</v>
      </c>
      <c r="J188" s="110" t="s">
        <v>522</v>
      </c>
      <c r="K188" s="110" t="s">
        <v>522</v>
      </c>
      <c r="L188" s="110" t="s">
        <v>522</v>
      </c>
      <c r="M188" s="110" t="s">
        <v>522</v>
      </c>
      <c r="N188" s="110" t="s">
        <v>522</v>
      </c>
    </row>
    <row r="189" s="80" customFormat="true" ht="12" hidden="false" customHeight="false" outlineLevel="0" collapsed="false">
      <c r="A189" s="90" t="s">
        <v>624</v>
      </c>
      <c r="B189" s="91" t="s">
        <v>522</v>
      </c>
      <c r="C189" s="110" t="s">
        <v>522</v>
      </c>
      <c r="D189" s="110" t="s">
        <v>522</v>
      </c>
      <c r="E189" s="110" t="s">
        <v>522</v>
      </c>
      <c r="F189" s="110" t="s">
        <v>522</v>
      </c>
      <c r="G189" s="110" t="s">
        <v>522</v>
      </c>
      <c r="H189" s="110" t="s">
        <v>522</v>
      </c>
      <c r="I189" s="110" t="s">
        <v>522</v>
      </c>
      <c r="J189" s="110" t="s">
        <v>522</v>
      </c>
      <c r="K189" s="110" t="s">
        <v>522</v>
      </c>
      <c r="L189" s="110" t="s">
        <v>522</v>
      </c>
      <c r="M189" s="110" t="s">
        <v>522</v>
      </c>
      <c r="N189" s="110"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t="n">
        <v>38.8</v>
      </c>
      <c r="K197" s="81" t="n">
        <v>37.8</v>
      </c>
      <c r="L197" s="81" t="n">
        <v>37.5</v>
      </c>
      <c r="M197" s="81" t="n">
        <v>36.7</v>
      </c>
      <c r="N197" s="81" t="n">
        <f aca="false">IF(M197="","",ROUND(AVERAGE(B197:M197),1))</f>
        <v>41.4</v>
      </c>
    </row>
    <row r="198" s="80" customFormat="true" ht="12" hidden="false" customHeight="false" outlineLevel="0" collapsed="false">
      <c r="A198" s="90" t="s">
        <v>633</v>
      </c>
      <c r="B198" s="81" t="n">
        <v>36.6</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9" t="s">
        <v>1486</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J213" s="80" t="n">
        <v>50.6</v>
      </c>
      <c r="K213" s="80" t="n">
        <v>50.9</v>
      </c>
      <c r="L213" s="80" t="n">
        <v>51.1</v>
      </c>
      <c r="M213" s="80" t="n">
        <v>51.5</v>
      </c>
      <c r="N213" s="81" t="n">
        <f aca="false">IF(M213="","",ROUND(AVERAGE(B213:M213),1))</f>
        <v>53</v>
      </c>
    </row>
    <row r="214" s="80" customFormat="true" ht="12" hidden="false" customHeight="false" outlineLevel="0" collapsed="false">
      <c r="A214" s="90" t="s">
        <v>633</v>
      </c>
      <c r="B214" s="81" t="n">
        <v>50.4</v>
      </c>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9" t="s">
        <v>1488</v>
      </c>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t="n">
        <v>29</v>
      </c>
      <c r="K229" s="81" t="n">
        <v>28.5</v>
      </c>
      <c r="L229" s="81" t="n">
        <v>28</v>
      </c>
      <c r="M229" s="81" t="n">
        <v>27.7</v>
      </c>
      <c r="N229" s="81" t="n">
        <f aca="false">IF(M229="","",ROUND(AVERAGE(B229:M229),1))</f>
        <v>31.2</v>
      </c>
    </row>
    <row r="230" s="80" customFormat="true" ht="12" hidden="false" customHeight="false" outlineLevel="0" collapsed="false">
      <c r="A230" s="90" t="s">
        <v>633</v>
      </c>
      <c r="B230" s="81" t="n">
        <v>27.1</v>
      </c>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9" t="s">
        <v>1490</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1"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t="n">
        <v>23.8</v>
      </c>
      <c r="K245" s="81" t="n">
        <v>22.5</v>
      </c>
      <c r="L245" s="81" t="n">
        <v>21.6</v>
      </c>
      <c r="M245" s="81" t="n">
        <v>20.5</v>
      </c>
      <c r="N245" s="81" t="n">
        <f aca="false">IF(M245="","",ROUND(AVERAGE(B245:M245),1))</f>
        <v>27.8</v>
      </c>
    </row>
    <row r="246" s="80" customFormat="true" ht="12" hidden="false" customHeight="false" outlineLevel="0" collapsed="false">
      <c r="A246" s="90" t="s">
        <v>633</v>
      </c>
      <c r="B246" s="81" t="n">
        <v>19.8</v>
      </c>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97" width="6.7"/>
    <col collapsed="false" customWidth="true" hidden="false" outlineLevel="0" max="14" min="3"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9" t="s">
        <v>1492</v>
      </c>
      <c r="B8" s="99"/>
      <c r="C8" s="99"/>
      <c r="D8" s="99"/>
      <c r="E8" s="99"/>
      <c r="F8" s="99"/>
      <c r="G8" s="99"/>
      <c r="H8" s="99"/>
      <c r="I8" s="99"/>
      <c r="J8" s="99"/>
      <c r="K8" s="99"/>
      <c r="L8" s="99"/>
      <c r="M8" s="99"/>
      <c r="N8" s="99"/>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1"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t="n">
        <v>108.9</v>
      </c>
      <c r="K21" s="81" t="n">
        <v>109</v>
      </c>
      <c r="L21" s="81" t="n">
        <v>109.1</v>
      </c>
      <c r="M21" s="81" t="n">
        <v>109</v>
      </c>
      <c r="N21" s="81" t="n">
        <f aca="false">IF(M21="","",ROUND(AVERAGE(B21:M21),1))</f>
        <v>108.4</v>
      </c>
    </row>
    <row r="22" s="80" customFormat="true" ht="12" hidden="false" customHeight="false" outlineLevel="0" collapsed="false">
      <c r="A22" s="90" t="s">
        <v>633</v>
      </c>
      <c r="B22" s="81" t="n">
        <v>109.5</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t="n">
        <v>111.4</v>
      </c>
      <c r="K37" s="81" t="n">
        <v>111.8</v>
      </c>
      <c r="L37" s="81" t="n">
        <v>111.7</v>
      </c>
      <c r="M37" s="81" t="n">
        <v>111.7</v>
      </c>
      <c r="N37" s="81" t="n">
        <f aca="false">IF(M37="","",ROUND(AVERAGE(B37:M37),1))</f>
        <v>110.7</v>
      </c>
    </row>
    <row r="38" s="80" customFormat="true" ht="12" hidden="false" customHeight="false" outlineLevel="0" collapsed="false">
      <c r="A38" s="90" t="s">
        <v>633</v>
      </c>
      <c r="B38" s="81" t="n">
        <v>112.4</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1"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1"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1"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1" t="n">
        <v>106.4</v>
      </c>
      <c r="C53" s="80" t="n">
        <v>106.3</v>
      </c>
      <c r="D53" s="80" t="n">
        <v>106.2</v>
      </c>
      <c r="E53" s="80" t="n">
        <v>106.5</v>
      </c>
      <c r="F53" s="80" t="n">
        <v>106.8</v>
      </c>
      <c r="G53" s="80" t="n">
        <v>106.9</v>
      </c>
      <c r="H53" s="80" t="n">
        <v>107.1</v>
      </c>
      <c r="I53" s="80" t="n">
        <v>107.2</v>
      </c>
      <c r="J53" s="80" t="n">
        <v>107.2</v>
      </c>
      <c r="K53" s="80" t="n">
        <v>107.2</v>
      </c>
      <c r="L53" s="80" t="n">
        <v>107.3</v>
      </c>
      <c r="M53" s="80" t="n">
        <v>107.2</v>
      </c>
      <c r="N53" s="81" t="n">
        <f aca="false">IF(M53="","",ROUND(AVERAGE(B53:M53),1))</f>
        <v>106.9</v>
      </c>
    </row>
    <row r="54" s="80" customFormat="true" ht="12" hidden="false" customHeight="false" outlineLevel="0" collapsed="false">
      <c r="A54" s="90" t="s">
        <v>633</v>
      </c>
      <c r="B54" s="81" t="n">
        <v>107.5</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9" t="s">
        <v>1496</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1"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1"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1"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t="n">
        <v>104.8</v>
      </c>
      <c r="K69" s="81" t="n">
        <v>104.8</v>
      </c>
      <c r="L69" s="81" t="n">
        <v>104.7</v>
      </c>
      <c r="M69" s="81" t="n">
        <v>104.7</v>
      </c>
      <c r="N69" s="81" t="n">
        <f aca="false">IF(M69="","",ROUND(AVERAGE(B69:M69),1))</f>
        <v>104.4</v>
      </c>
    </row>
    <row r="70" s="80" customFormat="true" ht="12" hidden="false" customHeight="false" outlineLevel="0" collapsed="false">
      <c r="A70" s="90" t="s">
        <v>633</v>
      </c>
      <c r="B70" s="81" t="n">
        <v>105.3</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t="n">
        <v>105.1</v>
      </c>
      <c r="K85" s="81" t="n">
        <v>105.1</v>
      </c>
      <c r="L85" s="81" t="n">
        <v>105.1</v>
      </c>
      <c r="M85" s="81" t="n">
        <v>105.1</v>
      </c>
      <c r="N85" s="81" t="n">
        <f aca="false">IF(M85="","",ROUND(AVERAGE(B85:M85),1))</f>
        <v>104.3</v>
      </c>
    </row>
    <row r="86" s="80" customFormat="true" ht="12" hidden="false" customHeight="false" outlineLevel="0" collapsed="false">
      <c r="A86" s="90" t="s">
        <v>633</v>
      </c>
      <c r="B86" s="81" t="n">
        <v>105.2</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t="n">
        <v>104.7</v>
      </c>
      <c r="K101" s="81" t="n">
        <v>104.6</v>
      </c>
      <c r="L101" s="81" t="n">
        <v>104.5</v>
      </c>
      <c r="M101" s="81" t="n">
        <v>104.5</v>
      </c>
      <c r="N101" s="81" t="n">
        <f aca="false">IF(M101="","",ROUND(AVERAGE(B101:M101),1))</f>
        <v>104.5</v>
      </c>
    </row>
    <row r="102" s="80" customFormat="true" ht="12" hidden="false" customHeight="false" outlineLevel="0" collapsed="false">
      <c r="A102" s="90" t="s">
        <v>633</v>
      </c>
      <c r="B102" s="81" t="n">
        <v>105.4</v>
      </c>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9" t="s">
        <v>1500</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t="n">
        <v>108.9</v>
      </c>
      <c r="K117" s="81" t="n">
        <v>108.8</v>
      </c>
      <c r="L117" s="81" t="n">
        <v>108.8</v>
      </c>
      <c r="M117" s="81" t="n">
        <v>108.8</v>
      </c>
      <c r="N117" s="81" t="n">
        <f aca="false">IF(M117="","",ROUND(AVERAGE(B117:M117),1))</f>
        <v>108.4</v>
      </c>
    </row>
    <row r="118" s="80" customFormat="true" ht="12" hidden="false" customHeight="false" outlineLevel="0" collapsed="false">
      <c r="A118" s="90" t="s">
        <v>633</v>
      </c>
      <c r="B118" s="81" t="n">
        <v>108.8</v>
      </c>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9"/>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t="n">
        <v>109.6</v>
      </c>
      <c r="K133" s="81" t="n">
        <v>109.4</v>
      </c>
      <c r="L133" s="81" t="n">
        <v>109.4</v>
      </c>
      <c r="M133" s="81" t="n">
        <v>109.4</v>
      </c>
      <c r="N133" s="81" t="n">
        <f aca="false">IF(M133="","",ROUND(AVERAGE(B133:M133),1))</f>
        <v>109.6</v>
      </c>
    </row>
    <row r="134" s="80" customFormat="true" ht="12" hidden="false" customHeight="false" outlineLevel="0" collapsed="false">
      <c r="A134" s="90" t="s">
        <v>633</v>
      </c>
      <c r="B134" s="81" t="n">
        <v>108.4</v>
      </c>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9"/>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1"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t="n">
        <v>109.2</v>
      </c>
      <c r="K149" s="81" t="n">
        <v>109.2</v>
      </c>
      <c r="L149" s="81" t="n">
        <v>109.2</v>
      </c>
      <c r="M149" s="81" t="n">
        <v>109.2</v>
      </c>
      <c r="N149" s="81" t="n">
        <f aca="false">IF(M149="","",ROUND(AVERAGE(B149:M149),1))</f>
        <v>108.4</v>
      </c>
    </row>
    <row r="150" s="80" customFormat="true" ht="12" hidden="false" customHeight="false" outlineLevel="0" collapsed="false">
      <c r="A150" s="90" t="s">
        <v>633</v>
      </c>
      <c r="B150" s="81" t="n">
        <v>109.9</v>
      </c>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9" t="s">
        <v>1504</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1"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t="n">
        <v>102.7</v>
      </c>
      <c r="K165" s="81" t="n">
        <v>102.6</v>
      </c>
      <c r="L165" s="81" t="n">
        <v>102.6</v>
      </c>
      <c r="M165" s="81" t="n">
        <v>102.6</v>
      </c>
      <c r="N165" s="81" t="n">
        <f aca="false">IF(M165="","",ROUND(AVERAGE(B165:M165),1))</f>
        <v>102.3</v>
      </c>
    </row>
    <row r="166" s="80" customFormat="true" ht="12" hidden="false" customHeight="false" outlineLevel="0" collapsed="false">
      <c r="A166" s="90" t="s">
        <v>633</v>
      </c>
      <c r="B166" s="81" t="n">
        <v>104.3</v>
      </c>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9"/>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t="n">
        <v>99.2</v>
      </c>
      <c r="K181" s="81" t="n">
        <v>99.1</v>
      </c>
      <c r="L181" s="81" t="n">
        <v>98.9</v>
      </c>
      <c r="M181" s="81" t="n">
        <v>98.9</v>
      </c>
      <c r="N181" s="81" t="n">
        <f aca="false">IF(M181="","",ROUND(AVERAGE(B181:M181),1))</f>
        <v>98.7</v>
      </c>
    </row>
    <row r="182" s="80" customFormat="true" ht="12" hidden="false" customHeight="false" outlineLevel="0" collapsed="false">
      <c r="A182" s="90" t="s">
        <v>633</v>
      </c>
      <c r="B182" s="81" t="n">
        <v>98.9</v>
      </c>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9" t="s">
        <v>150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1"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1"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1"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t="n">
        <v>110.9</v>
      </c>
      <c r="K197" s="81" t="n">
        <v>110.9</v>
      </c>
      <c r="L197" s="81" t="n">
        <v>110.9</v>
      </c>
      <c r="M197" s="81" t="n">
        <v>111</v>
      </c>
      <c r="N197" s="81" t="n">
        <f aca="false">IF(M197="","",ROUND(AVERAGE(B197:M197),1))</f>
        <v>110.7</v>
      </c>
    </row>
    <row r="198" s="80" customFormat="true" ht="12" hidden="false" customHeight="false" outlineLevel="0" collapsed="false">
      <c r="A198" s="90" t="s">
        <v>633</v>
      </c>
      <c r="B198" s="81" t="n">
        <v>111.5</v>
      </c>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9"/>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1"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t="n">
        <v>116</v>
      </c>
      <c r="K213" s="81" t="n">
        <v>116.1</v>
      </c>
      <c r="L213" s="81" t="n">
        <v>116</v>
      </c>
      <c r="M213" s="81" t="n">
        <v>116.3</v>
      </c>
      <c r="N213" s="81" t="n">
        <f aca="false">IF(M213="","",ROUND(AVERAGE(B213:M213),1))</f>
        <v>115.8</v>
      </c>
    </row>
    <row r="214" s="80" customFormat="true" ht="12" hidden="false" customHeight="false" outlineLevel="0" collapsed="false">
      <c r="A214" s="90" t="s">
        <v>633</v>
      </c>
      <c r="B214" s="81" t="n">
        <v>117.2</v>
      </c>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9"/>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t="n">
        <v>107.7</v>
      </c>
      <c r="K229" s="81" t="n">
        <v>107.7</v>
      </c>
      <c r="L229" s="81" t="n">
        <v>107.7</v>
      </c>
      <c r="M229" s="81" t="n">
        <v>107.7</v>
      </c>
      <c r="N229" s="81" t="n">
        <f aca="false">IF(M229="","",ROUND(AVERAGE(B229:M229),1))</f>
        <v>107.5</v>
      </c>
    </row>
    <row r="230" s="80" customFormat="true" ht="12" hidden="false" customHeight="false" outlineLevel="0" collapsed="false">
      <c r="A230" s="90" t="s">
        <v>633</v>
      </c>
      <c r="B230" s="81" t="n">
        <v>107.9</v>
      </c>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9" t="s">
        <v>1511</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1"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1"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t="n">
        <v>99</v>
      </c>
      <c r="K245" s="81" t="n">
        <v>98.7</v>
      </c>
      <c r="L245" s="81" t="n">
        <v>98.4</v>
      </c>
      <c r="M245" s="81" t="n">
        <v>98.4</v>
      </c>
      <c r="N245" s="81" t="n">
        <f aca="false">IF(M245="","",ROUND(AVERAGE(B245:M245),1))</f>
        <v>98.3</v>
      </c>
    </row>
    <row r="246" s="80" customFormat="true" ht="12" hidden="false" customHeight="false" outlineLevel="0" collapsed="false">
      <c r="A246" s="90" t="s">
        <v>633</v>
      </c>
      <c r="B246" s="81" t="n">
        <v>99.7</v>
      </c>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4" t="s">
        <v>1512</v>
      </c>
      <c r="C247" s="104"/>
      <c r="D247" s="104"/>
      <c r="E247" s="104"/>
      <c r="F247" s="104"/>
      <c r="G247" s="104"/>
      <c r="H247" s="104"/>
      <c r="I247" s="104"/>
      <c r="J247" s="104"/>
      <c r="K247" s="104"/>
      <c r="L247" s="104"/>
      <c r="M247" s="104"/>
      <c r="N247" s="117"/>
    </row>
    <row r="248" s="96" customFormat="true" ht="12.75" hidden="false" customHeight="true" outlineLevel="0" collapsed="false">
      <c r="A248" s="99" t="s">
        <v>151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t="n">
        <v>109.4</v>
      </c>
      <c r="K261" s="81" t="n">
        <v>109.3</v>
      </c>
      <c r="L261" s="81" t="n">
        <v>109.4</v>
      </c>
      <c r="M261" s="81" t="n">
        <v>109.4</v>
      </c>
      <c r="N261" s="81" t="n">
        <f aca="false">IF(M261="","",ROUND(AVERAGE(B261:M261),1))</f>
        <v>109.3</v>
      </c>
    </row>
    <row r="262" s="80" customFormat="true" ht="12" hidden="false" customHeight="false" outlineLevel="0" collapsed="false">
      <c r="A262" s="90" t="s">
        <v>633</v>
      </c>
      <c r="B262" s="81" t="n">
        <v>109.9</v>
      </c>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9" t="s">
        <v>1515</v>
      </c>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t="n">
        <v>114.2</v>
      </c>
      <c r="K277" s="81" t="n">
        <v>114.2</v>
      </c>
      <c r="L277" s="81" t="n">
        <v>114.5</v>
      </c>
      <c r="M277" s="81" t="n">
        <v>114.4</v>
      </c>
      <c r="N277" s="81" t="n">
        <f aca="false">IF(M277="","",ROUND(AVERAGE(B277:M277),1))</f>
        <v>113.9</v>
      </c>
    </row>
    <row r="278" s="80" customFormat="true" ht="12" hidden="false" customHeight="false" outlineLevel="0" collapsed="false">
      <c r="A278" s="90" t="s">
        <v>633</v>
      </c>
      <c r="B278" s="81" t="n">
        <v>114.4</v>
      </c>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9"/>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1"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1"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t="n">
        <v>107</v>
      </c>
      <c r="K293" s="81" t="n">
        <v>106.9</v>
      </c>
      <c r="L293" s="81" t="n">
        <v>106.9</v>
      </c>
      <c r="M293" s="81" t="n">
        <v>106.9</v>
      </c>
      <c r="N293" s="81" t="n">
        <f aca="false">IF(M293="","",ROUND(AVERAGE(B293:M293),1))</f>
        <v>107.1</v>
      </c>
    </row>
    <row r="294" s="80" customFormat="true" ht="12" hidden="false" customHeight="false" outlineLevel="0" collapsed="false">
      <c r="A294" s="90" t="s">
        <v>633</v>
      </c>
      <c r="B294" s="81" t="n">
        <v>108</v>
      </c>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4" t="s">
        <v>1517</v>
      </c>
      <c r="C295" s="104"/>
      <c r="D295" s="104"/>
      <c r="E295" s="104"/>
      <c r="F295" s="104"/>
      <c r="G295" s="104"/>
      <c r="H295" s="104"/>
      <c r="I295" s="104"/>
      <c r="J295" s="104"/>
      <c r="K295" s="104"/>
      <c r="L295" s="104"/>
      <c r="M295" s="104"/>
      <c r="N295" s="118"/>
    </row>
    <row r="296" s="96" customFormat="true" ht="12.75" hidden="false" customHeight="true" outlineLevel="0" collapsed="false">
      <c r="A296" s="99" t="s">
        <v>1518</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1"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1"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1"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1" t="n">
        <v>103.1</v>
      </c>
      <c r="C309" s="80" t="n">
        <v>103.2</v>
      </c>
      <c r="D309" s="80" t="n">
        <v>103.2</v>
      </c>
      <c r="E309" s="80" t="n">
        <v>103.5</v>
      </c>
      <c r="F309" s="80" t="n">
        <v>103.6</v>
      </c>
      <c r="G309" s="80" t="n">
        <v>103.6</v>
      </c>
      <c r="H309" s="80" t="n">
        <v>104.1</v>
      </c>
      <c r="I309" s="80" t="n">
        <v>104.1</v>
      </c>
      <c r="J309" s="80" t="n">
        <v>104.1</v>
      </c>
      <c r="K309" s="80" t="n">
        <v>104.1</v>
      </c>
      <c r="L309" s="80" t="n">
        <v>104.1</v>
      </c>
      <c r="M309" s="80" t="n">
        <v>104.1</v>
      </c>
      <c r="N309" s="81" t="n">
        <f aca="false">IF(M309="","",ROUND(AVERAGE(B309:M309),1))</f>
        <v>103.7</v>
      </c>
    </row>
    <row r="310" s="80" customFormat="true" ht="12" hidden="false" customHeight="false" outlineLevel="0" collapsed="false">
      <c r="A310" s="90" t="s">
        <v>633</v>
      </c>
      <c r="B310" s="81" t="n">
        <v>104.7</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9" t="s">
        <v>1520</v>
      </c>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1"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t="n">
        <v>122.7</v>
      </c>
      <c r="K325" s="81" t="n">
        <v>122.7</v>
      </c>
      <c r="L325" s="81" t="n">
        <v>122.7</v>
      </c>
      <c r="M325" s="81" t="n">
        <v>123.1</v>
      </c>
      <c r="N325" s="81" t="n">
        <f aca="false">IF(M325="","",ROUND(AVERAGE(B325:M325),1))</f>
        <v>122.3</v>
      </c>
    </row>
    <row r="326" s="80" customFormat="true" ht="12" hidden="false" customHeight="false" outlineLevel="0" collapsed="false">
      <c r="A326" s="90" t="s">
        <v>633</v>
      </c>
      <c r="B326" s="81" t="n">
        <v>123.3</v>
      </c>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9" t="s">
        <v>1522</v>
      </c>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t="n">
        <v>121.6</v>
      </c>
      <c r="K341" s="81" t="n">
        <v>122</v>
      </c>
      <c r="L341" s="81" t="n">
        <v>120.7</v>
      </c>
      <c r="M341" s="81" t="n">
        <v>118.8</v>
      </c>
      <c r="N341" s="81" t="n">
        <f aca="false">IF(M341="","",ROUND(AVERAGE(B341:M341),1))</f>
        <v>119</v>
      </c>
    </row>
    <row r="342" s="80" customFormat="true" ht="12" hidden="false" customHeight="false" outlineLevel="0" collapsed="false">
      <c r="A342" s="90" t="s">
        <v>633</v>
      </c>
      <c r="B342" s="81" t="n">
        <v>119.8</v>
      </c>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9"/>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1"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t="n">
        <v>132.2</v>
      </c>
      <c r="K357" s="81" t="n">
        <v>132.9</v>
      </c>
      <c r="L357" s="81" t="n">
        <v>130.8</v>
      </c>
      <c r="M357" s="81" t="n">
        <v>129</v>
      </c>
      <c r="N357" s="81" t="n">
        <f aca="false">IF(M357="","",ROUND(AVERAGE(B357:M357),1))</f>
        <v>128.1</v>
      </c>
    </row>
    <row r="358" s="80" customFormat="true" ht="12" hidden="false" customHeight="false" outlineLevel="0" collapsed="false">
      <c r="A358" s="90" t="s">
        <v>633</v>
      </c>
      <c r="B358" s="81" t="n">
        <v>130</v>
      </c>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9"/>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t="n">
        <v>115.4</v>
      </c>
      <c r="K373" s="81" t="n">
        <v>115.6</v>
      </c>
      <c r="L373" s="81" t="n">
        <v>114.8</v>
      </c>
      <c r="M373" s="81" t="n">
        <v>112.8</v>
      </c>
      <c r="N373" s="81" t="n">
        <f aca="false">IF(M373="","",ROUND(AVERAGE(B373:M373),1))</f>
        <v>113.7</v>
      </c>
    </row>
    <row r="374" s="80" customFormat="true" ht="12" hidden="false" customHeight="false" outlineLevel="0" collapsed="false">
      <c r="A374" s="90" t="s">
        <v>633</v>
      </c>
      <c r="B374" s="81" t="n">
        <v>113.8</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9" t="s">
        <v>1526</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t="n">
        <v>114.1</v>
      </c>
      <c r="K389" s="81" t="n">
        <v>117.5</v>
      </c>
      <c r="L389" s="81" t="n">
        <v>121.1</v>
      </c>
      <c r="M389" s="81" t="n">
        <v>122.9</v>
      </c>
      <c r="N389" s="81" t="n">
        <f aca="false">IF(M389="","",ROUND(AVERAGE(B389:M389),1))</f>
        <v>113.5</v>
      </c>
    </row>
    <row r="390" s="80" customFormat="true" ht="12" hidden="false" customHeight="false" outlineLevel="0" collapsed="false">
      <c r="A390" s="90" t="s">
        <v>633</v>
      </c>
      <c r="B390" s="81" t="n">
        <v>124.4</v>
      </c>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9"/>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t="n">
        <v>112.1</v>
      </c>
      <c r="K405" s="81" t="n">
        <v>117.4</v>
      </c>
      <c r="L405" s="81" t="n">
        <v>118.6</v>
      </c>
      <c r="M405" s="81" t="n">
        <v>118.8</v>
      </c>
      <c r="N405" s="81" t="n">
        <f aca="false">IF(M405="","",ROUND(AVERAGE(B405:M405),1))</f>
        <v>111</v>
      </c>
    </row>
    <row r="406" s="80" customFormat="true" ht="12" hidden="false" customHeight="false" outlineLevel="0" collapsed="false">
      <c r="A406" s="90" t="s">
        <v>633</v>
      </c>
      <c r="B406" s="81" t="n">
        <v>121.5</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9"/>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t="n">
        <v>116.5</v>
      </c>
      <c r="K421" s="81" t="n">
        <v>117.6</v>
      </c>
      <c r="L421" s="81" t="n">
        <v>124</v>
      </c>
      <c r="M421" s="81" t="n">
        <v>127.7</v>
      </c>
      <c r="N421" s="81" t="n">
        <f aca="false">IF(M421="","",ROUND(AVERAGE(B421:M421),1))</f>
        <v>116.5</v>
      </c>
    </row>
    <row r="422" s="80" customFormat="true" ht="12" hidden="false" customHeight="false" outlineLevel="0" collapsed="false">
      <c r="A422" s="90" t="s">
        <v>633</v>
      </c>
      <c r="B422" s="81" t="n">
        <v>127.9</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9"/>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t="n">
        <v>115.7</v>
      </c>
      <c r="K437" s="81" t="n">
        <v>120.2</v>
      </c>
      <c r="L437" s="81" t="n">
        <v>125</v>
      </c>
      <c r="M437" s="81" t="n">
        <v>127.5</v>
      </c>
      <c r="N437" s="81" t="n">
        <f aca="false">IF(M437="","",ROUND(AVERAGE(B437:M437),1))</f>
        <v>114.9</v>
      </c>
    </row>
    <row r="438" s="80" customFormat="true" ht="12" hidden="false" customHeight="false" outlineLevel="0" collapsed="false">
      <c r="A438" s="90" t="s">
        <v>633</v>
      </c>
      <c r="B438" s="81" t="n">
        <v>129.5</v>
      </c>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9" t="s">
        <v>1531</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1"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1"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t="n">
        <v>103.7</v>
      </c>
      <c r="K453" s="81" t="n">
        <v>103.6</v>
      </c>
      <c r="L453" s="81" t="n">
        <v>103.8</v>
      </c>
      <c r="M453" s="81" t="n">
        <v>103.8</v>
      </c>
      <c r="N453" s="81" t="n">
        <f aca="false">IF(M453="","",ROUND(AVERAGE(B453:M453),1))</f>
        <v>103.2</v>
      </c>
    </row>
    <row r="454" s="80" customFormat="true" ht="12" hidden="false" customHeight="false" outlineLevel="0" collapsed="false">
      <c r="A454" s="90" t="s">
        <v>633</v>
      </c>
      <c r="B454" s="81" t="n">
        <v>103.8</v>
      </c>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9"/>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t="n">
        <v>99</v>
      </c>
      <c r="K469" s="81" t="n">
        <v>99</v>
      </c>
      <c r="L469" s="81" t="n">
        <v>99.4</v>
      </c>
      <c r="M469" s="81" t="n">
        <v>99.4</v>
      </c>
      <c r="N469" s="81" t="n">
        <f aca="false">IF(M469="","",ROUND(AVERAGE(B469:M469),1))</f>
        <v>98.6</v>
      </c>
    </row>
    <row r="470" s="80" customFormat="true" ht="12" hidden="false" customHeight="false" outlineLevel="0" collapsed="false">
      <c r="A470" s="90" t="s">
        <v>633</v>
      </c>
      <c r="B470" s="81" t="n">
        <v>100.4</v>
      </c>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9"/>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1"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1"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1"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t="n">
        <v>107.4</v>
      </c>
      <c r="K485" s="81" t="n">
        <v>107.3</v>
      </c>
      <c r="L485" s="81" t="n">
        <v>107.4</v>
      </c>
      <c r="M485" s="81" t="n">
        <v>107.4</v>
      </c>
      <c r="N485" s="81" t="n">
        <f aca="false">IF(M485="","",ROUND(AVERAGE(B485:M485),1))</f>
        <v>107</v>
      </c>
    </row>
    <row r="486" s="80" customFormat="true" ht="12" hidden="false" customHeight="false" outlineLevel="0" collapsed="false">
      <c r="A486" s="90" t="s">
        <v>633</v>
      </c>
      <c r="B486" s="81" t="n">
        <v>106.5</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9" t="s">
        <v>1535</v>
      </c>
      <c r="B488" s="99"/>
      <c r="C488" s="99"/>
      <c r="D488" s="99"/>
      <c r="E488" s="99"/>
      <c r="F488" s="99"/>
      <c r="G488" s="99"/>
      <c r="H488" s="99"/>
      <c r="I488" s="99"/>
      <c r="J488" s="99"/>
      <c r="K488" s="99"/>
      <c r="L488" s="99"/>
      <c r="M488" s="99"/>
      <c r="N488" s="99"/>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t="n">
        <v>99.8</v>
      </c>
      <c r="K501" s="81" t="n">
        <v>99.7</v>
      </c>
      <c r="L501" s="81" t="n">
        <v>100.1</v>
      </c>
      <c r="M501" s="81" t="n">
        <v>100.1</v>
      </c>
      <c r="N501" s="81" t="n">
        <f aca="false">IF(M501="","",ROUND(AVERAGE(B501:M501),1))</f>
        <v>100</v>
      </c>
    </row>
    <row r="502" s="80" customFormat="true" ht="12" hidden="false" customHeight="false" outlineLevel="0" collapsed="false">
      <c r="A502" s="90" t="s">
        <v>633</v>
      </c>
      <c r="B502" s="81" t="n">
        <v>100</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9" t="s">
        <v>1537</v>
      </c>
      <c r="B504" s="99"/>
      <c r="C504" s="99"/>
      <c r="D504" s="99"/>
      <c r="E504" s="99"/>
      <c r="F504" s="99"/>
      <c r="G504" s="99"/>
      <c r="H504" s="99"/>
      <c r="I504" s="99"/>
      <c r="J504" s="99"/>
      <c r="K504" s="99"/>
      <c r="L504" s="99"/>
      <c r="M504" s="99"/>
      <c r="N504" s="99"/>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1"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1"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1"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t="n">
        <v>108.6</v>
      </c>
      <c r="K517" s="81" t="n">
        <v>108.6</v>
      </c>
      <c r="L517" s="81" t="n">
        <v>108.6</v>
      </c>
      <c r="M517" s="81" t="n">
        <v>108.6</v>
      </c>
      <c r="N517" s="81" t="n">
        <f aca="false">IF(M517="","",ROUND(AVERAGE(B517:M517),1))</f>
        <v>107.2</v>
      </c>
    </row>
    <row r="518" s="80" customFormat="true" ht="12" hidden="false" customHeight="false" outlineLevel="0" collapsed="false">
      <c r="A518" s="90" t="s">
        <v>633</v>
      </c>
      <c r="B518" s="81" t="n">
        <v>108.6</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9" t="s">
        <v>1539</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1"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1"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t="n">
        <v>106.8</v>
      </c>
      <c r="K533" s="81" t="n">
        <v>106.7</v>
      </c>
      <c r="L533" s="81" t="n">
        <v>106.7</v>
      </c>
      <c r="M533" s="81" t="n">
        <v>106.5</v>
      </c>
      <c r="N533" s="81" t="n">
        <f aca="false">IF(M533="","",ROUND(AVERAGE(B533:M533),1))</f>
        <v>106.4</v>
      </c>
    </row>
    <row r="534" s="80" customFormat="true" ht="12" hidden="false" customHeight="false" outlineLevel="0" collapsed="false">
      <c r="A534" s="90" t="s">
        <v>633</v>
      </c>
      <c r="B534" s="81" t="n">
        <v>106.8</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9"/>
      <c r="B536" s="99"/>
      <c r="C536" s="99"/>
      <c r="D536" s="99"/>
      <c r="E536" s="99"/>
      <c r="F536" s="99"/>
      <c r="G536" s="99"/>
      <c r="H536" s="99"/>
      <c r="I536" s="99"/>
      <c r="J536" s="99"/>
      <c r="K536" s="99"/>
      <c r="L536" s="99"/>
      <c r="M536" s="99"/>
      <c r="N536" s="9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t="n">
        <v>109.3</v>
      </c>
      <c r="K549" s="81" t="n">
        <v>109.6</v>
      </c>
      <c r="L549" s="81" t="n">
        <v>109.6</v>
      </c>
      <c r="M549" s="81" t="n">
        <v>109.4</v>
      </c>
      <c r="N549" s="81" t="n">
        <f aca="false">IF(M549="","",ROUND(AVERAGE(B549:M549),1))</f>
        <v>109</v>
      </c>
    </row>
    <row r="550" s="80" customFormat="true" ht="12" hidden="false" customHeight="false" outlineLevel="0" collapsed="false">
      <c r="A550" s="90" t="s">
        <v>633</v>
      </c>
      <c r="B550" s="81" t="n">
        <v>109.9</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1"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1"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1"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t="n">
        <v>105.1</v>
      </c>
      <c r="K565" s="81" t="n">
        <v>104.8</v>
      </c>
      <c r="L565" s="81" t="n">
        <v>104.7</v>
      </c>
      <c r="M565" s="81" t="n">
        <v>104.5</v>
      </c>
      <c r="N565" s="81" t="n">
        <f aca="false">IF(M565="","",ROUND(AVERAGE(B565:M565),1))</f>
        <v>104.7</v>
      </c>
    </row>
    <row r="566" s="80" customFormat="true" ht="12" hidden="false" customHeight="false" outlineLevel="0" collapsed="false">
      <c r="A566" s="90" t="s">
        <v>633</v>
      </c>
      <c r="B566" s="81" t="n">
        <v>104.8</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9" t="s">
        <v>1543</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1"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t="n">
        <v>109.8</v>
      </c>
      <c r="K581" s="81" t="n">
        <v>109.8</v>
      </c>
      <c r="L581" s="81" t="n">
        <v>109.7</v>
      </c>
      <c r="M581" s="81" t="n">
        <v>109.3</v>
      </c>
      <c r="N581" s="81" t="n">
        <f aca="false">IF(M581="","",ROUND(AVERAGE(B581:M581),1))</f>
        <v>109.4</v>
      </c>
    </row>
    <row r="582" s="80" customFormat="true" ht="12" hidden="false" customHeight="false" outlineLevel="0" collapsed="false">
      <c r="A582" s="90" t="s">
        <v>633</v>
      </c>
      <c r="B582" s="81" t="n">
        <v>109.2</v>
      </c>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9"/>
      <c r="B584" s="99"/>
      <c r="C584" s="99"/>
      <c r="D584" s="99"/>
      <c r="E584" s="99"/>
      <c r="F584" s="99"/>
      <c r="G584" s="99"/>
      <c r="H584" s="99"/>
      <c r="I584" s="99"/>
      <c r="J584" s="99"/>
      <c r="K584" s="99"/>
      <c r="L584" s="99"/>
      <c r="M584" s="99"/>
      <c r="N584" s="9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t="n">
        <v>111.8</v>
      </c>
      <c r="K597" s="81" t="n">
        <v>111.7</v>
      </c>
      <c r="L597" s="81" t="n">
        <v>111.7</v>
      </c>
      <c r="M597" s="81" t="n">
        <v>111.4</v>
      </c>
      <c r="N597" s="81" t="n">
        <f aca="false">IF(M597="","",ROUND(AVERAGE(B597:M597),1))</f>
        <v>111.1</v>
      </c>
    </row>
    <row r="598" s="80" customFormat="true" ht="12" hidden="false" customHeight="false" outlineLevel="0" collapsed="false">
      <c r="A598" s="90" t="s">
        <v>633</v>
      </c>
      <c r="B598" s="81" t="n">
        <v>111.2</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9"/>
      <c r="B600" s="99"/>
      <c r="C600" s="99"/>
      <c r="D600" s="99"/>
      <c r="E600" s="99"/>
      <c r="F600" s="99"/>
      <c r="G600" s="99"/>
      <c r="H600" s="99"/>
      <c r="I600" s="99"/>
      <c r="J600" s="99"/>
      <c r="K600" s="99"/>
      <c r="L600" s="99"/>
      <c r="M600" s="99"/>
      <c r="N600" s="9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1"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1"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t="n">
        <v>108.4</v>
      </c>
      <c r="K613" s="81" t="n">
        <v>108.3</v>
      </c>
      <c r="L613" s="81" t="n">
        <v>108.2</v>
      </c>
      <c r="M613" s="81" t="n">
        <v>107.7</v>
      </c>
      <c r="N613" s="81" t="n">
        <f aca="false">IF(M613="","",ROUND(AVERAGE(B613:M613),1))</f>
        <v>108.1</v>
      </c>
    </row>
    <row r="614" s="80" customFormat="true" ht="12" hidden="false" customHeight="false" outlineLevel="0" collapsed="false">
      <c r="A614" s="90" t="s">
        <v>633</v>
      </c>
      <c r="B614" s="81" t="n">
        <v>107.7</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9" t="s">
        <v>1547</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t="n">
        <v>111.6</v>
      </c>
      <c r="K629" s="81" t="n">
        <v>111.6</v>
      </c>
      <c r="L629" s="81" t="n">
        <v>111.6</v>
      </c>
      <c r="M629" s="81" t="n">
        <v>110.9</v>
      </c>
      <c r="N629" s="81" t="n">
        <f aca="false">IF(M629="","",ROUND(AVERAGE(B629:M629),1))</f>
        <v>111</v>
      </c>
    </row>
    <row r="630" s="80" customFormat="true" ht="12" hidden="false" customHeight="false" outlineLevel="0" collapsed="false">
      <c r="A630" s="90" t="s">
        <v>633</v>
      </c>
      <c r="B630" s="81" t="n">
        <v>110.9</v>
      </c>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9" t="s">
        <v>1549</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t="n">
        <v>104.7</v>
      </c>
      <c r="K645" s="81" t="n">
        <v>104.6</v>
      </c>
      <c r="L645" s="81" t="n">
        <v>104.6</v>
      </c>
      <c r="M645" s="81" t="n">
        <v>104.5</v>
      </c>
      <c r="N645" s="81" t="n">
        <f aca="false">IF(M645="","",ROUND(AVERAGE(B645:M645),1))</f>
        <v>104.3</v>
      </c>
    </row>
    <row r="646" s="80" customFormat="true" ht="12" hidden="false" customHeight="false" outlineLevel="0" collapsed="false">
      <c r="A646" s="90" t="s">
        <v>633</v>
      </c>
      <c r="B646" s="81" t="n">
        <v>105.2</v>
      </c>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9"/>
      <c r="B648" s="99"/>
      <c r="C648" s="99"/>
      <c r="D648" s="99"/>
      <c r="E648" s="99"/>
      <c r="F648" s="99"/>
      <c r="G648" s="99"/>
      <c r="H648" s="99"/>
      <c r="I648" s="99"/>
      <c r="J648" s="99"/>
      <c r="K648" s="99"/>
      <c r="L648" s="99"/>
      <c r="M648" s="99"/>
      <c r="N648" s="9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t="n">
        <v>107.4</v>
      </c>
      <c r="K661" s="81" t="n">
        <v>107.9</v>
      </c>
      <c r="L661" s="81" t="n">
        <v>107.9</v>
      </c>
      <c r="M661" s="81" t="n">
        <v>107.9</v>
      </c>
      <c r="N661" s="81" t="n">
        <f aca="false">IF(M661="","",ROUND(AVERAGE(B661:M661),1))</f>
        <v>107.4</v>
      </c>
    </row>
    <row r="662" s="80" customFormat="true" ht="12" hidden="false" customHeight="false" outlineLevel="0" collapsed="false">
      <c r="A662" s="90" t="s">
        <v>633</v>
      </c>
      <c r="B662" s="81" t="n">
        <v>108.8</v>
      </c>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9"/>
      <c r="B664" s="99"/>
      <c r="C664" s="99"/>
      <c r="D664" s="99"/>
      <c r="E664" s="99"/>
      <c r="F664" s="99"/>
      <c r="G664" s="99"/>
      <c r="H664" s="99"/>
      <c r="I664" s="99"/>
      <c r="J664" s="99"/>
      <c r="K664" s="99"/>
      <c r="L664" s="99"/>
      <c r="M664" s="99"/>
      <c r="N664" s="9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t="n">
        <v>103</v>
      </c>
      <c r="K677" s="81" t="n">
        <v>102.6</v>
      </c>
      <c r="L677" s="81" t="n">
        <v>102.5</v>
      </c>
      <c r="M677" s="81" t="n">
        <v>102.5</v>
      </c>
      <c r="N677" s="81" t="n">
        <f aca="false">IF(M677="","",ROUND(AVERAGE(B677:M677),1))</f>
        <v>102.5</v>
      </c>
    </row>
    <row r="678" s="80" customFormat="true" ht="12" hidden="false" customHeight="false" outlineLevel="0" collapsed="false">
      <c r="A678" s="90" t="s">
        <v>633</v>
      </c>
      <c r="B678" s="81" t="n">
        <v>102.9</v>
      </c>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9" t="s">
        <v>1553</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t="n">
        <v>65.4</v>
      </c>
      <c r="K693" s="81" t="n">
        <v>64.9</v>
      </c>
      <c r="L693" s="81" t="n">
        <v>64.6</v>
      </c>
      <c r="M693" s="81" t="n">
        <v>64.2</v>
      </c>
      <c r="N693" s="81" t="n">
        <f aca="false">IF(M693="","",ROUND(AVERAGE(B693:M693),1))</f>
        <v>66.8</v>
      </c>
    </row>
    <row r="694" s="80" customFormat="true" ht="12" hidden="false" customHeight="false" outlineLevel="0" collapsed="false">
      <c r="A694" s="90" t="s">
        <v>633</v>
      </c>
      <c r="B694" s="81" t="n">
        <v>64</v>
      </c>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9"/>
      <c r="B696" s="99"/>
      <c r="C696" s="99"/>
      <c r="D696" s="99"/>
      <c r="E696" s="99"/>
      <c r="F696" s="99"/>
      <c r="G696" s="99"/>
      <c r="H696" s="99"/>
      <c r="I696" s="99"/>
      <c r="J696" s="99"/>
      <c r="K696" s="99"/>
      <c r="L696" s="99"/>
      <c r="M696" s="99"/>
      <c r="N696" s="9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t="n">
        <v>63.7</v>
      </c>
      <c r="K709" s="81" t="n">
        <v>63.2</v>
      </c>
      <c r="L709" s="81" t="n">
        <v>62.8</v>
      </c>
      <c r="M709" s="81" t="n">
        <v>62.3</v>
      </c>
      <c r="N709" s="81" t="n">
        <f aca="false">IF(M709="","",ROUND(AVERAGE(B709:M709),1))</f>
        <v>65.2</v>
      </c>
    </row>
    <row r="710" s="80" customFormat="true" ht="12" hidden="false" customHeight="false" outlineLevel="0" collapsed="false">
      <c r="A710" s="90" t="s">
        <v>633</v>
      </c>
      <c r="B710" s="81" t="n">
        <v>62.1</v>
      </c>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9"/>
      <c r="B712" s="99"/>
      <c r="C712" s="99"/>
      <c r="D712" s="99"/>
      <c r="E712" s="99"/>
      <c r="F712" s="99"/>
      <c r="G712" s="99"/>
      <c r="H712" s="99"/>
      <c r="I712" s="99"/>
      <c r="J712" s="99"/>
      <c r="K712" s="99"/>
      <c r="L712" s="99"/>
      <c r="M712" s="99"/>
      <c r="N712" s="9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t="n">
        <v>66.5</v>
      </c>
      <c r="K725" s="81" t="n">
        <v>66.1</v>
      </c>
      <c r="L725" s="81" t="n">
        <v>65.8</v>
      </c>
      <c r="M725" s="81" t="n">
        <v>65.5</v>
      </c>
      <c r="N725" s="81" t="n">
        <f aca="false">IF(M725="","",ROUND(AVERAGE(B725:M725),1))</f>
        <v>67.9</v>
      </c>
    </row>
    <row r="726" s="80" customFormat="true" ht="12" hidden="false" customHeight="false" outlineLevel="0" collapsed="false">
      <c r="A726" s="90" t="s">
        <v>633</v>
      </c>
      <c r="B726" s="81" t="n">
        <v>65.3</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9" t="s">
        <v>1557</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t="n">
        <v>43.3</v>
      </c>
      <c r="K741" s="81" t="n">
        <v>42.5</v>
      </c>
      <c r="L741" s="81" t="n">
        <v>41.9</v>
      </c>
      <c r="M741" s="81" t="n">
        <v>41.3</v>
      </c>
      <c r="N741" s="81" t="n">
        <f aca="false">IF(M741="","",ROUND(AVERAGE(B741:M741),1))</f>
        <v>45.9</v>
      </c>
    </row>
    <row r="742" s="80" customFormat="true" ht="12" hidden="false" customHeight="false" outlineLevel="0" collapsed="false">
      <c r="A742" s="90" t="s">
        <v>633</v>
      </c>
      <c r="B742" s="81" t="n">
        <v>40.8</v>
      </c>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9"/>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t="n">
        <v>42.4</v>
      </c>
      <c r="K757" s="81" t="n">
        <v>41.6</v>
      </c>
      <c r="L757" s="81" t="n">
        <v>41</v>
      </c>
      <c r="M757" s="81" t="n">
        <v>40.3</v>
      </c>
      <c r="N757" s="81" t="n">
        <f aca="false">IF(M757="","",ROUND(AVERAGE(B757:M757),1))</f>
        <v>45.1</v>
      </c>
    </row>
    <row r="758" s="80" customFormat="true" ht="12" hidden="false" customHeight="false" outlineLevel="0" collapsed="false">
      <c r="A758" s="90" t="s">
        <v>633</v>
      </c>
      <c r="B758" s="81" t="n">
        <v>39.9</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9"/>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J773" s="80" t="n">
        <v>43.9</v>
      </c>
      <c r="K773" s="80" t="n">
        <v>43.1</v>
      </c>
      <c r="L773" s="80" t="n">
        <v>42.6</v>
      </c>
      <c r="M773" s="80" t="n">
        <v>41.9</v>
      </c>
      <c r="N773" s="81" t="n">
        <f aca="false">IF(M773="","",ROUND(AVERAGE(B773:M773),1))</f>
        <v>46.4</v>
      </c>
    </row>
    <row r="774" s="80" customFormat="true" ht="12" hidden="false" customHeight="false" outlineLevel="0" collapsed="false">
      <c r="A774" s="90" t="s">
        <v>633</v>
      </c>
      <c r="B774" s="81" t="n">
        <v>41.4</v>
      </c>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9"/>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J789" s="81" t="n">
        <v>82.4</v>
      </c>
      <c r="K789" s="81" t="n">
        <v>82</v>
      </c>
      <c r="L789" s="81" t="n">
        <v>81.4</v>
      </c>
      <c r="M789" s="81" t="n">
        <v>81.5</v>
      </c>
      <c r="N789" s="81" t="n">
        <f aca="false">IF(M789="","",ROUND(AVERAGE(B789:M789),1))</f>
        <v>82.8</v>
      </c>
    </row>
    <row r="790" s="80" customFormat="true" ht="12" hidden="false" customHeight="false" outlineLevel="0" collapsed="false">
      <c r="A790" s="90" t="s">
        <v>633</v>
      </c>
      <c r="B790" s="81" t="n">
        <v>81.4</v>
      </c>
      <c r="C790" s="81"/>
      <c r="D790" s="81"/>
      <c r="E790" s="81"/>
      <c r="F790" s="81"/>
      <c r="G790" s="81"/>
      <c r="H790" s="81"/>
      <c r="I790" s="81"/>
      <c r="J790" s="81"/>
      <c r="K790" s="81"/>
      <c r="L790" s="81"/>
      <c r="M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9"/>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J805" s="80" t="n">
        <v>22.5</v>
      </c>
      <c r="K805" s="80" t="n">
        <v>21.4</v>
      </c>
      <c r="L805" s="80" t="n">
        <v>20.7</v>
      </c>
      <c r="M805" s="80" t="n">
        <v>19.7</v>
      </c>
      <c r="N805" s="81" t="n">
        <f aca="false">IF(M805="","",ROUND(AVERAGE(B805:M805),1))</f>
        <v>26.2</v>
      </c>
    </row>
    <row r="806" s="80" customFormat="true" ht="12" hidden="false" customHeight="false" outlineLevel="0" collapsed="false">
      <c r="A806" s="90" t="s">
        <v>633</v>
      </c>
      <c r="B806" s="81" t="n">
        <v>19.1</v>
      </c>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9" t="s">
        <v>1563</v>
      </c>
      <c r="B808" s="99"/>
      <c r="C808" s="99"/>
      <c r="D808" s="99"/>
      <c r="E808" s="99"/>
      <c r="F808" s="99"/>
      <c r="G808" s="99"/>
      <c r="H808" s="99"/>
      <c r="I808" s="99"/>
      <c r="J808" s="99"/>
      <c r="K808" s="99"/>
      <c r="L808" s="99"/>
      <c r="M808" s="99"/>
      <c r="N808" s="99"/>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J821" s="81" t="n">
        <v>84.3</v>
      </c>
      <c r="K821" s="81" t="n">
        <v>84.2</v>
      </c>
      <c r="L821" s="81" t="n">
        <v>84</v>
      </c>
      <c r="M821" s="81" t="n">
        <v>83.9</v>
      </c>
      <c r="N821" s="81" t="n">
        <f aca="false">IF(M821="","",ROUND(AVERAGE(B821:M821),1))</f>
        <v>84.6</v>
      </c>
    </row>
    <row r="822" s="80" customFormat="true" ht="12" hidden="false" customHeight="false" outlineLevel="0" collapsed="false">
      <c r="A822" s="90" t="s">
        <v>633</v>
      </c>
      <c r="B822" s="81" t="n">
        <v>83.8</v>
      </c>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9"/>
      <c r="B824" s="99"/>
      <c r="C824" s="99"/>
      <c r="D824" s="99"/>
      <c r="E824" s="99"/>
      <c r="F824" s="99"/>
      <c r="G824" s="99"/>
      <c r="H824" s="99"/>
      <c r="I824" s="99"/>
      <c r="J824" s="99"/>
      <c r="K824" s="99"/>
      <c r="L824" s="99"/>
      <c r="M824" s="99"/>
      <c r="N824" s="99"/>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t="n">
        <v>77.2</v>
      </c>
      <c r="K837" s="81" t="n">
        <v>77.1</v>
      </c>
      <c r="L837" s="81" t="n">
        <v>76.6</v>
      </c>
      <c r="M837" s="81" t="n">
        <v>76.3</v>
      </c>
      <c r="N837" s="81" t="n">
        <f aca="false">IF(M837="","",ROUND(AVERAGE(B837:M837),1))</f>
        <v>77.6</v>
      </c>
    </row>
    <row r="838" s="80" customFormat="true" ht="12" hidden="false" customHeight="false" outlineLevel="0" collapsed="false">
      <c r="A838" s="90" t="s">
        <v>633</v>
      </c>
      <c r="B838" s="81" t="n">
        <v>76.3</v>
      </c>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9"/>
      <c r="B840" s="99"/>
      <c r="C840" s="99"/>
      <c r="D840" s="99"/>
      <c r="E840" s="99"/>
      <c r="F840" s="99"/>
      <c r="G840" s="99"/>
      <c r="H840" s="99"/>
      <c r="I840" s="99"/>
      <c r="J840" s="99"/>
      <c r="K840" s="99"/>
      <c r="L840" s="99"/>
      <c r="M840" s="99"/>
      <c r="N840" s="99"/>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J853" s="81" t="n">
        <v>89</v>
      </c>
      <c r="K853" s="81" t="n">
        <v>88.9</v>
      </c>
      <c r="L853" s="81" t="n">
        <v>89</v>
      </c>
      <c r="M853" s="81" t="n">
        <v>89</v>
      </c>
      <c r="N853" s="81" t="n">
        <f aca="false">IF(M853="","",ROUND(AVERAGE(B853:M853),1))</f>
        <v>89.3</v>
      </c>
    </row>
    <row r="854" s="80" customFormat="true" ht="12" hidden="false" customHeight="false" outlineLevel="0" collapsed="false">
      <c r="A854" s="90" t="s">
        <v>633</v>
      </c>
      <c r="B854" s="81" t="n">
        <v>88.9</v>
      </c>
      <c r="C854" s="81"/>
      <c r="D854" s="81"/>
      <c r="E854" s="81"/>
      <c r="F854" s="81"/>
      <c r="G854" s="81"/>
      <c r="H854" s="81"/>
      <c r="I854" s="81"/>
      <c r="J854" s="81"/>
      <c r="K854" s="81"/>
      <c r="L854" s="81"/>
      <c r="M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9" t="s">
        <v>1567</v>
      </c>
      <c r="B856" s="99"/>
      <c r="C856" s="99"/>
      <c r="D856" s="99"/>
      <c r="E856" s="99"/>
      <c r="F856" s="99"/>
      <c r="G856" s="99"/>
      <c r="H856" s="99"/>
      <c r="I856" s="99"/>
      <c r="J856" s="99"/>
      <c r="K856" s="99"/>
      <c r="L856" s="99"/>
      <c r="M856" s="99"/>
      <c r="N856" s="99"/>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J869" s="80" t="n">
        <v>84.1</v>
      </c>
      <c r="K869" s="80" t="n">
        <v>84.1</v>
      </c>
      <c r="L869" s="80" t="n">
        <v>83.8</v>
      </c>
      <c r="M869" s="80" t="n">
        <v>83.7</v>
      </c>
      <c r="N869" s="81" t="n">
        <f aca="false">IF(M869="","",ROUND(AVERAGE(B869:M869),1))</f>
        <v>84.4</v>
      </c>
    </row>
    <row r="870" s="80" customFormat="true" ht="12" hidden="false" customHeight="false" outlineLevel="0" collapsed="false">
      <c r="A870" s="90" t="s">
        <v>633</v>
      </c>
      <c r="B870" s="81" t="n">
        <v>83.7</v>
      </c>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9"/>
      <c r="B872" s="99"/>
      <c r="C872" s="99"/>
      <c r="D872" s="99"/>
      <c r="E872" s="99"/>
      <c r="F872" s="99"/>
      <c r="G872" s="99"/>
      <c r="H872" s="99"/>
      <c r="I872" s="99"/>
      <c r="J872" s="99"/>
      <c r="K872" s="99"/>
      <c r="L872" s="99"/>
      <c r="M872" s="99"/>
      <c r="N872" s="9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J885" s="80" t="n">
        <v>90.4</v>
      </c>
      <c r="K885" s="80" t="n">
        <v>90.3</v>
      </c>
      <c r="L885" s="80" t="n">
        <v>90.3</v>
      </c>
      <c r="M885" s="80" t="n">
        <v>89.9</v>
      </c>
      <c r="N885" s="81" t="n">
        <f aca="false">IF(M885="","",ROUND(AVERAGE(B885:M885),1))</f>
        <v>90.6</v>
      </c>
    </row>
    <row r="886" s="80" customFormat="true" ht="12" hidden="false" customHeight="false" outlineLevel="0" collapsed="false">
      <c r="A886" s="90" t="s">
        <v>633</v>
      </c>
      <c r="B886" s="81" t="n">
        <v>89.8</v>
      </c>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9"/>
      <c r="B888" s="99"/>
      <c r="C888" s="99"/>
      <c r="D888" s="99"/>
      <c r="E888" s="99"/>
      <c r="F888" s="99"/>
      <c r="G888" s="99"/>
      <c r="H888" s="99"/>
      <c r="I888" s="99"/>
      <c r="J888" s="99"/>
      <c r="K888" s="99"/>
      <c r="L888" s="99"/>
      <c r="M888" s="99"/>
      <c r="N888" s="9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J901" s="80" t="n">
        <v>78.7</v>
      </c>
      <c r="K901" s="80" t="n">
        <v>78.5</v>
      </c>
      <c r="L901" s="80" t="n">
        <v>78.6</v>
      </c>
      <c r="M901" s="80" t="n">
        <v>78.6</v>
      </c>
      <c r="N901" s="81" t="n">
        <f aca="false">IF(M901="","",ROUND(AVERAGE(B901:M901),1))</f>
        <v>79.4</v>
      </c>
    </row>
    <row r="902" s="80" customFormat="true" ht="12" hidden="false" customHeight="false" outlineLevel="0" collapsed="false">
      <c r="A902" s="90" t="s">
        <v>633</v>
      </c>
      <c r="B902" s="81" t="n">
        <v>78.5</v>
      </c>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9" t="s">
        <v>1571</v>
      </c>
      <c r="B904" s="99"/>
      <c r="C904" s="99"/>
      <c r="D904" s="99"/>
      <c r="E904" s="99"/>
      <c r="F904" s="99"/>
      <c r="G904" s="99"/>
      <c r="H904" s="99"/>
      <c r="I904" s="99"/>
      <c r="J904" s="99"/>
      <c r="K904" s="99"/>
      <c r="L904" s="99"/>
      <c r="M904" s="99"/>
      <c r="N904" s="99"/>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t="n">
        <v>87.6</v>
      </c>
      <c r="K917" s="81" t="n">
        <v>87.3</v>
      </c>
      <c r="L917" s="81" t="n">
        <v>87.3</v>
      </c>
      <c r="M917" s="81" t="n">
        <v>87.4</v>
      </c>
      <c r="N917" s="81" t="n">
        <f aca="false">IF(M917="","",ROUND(AVERAGE(B917:M917),1))</f>
        <v>88.3</v>
      </c>
    </row>
    <row r="918" s="80" customFormat="true" ht="12" hidden="false" customHeight="false" outlineLevel="0" collapsed="false">
      <c r="A918" s="90" t="s">
        <v>633</v>
      </c>
      <c r="B918" s="81" t="n">
        <v>87.6</v>
      </c>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9"/>
      <c r="B920" s="99"/>
      <c r="C920" s="99"/>
      <c r="D920" s="99"/>
      <c r="E920" s="99"/>
      <c r="F920" s="99"/>
      <c r="G920" s="99"/>
      <c r="H920" s="99"/>
      <c r="I920" s="99"/>
      <c r="J920" s="99"/>
      <c r="K920" s="99"/>
      <c r="L920" s="99"/>
      <c r="M920" s="99"/>
      <c r="N920" s="9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t="n">
        <v>92.6</v>
      </c>
      <c r="K933" s="81" t="n">
        <v>92</v>
      </c>
      <c r="L933" s="81" t="n">
        <v>91.9</v>
      </c>
      <c r="M933" s="81" t="n">
        <v>92</v>
      </c>
      <c r="N933" s="81" t="n">
        <f aca="false">IF(M933="","",ROUND(AVERAGE(B933:M933),1))</f>
        <v>93.2</v>
      </c>
    </row>
    <row r="934" s="80" customFormat="true" ht="12" hidden="false" customHeight="false" outlineLevel="0" collapsed="false">
      <c r="A934" s="90" t="s">
        <v>633</v>
      </c>
      <c r="B934" s="81" t="n">
        <v>92.1</v>
      </c>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9"/>
      <c r="B936" s="99"/>
      <c r="C936" s="99"/>
      <c r="D936" s="99"/>
      <c r="E936" s="99"/>
      <c r="F936" s="99"/>
      <c r="G936" s="99"/>
      <c r="H936" s="99"/>
      <c r="I936" s="99"/>
      <c r="J936" s="99"/>
      <c r="K936" s="99"/>
      <c r="L936" s="99"/>
      <c r="M936" s="99"/>
      <c r="N936" s="9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t="n">
        <v>83</v>
      </c>
      <c r="K949" s="81" t="n">
        <v>83</v>
      </c>
      <c r="L949" s="81" t="n">
        <v>83</v>
      </c>
      <c r="M949" s="81" t="n">
        <v>83.2</v>
      </c>
      <c r="N949" s="81" t="n">
        <f aca="false">IF(M949="","",ROUND(AVERAGE(B949:M949),1))</f>
        <v>83.9</v>
      </c>
    </row>
    <row r="950" s="80" customFormat="true" ht="12" hidden="false" customHeight="false" outlineLevel="0" collapsed="false">
      <c r="A950" s="90" t="s">
        <v>633</v>
      </c>
      <c r="B950" s="81" t="n">
        <v>83.4</v>
      </c>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9" t="s">
        <v>1575</v>
      </c>
      <c r="B952" s="99"/>
      <c r="C952" s="99"/>
      <c r="D952" s="99"/>
      <c r="E952" s="99"/>
      <c r="F952" s="99"/>
      <c r="G952" s="99"/>
      <c r="H952" s="99"/>
      <c r="I952" s="99"/>
      <c r="J952" s="99"/>
      <c r="K952" s="99"/>
      <c r="L952" s="99"/>
      <c r="M952" s="99"/>
      <c r="N952" s="99"/>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1"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1"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t="n">
        <v>104.2</v>
      </c>
      <c r="K965" s="81" t="n">
        <v>104.2</v>
      </c>
      <c r="L965" s="81" t="n">
        <v>104.1</v>
      </c>
      <c r="M965" s="81" t="n">
        <v>104.3</v>
      </c>
      <c r="N965" s="81" t="n">
        <f aca="false">IF(M965="","",ROUND(AVERAGE(B965:M965),1))</f>
        <v>104.1</v>
      </c>
    </row>
    <row r="966" s="80" customFormat="true" ht="12" hidden="false" customHeight="false" outlineLevel="0" collapsed="false">
      <c r="A966" s="90" t="s">
        <v>633</v>
      </c>
      <c r="B966" s="81" t="n">
        <v>104.4</v>
      </c>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9"/>
      <c r="B968" s="99"/>
      <c r="C968" s="99"/>
      <c r="D968" s="99"/>
      <c r="E968" s="99"/>
      <c r="F968" s="99"/>
      <c r="G968" s="99"/>
      <c r="H968" s="99"/>
      <c r="I968" s="99"/>
      <c r="J968" s="99"/>
      <c r="K968" s="99"/>
      <c r="L968" s="99"/>
      <c r="M968" s="99"/>
      <c r="N968" s="9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1"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t="n">
        <v>108.1</v>
      </c>
      <c r="K981" s="81" t="n">
        <v>108.1</v>
      </c>
      <c r="L981" s="81" t="n">
        <v>108.1</v>
      </c>
      <c r="M981" s="81" t="n">
        <v>108.3</v>
      </c>
      <c r="N981" s="81" t="n">
        <f aca="false">IF(M981="","",ROUND(AVERAGE(B981:M981),1))</f>
        <v>108</v>
      </c>
    </row>
    <row r="982" s="80" customFormat="true" ht="12" hidden="false" customHeight="false" outlineLevel="0" collapsed="false">
      <c r="A982" s="90" t="s">
        <v>633</v>
      </c>
      <c r="B982" s="81" t="n">
        <v>108.7</v>
      </c>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9"/>
      <c r="B984" s="99"/>
      <c r="C984" s="99"/>
      <c r="D984" s="99"/>
      <c r="E984" s="99"/>
      <c r="F984" s="99"/>
      <c r="G984" s="99"/>
      <c r="H984" s="99"/>
      <c r="I984" s="99"/>
      <c r="J984" s="99"/>
      <c r="K984" s="99"/>
      <c r="L984" s="99"/>
      <c r="M984" s="99"/>
      <c r="N984" s="9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t="n">
        <v>101.9</v>
      </c>
      <c r="K997" s="81" t="n">
        <v>101.9</v>
      </c>
      <c r="L997" s="81" t="n">
        <v>101.7</v>
      </c>
      <c r="M997" s="81" t="n">
        <v>101.8</v>
      </c>
      <c r="N997" s="81" t="n">
        <f aca="false">IF(M997="","",ROUND(AVERAGE(B997:M997),1))</f>
        <v>101.8</v>
      </c>
    </row>
    <row r="998" s="80" customFormat="true" ht="12" hidden="false" customHeight="false" outlineLevel="0" collapsed="false">
      <c r="A998" s="90" t="s">
        <v>633</v>
      </c>
      <c r="B998" s="81" t="n">
        <v>102</v>
      </c>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9" t="s">
        <v>1579</v>
      </c>
      <c r="B1000" s="99"/>
      <c r="C1000" s="99"/>
      <c r="D1000" s="99"/>
      <c r="E1000" s="99"/>
      <c r="F1000" s="99"/>
      <c r="G1000" s="99"/>
      <c r="H1000" s="99"/>
      <c r="I1000" s="99"/>
      <c r="J1000" s="99"/>
      <c r="K1000" s="99"/>
      <c r="L1000" s="99"/>
      <c r="M1000" s="99"/>
      <c r="N1000" s="99"/>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t="n">
        <v>99.7</v>
      </c>
      <c r="K1013" s="81" t="n">
        <v>99.8</v>
      </c>
      <c r="L1013" s="81" t="n">
        <v>99.7</v>
      </c>
      <c r="M1013" s="81" t="n">
        <v>99.8</v>
      </c>
      <c r="N1013" s="81" t="n">
        <f aca="false">IF(M1013="","",ROUND(AVERAGE(B1013:M1013),1))</f>
        <v>99.5</v>
      </c>
    </row>
    <row r="1014" s="80" customFormat="true" ht="12" hidden="false" customHeight="false" outlineLevel="0" collapsed="false">
      <c r="A1014" s="90" t="s">
        <v>633</v>
      </c>
      <c r="B1014" s="81" t="n">
        <v>99.7</v>
      </c>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t="n">
        <v>104</v>
      </c>
      <c r="K1029" s="81" t="n">
        <v>104.2</v>
      </c>
      <c r="L1029" s="81" t="n">
        <v>104.2</v>
      </c>
      <c r="M1029" s="81" t="n">
        <v>104.2</v>
      </c>
      <c r="N1029" s="81" t="n">
        <f aca="false">IF(M1029="","",ROUND(AVERAGE(B1029:M1029),1))</f>
        <v>104</v>
      </c>
    </row>
    <row r="1030" s="80" customFormat="true" ht="12" hidden="false" customHeight="false" outlineLevel="0" collapsed="false">
      <c r="A1030" s="90" t="s">
        <v>633</v>
      </c>
      <c r="B1030" s="81" t="n">
        <v>104.3</v>
      </c>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9"/>
      <c r="B1032" s="99"/>
      <c r="C1032" s="99"/>
      <c r="D1032" s="99"/>
      <c r="E1032" s="99"/>
      <c r="F1032" s="99"/>
      <c r="G1032" s="99"/>
      <c r="H1032" s="99"/>
      <c r="I1032" s="99"/>
      <c r="J1032" s="99"/>
      <c r="K1032" s="99"/>
      <c r="L1032" s="99"/>
      <c r="M1032" s="99"/>
      <c r="N1032" s="99"/>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1"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1"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1"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1" t="n">
        <v>95.2</v>
      </c>
      <c r="C1045" s="80" t="n">
        <v>96.3</v>
      </c>
      <c r="D1045" s="80" t="n">
        <v>97.7</v>
      </c>
      <c r="E1045" s="80" t="n">
        <v>97.6</v>
      </c>
      <c r="F1045" s="80" t="n">
        <v>97.6</v>
      </c>
      <c r="G1045" s="80" t="n">
        <v>97.6</v>
      </c>
      <c r="H1045" s="80" t="n">
        <v>97.6</v>
      </c>
      <c r="I1045" s="80" t="n">
        <v>97.6</v>
      </c>
      <c r="J1045" s="80" t="n">
        <v>97.6</v>
      </c>
      <c r="K1045" s="80" t="n">
        <v>97.6</v>
      </c>
      <c r="L1045" s="80" t="n">
        <v>97.5</v>
      </c>
      <c r="M1045" s="80" t="n">
        <v>97.7</v>
      </c>
      <c r="N1045" s="81" t="n">
        <f aca="false">IF(M1045="","",ROUND(AVERAGE(B1045:M1045),1))</f>
        <v>97.3</v>
      </c>
    </row>
    <row r="1046" s="80" customFormat="true" ht="12" hidden="false" customHeight="false" outlineLevel="0" collapsed="false">
      <c r="A1046" s="90" t="s">
        <v>633</v>
      </c>
      <c r="B1046" s="81" t="n">
        <v>97.5</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9" t="s">
        <v>1275</v>
      </c>
      <c r="B1048" s="99"/>
      <c r="C1048" s="99"/>
      <c r="D1048" s="99"/>
      <c r="E1048" s="99"/>
      <c r="F1048" s="99"/>
      <c r="G1048" s="99"/>
      <c r="H1048" s="99"/>
      <c r="I1048" s="99"/>
      <c r="J1048" s="99"/>
      <c r="K1048" s="99"/>
      <c r="L1048" s="99"/>
      <c r="M1048" s="99"/>
      <c r="N1048" s="99"/>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t="n">
        <v>99.4</v>
      </c>
      <c r="K1061" s="81" t="n">
        <v>99.4</v>
      </c>
      <c r="L1061" s="81" t="n">
        <v>99.3</v>
      </c>
      <c r="M1061" s="81" t="n">
        <v>99.4</v>
      </c>
      <c r="N1061" s="81" t="n">
        <f aca="false">IF(M1061="","",ROUND(AVERAGE(B1061:M1061),1))</f>
        <v>99.2</v>
      </c>
    </row>
    <row r="1062" s="80" customFormat="true" ht="12" hidden="false" customHeight="false" outlineLevel="0" collapsed="false">
      <c r="A1062" s="90" t="s">
        <v>633</v>
      </c>
      <c r="B1062" s="81" t="n">
        <v>99.3</v>
      </c>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9" t="s">
        <v>1584</v>
      </c>
      <c r="B1064" s="99"/>
      <c r="C1064" s="99"/>
      <c r="D1064" s="99"/>
      <c r="E1064" s="99"/>
      <c r="F1064" s="99"/>
      <c r="G1064" s="99"/>
      <c r="H1064" s="99"/>
      <c r="I1064" s="99"/>
      <c r="J1064" s="99"/>
      <c r="K1064" s="99"/>
      <c r="L1064" s="99"/>
      <c r="M1064" s="99"/>
      <c r="N1064" s="99"/>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t="n">
        <v>88.4</v>
      </c>
      <c r="K1077" s="81" t="n">
        <v>88.3</v>
      </c>
      <c r="L1077" s="81" t="n">
        <v>88.2</v>
      </c>
      <c r="M1077" s="81" t="n">
        <v>88.2</v>
      </c>
      <c r="N1077" s="81" t="n">
        <f aca="false">IF(M1077="","",ROUND(AVERAGE(B1077:M1077),1))</f>
        <v>88.5</v>
      </c>
    </row>
    <row r="1078" s="80" customFormat="true" ht="12" hidden="false" customHeight="false" outlineLevel="0" collapsed="false">
      <c r="A1078" s="90" t="s">
        <v>633</v>
      </c>
      <c r="B1078" s="81" t="n">
        <v>88.1</v>
      </c>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1"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t="n">
        <v>95.2</v>
      </c>
      <c r="K1093" s="81" t="n">
        <v>95.2</v>
      </c>
      <c r="L1093" s="81" t="n">
        <v>95.2</v>
      </c>
      <c r="M1093" s="81" t="n">
        <v>95.2</v>
      </c>
      <c r="N1093" s="81" t="n">
        <f aca="false">IF(M1093="","",ROUND(AVERAGE(B1093:M1093),1))</f>
        <v>95.1</v>
      </c>
    </row>
    <row r="1094" s="80" customFormat="true" ht="12" hidden="false" customHeight="false" outlineLevel="0" collapsed="false">
      <c r="A1094" s="90" t="s">
        <v>633</v>
      </c>
      <c r="B1094" s="81" t="n">
        <v>95.2</v>
      </c>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9" t="s">
        <v>1587</v>
      </c>
      <c r="B1096" s="99"/>
      <c r="C1096" s="99"/>
      <c r="D1096" s="99"/>
      <c r="E1096" s="99"/>
      <c r="F1096" s="99"/>
      <c r="G1096" s="99"/>
      <c r="H1096" s="99"/>
      <c r="I1096" s="99"/>
      <c r="J1096" s="99"/>
      <c r="K1096" s="99"/>
      <c r="L1096" s="99"/>
      <c r="M1096" s="99"/>
      <c r="N1096" s="99"/>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t="n">
        <v>114.5</v>
      </c>
      <c r="K1109" s="81" t="n">
        <v>114.5</v>
      </c>
      <c r="L1109" s="81" t="n">
        <v>114.5</v>
      </c>
      <c r="M1109" s="81" t="n">
        <v>114.5</v>
      </c>
      <c r="N1109" s="81" t="n">
        <f aca="false">IF(M1109="","",ROUND(AVERAGE(B1109:M1109),1))</f>
        <v>114</v>
      </c>
    </row>
    <row r="1110" s="80" customFormat="true" ht="12" hidden="false" customHeight="false" outlineLevel="0" collapsed="false">
      <c r="A1110" s="90" t="s">
        <v>633</v>
      </c>
      <c r="B1110" s="81" t="n">
        <v>114.5</v>
      </c>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9" t="s">
        <v>1589</v>
      </c>
      <c r="B1112" s="99"/>
      <c r="C1112" s="99"/>
      <c r="D1112" s="99"/>
      <c r="E1112" s="99"/>
      <c r="F1112" s="99"/>
      <c r="G1112" s="99"/>
      <c r="H1112" s="99"/>
      <c r="I1112" s="99"/>
      <c r="J1112" s="99"/>
      <c r="K1112" s="99"/>
      <c r="L1112" s="99"/>
      <c r="M1112" s="99"/>
      <c r="N1112" s="99"/>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1"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t="n">
        <v>105.7</v>
      </c>
      <c r="K1125" s="81" t="n">
        <v>105.7</v>
      </c>
      <c r="L1125" s="81" t="n">
        <v>105.7</v>
      </c>
      <c r="M1125" s="81" t="n">
        <v>106</v>
      </c>
      <c r="N1125" s="81" t="n">
        <f aca="false">IF(M1125="","",ROUND(AVERAGE(B1125:M1125),1))</f>
        <v>105.1</v>
      </c>
    </row>
    <row r="1126" s="80" customFormat="true" ht="12" hidden="false" customHeight="false" outlineLevel="0" collapsed="false">
      <c r="A1126" s="90" t="s">
        <v>633</v>
      </c>
      <c r="B1126" s="81" t="n">
        <v>105.8</v>
      </c>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9" t="s">
        <v>1591</v>
      </c>
      <c r="B1128" s="99"/>
      <c r="C1128" s="99"/>
      <c r="D1128" s="99"/>
      <c r="E1128" s="99"/>
      <c r="F1128" s="99"/>
      <c r="G1128" s="99"/>
      <c r="H1128" s="99"/>
      <c r="I1128" s="99"/>
      <c r="J1128" s="99"/>
      <c r="K1128" s="99"/>
      <c r="L1128" s="99"/>
      <c r="M1128" s="99"/>
      <c r="N1128" s="99"/>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1"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t="n">
        <v>105.6</v>
      </c>
      <c r="K1141" s="81" t="n">
        <v>105.6</v>
      </c>
      <c r="L1141" s="81" t="n">
        <v>105.7</v>
      </c>
      <c r="M1141" s="81" t="n">
        <v>105.8</v>
      </c>
      <c r="N1141" s="81" t="n">
        <f aca="false">IF(M1141="","",ROUND(AVERAGE(B1141:M1141),1))</f>
        <v>105.5</v>
      </c>
    </row>
    <row r="1142" s="80" customFormat="true" ht="12" hidden="false" customHeight="false" outlineLevel="0" collapsed="false">
      <c r="A1142" s="90" t="s">
        <v>633</v>
      </c>
      <c r="B1142" s="81" t="n">
        <v>106.3</v>
      </c>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t="n">
        <v>109.3</v>
      </c>
      <c r="K1157" s="81" t="n">
        <v>109.3</v>
      </c>
      <c r="L1157" s="81" t="n">
        <v>109.5</v>
      </c>
      <c r="M1157" s="81" t="n">
        <v>109.5</v>
      </c>
      <c r="N1157" s="81" t="n">
        <f aca="false">IF(M1157="","",ROUND(AVERAGE(B1157:M1157),1))</f>
        <v>109.2</v>
      </c>
    </row>
    <row r="1158" s="80" customFormat="true" ht="12" hidden="false" customHeight="false" outlineLevel="0" collapsed="false">
      <c r="A1158" s="90" t="s">
        <v>633</v>
      </c>
      <c r="B1158" s="81" t="n">
        <v>110.3</v>
      </c>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9"/>
      <c r="B1160" s="99"/>
      <c r="C1160" s="99"/>
      <c r="D1160" s="99"/>
      <c r="E1160" s="99"/>
      <c r="F1160" s="99"/>
      <c r="G1160" s="99"/>
      <c r="H1160" s="99"/>
      <c r="I1160" s="99"/>
      <c r="J1160" s="99"/>
      <c r="K1160" s="99"/>
      <c r="L1160" s="99"/>
      <c r="M1160" s="99"/>
      <c r="N1160" s="99"/>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t="n">
        <v>103.4</v>
      </c>
      <c r="K1173" s="81" t="n">
        <v>103.4</v>
      </c>
      <c r="L1173" s="81" t="n">
        <v>103.5</v>
      </c>
      <c r="M1173" s="81" t="n">
        <v>103.5</v>
      </c>
      <c r="N1173" s="81" t="n">
        <f aca="false">IF(M1173="","",ROUND(AVERAGE(B1173:M1173),1))</f>
        <v>103.4</v>
      </c>
    </row>
    <row r="1174" s="80" customFormat="true" ht="12" hidden="false" customHeight="false" outlineLevel="0" collapsed="false">
      <c r="A1174" s="90" t="s">
        <v>633</v>
      </c>
      <c r="B1174" s="81" t="n">
        <v>104</v>
      </c>
      <c r="C1174" s="81"/>
      <c r="D1174" s="81"/>
      <c r="E1174" s="81"/>
      <c r="F1174" s="81"/>
      <c r="G1174" s="81"/>
      <c r="H1174" s="81"/>
      <c r="I1174" s="81"/>
      <c r="J1174" s="81"/>
      <c r="K1174" s="81"/>
      <c r="L1174" s="81"/>
      <c r="M1174" s="81"/>
      <c r="N1174" s="81" t="str">
        <f aca="false">IF(M1174="","",ROUND(AVERAGE(B1174:M1174),1))</f>
        <v/>
      </c>
    </row>
    <row r="1175" s="111"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9" t="s">
        <v>1595</v>
      </c>
      <c r="B1176" s="99"/>
      <c r="C1176" s="99"/>
      <c r="D1176" s="99"/>
      <c r="E1176" s="99"/>
      <c r="F1176" s="99"/>
      <c r="G1176" s="99"/>
      <c r="H1176" s="99"/>
      <c r="I1176" s="99"/>
      <c r="J1176" s="99"/>
      <c r="K1176" s="99"/>
      <c r="L1176" s="99"/>
      <c r="M1176" s="99"/>
      <c r="N1176" s="99"/>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1"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1"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1"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t="n">
        <v>103.3</v>
      </c>
      <c r="K1189" s="81" t="n">
        <v>103.3</v>
      </c>
      <c r="L1189" s="81" t="n">
        <v>103.3</v>
      </c>
      <c r="M1189" s="81" t="n">
        <v>103.3</v>
      </c>
      <c r="N1189" s="81" t="n">
        <f aca="false">IF(M1189="","",ROUND(AVERAGE(B1189:M1189),1))</f>
        <v>103.3</v>
      </c>
    </row>
    <row r="1190" s="80" customFormat="true" ht="12" hidden="false" customHeight="false" outlineLevel="0" collapsed="false">
      <c r="A1190" s="90" t="s">
        <v>633</v>
      </c>
      <c r="B1190" s="81" t="n">
        <v>103.9</v>
      </c>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9" t="s">
        <v>1597</v>
      </c>
      <c r="B1192" s="99"/>
      <c r="C1192" s="99"/>
      <c r="D1192" s="99"/>
      <c r="E1192" s="99"/>
      <c r="F1192" s="99"/>
      <c r="G1192" s="99"/>
      <c r="H1192" s="99"/>
      <c r="I1192" s="99"/>
      <c r="J1192" s="99"/>
      <c r="K1192" s="99"/>
      <c r="L1192" s="99"/>
      <c r="M1192" s="99"/>
      <c r="N1192" s="99"/>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1"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t="n">
        <v>108.1</v>
      </c>
      <c r="K1205" s="81" t="n">
        <v>108.3</v>
      </c>
      <c r="L1205" s="81" t="n">
        <v>108.3</v>
      </c>
      <c r="M1205" s="81" t="n">
        <v>108.3</v>
      </c>
      <c r="N1205" s="81" t="n">
        <f aca="false">IF(M1205="","",ROUND(AVERAGE(B1205:M1205),1))</f>
        <v>108</v>
      </c>
    </row>
    <row r="1206" s="80" customFormat="true" ht="12" hidden="false" customHeight="false" outlineLevel="0" collapsed="false">
      <c r="A1206" s="90" t="s">
        <v>633</v>
      </c>
      <c r="B1206" s="81" t="n">
        <v>109.6</v>
      </c>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9" t="s">
        <v>1599</v>
      </c>
      <c r="B1208" s="99"/>
      <c r="C1208" s="99"/>
      <c r="D1208" s="99"/>
      <c r="E1208" s="99"/>
      <c r="F1208" s="99"/>
      <c r="G1208" s="99"/>
      <c r="H1208" s="99"/>
      <c r="I1208" s="99"/>
      <c r="J1208" s="99"/>
      <c r="K1208" s="99"/>
      <c r="L1208" s="99"/>
      <c r="M1208" s="99"/>
      <c r="N1208" s="99"/>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1"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t="n">
        <v>94</v>
      </c>
      <c r="K1221" s="81" t="n">
        <v>94</v>
      </c>
      <c r="L1221" s="81" t="n">
        <v>94.3</v>
      </c>
      <c r="M1221" s="81" t="n">
        <v>94.3</v>
      </c>
      <c r="N1221" s="81" t="n">
        <f aca="false">IF(M1221="","",ROUND(AVERAGE(B1221:M1221),1))</f>
        <v>93.7</v>
      </c>
    </row>
    <row r="1222" s="80" customFormat="true" ht="12" hidden="false" customHeight="false" outlineLevel="0" collapsed="false">
      <c r="A1222" s="90" t="s">
        <v>633</v>
      </c>
      <c r="B1222" s="81" t="n">
        <v>94.6</v>
      </c>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0" customFormat="true" ht="12" hidden="false" customHeight="false" outlineLevel="0" collapsed="false">
      <c r="A1224" s="99" t="s">
        <v>1601</v>
      </c>
      <c r="B1224" s="99"/>
      <c r="C1224" s="99"/>
      <c r="D1224" s="99"/>
      <c r="E1224" s="99"/>
      <c r="F1224" s="99"/>
      <c r="G1224" s="99"/>
      <c r="H1224" s="99"/>
      <c r="I1224" s="99"/>
      <c r="J1224" s="99"/>
      <c r="K1224" s="99"/>
      <c r="L1224" s="99"/>
      <c r="M1224" s="99"/>
      <c r="N1224" s="99"/>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t="n">
        <v>115.1</v>
      </c>
      <c r="K1237" s="81" t="n">
        <v>114.9</v>
      </c>
      <c r="L1237" s="81" t="n">
        <v>114.8</v>
      </c>
      <c r="M1237" s="81" t="n">
        <v>114.8</v>
      </c>
      <c r="N1237" s="81" t="n">
        <f aca="false">IF(M1237="","",ROUND(AVERAGE(B1237:M1237),1))</f>
        <v>115.3</v>
      </c>
    </row>
    <row r="1238" s="80" customFormat="true" ht="12" hidden="false" customHeight="false" outlineLevel="0" collapsed="false">
      <c r="A1238" s="90" t="s">
        <v>633</v>
      </c>
      <c r="B1238" s="81" t="n">
        <v>115.1</v>
      </c>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9" t="s">
        <v>1603</v>
      </c>
      <c r="B1240" s="99"/>
      <c r="C1240" s="99"/>
      <c r="D1240" s="99"/>
      <c r="E1240" s="99"/>
      <c r="F1240" s="99"/>
      <c r="G1240" s="99"/>
      <c r="H1240" s="99"/>
      <c r="I1240" s="99"/>
      <c r="J1240" s="99"/>
      <c r="K1240" s="99"/>
      <c r="L1240" s="99"/>
      <c r="M1240" s="99"/>
      <c r="N1240" s="99"/>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t="n">
        <v>108.5</v>
      </c>
      <c r="K1253" s="81" t="n">
        <v>108.3</v>
      </c>
      <c r="L1253" s="81" t="n">
        <v>107.5</v>
      </c>
      <c r="M1253" s="81" t="n">
        <v>108.2</v>
      </c>
      <c r="N1253" s="81" t="n">
        <f aca="false">IF(M1253="","",ROUND(AVERAGE(B1253:M1253),1))</f>
        <v>108.5</v>
      </c>
    </row>
    <row r="1254" s="80" customFormat="true" ht="12" hidden="false" customHeight="false" outlineLevel="0" collapsed="false">
      <c r="A1254" s="90" t="s">
        <v>633</v>
      </c>
      <c r="B1254" s="81" t="n">
        <v>108</v>
      </c>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1"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1"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1"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1" t="n">
        <v>111.2</v>
      </c>
      <c r="C1269" s="80" t="n">
        <v>111.3</v>
      </c>
      <c r="D1269" s="80" t="n">
        <v>111.8</v>
      </c>
      <c r="E1269" s="80" t="n">
        <v>111.9</v>
      </c>
      <c r="F1269" s="80" t="n">
        <v>111.8</v>
      </c>
      <c r="G1269" s="80" t="n">
        <v>112.1</v>
      </c>
      <c r="H1269" s="80" t="n">
        <v>112.2</v>
      </c>
      <c r="I1269" s="80" t="n">
        <v>111.7</v>
      </c>
      <c r="J1269" s="80" t="n">
        <v>111.6</v>
      </c>
      <c r="K1269" s="80" t="n">
        <v>111.2</v>
      </c>
      <c r="L1269" s="80" t="n">
        <v>111.1</v>
      </c>
      <c r="M1269" s="80" t="n">
        <v>112.1</v>
      </c>
      <c r="N1269" s="81" t="n">
        <f aca="false">IF(M1269="","",ROUND(AVERAGE(B1269:M1269),1))</f>
        <v>111.7</v>
      </c>
    </row>
    <row r="1270" s="80" customFormat="true" ht="12" hidden="false" customHeight="false" outlineLevel="0" collapsed="false">
      <c r="A1270" s="90" t="s">
        <v>633</v>
      </c>
      <c r="B1270" s="81" t="n">
        <v>111.4</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1"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t="n">
        <v>106.2</v>
      </c>
      <c r="K1285" s="81" t="n">
        <v>106.2</v>
      </c>
      <c r="L1285" s="81" t="n">
        <v>104.9</v>
      </c>
      <c r="M1285" s="81" t="n">
        <v>105.3</v>
      </c>
      <c r="N1285" s="81" t="n">
        <f aca="false">IF(M1285="","",ROUND(AVERAGE(B1285:M1285),1))</f>
        <v>106.2</v>
      </c>
    </row>
    <row r="1286" s="80" customFormat="true" ht="12" hidden="false" customHeight="false" outlineLevel="0" collapsed="false">
      <c r="A1286" s="90" t="s">
        <v>633</v>
      </c>
      <c r="B1286" s="81" t="n">
        <v>105.4</v>
      </c>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9" t="s">
        <v>1607</v>
      </c>
      <c r="B1288" s="99"/>
      <c r="C1288" s="99"/>
      <c r="D1288" s="99"/>
      <c r="E1288" s="99"/>
      <c r="F1288" s="99"/>
      <c r="G1288" s="99"/>
      <c r="H1288" s="99"/>
      <c r="I1288" s="99"/>
      <c r="J1288" s="99"/>
      <c r="K1288" s="99"/>
      <c r="L1288" s="99"/>
      <c r="M1288" s="99"/>
      <c r="N1288" s="99"/>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1"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1"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1"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1" t="n">
        <v>108.8</v>
      </c>
      <c r="C1301" s="80" t="n">
        <v>107.8</v>
      </c>
      <c r="D1301" s="80" t="n">
        <v>107.8</v>
      </c>
      <c r="E1301" s="80" t="n">
        <v>107.8</v>
      </c>
      <c r="F1301" s="80" t="n">
        <v>107.8</v>
      </c>
      <c r="G1301" s="80" t="n">
        <v>106.8</v>
      </c>
      <c r="H1301" s="80" t="n">
        <v>106.8</v>
      </c>
      <c r="I1301" s="80" t="n">
        <v>106.8</v>
      </c>
      <c r="J1301" s="80" t="n">
        <v>106.8</v>
      </c>
      <c r="K1301" s="80" t="n">
        <v>106.8</v>
      </c>
      <c r="L1301" s="80" t="n">
        <v>106.8</v>
      </c>
      <c r="M1301" s="80" t="n">
        <v>108.7</v>
      </c>
      <c r="N1301" s="81" t="n">
        <f aca="false">IF(M1301="","",ROUND(AVERAGE(B1301:M1301),1))</f>
        <v>107.5</v>
      </c>
    </row>
    <row r="1302" s="80" customFormat="true" ht="12" hidden="false" customHeight="false" outlineLevel="0" collapsed="false">
      <c r="A1302" s="90" t="s">
        <v>633</v>
      </c>
      <c r="B1302" s="81" t="n">
        <v>109.1</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9" t="s">
        <v>1609</v>
      </c>
      <c r="B1304" s="99"/>
      <c r="C1304" s="99"/>
      <c r="D1304" s="99"/>
      <c r="E1304" s="99"/>
      <c r="F1304" s="99"/>
      <c r="G1304" s="99"/>
      <c r="H1304" s="99"/>
      <c r="I1304" s="99"/>
      <c r="J1304" s="99"/>
      <c r="K1304" s="99"/>
      <c r="L1304" s="99"/>
      <c r="M1304" s="99"/>
      <c r="N1304" s="99"/>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t="n">
        <v>109.4</v>
      </c>
      <c r="K1317" s="81" t="n">
        <v>109.2</v>
      </c>
      <c r="L1317" s="81" t="n">
        <v>107.9</v>
      </c>
      <c r="M1317" s="81" t="n">
        <v>108.5</v>
      </c>
      <c r="N1317" s="81" t="n">
        <f aca="false">IF(M1317="","",ROUND(AVERAGE(B1317:M1317),1))</f>
        <v>109.4</v>
      </c>
    </row>
    <row r="1318" s="80" customFormat="true" ht="12" hidden="false" customHeight="false" outlineLevel="0" collapsed="false">
      <c r="A1318" s="90" t="s">
        <v>633</v>
      </c>
      <c r="B1318" s="81" t="n">
        <v>107.9</v>
      </c>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9" t="s">
        <v>1611</v>
      </c>
      <c r="B1320" s="99"/>
      <c r="C1320" s="99"/>
      <c r="D1320" s="99"/>
      <c r="E1320" s="99"/>
      <c r="F1320" s="99"/>
      <c r="G1320" s="99"/>
      <c r="H1320" s="99"/>
      <c r="I1320" s="99"/>
      <c r="J1320" s="99"/>
      <c r="K1320" s="99"/>
      <c r="L1320" s="99"/>
      <c r="M1320" s="99"/>
      <c r="N1320" s="99"/>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1"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1"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1"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1" t="n">
        <v>106.1</v>
      </c>
      <c r="C1333" s="80" t="n">
        <v>106.1</v>
      </c>
      <c r="D1333" s="80" t="n">
        <v>107.3</v>
      </c>
      <c r="E1333" s="80" t="n">
        <v>107.5</v>
      </c>
      <c r="F1333" s="80" t="n">
        <v>107.5</v>
      </c>
      <c r="G1333" s="80" t="n">
        <v>107.6</v>
      </c>
      <c r="H1333" s="80" t="n">
        <v>107.5</v>
      </c>
      <c r="I1333" s="80" t="n">
        <v>107.6</v>
      </c>
      <c r="J1333" s="80" t="n">
        <v>107.5</v>
      </c>
      <c r="K1333" s="80" t="n">
        <v>107.4</v>
      </c>
      <c r="L1333" s="80" t="n">
        <v>107.2</v>
      </c>
      <c r="M1333" s="80" t="n">
        <v>107.3</v>
      </c>
      <c r="N1333" s="81" t="n">
        <f aca="false">IF(M1333="","",ROUND(AVERAGE(B1333:M1333),1))</f>
        <v>107.2</v>
      </c>
    </row>
    <row r="1334" s="80" customFormat="true" ht="12" hidden="false" customHeight="false" outlineLevel="0" collapsed="false">
      <c r="A1334" s="90" t="s">
        <v>633</v>
      </c>
      <c r="B1334" s="81" t="n">
        <v>107.5</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9" t="s">
        <v>1613</v>
      </c>
      <c r="B1336" s="99"/>
      <c r="C1336" s="99"/>
      <c r="D1336" s="99"/>
      <c r="E1336" s="99"/>
      <c r="F1336" s="99"/>
      <c r="G1336" s="99"/>
      <c r="H1336" s="99"/>
      <c r="I1336" s="99"/>
      <c r="J1336" s="99"/>
      <c r="K1336" s="99"/>
      <c r="L1336" s="99"/>
      <c r="M1336" s="99"/>
      <c r="N1336" s="99"/>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1"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1"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t="n">
        <v>100.3</v>
      </c>
      <c r="K1349" s="81" t="n">
        <v>100.1</v>
      </c>
      <c r="L1349" s="81" t="n">
        <v>99.7</v>
      </c>
      <c r="M1349" s="81" t="n">
        <v>99.8</v>
      </c>
      <c r="N1349" s="81" t="n">
        <f aca="false">IF(M1349="","",ROUND(AVERAGE(B1349:M1349),1))</f>
        <v>100.5</v>
      </c>
    </row>
    <row r="1350" s="80" customFormat="true" ht="12" hidden="false" customHeight="false" outlineLevel="0" collapsed="false">
      <c r="A1350" s="90" t="s">
        <v>633</v>
      </c>
      <c r="B1350" s="81" t="n">
        <v>99.5</v>
      </c>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9"/>
      <c r="B1352" s="99"/>
      <c r="C1352" s="99"/>
      <c r="D1352" s="99"/>
      <c r="E1352" s="99"/>
      <c r="F1352" s="99"/>
      <c r="G1352" s="99"/>
      <c r="H1352" s="99"/>
      <c r="I1352" s="99"/>
      <c r="J1352" s="99"/>
      <c r="K1352" s="99"/>
      <c r="L1352" s="99"/>
      <c r="M1352" s="99"/>
      <c r="N1352" s="99"/>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t="n">
        <v>100.4</v>
      </c>
      <c r="K1365" s="81" t="n">
        <v>100.4</v>
      </c>
      <c r="L1365" s="81" t="n">
        <v>100.4</v>
      </c>
      <c r="M1365" s="81" t="n">
        <v>100.4</v>
      </c>
      <c r="N1365" s="81" t="n">
        <f aca="false">IF(M1365="","",ROUND(AVERAGE(B1365:M1365),1))</f>
        <v>100.4</v>
      </c>
    </row>
    <row r="1366" s="80" customFormat="true" ht="12" hidden="false" customHeight="false" outlineLevel="0" collapsed="false">
      <c r="A1366" s="90" t="s">
        <v>633</v>
      </c>
      <c r="B1366" s="81" t="n">
        <v>100.4</v>
      </c>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9"/>
      <c r="B1368" s="99"/>
      <c r="C1368" s="99"/>
      <c r="D1368" s="99"/>
      <c r="E1368" s="99"/>
      <c r="F1368" s="99"/>
      <c r="G1368" s="99"/>
      <c r="H1368" s="99"/>
      <c r="I1368" s="99"/>
      <c r="J1368" s="99"/>
      <c r="K1368" s="99"/>
      <c r="L1368" s="99"/>
      <c r="M1368" s="99"/>
      <c r="N1368" s="99"/>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1"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1"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t="n">
        <v>100.2</v>
      </c>
      <c r="K1381" s="81" t="n">
        <v>99.9</v>
      </c>
      <c r="L1381" s="81" t="n">
        <v>99.4</v>
      </c>
      <c r="M1381" s="81" t="n">
        <v>99.5</v>
      </c>
      <c r="N1381" s="81" t="n">
        <f aca="false">IF(M1381="","",ROUND(AVERAGE(B1381:M1381),1))</f>
        <v>100.5</v>
      </c>
    </row>
    <row r="1382" s="80" customFormat="true" ht="12" hidden="false" customHeight="false" outlineLevel="0" collapsed="false">
      <c r="A1382" s="90" t="s">
        <v>633</v>
      </c>
      <c r="B1382" s="81" t="n">
        <v>99.1</v>
      </c>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9"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9" t="s">
        <v>1617</v>
      </c>
      <c r="B8" s="99"/>
      <c r="C8" s="99"/>
      <c r="D8" s="99"/>
      <c r="E8" s="99"/>
      <c r="F8" s="99"/>
      <c r="G8" s="99"/>
      <c r="H8" s="99"/>
      <c r="I8" s="99"/>
      <c r="J8" s="99"/>
      <c r="K8" s="99"/>
      <c r="L8" s="99"/>
      <c r="M8" s="99"/>
      <c r="N8" s="99"/>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t="n">
        <v>104.2</v>
      </c>
      <c r="K21" s="81" t="n">
        <v>103.9</v>
      </c>
      <c r="L21" s="81" t="n">
        <v>103.8</v>
      </c>
      <c r="M21" s="81" t="n">
        <v>103.7</v>
      </c>
      <c r="N21" s="81" t="n">
        <f aca="false">IF(M21="","",ROUND(AVERAGE(B21:M21),1))</f>
        <v>103.9</v>
      </c>
    </row>
    <row r="22" s="80" customFormat="true" ht="12" hidden="false" customHeight="false" outlineLevel="0" collapsed="false">
      <c r="A22" s="90" t="s">
        <v>633</v>
      </c>
      <c r="B22" s="81" t="n">
        <v>103.9</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9"/>
      <c r="B24" s="99"/>
      <c r="C24" s="99"/>
      <c r="D24" s="99"/>
      <c r="E24" s="99"/>
      <c r="F24" s="99"/>
      <c r="G24" s="99"/>
      <c r="H24" s="99"/>
      <c r="I24" s="99"/>
      <c r="J24" s="99"/>
      <c r="K24" s="99"/>
      <c r="L24" s="99"/>
      <c r="M24" s="99"/>
      <c r="N24" s="9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t="n">
        <v>106.2</v>
      </c>
      <c r="K37" s="81" t="n">
        <v>106.3</v>
      </c>
      <c r="L37" s="81" t="n">
        <v>106.3</v>
      </c>
      <c r="M37" s="81" t="n">
        <v>106.3</v>
      </c>
      <c r="N37" s="81" t="n">
        <f aca="false">IF(M37="","",ROUND(AVERAGE(B37:M37),1))</f>
        <v>106</v>
      </c>
    </row>
    <row r="38" s="80" customFormat="true" ht="12" hidden="false" customHeight="false" outlineLevel="0" collapsed="false">
      <c r="A38" s="90" t="s">
        <v>633</v>
      </c>
      <c r="B38" s="81" t="n">
        <v>106.7</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9"/>
      <c r="B40" s="99"/>
      <c r="C40" s="99"/>
      <c r="D40" s="99"/>
      <c r="E40" s="99"/>
      <c r="F40" s="99"/>
      <c r="G40" s="99"/>
      <c r="H40" s="99"/>
      <c r="I40" s="99"/>
      <c r="J40" s="99"/>
      <c r="K40" s="99"/>
      <c r="L40" s="99"/>
      <c r="M40" s="99"/>
      <c r="N40" s="9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t="n">
        <v>102.6</v>
      </c>
      <c r="K53" s="81" t="n">
        <v>102.2</v>
      </c>
      <c r="L53" s="81" t="n">
        <v>101.9</v>
      </c>
      <c r="M53" s="81" t="n">
        <v>101.8</v>
      </c>
      <c r="N53" s="81" t="n">
        <f aca="false">IF(M53="","",ROUND(AVERAGE(B53:M53),1))</f>
        <v>102.4</v>
      </c>
    </row>
    <row r="54" s="80" customFormat="true" ht="12" hidden="false" customHeight="false" outlineLevel="0" collapsed="false">
      <c r="A54" s="90" t="s">
        <v>633</v>
      </c>
      <c r="B54" s="81" t="n">
        <v>102</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9" t="s">
        <v>1621</v>
      </c>
      <c r="B56" s="99"/>
      <c r="C56" s="99"/>
      <c r="D56" s="99"/>
      <c r="E56" s="99"/>
      <c r="F56" s="99"/>
      <c r="G56" s="99"/>
      <c r="H56" s="99"/>
      <c r="I56" s="99"/>
      <c r="J56" s="99"/>
      <c r="K56" s="99"/>
      <c r="L56" s="99"/>
      <c r="M56" s="99"/>
      <c r="N56" s="99"/>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J69" s="80" t="n">
        <v>103.1</v>
      </c>
      <c r="K69" s="80" t="n">
        <v>102.8</v>
      </c>
      <c r="L69" s="80" t="n">
        <v>102.6</v>
      </c>
      <c r="M69" s="80" t="n">
        <v>102.5</v>
      </c>
      <c r="N69" s="81" t="n">
        <f aca="false">IF(M69="","",ROUND(AVERAGE(B69:M69),1))</f>
        <v>103</v>
      </c>
    </row>
    <row r="70" s="80" customFormat="true" ht="12" hidden="false" customHeight="false" outlineLevel="0" collapsed="false">
      <c r="A70" s="90" t="s">
        <v>633</v>
      </c>
      <c r="B70" s="81" t="n">
        <v>102.7</v>
      </c>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9"/>
      <c r="B72" s="99"/>
      <c r="C72" s="99"/>
      <c r="D72" s="99"/>
      <c r="E72" s="99"/>
      <c r="F72" s="99"/>
      <c r="G72" s="99"/>
      <c r="H72" s="99"/>
      <c r="I72" s="99"/>
      <c r="J72" s="99"/>
      <c r="K72" s="99"/>
      <c r="L72" s="99"/>
      <c r="M72" s="99"/>
      <c r="N72" s="9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J85" s="80" t="n">
        <v>106.4</v>
      </c>
      <c r="K85" s="80" t="n">
        <v>106.5</v>
      </c>
      <c r="L85" s="80" t="n">
        <v>106.5</v>
      </c>
      <c r="M85" s="80" t="n">
        <v>106.5</v>
      </c>
      <c r="N85" s="81" t="n">
        <f aca="false">IF(M85="","",ROUND(AVERAGE(B85:M85),1))</f>
        <v>106.2</v>
      </c>
    </row>
    <row r="86" s="80" customFormat="true" ht="12" hidden="false" customHeight="false" outlineLevel="0" collapsed="false">
      <c r="A86" s="90" t="s">
        <v>633</v>
      </c>
      <c r="B86" s="81" t="n">
        <v>106.7</v>
      </c>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9"/>
      <c r="B88" s="99"/>
      <c r="C88" s="99"/>
      <c r="D88" s="99"/>
      <c r="E88" s="99"/>
      <c r="F88" s="99"/>
      <c r="G88" s="99"/>
      <c r="H88" s="99"/>
      <c r="I88" s="99"/>
      <c r="J88" s="99"/>
      <c r="K88" s="99"/>
      <c r="L88" s="99"/>
      <c r="M88" s="99"/>
      <c r="N88" s="9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t="n">
        <v>100.6</v>
      </c>
      <c r="K101" s="81" t="n">
        <v>100.1</v>
      </c>
      <c r="L101" s="81" t="n">
        <v>99.8</v>
      </c>
      <c r="M101" s="81" t="n">
        <v>99.6</v>
      </c>
      <c r="N101" s="81" t="n">
        <f aca="false">IF(M101="","",ROUND(AVERAGE(B101:M101),1))</f>
        <v>100.6</v>
      </c>
    </row>
    <row r="102" s="80" customFormat="true" ht="12" hidden="false" customHeight="false" outlineLevel="0" collapsed="false">
      <c r="A102" s="90" t="s">
        <v>633</v>
      </c>
      <c r="B102" s="81" t="n">
        <v>99.8</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9" t="s">
        <v>692</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J117" s="80" t="n">
        <v>107.5</v>
      </c>
      <c r="K117" s="80" t="n">
        <v>107.5</v>
      </c>
      <c r="L117" s="80" t="n">
        <v>107.5</v>
      </c>
      <c r="M117" s="80" t="n">
        <v>107.5</v>
      </c>
      <c r="N117" s="81" t="n">
        <f aca="false">IF(M117="","",ROUND(AVERAGE(B117:M117),1))</f>
        <v>107.9</v>
      </c>
    </row>
    <row r="118" s="80" customFormat="true" ht="12" hidden="false" customHeight="false" outlineLevel="0" collapsed="false">
      <c r="A118" s="90" t="s">
        <v>633</v>
      </c>
      <c r="B118" s="81" t="n">
        <v>108.4</v>
      </c>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9" t="s">
        <v>1626</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t="n">
        <v>102.3</v>
      </c>
      <c r="K133" s="81" t="n">
        <v>101.9</v>
      </c>
      <c r="L133" s="81" t="n">
        <v>101.6</v>
      </c>
      <c r="M133" s="81" t="n">
        <v>101.5</v>
      </c>
      <c r="N133" s="81" t="n">
        <f aca="false">IF(M133="","",ROUND(AVERAGE(B133:M133),1))</f>
        <v>102.1</v>
      </c>
    </row>
    <row r="134" s="80" customFormat="true" ht="12" hidden="false" customHeight="false" outlineLevel="0" collapsed="false">
      <c r="A134" s="90" t="s">
        <v>633</v>
      </c>
      <c r="B134" s="81" t="n">
        <v>101.7</v>
      </c>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9" t="s">
        <v>1628</v>
      </c>
      <c r="B136" s="99"/>
      <c r="C136" s="99"/>
      <c r="D136" s="99"/>
      <c r="E136" s="99"/>
      <c r="F136" s="99"/>
      <c r="G136" s="99"/>
      <c r="H136" s="99"/>
      <c r="I136" s="99"/>
      <c r="J136" s="99"/>
      <c r="K136" s="99"/>
      <c r="L136" s="99"/>
      <c r="M136" s="99"/>
      <c r="N136" s="99"/>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t="n">
        <v>98.4</v>
      </c>
      <c r="K149" s="81" t="n">
        <v>97.9</v>
      </c>
      <c r="L149" s="81" t="n">
        <v>97.9</v>
      </c>
      <c r="M149" s="81" t="n">
        <v>97.9</v>
      </c>
      <c r="N149" s="81" t="n">
        <f aca="false">IF(M149="","",ROUND(AVERAGE(B149:M149),1))</f>
        <v>98</v>
      </c>
    </row>
    <row r="150" s="80" customFormat="true" ht="12" hidden="false" customHeight="false" outlineLevel="0" collapsed="false">
      <c r="A150" s="90" t="s">
        <v>633</v>
      </c>
      <c r="B150" s="81" t="n">
        <v>98.5</v>
      </c>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9" t="s">
        <v>771</v>
      </c>
      <c r="B152" s="99"/>
      <c r="C152" s="99"/>
      <c r="D152" s="99"/>
      <c r="E152" s="99"/>
      <c r="F152" s="99"/>
      <c r="G152" s="99"/>
      <c r="H152" s="99"/>
      <c r="I152" s="99"/>
      <c r="J152" s="99"/>
      <c r="K152" s="99"/>
      <c r="L152" s="99"/>
      <c r="M152" s="99"/>
      <c r="N152" s="99"/>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J165" s="80" t="n">
        <v>101.2</v>
      </c>
      <c r="K165" s="80" t="n">
        <v>100.8</v>
      </c>
      <c r="L165" s="80" t="n">
        <v>100.5</v>
      </c>
      <c r="M165" s="80" t="n">
        <v>100.3</v>
      </c>
      <c r="N165" s="81" t="n">
        <f aca="false">IF(M165="","",ROUND(AVERAGE(B165:M165),1))</f>
        <v>101.2</v>
      </c>
    </row>
    <row r="166" s="80" customFormat="true" ht="12" hidden="false" customHeight="false" outlineLevel="0" collapsed="false">
      <c r="A166" s="90" t="s">
        <v>633</v>
      </c>
      <c r="B166" s="81" t="n">
        <v>100.6</v>
      </c>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9" t="s">
        <v>1631</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t="n">
        <v>105.8</v>
      </c>
      <c r="K181" s="81" t="n">
        <v>105.7</v>
      </c>
      <c r="L181" s="81" t="n">
        <v>105.5</v>
      </c>
      <c r="M181" s="81" t="n">
        <v>105.5</v>
      </c>
      <c r="N181" s="81" t="n">
        <f aca="false">IF(M181="","",ROUND(AVERAGE(B181:M181),1))</f>
        <v>105.5</v>
      </c>
    </row>
    <row r="182" s="80" customFormat="true" ht="12" hidden="false" customHeight="false" outlineLevel="0" collapsed="false">
      <c r="A182" s="90" t="s">
        <v>633</v>
      </c>
      <c r="B182" s="81" t="n">
        <v>105.3</v>
      </c>
      <c r="C182" s="81"/>
      <c r="D182" s="81"/>
      <c r="E182" s="81"/>
      <c r="F182" s="81"/>
      <c r="G182" s="81"/>
      <c r="H182" s="81"/>
      <c r="I182" s="81"/>
      <c r="J182" s="81"/>
      <c r="K182" s="81"/>
      <c r="L182" s="81"/>
      <c r="M182" s="81"/>
      <c r="N182" s="81" t="str">
        <f aca="false">IF(M182="","",ROUND(AVERAGE(B182:M182),1))</f>
        <v/>
      </c>
    </row>
    <row r="183" s="111"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9" t="s">
        <v>1633</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t="n">
        <v>109.7</v>
      </c>
      <c r="K197" s="81" t="n">
        <v>110.2</v>
      </c>
      <c r="L197" s="81" t="n">
        <v>110.2</v>
      </c>
      <c r="M197" s="81" t="n">
        <v>110.7</v>
      </c>
      <c r="N197" s="81" t="n">
        <f aca="false">IF(M197="","",ROUND(AVERAGE(B197:M197),1))</f>
        <v>109.9</v>
      </c>
    </row>
    <row r="198" s="80" customFormat="true" ht="12" hidden="false" customHeight="false" outlineLevel="0" collapsed="false">
      <c r="A198" s="90" t="s">
        <v>633</v>
      </c>
      <c r="B198" s="81" t="n">
        <v>111.2</v>
      </c>
      <c r="C198" s="81"/>
      <c r="D198" s="81"/>
      <c r="E198" s="81"/>
      <c r="F198" s="81"/>
      <c r="G198" s="81"/>
      <c r="H198" s="81"/>
      <c r="I198" s="81"/>
      <c r="J198" s="81"/>
      <c r="K198" s="81"/>
      <c r="L198" s="81"/>
      <c r="M198" s="81"/>
      <c r="N198" s="81" t="str">
        <f aca="false">IF(M198="","",ROUND(AVERAGE(B198:M198),1))</f>
        <v/>
      </c>
    </row>
    <row r="199" s="121"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9" t="s">
        <v>1635</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t="n">
        <v>104.9</v>
      </c>
      <c r="K213" s="81" t="n">
        <v>105</v>
      </c>
      <c r="L213" s="81" t="n">
        <v>105</v>
      </c>
      <c r="M213" s="81" t="n">
        <v>105</v>
      </c>
      <c r="N213" s="81" t="n">
        <f aca="false">IF(M213="","",ROUND(AVERAGE(B213:M213),1))</f>
        <v>104.7</v>
      </c>
    </row>
    <row r="214" s="80" customFormat="true" ht="12" hidden="false" customHeight="false" outlineLevel="0" collapsed="false">
      <c r="A214" s="90" t="s">
        <v>633</v>
      </c>
      <c r="B214" s="81" t="n">
        <v>105.1</v>
      </c>
      <c r="C214" s="81"/>
      <c r="D214" s="81"/>
      <c r="E214" s="81"/>
      <c r="F214" s="81"/>
      <c r="G214" s="81"/>
      <c r="H214" s="81"/>
      <c r="I214" s="81"/>
      <c r="J214" s="81"/>
      <c r="K214" s="81"/>
      <c r="L214" s="81"/>
      <c r="M214" s="81"/>
      <c r="N214" s="81" t="str">
        <f aca="false">IF(M214="","",ROUND(AVERAGE(B214:M214),1))</f>
        <v/>
      </c>
    </row>
    <row r="215" s="111"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9" t="s">
        <v>1637</v>
      </c>
      <c r="B216" s="99"/>
      <c r="C216" s="99"/>
      <c r="D216" s="99"/>
      <c r="E216" s="99"/>
      <c r="F216" s="99"/>
      <c r="G216" s="99"/>
      <c r="H216" s="99"/>
      <c r="I216" s="99"/>
      <c r="J216" s="99"/>
      <c r="K216" s="99"/>
      <c r="L216" s="99"/>
      <c r="M216" s="99"/>
      <c r="N216" s="99"/>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t="n">
        <v>112.5</v>
      </c>
      <c r="K229" s="81" t="n">
        <v>112.5</v>
      </c>
      <c r="L229" s="81" t="n">
        <v>112.5</v>
      </c>
      <c r="M229" s="81" t="n">
        <v>112.5</v>
      </c>
      <c r="N229" s="81" t="n">
        <f aca="false">IF(M229="","",ROUND(AVERAGE(B229:M229),1))</f>
        <v>112.4</v>
      </c>
    </row>
    <row r="230" s="80" customFormat="true" ht="12" hidden="false" customHeight="false" outlineLevel="0" collapsed="false">
      <c r="A230" s="90" t="s">
        <v>633</v>
      </c>
      <c r="B230" s="81" t="n">
        <v>113.2</v>
      </c>
      <c r="C230" s="81"/>
      <c r="D230" s="81"/>
      <c r="E230" s="81"/>
      <c r="F230" s="81"/>
      <c r="G230" s="81"/>
      <c r="H230" s="81"/>
      <c r="I230" s="81"/>
      <c r="J230" s="81"/>
      <c r="K230" s="81"/>
      <c r="L230" s="81"/>
      <c r="M230" s="81"/>
      <c r="N230" s="81" t="str">
        <f aca="false">IF(M230="","",ROUND(AVERAGE(B230:M230),1))</f>
        <v/>
      </c>
    </row>
    <row r="231" s="111"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9" t="s">
        <v>1639</v>
      </c>
      <c r="B232" s="99"/>
      <c r="C232" s="99"/>
      <c r="D232" s="99"/>
      <c r="E232" s="99"/>
      <c r="F232" s="99"/>
      <c r="G232" s="99"/>
      <c r="H232" s="99"/>
      <c r="I232" s="99"/>
      <c r="J232" s="99"/>
      <c r="K232" s="99"/>
      <c r="L232" s="99"/>
      <c r="M232" s="99"/>
      <c r="N232" s="99"/>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t="n">
        <v>113.9</v>
      </c>
      <c r="K245" s="81" t="n">
        <v>114</v>
      </c>
      <c r="L245" s="81" t="n">
        <v>114</v>
      </c>
      <c r="M245" s="81" t="n">
        <v>114.1</v>
      </c>
      <c r="N245" s="81" t="n">
        <f aca="false">IF(M245="","",ROUND(AVERAGE(B245:M245),1))</f>
        <v>112.3</v>
      </c>
    </row>
    <row r="246" s="80" customFormat="true" ht="12" hidden="false" customHeight="false" outlineLevel="0" collapsed="false">
      <c r="A246" s="90" t="s">
        <v>633</v>
      </c>
      <c r="B246" s="81" t="n">
        <v>114.4</v>
      </c>
      <c r="C246" s="81"/>
      <c r="D246" s="81"/>
      <c r="E246" s="81"/>
      <c r="F246" s="81"/>
      <c r="G246" s="81"/>
      <c r="H246" s="81"/>
      <c r="I246" s="81"/>
      <c r="J246" s="81"/>
      <c r="K246" s="81"/>
      <c r="L246" s="81"/>
      <c r="M246" s="81"/>
      <c r="N246" s="81" t="str">
        <f aca="false">IF(M246="","",ROUND(AVERAGE(B246:M246),1))</f>
        <v/>
      </c>
    </row>
    <row r="247" s="111"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9"/>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t="n">
        <v>114</v>
      </c>
      <c r="K261" s="81" t="n">
        <v>114</v>
      </c>
      <c r="L261" s="81" t="n">
        <v>114</v>
      </c>
      <c r="M261" s="81" t="n">
        <v>114</v>
      </c>
      <c r="N261" s="81" t="n">
        <f aca="false">IF(M261="","",ROUND(AVERAGE(B261:M261),1))</f>
        <v>112.4</v>
      </c>
    </row>
    <row r="262" s="80" customFormat="true" ht="12" hidden="false" customHeight="false" outlineLevel="0" collapsed="false">
      <c r="A262" s="90" t="s">
        <v>633</v>
      </c>
      <c r="B262" s="81" t="n">
        <v>114.8</v>
      </c>
      <c r="C262" s="81"/>
      <c r="D262" s="81"/>
      <c r="E262" s="81"/>
      <c r="F262" s="81"/>
      <c r="G262" s="81"/>
      <c r="H262" s="81"/>
      <c r="I262" s="81"/>
      <c r="J262" s="81"/>
      <c r="K262" s="81"/>
      <c r="L262" s="81"/>
      <c r="M262" s="81"/>
      <c r="N262" s="81" t="str">
        <f aca="false">IF(M262="","",ROUND(AVERAGE(B262:M262),1))</f>
        <v/>
      </c>
    </row>
    <row r="263" s="111"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9"/>
      <c r="B264" s="99"/>
      <c r="C264" s="99"/>
      <c r="D264" s="99"/>
      <c r="E264" s="99"/>
      <c r="F264" s="99"/>
      <c r="G264" s="99"/>
      <c r="H264" s="99"/>
      <c r="I264" s="99"/>
      <c r="J264" s="99"/>
      <c r="K264" s="99"/>
      <c r="L264" s="99"/>
      <c r="M264" s="99"/>
      <c r="N264" s="9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t="n">
        <v>113.8</v>
      </c>
      <c r="K277" s="81" t="n">
        <v>113.9</v>
      </c>
      <c r="L277" s="81" t="n">
        <v>114</v>
      </c>
      <c r="M277" s="81" t="n">
        <v>114.2</v>
      </c>
      <c r="N277" s="81" t="n">
        <f aca="false">IF(M277="","",ROUND(AVERAGE(B277:M277),1))</f>
        <v>112.2</v>
      </c>
    </row>
    <row r="278" s="80" customFormat="true" ht="12" hidden="false" customHeight="false" outlineLevel="0" collapsed="false">
      <c r="A278" s="90" t="s">
        <v>633</v>
      </c>
      <c r="B278" s="81" t="n">
        <v>114.2</v>
      </c>
      <c r="C278" s="81"/>
      <c r="D278" s="81"/>
      <c r="E278" s="81"/>
      <c r="F278" s="81"/>
      <c r="G278" s="81"/>
      <c r="H278" s="81"/>
      <c r="I278" s="81"/>
      <c r="J278" s="81"/>
      <c r="K278" s="81"/>
      <c r="L278" s="81"/>
      <c r="M278" s="81"/>
      <c r="N278" s="81" t="str">
        <f aca="false">IF(M278="","",ROUND(AVERAGE(B278:M278),1))</f>
        <v/>
      </c>
    </row>
    <row r="279" s="111"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9" t="s">
        <v>1643</v>
      </c>
      <c r="B280" s="99"/>
      <c r="C280" s="99"/>
      <c r="D280" s="99"/>
      <c r="E280" s="99"/>
      <c r="F280" s="99"/>
      <c r="G280" s="99"/>
      <c r="H280" s="99"/>
      <c r="I280" s="99"/>
      <c r="J280" s="99"/>
      <c r="K280" s="99"/>
      <c r="L280" s="99"/>
      <c r="M280" s="99"/>
      <c r="N280" s="99"/>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t="n">
        <v>106.9</v>
      </c>
      <c r="K293" s="81" t="n">
        <v>106.7</v>
      </c>
      <c r="L293" s="81" t="n">
        <v>106.7</v>
      </c>
      <c r="M293" s="81" t="n">
        <v>106.7</v>
      </c>
      <c r="N293" s="81" t="n">
        <f aca="false">IF(M293="","",ROUND(AVERAGE(B293:M293),1))</f>
        <v>106.5</v>
      </c>
    </row>
    <row r="294" s="80" customFormat="true" ht="12" hidden="false" customHeight="false" outlineLevel="0" collapsed="false">
      <c r="A294" s="90" t="s">
        <v>633</v>
      </c>
      <c r="B294" s="81" t="n">
        <v>107.2</v>
      </c>
      <c r="C294" s="81"/>
      <c r="D294" s="81"/>
      <c r="E294" s="81"/>
      <c r="F294" s="81"/>
      <c r="G294" s="81"/>
      <c r="H294" s="81"/>
      <c r="I294" s="81"/>
      <c r="J294" s="81"/>
      <c r="K294" s="81"/>
      <c r="L294" s="81"/>
      <c r="M294" s="81"/>
      <c r="N294" s="81" t="str">
        <f aca="false">IF(M294="","",ROUND(AVERAGE(B294:M294),1))</f>
        <v/>
      </c>
    </row>
    <row r="295" s="111"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9"/>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t="n">
        <v>104.7</v>
      </c>
      <c r="K309" s="81" t="n">
        <v>104.7</v>
      </c>
      <c r="L309" s="81" t="n">
        <v>104.7</v>
      </c>
      <c r="M309" s="81" t="n">
        <v>104.7</v>
      </c>
      <c r="N309" s="81" t="n">
        <f aca="false">IF(M309="","",ROUND(AVERAGE(B309:M309),1))</f>
        <v>104.6</v>
      </c>
    </row>
    <row r="310" s="80" customFormat="true" ht="12" hidden="false" customHeight="false" outlineLevel="0" collapsed="false">
      <c r="A310" s="90" t="s">
        <v>633</v>
      </c>
      <c r="B310" s="81" t="n">
        <v>105.8</v>
      </c>
      <c r="C310" s="81"/>
      <c r="D310" s="81"/>
      <c r="E310" s="81"/>
      <c r="F310" s="81"/>
      <c r="G310" s="81"/>
      <c r="H310" s="81"/>
      <c r="I310" s="81"/>
      <c r="J310" s="81"/>
      <c r="K310" s="81"/>
      <c r="L310" s="81"/>
      <c r="M310" s="81"/>
      <c r="N310" s="81" t="str">
        <f aca="false">IF(M310="","",ROUND(AVERAGE(B310:M310),1))</f>
        <v/>
      </c>
    </row>
    <row r="311" s="111"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9"/>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t="n">
        <v>108.5</v>
      </c>
      <c r="K325" s="81" t="n">
        <v>108.2</v>
      </c>
      <c r="L325" s="81" t="n">
        <v>108.2</v>
      </c>
      <c r="M325" s="81" t="n">
        <v>108.2</v>
      </c>
      <c r="N325" s="81" t="n">
        <f aca="false">IF(M325="","",ROUND(AVERAGE(B325:M325),1))</f>
        <v>107.8</v>
      </c>
    </row>
    <row r="326" s="80" customFormat="true" ht="12" hidden="false" customHeight="false" outlineLevel="0" collapsed="false">
      <c r="A326" s="90" t="s">
        <v>633</v>
      </c>
      <c r="B326" s="81" t="n">
        <v>108.3</v>
      </c>
      <c r="C326" s="81"/>
      <c r="D326" s="81"/>
      <c r="E326" s="81"/>
      <c r="F326" s="81"/>
      <c r="G326" s="81"/>
      <c r="H326" s="81"/>
      <c r="I326" s="81"/>
      <c r="J326" s="81"/>
      <c r="K326" s="81"/>
      <c r="L326" s="81"/>
      <c r="M326" s="81"/>
      <c r="N326" s="81" t="str">
        <f aca="false">IF(M326="","",ROUND(AVERAGE(B326:M326),1))</f>
        <v/>
      </c>
    </row>
    <row r="327" s="111"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9" t="s">
        <v>1647</v>
      </c>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t="n">
        <v>112.9</v>
      </c>
      <c r="K341" s="81" t="n">
        <v>112.2</v>
      </c>
      <c r="L341" s="81" t="n">
        <v>112.2</v>
      </c>
      <c r="M341" s="81" t="n">
        <v>112.2</v>
      </c>
      <c r="N341" s="81" t="n">
        <f aca="false">IF(M341="","",ROUND(AVERAGE(B341:M341),1))</f>
        <v>112.3</v>
      </c>
    </row>
    <row r="342" s="80" customFormat="true" ht="12" hidden="false" customHeight="false" outlineLevel="0" collapsed="false">
      <c r="A342" s="90" t="s">
        <v>633</v>
      </c>
      <c r="B342" s="81" t="n">
        <v>112.3</v>
      </c>
      <c r="C342" s="81"/>
      <c r="D342" s="81"/>
      <c r="E342" s="81"/>
      <c r="F342" s="81"/>
      <c r="G342" s="81"/>
      <c r="H342" s="81"/>
      <c r="I342" s="81"/>
      <c r="J342" s="81"/>
      <c r="K342" s="81"/>
      <c r="L342" s="81"/>
      <c r="M342" s="81"/>
      <c r="N342" s="81" t="str">
        <f aca="false">IF(M342="","",ROUND(AVERAGE(B342:M342),1))</f>
        <v/>
      </c>
    </row>
    <row r="343" s="111"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9" t="s">
        <v>1649</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t="n">
        <v>106.1</v>
      </c>
      <c r="K357" s="81" t="n">
        <v>106</v>
      </c>
      <c r="L357" s="81" t="n">
        <v>106.1</v>
      </c>
      <c r="M357" s="81" t="n">
        <v>106.1</v>
      </c>
      <c r="N357" s="81" t="n">
        <f aca="false">IF(M357="","",ROUND(AVERAGE(B357:M357),1))</f>
        <v>105.6</v>
      </c>
    </row>
    <row r="358" s="80" customFormat="true" ht="12" hidden="false" customHeight="false" outlineLevel="0" collapsed="false">
      <c r="A358" s="90" t="s">
        <v>633</v>
      </c>
      <c r="B358" s="81" t="n">
        <v>106.7</v>
      </c>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9"/>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t="n">
        <v>96.4</v>
      </c>
      <c r="K373" s="81" t="n">
        <v>96.4</v>
      </c>
      <c r="L373" s="81" t="n">
        <v>96.4</v>
      </c>
      <c r="M373" s="81" t="n">
        <v>96.6</v>
      </c>
      <c r="N373" s="81" t="n">
        <f aca="false">IF(M373="","",ROUND(AVERAGE(B373:M373),1))</f>
        <v>96.3</v>
      </c>
    </row>
    <row r="374" s="80" customFormat="true" ht="12" hidden="false" customHeight="false" outlineLevel="0" collapsed="false">
      <c r="A374" s="90" t="s">
        <v>633</v>
      </c>
      <c r="B374" s="81" t="n">
        <v>96.7</v>
      </c>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9"/>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t="n">
        <v>107.8</v>
      </c>
      <c r="K389" s="81" t="n">
        <v>107.8</v>
      </c>
      <c r="L389" s="81" t="n">
        <v>107.8</v>
      </c>
      <c r="M389" s="81" t="n">
        <v>107.8</v>
      </c>
      <c r="N389" s="81" t="n">
        <f aca="false">IF(M389="","",ROUND(AVERAGE(B389:M389),1))</f>
        <v>107.9</v>
      </c>
    </row>
    <row r="390" s="80" customFormat="true" ht="12" hidden="false" customHeight="false" outlineLevel="0" collapsed="false">
      <c r="A390" s="90" t="s">
        <v>633</v>
      </c>
      <c r="B390" s="81" t="n">
        <v>109.4</v>
      </c>
      <c r="C390" s="81"/>
      <c r="D390" s="81"/>
      <c r="E390" s="81"/>
      <c r="F390" s="81"/>
      <c r="G390" s="81"/>
      <c r="H390" s="81"/>
      <c r="I390" s="81"/>
      <c r="J390" s="81"/>
      <c r="K390" s="81"/>
      <c r="L390" s="81"/>
      <c r="M390" s="81"/>
      <c r="N390" s="81" t="str">
        <f aca="false">IF(M390="","",ROUND(AVERAGE(B390:M390),1))</f>
        <v/>
      </c>
    </row>
    <row r="391" s="111"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9" t="s">
        <v>1653</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t="n">
        <v>101.8</v>
      </c>
      <c r="K405" s="81" t="n">
        <v>101.8</v>
      </c>
      <c r="L405" s="81" t="n">
        <v>101.8</v>
      </c>
      <c r="M405" s="81" t="n">
        <v>101.8</v>
      </c>
      <c r="N405" s="81" t="n">
        <f aca="false">IF(M405="","",ROUND(AVERAGE(B405:M405),1))</f>
        <v>101.6</v>
      </c>
    </row>
    <row r="406" s="80" customFormat="true" ht="12" hidden="false" customHeight="false" outlineLevel="0" collapsed="false">
      <c r="A406" s="90" t="s">
        <v>633</v>
      </c>
      <c r="B406" s="81" t="n">
        <v>102.2</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9" t="s">
        <v>1655</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1"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t="n">
        <v>110.5</v>
      </c>
      <c r="K421" s="81" t="n">
        <v>110.7</v>
      </c>
      <c r="L421" s="81" t="n">
        <v>110.9</v>
      </c>
      <c r="M421" s="81" t="n">
        <v>111.2</v>
      </c>
      <c r="N421" s="81" t="n">
        <f aca="false">IF(M421="","",ROUND(AVERAGE(B421:M421),1))</f>
        <v>110</v>
      </c>
    </row>
    <row r="422" s="80" customFormat="true" ht="12" hidden="false" customHeight="false" outlineLevel="0" collapsed="false">
      <c r="A422" s="90" t="s">
        <v>633</v>
      </c>
      <c r="B422" s="81" t="n">
        <v>112.2</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9"/>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t="n">
        <v>112.3</v>
      </c>
      <c r="K437" s="81" t="n">
        <v>112.9</v>
      </c>
      <c r="L437" s="81" t="n">
        <v>112.9</v>
      </c>
      <c r="M437" s="81" t="n">
        <v>112.9</v>
      </c>
      <c r="N437" s="81" t="n">
        <f aca="false">IF(M437="","",ROUND(AVERAGE(B437:M437),1))</f>
        <v>111.8</v>
      </c>
    </row>
    <row r="438" s="80" customFormat="true" ht="12" hidden="false" customHeight="false" outlineLevel="0" collapsed="false">
      <c r="A438" s="90" t="s">
        <v>633</v>
      </c>
      <c r="B438" s="81" t="n">
        <v>113.7</v>
      </c>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9"/>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1"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t="n">
        <v>109.4</v>
      </c>
      <c r="K453" s="81" t="n">
        <v>109.3</v>
      </c>
      <c r="L453" s="81" t="n">
        <v>109.5</v>
      </c>
      <c r="M453" s="81" t="n">
        <v>110.1</v>
      </c>
      <c r="N453" s="81" t="n">
        <f aca="false">IF(M453="","",ROUND(AVERAGE(B453:M453),1))</f>
        <v>108.8</v>
      </c>
    </row>
    <row r="454" s="80" customFormat="true" ht="12" hidden="false" customHeight="false" outlineLevel="0" collapsed="false">
      <c r="A454" s="90" t="s">
        <v>633</v>
      </c>
      <c r="B454" s="81" t="n">
        <v>111.2</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9" t="s">
        <v>1659</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J469" s="80" t="n">
        <v>111.5</v>
      </c>
      <c r="K469" s="80" t="n">
        <v>111.9</v>
      </c>
      <c r="L469" s="80" t="n">
        <v>112.3</v>
      </c>
      <c r="M469" s="80" t="n">
        <v>112.8</v>
      </c>
      <c r="N469" s="81" t="n">
        <f aca="false">IF(M469="","",ROUND(AVERAGE(B469:M469),1))</f>
        <v>110.6</v>
      </c>
    </row>
    <row r="470" s="80" customFormat="true" ht="12" hidden="false" customHeight="false" outlineLevel="0" collapsed="false">
      <c r="A470" s="90" t="s">
        <v>633</v>
      </c>
      <c r="B470" s="81" t="n">
        <v>113.5</v>
      </c>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9"/>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J485" s="81" t="n">
        <v>109</v>
      </c>
      <c r="K485" s="81" t="n">
        <v>108.9</v>
      </c>
      <c r="L485" s="81" t="n">
        <v>108.7</v>
      </c>
      <c r="M485" s="81" t="n">
        <v>108.8</v>
      </c>
      <c r="N485" s="81" t="n">
        <f aca="false">IF(M485="","",ROUND(AVERAGE(B485:M485),1))</f>
        <v>109.2</v>
      </c>
    </row>
    <row r="486" s="80" customFormat="true" ht="12" hidden="false" customHeight="false" outlineLevel="0" collapsed="false">
      <c r="A486" s="90" t="s">
        <v>633</v>
      </c>
      <c r="B486" s="81" t="n">
        <v>110.2</v>
      </c>
      <c r="C486" s="81"/>
      <c r="D486" s="81"/>
      <c r="E486" s="81"/>
      <c r="F486" s="81"/>
      <c r="G486" s="81"/>
      <c r="H486" s="81"/>
      <c r="I486" s="81"/>
      <c r="J486" s="81"/>
      <c r="K486" s="81"/>
      <c r="L486" s="81"/>
      <c r="M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9" t="s">
        <v>1662</v>
      </c>
      <c r="B488" s="99"/>
      <c r="C488" s="99"/>
      <c r="D488" s="99"/>
      <c r="E488" s="99"/>
      <c r="F488" s="99"/>
      <c r="G488" s="99"/>
      <c r="H488" s="99"/>
      <c r="I488" s="99"/>
      <c r="J488" s="99"/>
      <c r="K488" s="99"/>
      <c r="L488" s="99"/>
      <c r="M488" s="99"/>
      <c r="N488" s="99"/>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1"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t="n">
        <v>109.8</v>
      </c>
      <c r="K501" s="81" t="n">
        <v>109.7</v>
      </c>
      <c r="L501" s="81" t="n">
        <v>109.9</v>
      </c>
      <c r="M501" s="81" t="n">
        <v>110.1</v>
      </c>
      <c r="N501" s="81" t="n">
        <f aca="false">IF(M501="","",ROUND(AVERAGE(B501:M501),1))</f>
        <v>109.6</v>
      </c>
    </row>
    <row r="502" s="80" customFormat="true" ht="12" hidden="false" customHeight="false" outlineLevel="0" collapsed="false">
      <c r="A502" s="90" t="s">
        <v>633</v>
      </c>
      <c r="B502" s="81" t="n">
        <v>110.6</v>
      </c>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9"/>
      <c r="B504" s="99"/>
      <c r="C504" s="99"/>
      <c r="D504" s="99"/>
      <c r="E504" s="99"/>
      <c r="F504" s="99"/>
      <c r="G504" s="99"/>
      <c r="H504" s="99"/>
      <c r="I504" s="99"/>
      <c r="J504" s="99"/>
      <c r="K504" s="99"/>
      <c r="L504" s="99"/>
      <c r="M504" s="99"/>
      <c r="N504" s="9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1"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1"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t="n">
        <v>110</v>
      </c>
      <c r="K517" s="81" t="n">
        <v>110</v>
      </c>
      <c r="L517" s="81" t="n">
        <v>110</v>
      </c>
      <c r="M517" s="81" t="n">
        <v>110.2</v>
      </c>
      <c r="N517" s="81" t="n">
        <f aca="false">IF(M517="","",ROUND(AVERAGE(B517:M517),1))</f>
        <v>109.7</v>
      </c>
    </row>
    <row r="518" s="80" customFormat="true" ht="12" hidden="false" customHeight="false" outlineLevel="0" collapsed="false">
      <c r="A518" s="90" t="s">
        <v>633</v>
      </c>
      <c r="B518" s="81" t="n">
        <v>110.5</v>
      </c>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9"/>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1"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t="n">
        <v>109.6</v>
      </c>
      <c r="K533" s="81" t="n">
        <v>109.5</v>
      </c>
      <c r="L533" s="81" t="n">
        <v>109.8</v>
      </c>
      <c r="M533" s="81" t="n">
        <v>110</v>
      </c>
      <c r="N533" s="81" t="n">
        <f aca="false">IF(M533="","",ROUND(AVERAGE(B533:M533),1))</f>
        <v>109.4</v>
      </c>
    </row>
    <row r="534" s="80" customFormat="true" ht="12" hidden="false" customHeight="false" outlineLevel="0" collapsed="false">
      <c r="A534" s="90" t="s">
        <v>633</v>
      </c>
      <c r="B534" s="81" t="n">
        <v>110.8</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9" t="s">
        <v>1666</v>
      </c>
      <c r="B536" s="99"/>
      <c r="C536" s="99"/>
      <c r="D536" s="99"/>
      <c r="E536" s="99"/>
      <c r="F536" s="99"/>
      <c r="G536" s="99"/>
      <c r="H536" s="99"/>
      <c r="I536" s="99"/>
      <c r="J536" s="99"/>
      <c r="K536" s="99"/>
      <c r="L536" s="99"/>
      <c r="M536" s="99"/>
      <c r="N536" s="99"/>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1"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t="n">
        <v>111.5</v>
      </c>
      <c r="K549" s="81" t="n">
        <v>111.5</v>
      </c>
      <c r="L549" s="81" t="n">
        <v>111.7</v>
      </c>
      <c r="M549" s="81" t="n">
        <v>112</v>
      </c>
      <c r="N549" s="81" t="n">
        <f aca="false">IF(M549="","",ROUND(AVERAGE(B549:M549),1))</f>
        <v>111.2</v>
      </c>
    </row>
    <row r="550" s="80" customFormat="true" ht="12" hidden="false" customHeight="false" outlineLevel="0" collapsed="false">
      <c r="A550" s="90" t="s">
        <v>633</v>
      </c>
      <c r="B550" s="81" t="n">
        <v>112.5</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9"/>
      <c r="B552" s="99"/>
      <c r="C552" s="99"/>
      <c r="D552" s="99"/>
      <c r="E552" s="99"/>
      <c r="F552" s="99"/>
      <c r="G552" s="99"/>
      <c r="H552" s="99"/>
      <c r="I552" s="99"/>
      <c r="J552" s="99"/>
      <c r="K552" s="99"/>
      <c r="L552" s="99"/>
      <c r="M552" s="99"/>
      <c r="N552" s="9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t="n">
        <v>109.8</v>
      </c>
      <c r="K565" s="81" t="n">
        <v>110</v>
      </c>
      <c r="L565" s="81" t="n">
        <v>110</v>
      </c>
      <c r="M565" s="81" t="n">
        <v>110.4</v>
      </c>
      <c r="N565" s="81" t="n">
        <f aca="false">IF(M565="","",ROUND(AVERAGE(B565:M565),1))</f>
        <v>109.6</v>
      </c>
    </row>
    <row r="566" s="80" customFormat="true" ht="12" hidden="false" customHeight="false" outlineLevel="0" collapsed="false">
      <c r="A566" s="90" t="s">
        <v>633</v>
      </c>
      <c r="B566" s="81" t="n">
        <v>111.1</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9"/>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1"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1"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t="n">
        <v>113.7</v>
      </c>
      <c r="K581" s="81" t="n">
        <v>113.6</v>
      </c>
      <c r="L581" s="81" t="n">
        <v>114</v>
      </c>
      <c r="M581" s="81" t="n">
        <v>114.2</v>
      </c>
      <c r="N581" s="81" t="n">
        <f aca="false">IF(M581="","",ROUND(AVERAGE(B581:M581),1))</f>
        <v>113.4</v>
      </c>
    </row>
    <row r="582" s="80" customFormat="true" ht="12" hidden="false" customHeight="false" outlineLevel="0" collapsed="false">
      <c r="A582" s="90" t="s">
        <v>633</v>
      </c>
      <c r="B582" s="81" t="n">
        <v>114.3</v>
      </c>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9" t="s">
        <v>1670</v>
      </c>
      <c r="B584" s="99"/>
      <c r="C584" s="99"/>
      <c r="D584" s="99"/>
      <c r="E584" s="99"/>
      <c r="F584" s="99"/>
      <c r="G584" s="99"/>
      <c r="H584" s="99"/>
      <c r="I584" s="99"/>
      <c r="J584" s="99"/>
      <c r="K584" s="99"/>
      <c r="L584" s="99"/>
      <c r="M584" s="99"/>
      <c r="N584" s="99"/>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t="n">
        <v>109.6</v>
      </c>
      <c r="K597" s="81" t="n">
        <v>109.6</v>
      </c>
      <c r="L597" s="81" t="n">
        <v>109.7</v>
      </c>
      <c r="M597" s="81" t="n">
        <v>109.7</v>
      </c>
      <c r="N597" s="81" t="n">
        <f aca="false">IF(M597="","",ROUND(AVERAGE(B597:M597),1))</f>
        <v>109.3</v>
      </c>
    </row>
    <row r="598" s="80" customFormat="true" ht="12" hidden="false" customHeight="false" outlineLevel="0" collapsed="false">
      <c r="A598" s="90" t="s">
        <v>633</v>
      </c>
      <c r="B598" s="81" t="n">
        <v>109.8</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9"/>
      <c r="B600" s="99"/>
      <c r="C600" s="99"/>
      <c r="D600" s="99"/>
      <c r="E600" s="99"/>
      <c r="F600" s="99"/>
      <c r="G600" s="99"/>
      <c r="H600" s="99"/>
      <c r="I600" s="99"/>
      <c r="J600" s="99"/>
      <c r="K600" s="99"/>
      <c r="L600" s="99"/>
      <c r="M600" s="99"/>
      <c r="N600" s="9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1"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1"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1"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t="n">
        <v>107</v>
      </c>
      <c r="K613" s="81" t="n">
        <v>107</v>
      </c>
      <c r="L613" s="81" t="n">
        <v>107.1</v>
      </c>
      <c r="M613" s="81" t="n">
        <v>107.1</v>
      </c>
      <c r="N613" s="81" t="n">
        <f aca="false">IF(M613="","",ROUND(AVERAGE(B613:M613),1))</f>
        <v>106.7</v>
      </c>
    </row>
    <row r="614" s="80" customFormat="true" ht="12" hidden="false" customHeight="false" outlineLevel="0" collapsed="false">
      <c r="A614" s="90" t="s">
        <v>633</v>
      </c>
      <c r="B614" s="81" t="n">
        <v>107.4</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9"/>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t="n">
        <v>112.3</v>
      </c>
      <c r="K629" s="81" t="n">
        <v>112.3</v>
      </c>
      <c r="L629" s="81" t="n">
        <v>112.3</v>
      </c>
      <c r="M629" s="81" t="n">
        <v>112.3</v>
      </c>
      <c r="N629" s="81" t="n">
        <f aca="false">IF(M629="","",ROUND(AVERAGE(B629:M629),1))</f>
        <v>112.1</v>
      </c>
    </row>
    <row r="630" s="80" customFormat="true" ht="12" hidden="false" customHeight="false" outlineLevel="0" collapsed="false">
      <c r="A630" s="90" t="s">
        <v>633</v>
      </c>
      <c r="B630" s="81" t="n">
        <v>112.3</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9" t="s">
        <v>1674</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1"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t="n">
        <v>109.1</v>
      </c>
      <c r="K645" s="81" t="n">
        <v>109.1</v>
      </c>
      <c r="L645" s="81" t="n">
        <v>109.1</v>
      </c>
      <c r="M645" s="81" t="n">
        <v>109.1</v>
      </c>
      <c r="N645" s="81" t="n">
        <f aca="false">IF(M645="","",ROUND(AVERAGE(B645:M645),1))</f>
        <v>107.8</v>
      </c>
    </row>
    <row r="646" s="80" customFormat="true" ht="12" hidden="false" customHeight="false" outlineLevel="0" collapsed="false">
      <c r="A646" s="90" t="s">
        <v>633</v>
      </c>
      <c r="B646" s="81" t="n">
        <v>110.1</v>
      </c>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9" t="s">
        <v>1676</v>
      </c>
      <c r="B648" s="99"/>
      <c r="C648" s="99"/>
      <c r="D648" s="99"/>
      <c r="E648" s="99"/>
      <c r="F648" s="99"/>
      <c r="G648" s="99"/>
      <c r="H648" s="99"/>
      <c r="I648" s="99"/>
      <c r="J648" s="99"/>
      <c r="K648" s="99"/>
      <c r="L648" s="99"/>
      <c r="M648" s="99"/>
      <c r="N648" s="99"/>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1"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1"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1"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1" t="n">
        <v>125.6</v>
      </c>
      <c r="C661" s="80" t="n">
        <v>126.1</v>
      </c>
      <c r="D661" s="80" t="n">
        <v>126.1</v>
      </c>
      <c r="E661" s="80" t="n">
        <v>126.1</v>
      </c>
      <c r="F661" s="80" t="n">
        <v>126.1</v>
      </c>
      <c r="G661" s="80" t="n">
        <v>126.1</v>
      </c>
      <c r="H661" s="80" t="n">
        <v>126.1</v>
      </c>
      <c r="I661" s="80" t="n">
        <v>126.1</v>
      </c>
      <c r="J661" s="80" t="n">
        <v>126.1</v>
      </c>
      <c r="K661" s="80" t="n">
        <v>126.1</v>
      </c>
      <c r="L661" s="80" t="n">
        <v>126.1</v>
      </c>
      <c r="M661" s="80" t="n">
        <v>128.1</v>
      </c>
      <c r="N661" s="81" t="n">
        <f aca="false">IF(M661="","",ROUND(AVERAGE(B661:M661),1))</f>
        <v>126.2</v>
      </c>
    </row>
    <row r="662" s="80" customFormat="true" ht="12" hidden="false" customHeight="false" outlineLevel="0" collapsed="false">
      <c r="A662" s="90" t="s">
        <v>633</v>
      </c>
      <c r="B662" s="81" t="n">
        <v>130.4</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9" t="s">
        <v>1409</v>
      </c>
      <c r="B664" s="99"/>
      <c r="C664" s="99"/>
      <c r="D664" s="99"/>
      <c r="E664" s="99"/>
      <c r="F664" s="99"/>
      <c r="G664" s="99"/>
      <c r="H664" s="99"/>
      <c r="I664" s="99"/>
      <c r="J664" s="99"/>
      <c r="K664" s="99"/>
      <c r="L664" s="99"/>
      <c r="M664" s="99"/>
      <c r="N664" s="99"/>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1"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1"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1"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t="n">
        <v>108.1</v>
      </c>
      <c r="K677" s="81" t="n">
        <v>108.3</v>
      </c>
      <c r="L677" s="81" t="n">
        <v>108.7</v>
      </c>
      <c r="M677" s="81" t="n">
        <v>108.6</v>
      </c>
      <c r="N677" s="81" t="n">
        <f aca="false">IF(M677="","",ROUND(AVERAGE(B677:M677),1))</f>
        <v>107.9</v>
      </c>
    </row>
    <row r="678" s="80" customFormat="true" ht="12" hidden="false" customHeight="false" outlineLevel="0" collapsed="false">
      <c r="A678" s="90" t="s">
        <v>633</v>
      </c>
      <c r="B678" s="81" t="n">
        <v>108.6</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9"/>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1"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1"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1"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1" t="n">
        <v>106.1</v>
      </c>
      <c r="C693" s="80" t="n">
        <v>106.1</v>
      </c>
      <c r="D693" s="80" t="n">
        <v>107.4</v>
      </c>
      <c r="E693" s="80" t="n">
        <v>107.4</v>
      </c>
      <c r="F693" s="80" t="n">
        <v>107.1</v>
      </c>
      <c r="G693" s="80" t="n">
        <v>107.1</v>
      </c>
      <c r="H693" s="80" t="n">
        <v>107.1</v>
      </c>
      <c r="I693" s="80" t="n">
        <v>107.1</v>
      </c>
      <c r="J693" s="80" t="n">
        <v>107.1</v>
      </c>
      <c r="K693" s="80" t="n">
        <v>107.6</v>
      </c>
      <c r="L693" s="80" t="n">
        <v>107.6</v>
      </c>
      <c r="M693" s="80" t="n">
        <v>107.6</v>
      </c>
      <c r="N693" s="81" t="n">
        <f aca="false">IF(M693="","",ROUND(AVERAGE(B693:M693),1))</f>
        <v>107.1</v>
      </c>
    </row>
    <row r="694" s="80" customFormat="true" ht="12" hidden="false" customHeight="false" outlineLevel="0" collapsed="false">
      <c r="A694" s="90" t="s">
        <v>633</v>
      </c>
      <c r="B694" s="81" t="n">
        <v>107.8</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9"/>
      <c r="B696" s="99"/>
      <c r="C696" s="99"/>
      <c r="D696" s="99"/>
      <c r="E696" s="99"/>
      <c r="F696" s="99"/>
      <c r="G696" s="99"/>
      <c r="H696" s="99"/>
      <c r="I696" s="99"/>
      <c r="J696" s="99"/>
      <c r="K696" s="99"/>
      <c r="L696" s="99"/>
      <c r="M696" s="99"/>
      <c r="N696" s="9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t="n">
        <v>109.6</v>
      </c>
      <c r="K709" s="81" t="n">
        <v>109.4</v>
      </c>
      <c r="L709" s="81" t="n">
        <v>110.4</v>
      </c>
      <c r="M709" s="81" t="n">
        <v>110.2</v>
      </c>
      <c r="N709" s="81" t="n">
        <f aca="false">IF(M709="","",ROUND(AVERAGE(B709:M709),1))</f>
        <v>109</v>
      </c>
    </row>
    <row r="710" s="80" customFormat="true" ht="12" hidden="false" customHeight="false" outlineLevel="0" collapsed="false">
      <c r="A710" s="90" t="s">
        <v>633</v>
      </c>
      <c r="B710" s="81" t="n">
        <v>109.7</v>
      </c>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9" t="s">
        <v>1681</v>
      </c>
      <c r="B712" s="99"/>
      <c r="C712" s="99"/>
      <c r="D712" s="99"/>
      <c r="E712" s="99"/>
      <c r="F712" s="99"/>
      <c r="G712" s="99"/>
      <c r="H712" s="99"/>
      <c r="I712" s="99"/>
      <c r="J712" s="99"/>
      <c r="K712" s="99"/>
      <c r="L712" s="99"/>
      <c r="M712" s="99"/>
      <c r="N712" s="99"/>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1"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t="n">
        <v>109.1</v>
      </c>
      <c r="K725" s="81" t="n">
        <v>109</v>
      </c>
      <c r="L725" s="81" t="n">
        <v>110</v>
      </c>
      <c r="M725" s="81" t="n">
        <v>110.3</v>
      </c>
      <c r="N725" s="81" t="n">
        <f aca="false">IF(M725="","",ROUND(AVERAGE(B725:M725),1))</f>
        <v>108.8</v>
      </c>
    </row>
    <row r="726" s="80" customFormat="true" ht="12" hidden="false" customHeight="false" outlineLevel="0" collapsed="false">
      <c r="A726" s="90" t="s">
        <v>633</v>
      </c>
      <c r="B726" s="81" t="n">
        <v>112.5</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9" t="s">
        <v>1683</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1"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1"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1"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1" t="n">
        <v>122.5</v>
      </c>
      <c r="C741" s="80" t="n">
        <v>122.5</v>
      </c>
      <c r="D741" s="80" t="n">
        <v>122.7</v>
      </c>
      <c r="E741" s="80" t="n">
        <v>122.7</v>
      </c>
      <c r="F741" s="80" t="n">
        <v>123.5</v>
      </c>
      <c r="G741" s="80" t="n">
        <v>123.5</v>
      </c>
      <c r="H741" s="80" t="n">
        <v>123.5</v>
      </c>
      <c r="I741" s="80" t="n">
        <v>123.5</v>
      </c>
      <c r="J741" s="80" t="n">
        <v>123.5</v>
      </c>
      <c r="K741" s="80" t="n">
        <v>123.5</v>
      </c>
      <c r="L741" s="80" t="n">
        <v>123.5</v>
      </c>
      <c r="M741" s="80" t="n">
        <v>123.5</v>
      </c>
      <c r="N741" s="81" t="n">
        <f aca="false">IF(M741="","",ROUND(AVERAGE(B741:M741),1))</f>
        <v>123.2</v>
      </c>
    </row>
    <row r="742" s="80" customFormat="true" ht="12" hidden="false" customHeight="false" outlineLevel="0" collapsed="false">
      <c r="A742" s="90" t="s">
        <v>633</v>
      </c>
      <c r="B742" s="81" t="n">
        <v>123.5</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9" t="s">
        <v>1685</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t="n">
        <v>114.9</v>
      </c>
      <c r="K757" s="81" t="n">
        <v>114.7</v>
      </c>
      <c r="L757" s="81" t="n">
        <v>114.5</v>
      </c>
      <c r="M757" s="81" t="n">
        <v>114.6</v>
      </c>
      <c r="N757" s="81" t="n">
        <f aca="false">IF(M757="","",ROUND(AVERAGE(B757:M757),1))</f>
        <v>114.6</v>
      </c>
    </row>
    <row r="758" s="80" customFormat="true" ht="12" hidden="false" customHeight="false" outlineLevel="0" collapsed="false">
      <c r="A758" s="90" t="s">
        <v>633</v>
      </c>
      <c r="B758" s="81" t="n">
        <v>114.2</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9" t="s">
        <v>1687</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1"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t="n">
        <v>108.7</v>
      </c>
      <c r="K773" s="81" t="n">
        <v>108.6</v>
      </c>
      <c r="L773" s="81" t="n">
        <v>108.5</v>
      </c>
      <c r="M773" s="81" t="n">
        <v>108.5</v>
      </c>
      <c r="N773" s="81" t="n">
        <f aca="false">IF(M773="","",ROUND(AVERAGE(B773:M773),1))</f>
        <v>108.7</v>
      </c>
    </row>
    <row r="774" s="80" customFormat="true" ht="12" hidden="false" customHeight="false" outlineLevel="0" collapsed="false">
      <c r="A774" s="90" t="s">
        <v>633</v>
      </c>
      <c r="B774" s="81" t="n">
        <v>108.1</v>
      </c>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9"/>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1"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t="n">
        <v>111.5</v>
      </c>
      <c r="K789" s="81" t="n">
        <v>111.5</v>
      </c>
      <c r="L789" s="81" t="n">
        <v>111.5</v>
      </c>
      <c r="M789" s="81" t="n">
        <v>111.5</v>
      </c>
      <c r="N789" s="81" t="n">
        <f aca="false">IF(M789="","",ROUND(AVERAGE(B789:M789),1))</f>
        <v>111.5</v>
      </c>
    </row>
    <row r="790" s="80" customFormat="true" ht="12" hidden="false" customHeight="false" outlineLevel="0" collapsed="false">
      <c r="A790" s="90" t="s">
        <v>633</v>
      </c>
      <c r="B790" s="81" t="n">
        <v>111.1</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9"/>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1"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1"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t="n">
        <v>104.2</v>
      </c>
      <c r="K805" s="81" t="n">
        <v>104</v>
      </c>
      <c r="L805" s="81" t="n">
        <v>103.8</v>
      </c>
      <c r="M805" s="81" t="n">
        <v>103.8</v>
      </c>
      <c r="N805" s="81" t="n">
        <f aca="false">IF(M805="","",ROUND(AVERAGE(B805:M805),1))</f>
        <v>104.3</v>
      </c>
    </row>
    <row r="806" s="80" customFormat="true" ht="12" hidden="false" customHeight="false" outlineLevel="0" collapsed="false">
      <c r="A806" s="90" t="s">
        <v>633</v>
      </c>
      <c r="B806" s="81" t="n">
        <v>103.4</v>
      </c>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9" t="s">
        <v>1691</v>
      </c>
      <c r="B808" s="99"/>
      <c r="C808" s="99"/>
      <c r="D808" s="99"/>
      <c r="E808" s="99"/>
      <c r="F808" s="99"/>
      <c r="G808" s="99"/>
      <c r="H808" s="99"/>
      <c r="I808" s="99"/>
      <c r="J808" s="99"/>
      <c r="K808" s="99"/>
      <c r="L808" s="99"/>
      <c r="M808" s="99"/>
      <c r="N808" s="99"/>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t="n">
        <v>104</v>
      </c>
      <c r="K821" s="81" t="n">
        <v>103.8</v>
      </c>
      <c r="L821" s="81" t="n">
        <v>103.7</v>
      </c>
      <c r="M821" s="81" t="n">
        <v>103.7</v>
      </c>
      <c r="N821" s="81" t="n">
        <f aca="false">IF(M821="","",ROUND(AVERAGE(B821:M821),1))</f>
        <v>103.9</v>
      </c>
    </row>
    <row r="822" s="80" customFormat="true" ht="12" hidden="false" customHeight="false" outlineLevel="0" collapsed="false">
      <c r="A822" s="90" t="s">
        <v>633</v>
      </c>
      <c r="B822" s="81" t="n">
        <v>104.4</v>
      </c>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9"/>
      <c r="B824" s="99"/>
      <c r="C824" s="99"/>
      <c r="D824" s="99"/>
      <c r="E824" s="99"/>
      <c r="F824" s="99"/>
      <c r="G824" s="99"/>
      <c r="H824" s="99"/>
      <c r="I824" s="99"/>
      <c r="J824" s="99"/>
      <c r="K824" s="99"/>
      <c r="L824" s="99"/>
      <c r="M824" s="99"/>
      <c r="N824" s="99"/>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1"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1"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t="n">
        <v>106.2</v>
      </c>
      <c r="K837" s="81" t="n">
        <v>105.9</v>
      </c>
      <c r="L837" s="81" t="n">
        <v>105.9</v>
      </c>
      <c r="M837" s="81" t="n">
        <v>105.9</v>
      </c>
      <c r="N837" s="81" t="n">
        <f aca="false">IF(M837="","",ROUND(AVERAGE(B837:M837),1))</f>
        <v>105.9</v>
      </c>
    </row>
    <row r="838" s="80" customFormat="true" ht="12" hidden="false" customHeight="false" outlineLevel="0" collapsed="false">
      <c r="A838" s="90" t="s">
        <v>633</v>
      </c>
      <c r="B838" s="81" t="n">
        <v>105.6</v>
      </c>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9"/>
      <c r="B840" s="99"/>
      <c r="C840" s="99"/>
      <c r="D840" s="99"/>
      <c r="E840" s="99"/>
      <c r="F840" s="99"/>
      <c r="G840" s="99"/>
      <c r="H840" s="99"/>
      <c r="I840" s="99"/>
      <c r="J840" s="99"/>
      <c r="K840" s="99"/>
      <c r="L840" s="99"/>
      <c r="M840" s="99"/>
      <c r="N840" s="99"/>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t="n">
        <v>102.6</v>
      </c>
      <c r="K853" s="81" t="n">
        <v>102.5</v>
      </c>
      <c r="L853" s="81" t="n">
        <v>102.5</v>
      </c>
      <c r="M853" s="81" t="n">
        <v>102.4</v>
      </c>
      <c r="N853" s="81" t="n">
        <f aca="false">IF(M853="","",ROUND(AVERAGE(B853:M853),1))</f>
        <v>102.8</v>
      </c>
    </row>
    <row r="854" s="80" customFormat="true" ht="12" hidden="false" customHeight="false" outlineLevel="0" collapsed="false">
      <c r="A854" s="90" t="s">
        <v>633</v>
      </c>
      <c r="B854" s="81" t="n">
        <v>103.8</v>
      </c>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9" t="s">
        <v>1695</v>
      </c>
      <c r="B856" s="99"/>
      <c r="C856" s="99"/>
      <c r="D856" s="99"/>
      <c r="E856" s="99"/>
      <c r="F856" s="99"/>
      <c r="G856" s="99"/>
      <c r="H856" s="99"/>
      <c r="I856" s="99"/>
      <c r="J856" s="99"/>
      <c r="K856" s="99"/>
      <c r="L856" s="99"/>
      <c r="M856" s="99"/>
      <c r="N856" s="99"/>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t="n">
        <v>92.4</v>
      </c>
      <c r="K869" s="81" t="n">
        <v>92.4</v>
      </c>
      <c r="L869" s="81" t="n">
        <v>91.9</v>
      </c>
      <c r="M869" s="81" t="n">
        <v>91.9</v>
      </c>
      <c r="N869" s="81" t="n">
        <f aca="false">IF(M869="","",ROUND(AVERAGE(B869:M869),1))</f>
        <v>92.7</v>
      </c>
    </row>
    <row r="870" s="80" customFormat="true" ht="12" hidden="false" customHeight="false" outlineLevel="0" collapsed="false">
      <c r="A870" s="90" t="s">
        <v>633</v>
      </c>
      <c r="B870" s="81" t="n">
        <v>94.1</v>
      </c>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t="n">
        <v>178.2</v>
      </c>
      <c r="K21" s="81" t="n">
        <v>260.2</v>
      </c>
      <c r="L21" s="81" t="n">
        <v>310.2</v>
      </c>
      <c r="M21" s="81" t="n">
        <v>274.3</v>
      </c>
      <c r="N21" s="81" t="n">
        <f aca="false">IF(M21="","",ROUND(AVERAGE(B21:M21),1))</f>
        <v>200.4</v>
      </c>
    </row>
    <row r="22" s="4" customFormat="true" ht="12.75" hidden="false" customHeight="false" outlineLevel="0" collapsed="false">
      <c r="A22" s="90" t="s">
        <v>633</v>
      </c>
      <c r="B22" s="81" t="n">
        <v>270.4</v>
      </c>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t="n">
        <v>106.9</v>
      </c>
      <c r="K21" s="91" t="n">
        <v>107</v>
      </c>
      <c r="L21" s="91" t="n">
        <v>107</v>
      </c>
      <c r="M21" s="91" t="n">
        <v>107</v>
      </c>
      <c r="N21" s="81" t="n">
        <f aca="false">IF(M21="","",ROUND(AVERAGE(B21:M21),1))</f>
        <v>106.7</v>
      </c>
    </row>
    <row r="22" s="80" customFormat="true" ht="12" hidden="false" customHeight="false" outlineLevel="0" collapsed="false">
      <c r="A22" s="90" t="s">
        <v>633</v>
      </c>
      <c r="B22" s="91" t="n">
        <v>107.7</v>
      </c>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t="n">
        <v>109.1</v>
      </c>
      <c r="K37" s="91" t="n">
        <v>109.4</v>
      </c>
      <c r="L37" s="91" t="n">
        <v>109.4</v>
      </c>
      <c r="M37" s="91" t="n">
        <v>109.3</v>
      </c>
      <c r="N37" s="81" t="n">
        <f aca="false">IF(M37="","",ROUND(AVERAGE(B37:M37),1))</f>
        <v>108.9</v>
      </c>
    </row>
    <row r="38" s="80" customFormat="true" ht="12" hidden="false" customHeight="false" outlineLevel="0" collapsed="false">
      <c r="A38" s="90" t="s">
        <v>633</v>
      </c>
      <c r="B38" s="91" t="n">
        <v>110.1</v>
      </c>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t="n">
        <v>105.2</v>
      </c>
      <c r="K53" s="91" t="n">
        <v>105.1</v>
      </c>
      <c r="L53" s="91" t="n">
        <v>105.1</v>
      </c>
      <c r="M53" s="91" t="n">
        <v>105.1</v>
      </c>
      <c r="N53" s="81" t="n">
        <f aca="false">IF(M53="","",ROUND(AVERAGE(B53:M53),1))</f>
        <v>104.9</v>
      </c>
    </row>
    <row r="54" s="80" customFormat="true" ht="12" hidden="false" customHeight="false" outlineLevel="0" collapsed="false">
      <c r="A54" s="90" t="s">
        <v>633</v>
      </c>
      <c r="B54" s="91" t="n">
        <v>105.8</v>
      </c>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t="n">
        <v>141.3</v>
      </c>
      <c r="K69" s="81" t="n">
        <v>146.5</v>
      </c>
      <c r="L69" s="81" t="n">
        <v>148.5</v>
      </c>
      <c r="M69" s="81" t="n">
        <v>153.4</v>
      </c>
      <c r="N69" s="81" t="n">
        <f aca="false">IF(M69="","",ROUND(AVERAGE(B69:M69),1))</f>
        <v>133.1</v>
      </c>
    </row>
    <row r="70" s="80" customFormat="true" ht="12" hidden="false" customHeight="false" outlineLevel="0" collapsed="false">
      <c r="A70" s="90" t="s">
        <v>633</v>
      </c>
      <c r="B70" s="81" t="n">
        <v>156.5</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t="n">
        <v>138.2</v>
      </c>
      <c r="K85" s="81" t="n">
        <v>140.8</v>
      </c>
      <c r="L85" s="81" t="n">
        <v>143</v>
      </c>
      <c r="M85" s="81" t="n">
        <v>145.7</v>
      </c>
      <c r="N85" s="81" t="n">
        <f aca="false">IF(M85="","",ROUND(AVERAGE(B85:M85),1))</f>
        <v>132.1</v>
      </c>
    </row>
    <row r="86" s="80" customFormat="true" ht="12" hidden="false" customHeight="false" outlineLevel="0" collapsed="false">
      <c r="A86" s="90" t="s">
        <v>633</v>
      </c>
      <c r="B86" s="81" t="n">
        <v>145.7</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t="n">
        <v>144.7</v>
      </c>
      <c r="K101" s="81" t="n">
        <v>152.5</v>
      </c>
      <c r="L101" s="81" t="n">
        <v>154.6</v>
      </c>
      <c r="M101" s="81" t="n">
        <v>161.7</v>
      </c>
      <c r="N101" s="81" t="n">
        <f aca="false">IF(M101="","",ROUND(AVERAGE(B101:M101),1))</f>
        <v>134.1</v>
      </c>
    </row>
    <row r="102" s="80" customFormat="true" ht="12" hidden="false" customHeight="false" outlineLevel="0" collapsed="false">
      <c r="A102" s="90" t="s">
        <v>633</v>
      </c>
      <c r="B102" s="81" t="n">
        <v>168.1</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t="n">
        <v>141.8</v>
      </c>
      <c r="K117" s="81" t="n">
        <v>147.7</v>
      </c>
      <c r="L117" s="81" t="n">
        <v>149.7</v>
      </c>
      <c r="M117" s="81" t="n">
        <v>155</v>
      </c>
      <c r="N117" s="81" t="n">
        <f aca="false">IF(M117="","",ROUND(AVERAGE(B117:M117),1))</f>
        <v>131.5</v>
      </c>
    </row>
    <row r="118" s="80" customFormat="true" ht="12" hidden="false" customHeight="false" outlineLevel="0" collapsed="false">
      <c r="A118" s="90" t="s">
        <v>633</v>
      </c>
      <c r="B118" s="81" t="n">
        <v>158.1</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t="n">
        <v>137.5</v>
      </c>
      <c r="K133" s="81" t="n">
        <v>140.5</v>
      </c>
      <c r="L133" s="81" t="n">
        <v>142.1</v>
      </c>
      <c r="M133" s="81" t="n">
        <v>144.8</v>
      </c>
      <c r="N133" s="81" t="n">
        <f aca="false">IF(M133="","",ROUND(AVERAGE(B133:M133),1))</f>
        <v>129</v>
      </c>
    </row>
    <row r="134" s="80" customFormat="true" ht="12" hidden="false" customHeight="false" outlineLevel="0" collapsed="false">
      <c r="A134" s="90" t="s">
        <v>633</v>
      </c>
      <c r="B134" s="81" t="n">
        <v>143.7</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t="n">
        <v>146.2</v>
      </c>
      <c r="K149" s="81" t="n">
        <v>155.2</v>
      </c>
      <c r="L149" s="81" t="n">
        <v>157.5</v>
      </c>
      <c r="M149" s="81" t="n">
        <v>165.4</v>
      </c>
      <c r="N149" s="81" t="n">
        <f aca="false">IF(M149="","",ROUND(AVERAGE(B149:M149),1))</f>
        <v>134.1</v>
      </c>
    </row>
    <row r="150" s="80" customFormat="true" ht="12" hidden="false" customHeight="false" outlineLevel="0" collapsed="false">
      <c r="A150" s="90" t="s">
        <v>633</v>
      </c>
      <c r="B150" s="81" t="n">
        <v>172.9</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t="n">
        <v>149.1</v>
      </c>
      <c r="K165" s="81" t="n">
        <v>156.1</v>
      </c>
      <c r="L165" s="81" t="n">
        <v>158.7</v>
      </c>
      <c r="M165" s="81" t="n">
        <v>165.1</v>
      </c>
      <c r="N165" s="81" t="n">
        <f aca="false">IF(M165="","",ROUND(AVERAGE(B165:M165),1))</f>
        <v>136.9</v>
      </c>
    </row>
    <row r="166" s="80" customFormat="true" ht="12" hidden="false" customHeight="false" outlineLevel="0" collapsed="false">
      <c r="A166" s="90" t="s">
        <v>633</v>
      </c>
      <c r="B166" s="81" t="n">
        <v>168.7</v>
      </c>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t="n">
        <v>148.4</v>
      </c>
      <c r="K181" s="81" t="n">
        <v>152.3</v>
      </c>
      <c r="L181" s="81" t="n">
        <v>155.1</v>
      </c>
      <c r="M181" s="81" t="n">
        <v>158.9</v>
      </c>
      <c r="N181" s="81" t="n">
        <f aca="false">IF(M181="","",ROUND(AVERAGE(B181:M181),1))</f>
        <v>137.9</v>
      </c>
    </row>
    <row r="182" s="80" customFormat="true" ht="12" hidden="false" customHeight="false" outlineLevel="0" collapsed="false">
      <c r="A182" s="90" t="s">
        <v>633</v>
      </c>
      <c r="B182" s="81" t="n">
        <v>156.7</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t="n">
        <v>149.7</v>
      </c>
      <c r="K197" s="81" t="n">
        <v>159.3</v>
      </c>
      <c r="L197" s="81" t="n">
        <v>161.9</v>
      </c>
      <c r="M197" s="81" t="n">
        <v>170.5</v>
      </c>
      <c r="N197" s="81" t="n">
        <f aca="false">IF(M197="","",ROUND(AVERAGE(B197:M197),1))</f>
        <v>136.1</v>
      </c>
    </row>
    <row r="198" s="80" customFormat="true" ht="12" hidden="false" customHeight="false" outlineLevel="0" collapsed="false">
      <c r="A198" s="90" t="s">
        <v>633</v>
      </c>
      <c r="B198" s="81" t="n">
        <v>179</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t="n">
        <v>166.7</v>
      </c>
      <c r="K213" s="81" t="n">
        <v>175.9</v>
      </c>
      <c r="L213" s="81" t="n">
        <v>179.7</v>
      </c>
      <c r="M213" s="81" t="n">
        <v>187.7</v>
      </c>
      <c r="N213" s="81" t="n">
        <f aca="false">IF(M213="","",ROUND(AVERAGE(B213:M213),1))</f>
        <v>150.4</v>
      </c>
    </row>
    <row r="214" s="80" customFormat="true" ht="12" hidden="false" customHeight="false" outlineLevel="0" collapsed="false">
      <c r="A214" s="90" t="s">
        <v>633</v>
      </c>
      <c r="B214" s="81" t="n">
        <v>191.9</v>
      </c>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t="n">
        <v>172</v>
      </c>
      <c r="K229" s="81" t="n">
        <v>178.2</v>
      </c>
      <c r="L229" s="81" t="n">
        <v>182.8</v>
      </c>
      <c r="M229" s="81" t="n">
        <v>187</v>
      </c>
      <c r="N229" s="81" t="n">
        <f aca="false">IF(M229="","",ROUND(AVERAGE(B229:M229),1))</f>
        <v>156</v>
      </c>
    </row>
    <row r="230" s="80" customFormat="true" ht="12" hidden="false" customHeight="false" outlineLevel="0" collapsed="false">
      <c r="A230" s="90" t="s">
        <v>633</v>
      </c>
      <c r="B230" s="81" t="n">
        <v>181.7</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t="n">
        <v>163.1</v>
      </c>
      <c r="K245" s="81" t="n">
        <v>174.3</v>
      </c>
      <c r="L245" s="81" t="n">
        <v>177.7</v>
      </c>
      <c r="M245" s="81" t="n">
        <v>188.2</v>
      </c>
      <c r="N245" s="81" t="n">
        <f aca="false">IF(M245="","",ROUND(AVERAGE(B245:M245),1))</f>
        <v>146.7</v>
      </c>
    </row>
    <row r="246" s="80" customFormat="true" ht="12" hidden="false" customHeight="false" outlineLevel="0" collapsed="false">
      <c r="A246" s="90" t="s">
        <v>633</v>
      </c>
      <c r="B246" s="81" t="n">
        <v>198.6</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t="n">
        <v>158.1</v>
      </c>
      <c r="K261" s="81" t="n">
        <v>171.2</v>
      </c>
      <c r="L261" s="81" t="n">
        <v>165.9</v>
      </c>
      <c r="M261" s="81" t="n">
        <v>175.6</v>
      </c>
      <c r="N261" s="81" t="n">
        <f aca="false">IF(M261="","",ROUND(AVERAGE(B261:M261),1))</f>
        <v>137.8</v>
      </c>
    </row>
    <row r="262" s="80" customFormat="true" ht="12" hidden="false" customHeight="false" outlineLevel="0" collapsed="false">
      <c r="A262" s="90" t="s">
        <v>633</v>
      </c>
      <c r="B262" s="81" t="n">
        <v>183.9</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t="n">
        <v>110.7</v>
      </c>
      <c r="K277" s="81" t="n">
        <v>112.3</v>
      </c>
      <c r="L277" s="81" t="n">
        <v>111.3</v>
      </c>
      <c r="M277" s="81" t="n">
        <v>111.9</v>
      </c>
      <c r="N277" s="81" t="n">
        <f aca="false">IF(M277="","",ROUND(AVERAGE(B277:M277),1))</f>
        <v>108.7</v>
      </c>
    </row>
    <row r="278" s="80" customFormat="true" ht="12" hidden="false" customHeight="false" outlineLevel="0" collapsed="false">
      <c r="A278" s="90" t="s">
        <v>633</v>
      </c>
      <c r="B278" s="81" t="n">
        <v>113.2</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t="n">
        <v>116.9</v>
      </c>
      <c r="K293" s="81" t="n">
        <v>118.5</v>
      </c>
      <c r="L293" s="81" t="n">
        <v>118.5</v>
      </c>
      <c r="M293" s="81" t="n">
        <v>118.5</v>
      </c>
      <c r="N293" s="81" t="n">
        <f aca="false">IF(M293="","",ROUND(AVERAGE(B293:M293),1))</f>
        <v>117.8</v>
      </c>
    </row>
    <row r="294" s="80" customFormat="true" ht="12" hidden="false" customHeight="false" outlineLevel="0" collapsed="false">
      <c r="A294" s="90" t="s">
        <v>633</v>
      </c>
      <c r="B294" s="81" t="n">
        <v>117.3</v>
      </c>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t="n">
        <v>106.6</v>
      </c>
      <c r="K21" s="81" t="n">
        <v>106.6</v>
      </c>
      <c r="L21" s="81" t="n">
        <v>106.6</v>
      </c>
      <c r="M21" s="81" t="n">
        <v>106.5</v>
      </c>
      <c r="N21" s="81" t="n">
        <f aca="false">IF(M21="","",ROUND(AVERAGE(B21:M21),1))</f>
        <v>106.4</v>
      </c>
    </row>
    <row r="22" s="80" customFormat="true" ht="12" hidden="false" customHeight="false" outlineLevel="0" collapsed="false">
      <c r="A22" s="90" t="s">
        <v>633</v>
      </c>
      <c r="B22" s="81" t="n">
        <v>107.2</v>
      </c>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t="n">
        <v>108.8</v>
      </c>
      <c r="K37" s="81" t="n">
        <v>109.1</v>
      </c>
      <c r="L37" s="81" t="n">
        <v>109.1</v>
      </c>
      <c r="M37" s="81" t="n">
        <v>108.8</v>
      </c>
      <c r="N37" s="81" t="n">
        <f aca="false">IF(M37="","",ROUND(AVERAGE(B37:M37),1))</f>
        <v>108.7</v>
      </c>
    </row>
    <row r="38" s="80" customFormat="true" ht="12" hidden="false" customHeight="false" outlineLevel="0" collapsed="false">
      <c r="A38" s="90" t="s">
        <v>633</v>
      </c>
      <c r="B38" s="81" t="n">
        <v>109.7</v>
      </c>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t="n">
        <v>104.8</v>
      </c>
      <c r="K53" s="81" t="n">
        <v>104.7</v>
      </c>
      <c r="L53" s="81" t="n">
        <v>104.7</v>
      </c>
      <c r="M53" s="81" t="n">
        <v>104.7</v>
      </c>
      <c r="N53" s="81" t="n">
        <f aca="false">IF(M53="","",ROUND(AVERAGE(B53:M53),1))</f>
        <v>104.6</v>
      </c>
    </row>
    <row r="54" s="80" customFormat="true" ht="12" hidden="false" customHeight="false" outlineLevel="0" collapsed="false">
      <c r="A54" s="90" t="s">
        <v>633</v>
      </c>
      <c r="B54" s="81" t="n">
        <v>105.3</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t="n">
        <v>147.4</v>
      </c>
      <c r="K69" s="81" t="n">
        <v>149.2</v>
      </c>
      <c r="L69" s="81" t="n">
        <v>149.2</v>
      </c>
      <c r="M69" s="81" t="n">
        <v>149.4</v>
      </c>
      <c r="N69" s="81" t="n">
        <f aca="false">IF(M69="","",ROUND(AVERAGE(B69:M69),1))</f>
        <v>152.8</v>
      </c>
    </row>
    <row r="70" s="80" customFormat="true" ht="12" hidden="false" customHeight="false" outlineLevel="0" collapsed="false">
      <c r="A70" s="90" t="s">
        <v>633</v>
      </c>
      <c r="B70" s="81" t="n">
        <v>155.5</v>
      </c>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t="n">
        <v>165.9</v>
      </c>
      <c r="K85" s="81" t="n">
        <v>168.8</v>
      </c>
      <c r="L85" s="81" t="n">
        <v>170.3</v>
      </c>
      <c r="M85" s="81" t="n">
        <v>170.6</v>
      </c>
      <c r="N85" s="81" t="n">
        <f aca="false">IF(M85="","",ROUND(AVERAGE(B85:M85),1))</f>
        <v>175.9</v>
      </c>
    </row>
    <row r="86" s="80" customFormat="true" ht="12" hidden="false" customHeight="false" outlineLevel="0" collapsed="false">
      <c r="A86" s="90" t="s">
        <v>633</v>
      </c>
      <c r="B86" s="81" t="n">
        <v>179</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t="n">
        <v>163.5</v>
      </c>
      <c r="K101" s="81" t="n">
        <v>166.1</v>
      </c>
      <c r="L101" s="81" t="n">
        <v>167</v>
      </c>
      <c r="M101" s="81" t="n">
        <v>167.4</v>
      </c>
      <c r="N101" s="81" t="n">
        <f aca="false">IF(M101="","",ROUND(AVERAGE(B101:M101),1))</f>
        <v>174.3</v>
      </c>
    </row>
    <row r="102" s="80" customFormat="true" ht="12" hidden="false" customHeight="false" outlineLevel="0" collapsed="false">
      <c r="A102" s="90" t="s">
        <v>633</v>
      </c>
      <c r="B102" s="81" t="n">
        <v>176.1</v>
      </c>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J117" s="80" t="n">
        <v>110.7</v>
      </c>
      <c r="K117" s="80" t="n">
        <v>110.5</v>
      </c>
      <c r="L117" s="80" t="n">
        <v>110.1</v>
      </c>
      <c r="M117" s="80" t="n">
        <v>110.2</v>
      </c>
      <c r="N117" s="81" t="n">
        <f aca="false">IF(M117="","",ROUND(AVERAGE(B117:M117),1))</f>
        <v>109.7</v>
      </c>
    </row>
    <row r="118" s="80" customFormat="true" ht="12" hidden="false" customHeight="false" outlineLevel="0" collapsed="false">
      <c r="A118" s="90" t="s">
        <v>633</v>
      </c>
      <c r="B118" s="81" t="n">
        <v>112.7</v>
      </c>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t="n">
        <v>105.2</v>
      </c>
      <c r="K133" s="81" t="n">
        <v>105.1</v>
      </c>
      <c r="L133" s="81" t="n">
        <v>104.8</v>
      </c>
      <c r="M133" s="81" t="n">
        <v>104.9</v>
      </c>
      <c r="N133" s="81" t="n">
        <f aca="false">IF(M133="","",ROUND(AVERAGE(B133:M133),1))</f>
        <v>104.7</v>
      </c>
    </row>
    <row r="134" s="80" customFormat="true" ht="12" hidden="false" customHeight="false" outlineLevel="0" collapsed="false">
      <c r="A134" s="90" t="s">
        <v>633</v>
      </c>
      <c r="B134" s="81" t="n">
        <v>106.5</v>
      </c>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97" width="6.7"/>
    <col collapsed="false" customWidth="false" hidden="false" outlineLevel="0" max="257" min="3"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t="n">
        <v>106.3</v>
      </c>
      <c r="K21" s="81" t="n">
        <v>106.3</v>
      </c>
      <c r="L21" s="81" t="n">
        <v>106.2</v>
      </c>
      <c r="M21" s="81" t="n">
        <v>106.1</v>
      </c>
      <c r="N21" s="81" t="n">
        <f aca="false">IF(M21="","",ROUND(AVERAGE(B21:M21),1))</f>
        <v>106.1</v>
      </c>
    </row>
    <row r="22" s="80" customFormat="true" ht="12" hidden="false" customHeight="false" outlineLevel="0" collapsed="false">
      <c r="A22" s="90" t="s">
        <v>633</v>
      </c>
      <c r="B22" s="81" t="n">
        <v>106.8</v>
      </c>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t="n">
        <v>108.3</v>
      </c>
      <c r="K37" s="81" t="n">
        <v>108.4</v>
      </c>
      <c r="L37" s="81" t="n">
        <v>108.3</v>
      </c>
      <c r="M37" s="81" t="n">
        <v>108.1</v>
      </c>
      <c r="N37" s="81" t="n">
        <f aca="false">IF(M37="","",ROUND(AVERAGE(B37:M37),1))</f>
        <v>108</v>
      </c>
    </row>
    <row r="38" s="80" customFormat="true" ht="12" hidden="false" customHeight="false" outlineLevel="0" collapsed="false">
      <c r="A38" s="90" t="s">
        <v>633</v>
      </c>
      <c r="B38" s="81" t="n">
        <v>108.9</v>
      </c>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t="n">
        <v>104.7</v>
      </c>
      <c r="K53" s="81" t="n">
        <v>104.6</v>
      </c>
      <c r="L53" s="81" t="n">
        <v>104.6</v>
      </c>
      <c r="M53" s="81" t="n">
        <v>104.5</v>
      </c>
      <c r="N53" s="81" t="n">
        <f aca="false">IF(M53="","",ROUND(AVERAGE(B53:M53),1))</f>
        <v>104.5</v>
      </c>
    </row>
    <row r="54" s="80" customFormat="true" ht="12" hidden="false" customHeight="false" outlineLevel="0" collapsed="false">
      <c r="A54" s="90" t="s">
        <v>633</v>
      </c>
      <c r="B54" s="81" t="n">
        <v>105.2</v>
      </c>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t="n">
        <v>117</v>
      </c>
      <c r="K69" s="81" t="n">
        <v>118.1</v>
      </c>
      <c r="L69" s="81" t="n">
        <v>118.6</v>
      </c>
      <c r="M69" s="81" t="n">
        <v>119.2</v>
      </c>
      <c r="N69" s="81" t="n">
        <f aca="false">IF(M69="","",ROUND(AVERAGE(B69:M69),1))</f>
        <v>112.7</v>
      </c>
    </row>
    <row r="70" s="80" customFormat="true" ht="12" hidden="false" customHeight="false" outlineLevel="0" collapsed="false">
      <c r="A70" s="90" t="s">
        <v>633</v>
      </c>
      <c r="B70" s="81" t="n">
        <v>120.4</v>
      </c>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t="n">
        <v>114.9</v>
      </c>
      <c r="K85" s="81" t="n">
        <v>116.1</v>
      </c>
      <c r="L85" s="81" t="n">
        <v>116</v>
      </c>
      <c r="M85" s="81" t="n">
        <v>116.1</v>
      </c>
      <c r="N85" s="81" t="n">
        <f aca="false">IF(M85="","",ROUND(AVERAGE(B85:M85),1))</f>
        <v>110.6</v>
      </c>
    </row>
    <row r="86" s="80" customFormat="true" ht="12" hidden="false" customHeight="false" outlineLevel="0" collapsed="false">
      <c r="A86" s="90" t="s">
        <v>633</v>
      </c>
      <c r="B86" s="81" t="n">
        <v>116.6</v>
      </c>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t="n">
        <v>120.6</v>
      </c>
      <c r="K101" s="81" t="n">
        <v>121.5</v>
      </c>
      <c r="L101" s="81" t="n">
        <v>123</v>
      </c>
      <c r="M101" s="81" t="n">
        <v>124.5</v>
      </c>
      <c r="N101" s="81" t="n">
        <f aca="false">IF(M101="","",ROUND(AVERAGE(B101:M101),1))</f>
        <v>116</v>
      </c>
    </row>
    <row r="102" s="80" customFormat="true" ht="12" hidden="false" customHeight="false" outlineLevel="0" collapsed="false">
      <c r="A102" s="90" t="s">
        <v>633</v>
      </c>
      <c r="B102" s="81" t="n">
        <v>126.7</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J117" s="80" t="n">
        <v>113.4</v>
      </c>
      <c r="K117" s="80" t="n">
        <v>113.7</v>
      </c>
      <c r="L117" s="80" t="n">
        <v>113.5</v>
      </c>
      <c r="M117" s="80" t="n">
        <v>113.9</v>
      </c>
      <c r="N117" s="81" t="n">
        <f aca="false">IF(M117="","",ROUND(AVERAGE(B117:M117),1))</f>
        <v>112.3</v>
      </c>
    </row>
    <row r="118" s="80" customFormat="true" ht="12" hidden="false" customHeight="false" outlineLevel="0" collapsed="false">
      <c r="A118" s="90" t="s">
        <v>633</v>
      </c>
      <c r="B118" s="81" t="n">
        <v>114.9</v>
      </c>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J133" s="80" t="n">
        <v>110.2</v>
      </c>
      <c r="K133" s="80" t="n">
        <v>110.9</v>
      </c>
      <c r="L133" s="80" t="n">
        <v>110.9</v>
      </c>
      <c r="M133" s="80" t="n">
        <v>111.9</v>
      </c>
      <c r="N133" s="81" t="n">
        <f aca="false">IF(M133="","",ROUND(AVERAGE(B133:M133),1))</f>
        <v>109.3</v>
      </c>
    </row>
    <row r="134" s="80" customFormat="true" ht="12" hidden="false" customHeight="false" outlineLevel="0" collapsed="false">
      <c r="A134" s="90" t="s">
        <v>633</v>
      </c>
      <c r="B134" s="81" t="n">
        <v>113</v>
      </c>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J149" s="81" t="n">
        <v>120</v>
      </c>
      <c r="K149" s="81" t="n">
        <v>119.5</v>
      </c>
      <c r="L149" s="81" t="n">
        <v>118.7</v>
      </c>
      <c r="M149" s="81" t="n">
        <v>117.9</v>
      </c>
      <c r="N149" s="81" t="n">
        <f aca="false">IF(M149="","",ROUND(AVERAGE(B149:M149),1))</f>
        <v>118.5</v>
      </c>
    </row>
    <row r="150" s="80" customFormat="true" ht="12" hidden="false" customHeight="false" outlineLevel="0" collapsed="false">
      <c r="A150" s="90" t="s">
        <v>633</v>
      </c>
      <c r="B150" s="81" t="n">
        <v>118.8</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t="n">
        <v>111.9</v>
      </c>
      <c r="K165" s="81" t="n">
        <v>112.4</v>
      </c>
      <c r="L165" s="81" t="n">
        <v>112.6</v>
      </c>
      <c r="M165" s="81" t="n">
        <v>113.2</v>
      </c>
      <c r="N165" s="81" t="n">
        <f aca="false">IF(M165="","",ROUND(AVERAGE(B165:M165),1))</f>
        <v>111.3</v>
      </c>
    </row>
    <row r="166" s="80" customFormat="true" ht="12" hidden="false" customHeight="false" outlineLevel="0" collapsed="false">
      <c r="A166" s="90" t="s">
        <v>633</v>
      </c>
      <c r="B166" s="81" t="n">
        <v>114.3</v>
      </c>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t="n">
        <v>109.3</v>
      </c>
      <c r="K181" s="81" t="n">
        <v>110.5</v>
      </c>
      <c r="L181" s="81" t="n">
        <v>110.5</v>
      </c>
      <c r="M181" s="81" t="n">
        <v>111.8</v>
      </c>
      <c r="N181" s="81" t="n">
        <f aca="false">IF(M181="","",ROUND(AVERAGE(B181:M181),1))</f>
        <v>108.5</v>
      </c>
    </row>
    <row r="182" s="80" customFormat="true" ht="12" hidden="false" customHeight="false" outlineLevel="0" collapsed="false">
      <c r="A182" s="90" t="s">
        <v>633</v>
      </c>
      <c r="B182" s="81" t="n">
        <v>112.9</v>
      </c>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t="n">
        <v>117.6</v>
      </c>
      <c r="K197" s="81" t="n">
        <v>116.8</v>
      </c>
      <c r="L197" s="81" t="n">
        <v>117.3</v>
      </c>
      <c r="M197" s="81" t="n">
        <v>116.3</v>
      </c>
      <c r="N197" s="81" t="n">
        <f aca="false">IF(M197="","",ROUND(AVERAGE(B197:M197),1))</f>
        <v>117.5</v>
      </c>
    </row>
    <row r="198" s="80" customFormat="true" ht="12" hidden="false" customHeight="false" outlineLevel="0" collapsed="false">
      <c r="A198" s="90" t="s">
        <v>633</v>
      </c>
      <c r="B198" s="81" t="n">
        <v>117.4</v>
      </c>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t="n">
        <v>115.2</v>
      </c>
      <c r="K213" s="81" t="n">
        <v>115.2</v>
      </c>
      <c r="L213" s="81" t="n">
        <v>114.1</v>
      </c>
      <c r="M213" s="81" t="n">
        <v>114.5</v>
      </c>
      <c r="N213" s="81" t="n">
        <f aca="false">IF(M213="","",ROUND(AVERAGE(B213:M213),1))</f>
        <v>113.8</v>
      </c>
    </row>
    <row r="214" s="80" customFormat="true" ht="12" hidden="false" customHeight="false" outlineLevel="0" collapsed="false">
      <c r="A214" s="90" t="s">
        <v>633</v>
      </c>
      <c r="B214" s="81" t="n">
        <v>115.9</v>
      </c>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t="n">
        <v>123.2</v>
      </c>
      <c r="K229" s="81" t="n">
        <v>124.4</v>
      </c>
      <c r="L229" s="81" t="n">
        <v>124.3</v>
      </c>
      <c r="M229" s="81" t="n">
        <v>124.6</v>
      </c>
      <c r="N229" s="81" t="n">
        <f aca="false">IF(M229="","",ROUND(AVERAGE(B229:M229),1))</f>
        <v>121.6</v>
      </c>
    </row>
    <row r="230" s="80" customFormat="true" ht="12" hidden="false" customHeight="false" outlineLevel="0" collapsed="false">
      <c r="A230" s="90" t="s">
        <v>633</v>
      </c>
      <c r="B230" s="81" t="n">
        <v>126.6</v>
      </c>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t="n">
        <v>111.4</v>
      </c>
      <c r="K245" s="81" t="n">
        <v>111.5</v>
      </c>
      <c r="L245" s="81" t="n">
        <v>109.9</v>
      </c>
      <c r="M245" s="81" t="n">
        <v>109.6</v>
      </c>
      <c r="N245" s="81" t="n">
        <f aca="false">IF(M245="","",ROUND(AVERAGE(B245:M245),1))</f>
        <v>111.3</v>
      </c>
    </row>
    <row r="246" s="80" customFormat="true" ht="12" hidden="false" customHeight="false" outlineLevel="0" collapsed="false">
      <c r="A246" s="90" t="s">
        <v>633</v>
      </c>
      <c r="B246" s="81" t="n">
        <v>109.6</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t="n">
        <v>117.2</v>
      </c>
      <c r="K261" s="81" t="n">
        <v>117.1</v>
      </c>
      <c r="L261" s="81" t="n">
        <v>117.1</v>
      </c>
      <c r="M261" s="81" t="n">
        <v>115.9</v>
      </c>
      <c r="N261" s="81" t="n">
        <f aca="false">IF(M261="","",ROUND(AVERAGE(B261:M261),1))</f>
        <v>118.2</v>
      </c>
    </row>
    <row r="262" s="80" customFormat="true" ht="12" hidden="false" customHeight="false" outlineLevel="0" collapsed="false">
      <c r="A262" s="90" t="s">
        <v>633</v>
      </c>
      <c r="B262" s="81" t="n">
        <v>116.4</v>
      </c>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t="n">
        <v>113.4</v>
      </c>
      <c r="K277" s="81" t="n">
        <v>113.9</v>
      </c>
      <c r="L277" s="81" t="n">
        <v>114.9</v>
      </c>
      <c r="M277" s="81" t="n">
        <v>117.4</v>
      </c>
      <c r="N277" s="81" t="n">
        <f aca="false">IF(M277="","",ROUND(AVERAGE(B277:M277),1))</f>
        <v>111.8</v>
      </c>
    </row>
    <row r="278" s="80" customFormat="true" ht="12" hidden="false" customHeight="false" outlineLevel="0" collapsed="false">
      <c r="A278" s="90" t="s">
        <v>633</v>
      </c>
      <c r="B278" s="81" t="n">
        <v>118</v>
      </c>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t="n">
        <v>111.6</v>
      </c>
      <c r="K293" s="81" t="n">
        <v>112.1</v>
      </c>
      <c r="L293" s="81" t="n">
        <v>113.4</v>
      </c>
      <c r="M293" s="81" t="n">
        <v>115</v>
      </c>
      <c r="N293" s="81" t="n">
        <f aca="false">IF(M293="","",ROUND(AVERAGE(B293:M293),1))</f>
        <v>110.8</v>
      </c>
    </row>
    <row r="294" s="80" customFormat="true" ht="12" hidden="false" customHeight="false" outlineLevel="0" collapsed="false">
      <c r="A294" s="90" t="s">
        <v>633</v>
      </c>
      <c r="B294" s="81" t="n">
        <v>116.4</v>
      </c>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J309" s="80" t="n">
        <v>117.4</v>
      </c>
      <c r="K309" s="80" t="n">
        <v>117.9</v>
      </c>
      <c r="L309" s="80" t="n">
        <v>118.2</v>
      </c>
      <c r="M309" s="80" t="n">
        <v>122.8</v>
      </c>
      <c r="N309" s="81" t="n">
        <f aca="false">IF(M309="","",ROUND(AVERAGE(B309:M309),1))</f>
        <v>114.2</v>
      </c>
    </row>
    <row r="310" s="80" customFormat="true" ht="12" hidden="false" customHeight="false" outlineLevel="0" collapsed="false">
      <c r="A310" s="90" t="s">
        <v>633</v>
      </c>
      <c r="B310" s="81" t="n">
        <v>121.5</v>
      </c>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9" t="s">
        <v>708</v>
      </c>
      <c r="B312" s="99"/>
      <c r="C312" s="99"/>
      <c r="D312" s="99"/>
      <c r="E312" s="99"/>
      <c r="F312" s="99"/>
      <c r="G312" s="99"/>
      <c r="H312" s="99"/>
      <c r="I312" s="99"/>
      <c r="J312" s="99"/>
      <c r="K312" s="99"/>
      <c r="L312" s="99"/>
      <c r="M312" s="99"/>
      <c r="N312" s="99"/>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t="n">
        <v>133.4</v>
      </c>
      <c r="K325" s="81" t="n">
        <v>133</v>
      </c>
      <c r="L325" s="81" t="n">
        <v>135.7</v>
      </c>
      <c r="M325" s="81" t="n">
        <v>142</v>
      </c>
      <c r="N325" s="81" t="n">
        <f aca="false">IF(M325="","",ROUND(AVERAGE(B325:M325),1))</f>
        <v>127.9</v>
      </c>
    </row>
    <row r="326" s="80" customFormat="true" ht="12" hidden="false" customHeight="false" outlineLevel="0" collapsed="false">
      <c r="A326" s="90" t="s">
        <v>633</v>
      </c>
      <c r="B326" s="81" t="n">
        <v>143.7</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9" t="s">
        <v>710</v>
      </c>
      <c r="B328" s="99"/>
      <c r="C328" s="99"/>
      <c r="D328" s="99"/>
      <c r="E328" s="99"/>
      <c r="F328" s="99"/>
      <c r="G328" s="99"/>
      <c r="H328" s="99"/>
      <c r="I328" s="99"/>
      <c r="J328" s="99"/>
      <c r="K328" s="99"/>
      <c r="L328" s="99"/>
      <c r="M328" s="99"/>
      <c r="N328" s="99"/>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t="n">
        <v>98.7</v>
      </c>
      <c r="K341" s="81" t="n">
        <v>98.7</v>
      </c>
      <c r="L341" s="81" t="n">
        <v>98.7</v>
      </c>
      <c r="M341" s="81" t="n">
        <v>98.7</v>
      </c>
      <c r="N341" s="81" t="n">
        <f aca="false">IF(M341="","",ROUND(AVERAGE(B341:M341),1))</f>
        <v>98.6</v>
      </c>
    </row>
    <row r="342" s="80" customFormat="true" ht="12" hidden="false" customHeight="false" outlineLevel="0" collapsed="false">
      <c r="A342" s="90" t="s">
        <v>633</v>
      </c>
      <c r="B342" s="81" t="n">
        <v>99.3</v>
      </c>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9" t="s">
        <v>712</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J357" s="81" t="n">
        <v>151</v>
      </c>
      <c r="K357" s="81" t="n">
        <v>158.2</v>
      </c>
      <c r="L357" s="81" t="n">
        <v>160.5</v>
      </c>
      <c r="M357" s="81" t="n">
        <v>168.2</v>
      </c>
      <c r="N357" s="81" t="n">
        <f aca="false">IF(M357="","",ROUND(AVERAGE(B357:M357),1))</f>
        <v>138.4</v>
      </c>
    </row>
    <row r="358" s="80" customFormat="true" ht="12" hidden="false" customHeight="false" outlineLevel="0" collapsed="false">
      <c r="A358" s="90" t="s">
        <v>633</v>
      </c>
      <c r="B358" s="81" t="n">
        <v>175.9</v>
      </c>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t="n">
        <v>151.7</v>
      </c>
      <c r="K373" s="81" t="n">
        <v>160.1</v>
      </c>
      <c r="L373" s="81" t="n">
        <v>161</v>
      </c>
      <c r="M373" s="81" t="n">
        <v>167.8</v>
      </c>
      <c r="N373" s="81" t="n">
        <f aca="false">IF(M373="","",ROUND(AVERAGE(B373:M373),1))</f>
        <v>138.9</v>
      </c>
    </row>
    <row r="374" s="80" customFormat="true" ht="12" hidden="false" customHeight="false" outlineLevel="0" collapsed="false">
      <c r="A374" s="90" t="s">
        <v>633</v>
      </c>
      <c r="B374" s="81" t="n">
        <v>174.8</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J389" s="80" t="n">
        <v>150.3</v>
      </c>
      <c r="K389" s="80" t="n">
        <v>156.5</v>
      </c>
      <c r="L389" s="80" t="n">
        <v>160.1</v>
      </c>
      <c r="M389" s="80" t="n">
        <v>168.6</v>
      </c>
      <c r="N389" s="81" t="n">
        <f aca="false">IF(M389="","",ROUND(AVERAGE(B389:M389),1))</f>
        <v>138</v>
      </c>
    </row>
    <row r="390" s="80" customFormat="true" ht="12" hidden="false" customHeight="false" outlineLevel="0" collapsed="false">
      <c r="A390" s="90" t="s">
        <v>633</v>
      </c>
      <c r="B390" s="81" t="n">
        <v>176.9</v>
      </c>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t="n">
        <v>163.2</v>
      </c>
      <c r="K405" s="81" t="n">
        <v>175.5</v>
      </c>
      <c r="L405" s="81" t="n">
        <v>173.9</v>
      </c>
      <c r="M405" s="81" t="n">
        <v>183.8</v>
      </c>
      <c r="N405" s="81" t="n">
        <f aca="false">IF(M405="","",ROUND(AVERAGE(B405:M405),1))</f>
        <v>144.8</v>
      </c>
    </row>
    <row r="406" s="80" customFormat="true" ht="12" hidden="false" customHeight="false" outlineLevel="0" collapsed="false">
      <c r="A406" s="90" t="s">
        <v>633</v>
      </c>
      <c r="B406" s="81" t="n">
        <v>191.6</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1"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1"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1"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1" t="n">
        <v>125.4</v>
      </c>
      <c r="C421" s="80" t="n">
        <v>122.9</v>
      </c>
      <c r="D421" s="80" t="n">
        <v>122.8</v>
      </c>
      <c r="E421" s="80" t="n">
        <v>127.3</v>
      </c>
      <c r="F421" s="80" t="n">
        <v>129.7</v>
      </c>
      <c r="G421" s="80" t="n">
        <v>130.6</v>
      </c>
      <c r="H421" s="80" t="n">
        <v>132.3</v>
      </c>
      <c r="I421" s="80" t="n">
        <v>134.1</v>
      </c>
      <c r="J421" s="80" t="n">
        <v>141.5</v>
      </c>
      <c r="K421" s="80" t="n">
        <v>143.2</v>
      </c>
      <c r="L421" s="80" t="n">
        <v>150.7</v>
      </c>
      <c r="M421" s="80" t="n">
        <v>156.6</v>
      </c>
      <c r="N421" s="81" t="n">
        <f aca="false">IF(M421="","",ROUND(AVERAGE(B421:M421),1))</f>
        <v>134.8</v>
      </c>
    </row>
    <row r="422" s="80" customFormat="true" ht="12" hidden="false" customHeight="false" outlineLevel="0" collapsed="false">
      <c r="A422" s="90" t="s">
        <v>633</v>
      </c>
      <c r="B422" s="81" t="n">
        <v>165.2</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J437" s="80" t="n">
        <v>128.9</v>
      </c>
      <c r="K437" s="80" t="n">
        <v>131.5</v>
      </c>
      <c r="L437" s="80" t="n">
        <v>130.9</v>
      </c>
      <c r="M437" s="81" t="n">
        <v>129</v>
      </c>
      <c r="N437" s="81" t="n">
        <f aca="false">IF(M437="","",ROUND(AVERAGE(B437:M437),1))</f>
        <v>117.8</v>
      </c>
    </row>
    <row r="438" s="80" customFormat="true" ht="12" hidden="false" customHeight="false" outlineLevel="0" collapsed="false">
      <c r="A438" s="90" t="s">
        <v>633</v>
      </c>
      <c r="B438" s="81" t="n">
        <v>126.2</v>
      </c>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t="n">
        <v>127.7</v>
      </c>
      <c r="K453" s="81" t="n">
        <v>130.1</v>
      </c>
      <c r="L453" s="81" t="n">
        <v>129</v>
      </c>
      <c r="M453" s="81" t="n">
        <v>126.3</v>
      </c>
      <c r="N453" s="81" t="n">
        <f aca="false">IF(M453="","",ROUND(AVERAGE(B453:M453),1))</f>
        <v>116</v>
      </c>
    </row>
    <row r="454" s="80" customFormat="true" ht="12" hidden="false" customHeight="false" outlineLevel="0" collapsed="false">
      <c r="A454" s="90" t="s">
        <v>633</v>
      </c>
      <c r="B454" s="81" t="n">
        <v>122.3</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t="n">
        <v>133.2</v>
      </c>
      <c r="K469" s="81" t="n">
        <v>136.6</v>
      </c>
      <c r="L469" s="81" t="n">
        <v>137.6</v>
      </c>
      <c r="M469" s="81" t="n">
        <v>138.9</v>
      </c>
      <c r="N469" s="81" t="n">
        <f aca="false">IF(M469="","",ROUND(AVERAGE(B469:M469),1))</f>
        <v>124.5</v>
      </c>
    </row>
    <row r="470" s="80" customFormat="true" ht="12" hidden="false" customHeight="false" outlineLevel="0" collapsed="false">
      <c r="A470" s="90" t="s">
        <v>633</v>
      </c>
      <c r="B470" s="81" t="n">
        <v>140.3</v>
      </c>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t="n">
        <v>128.6</v>
      </c>
      <c r="K485" s="81" t="n">
        <v>129.1</v>
      </c>
      <c r="L485" s="81" t="n">
        <v>126.4</v>
      </c>
      <c r="M485" s="81" t="n">
        <v>121.8</v>
      </c>
      <c r="N485" s="81" t="n">
        <f aca="false">IF(M485="","",ROUND(AVERAGE(B485:M485),1))</f>
        <v>108.3</v>
      </c>
    </row>
    <row r="486" s="80" customFormat="true" ht="12" hidden="false" customHeight="false" outlineLevel="0" collapsed="false">
      <c r="A486" s="90" t="s">
        <v>633</v>
      </c>
      <c r="B486" s="81" t="n">
        <v>108.5</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t="n">
        <v>135.7</v>
      </c>
      <c r="K501" s="81" t="n">
        <v>133.6</v>
      </c>
      <c r="L501" s="81" t="n">
        <v>132.5</v>
      </c>
      <c r="M501" s="81" t="n">
        <v>129.3</v>
      </c>
      <c r="N501" s="81" t="n">
        <f aca="false">IF(M501="","",ROUND(AVERAGE(B501:M501),1))</f>
        <v>122.1</v>
      </c>
    </row>
    <row r="502" s="80" customFormat="true" ht="12" hidden="false" customHeight="false" outlineLevel="0" collapsed="false">
      <c r="A502" s="90" t="s">
        <v>633</v>
      </c>
      <c r="B502" s="81" t="n">
        <v>125.2</v>
      </c>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t="n">
        <v>113.1</v>
      </c>
      <c r="K517" s="81" t="n">
        <v>122.4</v>
      </c>
      <c r="L517" s="81" t="n">
        <v>122.7</v>
      </c>
      <c r="M517" s="81" t="n">
        <v>123.5</v>
      </c>
      <c r="N517" s="81" t="n">
        <f aca="false">IF(M517="","",ROUND(AVERAGE(B517:M517),1))</f>
        <v>109</v>
      </c>
    </row>
    <row r="518" s="80" customFormat="true" ht="12" hidden="false" customHeight="false" outlineLevel="0" collapsed="false">
      <c r="A518" s="90" t="s">
        <v>633</v>
      </c>
      <c r="B518" s="81" t="n">
        <v>126.3</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1"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t="n">
        <v>155.8</v>
      </c>
      <c r="K533" s="81" t="n">
        <v>154.2</v>
      </c>
      <c r="L533" s="81" t="n">
        <v>154</v>
      </c>
      <c r="M533" s="81" t="n">
        <v>150.9</v>
      </c>
      <c r="N533" s="81" t="n">
        <f aca="false">IF(M533="","",ROUND(AVERAGE(B533:M533),1))</f>
        <v>142.5</v>
      </c>
    </row>
    <row r="534" s="80" customFormat="true" ht="12" hidden="false" customHeight="false" outlineLevel="0" collapsed="false">
      <c r="A534" s="90" t="s">
        <v>633</v>
      </c>
      <c r="B534" s="81" t="n">
        <v>152.2</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J549" s="81" t="n">
        <v>114</v>
      </c>
      <c r="K549" s="81" t="n">
        <v>115.3</v>
      </c>
      <c r="L549" s="81" t="n">
        <v>115.9</v>
      </c>
      <c r="M549" s="81" t="n">
        <v>119.4</v>
      </c>
      <c r="N549" s="81" t="n">
        <f aca="false">IF(M549="","",ROUND(AVERAGE(B549:M549),1))</f>
        <v>109.4</v>
      </c>
    </row>
    <row r="550" s="80" customFormat="true" ht="12" hidden="false" customHeight="false" outlineLevel="0" collapsed="false">
      <c r="A550" s="90" t="s">
        <v>633</v>
      </c>
      <c r="B550" s="81" t="n">
        <v>124.6</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J565" s="81" t="n">
        <v>112</v>
      </c>
      <c r="K565" s="81" t="n">
        <v>112.7</v>
      </c>
      <c r="L565" s="81" t="n">
        <v>113.4</v>
      </c>
      <c r="M565" s="81" t="n">
        <v>121.1</v>
      </c>
      <c r="N565" s="81" t="n">
        <f aca="false">IF(M565="","",ROUND(AVERAGE(B565:M565),1))</f>
        <v>111.1</v>
      </c>
    </row>
    <row r="566" s="80" customFormat="true" ht="12" hidden="false" customHeight="false" outlineLevel="0" collapsed="false">
      <c r="A566" s="90" t="s">
        <v>633</v>
      </c>
      <c r="B566" s="81" t="n">
        <v>132.3</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J581" s="80" t="n">
        <v>115.6</v>
      </c>
      <c r="K581" s="80" t="n">
        <v>117.3</v>
      </c>
      <c r="L581" s="80" t="n">
        <v>117.9</v>
      </c>
      <c r="M581" s="81" t="n">
        <v>118</v>
      </c>
      <c r="N581" s="81" t="n">
        <f aca="false">IF(M581="","",ROUND(AVERAGE(B581:M581),1))</f>
        <v>108.1</v>
      </c>
    </row>
    <row r="582" s="80" customFormat="true" ht="12" hidden="false" customHeight="false" outlineLevel="0" collapsed="false">
      <c r="A582" s="90" t="s">
        <v>633</v>
      </c>
      <c r="B582" s="81" t="n">
        <v>118.7</v>
      </c>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t="n">
        <v>121.6</v>
      </c>
      <c r="K597" s="81" t="n">
        <v>123.2</v>
      </c>
      <c r="L597" s="81" t="n">
        <v>123.2</v>
      </c>
      <c r="M597" s="81" t="n">
        <v>128.3</v>
      </c>
      <c r="N597" s="81" t="n">
        <f aca="false">IF(M597="","",ROUND(AVERAGE(B597:M597),1))</f>
        <v>115.1</v>
      </c>
    </row>
    <row r="598" s="80" customFormat="true" ht="12" hidden="false" customHeight="false" outlineLevel="0" collapsed="false">
      <c r="A598" s="90" t="s">
        <v>633</v>
      </c>
      <c r="B598" s="81" t="n">
        <v>137.8</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1"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t="n">
        <v>106.8</v>
      </c>
      <c r="K613" s="81" t="n">
        <v>107.8</v>
      </c>
      <c r="L613" s="81" t="n">
        <v>109</v>
      </c>
      <c r="M613" s="81" t="n">
        <v>110.8</v>
      </c>
      <c r="N613" s="81" t="n">
        <f aca="false">IF(M613="","",ROUND(AVERAGE(B613:M613),1))</f>
        <v>103.9</v>
      </c>
    </row>
    <row r="614" s="80" customFormat="true" ht="12" hidden="false" customHeight="false" outlineLevel="0" collapsed="false">
      <c r="A614" s="90" t="s">
        <v>633</v>
      </c>
      <c r="B614" s="81" t="n">
        <v>112</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1"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1"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t="n">
        <v>121.1</v>
      </c>
      <c r="K629" s="81" t="n">
        <v>121.8</v>
      </c>
      <c r="L629" s="81" t="n">
        <v>121.5</v>
      </c>
      <c r="M629" s="81" t="n">
        <v>122</v>
      </c>
      <c r="N629" s="81" t="n">
        <f aca="false">IF(M629="","",ROUND(AVERAGE(B629:M629),1))</f>
        <v>115.6</v>
      </c>
    </row>
    <row r="630" s="80" customFormat="true" ht="12" hidden="false" customHeight="false" outlineLevel="0" collapsed="false">
      <c r="A630" s="90" t="s">
        <v>633</v>
      </c>
      <c r="B630" s="81" t="n">
        <v>124.4</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1"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1"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1"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1" t="n">
        <v>102.8</v>
      </c>
      <c r="C645" s="80" t="n">
        <v>101.6</v>
      </c>
      <c r="D645" s="80" t="n">
        <v>102.8</v>
      </c>
      <c r="E645" s="80" t="n">
        <v>103.5</v>
      </c>
      <c r="F645" s="80" t="n">
        <v>105.1</v>
      </c>
      <c r="G645" s="80" t="n">
        <v>105.1</v>
      </c>
      <c r="H645" s="80" t="n">
        <v>105.9</v>
      </c>
      <c r="I645" s="80" t="n">
        <v>105.9</v>
      </c>
      <c r="J645" s="80" t="n">
        <v>106.8</v>
      </c>
      <c r="K645" s="80" t="n">
        <v>107.6</v>
      </c>
      <c r="L645" s="80" t="n">
        <v>107.6</v>
      </c>
      <c r="M645" s="80" t="n">
        <v>107.7</v>
      </c>
      <c r="N645" s="81" t="n">
        <f aca="false">IF(M645="","",ROUND(AVERAGE(B645:M645),1))</f>
        <v>105.2</v>
      </c>
    </row>
    <row r="646" s="80" customFormat="true" ht="12" hidden="false" customHeight="false" outlineLevel="0" collapsed="false">
      <c r="A646" s="90" t="s">
        <v>633</v>
      </c>
      <c r="B646" s="81" t="n">
        <v>109.8</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1"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1"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t="n">
        <v>136.3</v>
      </c>
      <c r="K661" s="81" t="n">
        <v>137</v>
      </c>
      <c r="L661" s="81" t="n">
        <v>136.3</v>
      </c>
      <c r="M661" s="81" t="n">
        <v>137.2</v>
      </c>
      <c r="N661" s="81" t="n">
        <f aca="false">IF(M661="","",ROUND(AVERAGE(B661:M661),1))</f>
        <v>126.6</v>
      </c>
    </row>
    <row r="662" s="80" customFormat="true" ht="12" hidden="false" customHeight="false" outlineLevel="0" collapsed="false">
      <c r="A662" s="90" t="s">
        <v>633</v>
      </c>
      <c r="B662" s="81" t="n">
        <v>140</v>
      </c>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t="n">
        <v>104.8</v>
      </c>
      <c r="K677" s="81" t="n">
        <v>104.5</v>
      </c>
      <c r="L677" s="81" t="n">
        <v>106.1</v>
      </c>
      <c r="M677" s="81" t="n">
        <v>106.4</v>
      </c>
      <c r="N677" s="81" t="n">
        <f aca="false">IF(M677="","",ROUND(AVERAGE(B677:M677),1))</f>
        <v>103.6</v>
      </c>
    </row>
    <row r="678" s="80" customFormat="true" ht="12" hidden="false" customHeight="false" outlineLevel="0" collapsed="false">
      <c r="A678" s="90" t="s">
        <v>633</v>
      </c>
      <c r="B678" s="81" t="n">
        <v>108.5</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t="n">
        <v>102.1</v>
      </c>
      <c r="K693" s="81" t="n">
        <v>102</v>
      </c>
      <c r="L693" s="81" t="n">
        <v>102.1</v>
      </c>
      <c r="M693" s="81" t="n">
        <v>102.1</v>
      </c>
      <c r="N693" s="81" t="n">
        <f aca="false">IF(M693="","",ROUND(AVERAGE(B693:M693),1))</f>
        <v>101.6</v>
      </c>
    </row>
    <row r="694" s="80" customFormat="true" ht="12" hidden="false" customHeight="false" outlineLevel="0" collapsed="false">
      <c r="A694" s="90" t="s">
        <v>633</v>
      </c>
      <c r="B694" s="81" t="n">
        <v>103.7</v>
      </c>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t="n">
        <v>108.5</v>
      </c>
      <c r="K709" s="81" t="n">
        <v>107.9</v>
      </c>
      <c r="L709" s="81" t="n">
        <v>111.7</v>
      </c>
      <c r="M709" s="81" t="n">
        <v>112.4</v>
      </c>
      <c r="N709" s="81" t="n">
        <f aca="false">IF(M709="","",ROUND(AVERAGE(B709:M709),1))</f>
        <v>106.4</v>
      </c>
    </row>
    <row r="710" s="80" customFormat="true" ht="12" hidden="false" customHeight="false" outlineLevel="0" collapsed="false">
      <c r="A710" s="90" t="s">
        <v>633</v>
      </c>
      <c r="B710" s="81" t="n">
        <v>115.2</v>
      </c>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t="n">
        <v>97.8</v>
      </c>
      <c r="K725" s="81" t="n">
        <v>97.6</v>
      </c>
      <c r="L725" s="81" t="n">
        <v>97.3</v>
      </c>
      <c r="M725" s="81" t="n">
        <v>96.8</v>
      </c>
      <c r="N725" s="81" t="n">
        <f aca="false">IF(M725="","",ROUND(AVERAGE(B725:M725),1))</f>
        <v>98</v>
      </c>
    </row>
    <row r="726" s="80" customFormat="true" ht="12" hidden="false" customHeight="false" outlineLevel="0" collapsed="false">
      <c r="A726" s="90" t="s">
        <v>633</v>
      </c>
      <c r="B726" s="81" t="n">
        <v>97.4</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t="n">
        <v>86.4</v>
      </c>
      <c r="K741" s="81" t="n">
        <v>85.7</v>
      </c>
      <c r="L741" s="81" t="n">
        <v>85.1</v>
      </c>
      <c r="M741" s="81" t="n">
        <v>86.2</v>
      </c>
      <c r="N741" s="81" t="n">
        <f aca="false">IF(M741="","",ROUND(AVERAGE(B741:M741),1))</f>
        <v>88.6</v>
      </c>
    </row>
    <row r="742" s="80" customFormat="true" ht="12" hidden="false" customHeight="false" outlineLevel="0" collapsed="false">
      <c r="A742" s="90" t="s">
        <v>633</v>
      </c>
      <c r="B742" s="81" t="n">
        <v>86</v>
      </c>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t="n">
        <v>106.4</v>
      </c>
      <c r="K757" s="81" t="n">
        <v>106.1</v>
      </c>
      <c r="L757" s="81" t="n">
        <v>106.1</v>
      </c>
      <c r="M757" s="81" t="n">
        <v>106.1</v>
      </c>
      <c r="N757" s="81" t="n">
        <f aca="false">IF(M757="","",ROUND(AVERAGE(B757:M757),1))</f>
        <v>105.4</v>
      </c>
    </row>
    <row r="758" s="80" customFormat="true" ht="12" hidden="false" customHeight="false" outlineLevel="0" collapsed="false">
      <c r="A758" s="90" t="s">
        <v>633</v>
      </c>
      <c r="B758" s="81" t="n">
        <v>107.7</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t="n">
        <v>106.7</v>
      </c>
      <c r="K773" s="81" t="n">
        <v>106.6</v>
      </c>
      <c r="L773" s="81" t="n">
        <v>106.6</v>
      </c>
      <c r="M773" s="81" t="n">
        <v>106.6</v>
      </c>
      <c r="N773" s="81" t="n">
        <f aca="false">IF(M773="","",ROUND(AVERAGE(B773:M773),1))</f>
        <v>105.4</v>
      </c>
    </row>
    <row r="774" s="80" customFormat="true" ht="12" hidden="false" customHeight="false" outlineLevel="0" collapsed="false">
      <c r="A774" s="90" t="s">
        <v>633</v>
      </c>
      <c r="B774" s="81" t="n">
        <v>108.2</v>
      </c>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t="n">
        <v>106.1</v>
      </c>
      <c r="K789" s="81" t="n">
        <v>105.4</v>
      </c>
      <c r="L789" s="81" t="n">
        <v>105.4</v>
      </c>
      <c r="M789" s="81" t="n">
        <v>105.4</v>
      </c>
      <c r="N789" s="81" t="n">
        <f aca="false">IF(M789="","",ROUND(AVERAGE(B789:M789),1))</f>
        <v>105.4</v>
      </c>
    </row>
    <row r="790" s="80" customFormat="true" ht="12" hidden="false" customHeight="false" outlineLevel="0" collapsed="false">
      <c r="A790" s="90" t="s">
        <v>633</v>
      </c>
      <c r="B790" s="81" t="n">
        <v>106.9</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9" t="s">
        <v>755</v>
      </c>
      <c r="B792" s="99"/>
      <c r="C792" s="99"/>
      <c r="D792" s="99"/>
      <c r="E792" s="99"/>
      <c r="F792" s="99"/>
      <c r="G792" s="99"/>
      <c r="H792" s="99"/>
      <c r="I792" s="99"/>
      <c r="J792" s="99"/>
      <c r="K792" s="99"/>
      <c r="L792" s="99"/>
      <c r="M792" s="99"/>
      <c r="N792" s="99"/>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1"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1"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t="n">
        <v>106.7</v>
      </c>
      <c r="K805" s="81" t="n">
        <v>106.4</v>
      </c>
      <c r="L805" s="81" t="n">
        <v>106.4</v>
      </c>
      <c r="M805" s="81" t="n">
        <v>106.4</v>
      </c>
      <c r="N805" s="81" t="n">
        <f aca="false">IF(M805="","",ROUND(AVERAGE(B805:M805),1))</f>
        <v>105.6</v>
      </c>
    </row>
    <row r="806" s="80" customFormat="true" ht="12" hidden="false" customHeight="false" outlineLevel="0" collapsed="false">
      <c r="A806" s="90" t="s">
        <v>633</v>
      </c>
      <c r="B806" s="81" t="n">
        <v>108.1</v>
      </c>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1"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1"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1"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1" t="n">
        <v>106.1</v>
      </c>
      <c r="C821" s="81" t="n">
        <v>106.1</v>
      </c>
      <c r="D821" s="81" t="n">
        <v>106.6</v>
      </c>
      <c r="E821" s="81" t="n">
        <v>106.6</v>
      </c>
      <c r="F821" s="81" t="n">
        <v>106.1</v>
      </c>
      <c r="G821" s="81" t="n">
        <v>106.1</v>
      </c>
      <c r="H821" s="81" t="n">
        <v>107.2</v>
      </c>
      <c r="I821" s="81" t="n">
        <v>108.6</v>
      </c>
      <c r="J821" s="81" t="n">
        <v>108.6</v>
      </c>
      <c r="K821" s="81" t="n">
        <v>108</v>
      </c>
      <c r="L821" s="81" t="n">
        <v>108.1</v>
      </c>
      <c r="M821" s="81" t="n">
        <v>108.1</v>
      </c>
      <c r="N821" s="81" t="n">
        <f aca="false">IF(M821="","",ROUND(AVERAGE(B821:M821),1))</f>
        <v>107.2</v>
      </c>
    </row>
    <row r="822" s="80" customFormat="true" ht="12" hidden="false" customHeight="false" outlineLevel="0" collapsed="false">
      <c r="A822" s="90" t="s">
        <v>633</v>
      </c>
      <c r="B822" s="81" t="n">
        <v>110.5</v>
      </c>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1"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t="n">
        <v>93.2</v>
      </c>
      <c r="K837" s="81" t="n">
        <v>92.2</v>
      </c>
      <c r="L837" s="81" t="n">
        <v>92.1</v>
      </c>
      <c r="M837" s="81" t="n">
        <v>94</v>
      </c>
      <c r="N837" s="81" t="n">
        <f aca="false">IF(M837="","",ROUND(AVERAGE(B837:M837),1))</f>
        <v>92.1</v>
      </c>
    </row>
    <row r="838" s="80" customFormat="true" ht="12" hidden="false" customHeight="false" outlineLevel="0" collapsed="false">
      <c r="A838" s="90" t="s">
        <v>633</v>
      </c>
      <c r="B838" s="81" t="n">
        <v>94.2</v>
      </c>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1"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t="n">
        <v>120.2</v>
      </c>
      <c r="K853" s="81" t="n">
        <v>120.2</v>
      </c>
      <c r="L853" s="81" t="n">
        <v>127</v>
      </c>
      <c r="M853" s="81" t="n">
        <v>127.1</v>
      </c>
      <c r="N853" s="81" t="n">
        <f aca="false">IF(M853="","",ROUND(AVERAGE(B853:M853),1))</f>
        <v>117</v>
      </c>
    </row>
    <row r="854" s="80" customFormat="true" ht="12" hidden="false" customHeight="false" outlineLevel="0" collapsed="false">
      <c r="A854" s="90" t="s">
        <v>633</v>
      </c>
      <c r="B854" s="81" t="n">
        <v>132.9</v>
      </c>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J869" s="80" t="n">
        <v>111.5</v>
      </c>
      <c r="K869" s="80" t="n">
        <v>111.5</v>
      </c>
      <c r="L869" s="80" t="n">
        <v>111.5</v>
      </c>
      <c r="M869" s="80" t="n">
        <v>112.2</v>
      </c>
      <c r="N869" s="81" t="n">
        <f aca="false">IF(M869="","",ROUND(AVERAGE(B869:M869),1))</f>
        <v>109.9</v>
      </c>
    </row>
    <row r="870" s="80" customFormat="true" ht="12" hidden="false" customHeight="false" outlineLevel="0" collapsed="false">
      <c r="A870" s="90" t="s">
        <v>633</v>
      </c>
      <c r="B870" s="81" t="n">
        <v>113.2</v>
      </c>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t="n">
        <v>108.9</v>
      </c>
      <c r="K885" s="81" t="n">
        <v>108.9</v>
      </c>
      <c r="L885" s="81" t="n">
        <v>108.9</v>
      </c>
      <c r="M885" s="81" t="n">
        <v>108.9</v>
      </c>
      <c r="N885" s="81" t="n">
        <f aca="false">IF(M885="","",ROUND(AVERAGE(B885:M885),1))</f>
        <v>108.6</v>
      </c>
    </row>
    <row r="886" s="80" customFormat="true" ht="12" hidden="false" customHeight="false" outlineLevel="0" collapsed="false">
      <c r="A886" s="90" t="s">
        <v>633</v>
      </c>
      <c r="B886" s="81" t="n">
        <v>109.2</v>
      </c>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J901" s="80" t="n">
        <v>113.8</v>
      </c>
      <c r="K901" s="80" t="n">
        <v>113.8</v>
      </c>
      <c r="L901" s="80" t="n">
        <v>113.8</v>
      </c>
      <c r="M901" s="81" t="n">
        <v>115</v>
      </c>
      <c r="N901" s="81" t="n">
        <f aca="false">IF(M901="","",ROUND(AVERAGE(B901:M901),1))</f>
        <v>111</v>
      </c>
    </row>
    <row r="902" s="80" customFormat="true" ht="12" hidden="false" customHeight="false" outlineLevel="0" collapsed="false">
      <c r="A902" s="90" t="s">
        <v>633</v>
      </c>
      <c r="B902" s="81" t="n">
        <v>116.4</v>
      </c>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9" t="s">
        <v>767</v>
      </c>
      <c r="B904" s="99"/>
      <c r="C904" s="99"/>
      <c r="D904" s="99"/>
      <c r="E904" s="99"/>
      <c r="F904" s="99"/>
      <c r="G904" s="99"/>
      <c r="H904" s="99"/>
      <c r="I904" s="99"/>
      <c r="J904" s="99"/>
      <c r="K904" s="99"/>
      <c r="L904" s="99"/>
      <c r="M904" s="99"/>
      <c r="N904" s="99"/>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1"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1"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1"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1" t="n">
        <v>105.4</v>
      </c>
      <c r="C917" s="80" t="n">
        <v>105.4</v>
      </c>
      <c r="D917" s="80" t="n">
        <v>105.4</v>
      </c>
      <c r="E917" s="80" t="n">
        <v>105.4</v>
      </c>
      <c r="F917" s="80" t="n">
        <v>105.4</v>
      </c>
      <c r="G917" s="80" t="n">
        <v>105.4</v>
      </c>
      <c r="H917" s="80" t="n">
        <v>105.8</v>
      </c>
      <c r="I917" s="80" t="n">
        <v>105.8</v>
      </c>
      <c r="J917" s="80" t="n">
        <v>105.8</v>
      </c>
      <c r="K917" s="80" t="n">
        <v>105.8</v>
      </c>
      <c r="L917" s="80" t="n">
        <v>105.8</v>
      </c>
      <c r="M917" s="80" t="n">
        <v>105.8</v>
      </c>
      <c r="N917" s="81" t="n">
        <f aca="false">IF(M917="","",ROUND(AVERAGE(B917:M917),1))</f>
        <v>105.6</v>
      </c>
    </row>
    <row r="918" s="80" customFormat="true" ht="12" hidden="false" customHeight="false" outlineLevel="0" collapsed="false">
      <c r="A918" s="90" t="s">
        <v>633</v>
      </c>
      <c r="B918" s="81" t="n">
        <v>105.6</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t="n">
        <v>102.7</v>
      </c>
      <c r="K933" s="81" t="n">
        <v>102.7</v>
      </c>
      <c r="L933" s="81" t="n">
        <v>102.7</v>
      </c>
      <c r="M933" s="81" t="n">
        <v>102.7</v>
      </c>
      <c r="N933" s="81" t="n">
        <f aca="false">IF(M933="","",ROUND(AVERAGE(B933:M933),1))</f>
        <v>102.7</v>
      </c>
    </row>
    <row r="934" s="80" customFormat="true" ht="12" hidden="false" customHeight="false" outlineLevel="0" collapsed="false">
      <c r="A934" s="90" t="s">
        <v>633</v>
      </c>
      <c r="B934" s="81" t="n">
        <v>103.1</v>
      </c>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1"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1"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t="n">
        <v>108.7</v>
      </c>
      <c r="K949" s="81" t="n">
        <v>108.7</v>
      </c>
      <c r="L949" s="81" t="n">
        <v>108.7</v>
      </c>
      <c r="M949" s="81" t="n">
        <v>108.7</v>
      </c>
      <c r="N949" s="81" t="n">
        <f aca="false">IF(M949="","",ROUND(AVERAGE(B949:M949),1))</f>
        <v>108.3</v>
      </c>
    </row>
    <row r="950" s="80" customFormat="true" ht="12" hidden="false" customHeight="false" outlineLevel="0" collapsed="false">
      <c r="A950" s="90" t="s">
        <v>633</v>
      </c>
      <c r="B950" s="81" t="n">
        <v>108</v>
      </c>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9" t="s">
        <v>771</v>
      </c>
      <c r="B952" s="99"/>
      <c r="C952" s="99"/>
      <c r="D952" s="99"/>
      <c r="E952" s="99"/>
      <c r="F952" s="99"/>
      <c r="G952" s="99"/>
      <c r="H952" s="99"/>
      <c r="I952" s="99"/>
      <c r="J952" s="99"/>
      <c r="K952" s="99"/>
      <c r="L952" s="99"/>
      <c r="M952" s="99"/>
      <c r="N952" s="99"/>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1"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t="n">
        <v>110.9</v>
      </c>
      <c r="K965" s="81" t="n">
        <v>110.9</v>
      </c>
      <c r="L965" s="81" t="n">
        <v>110.9</v>
      </c>
      <c r="M965" s="81" t="n">
        <v>110.9</v>
      </c>
      <c r="N965" s="81" t="n">
        <f aca="false">IF(M965="","",ROUND(AVERAGE(B965:M965),1))</f>
        <v>110.5</v>
      </c>
    </row>
    <row r="966" s="80" customFormat="true" ht="12" hidden="false" customHeight="false" outlineLevel="0" collapsed="false">
      <c r="A966" s="90" t="s">
        <v>633</v>
      </c>
      <c r="B966" s="81" t="n">
        <v>110.7</v>
      </c>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1"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1"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1"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1" t="n">
        <v>113.8</v>
      </c>
      <c r="C981" s="80" t="n">
        <v>113.5</v>
      </c>
      <c r="D981" s="80" t="n">
        <v>113.6</v>
      </c>
      <c r="E981" s="80" t="n">
        <v>114.8</v>
      </c>
      <c r="F981" s="80" t="n">
        <v>114.8</v>
      </c>
      <c r="G981" s="80" t="n">
        <v>114.8</v>
      </c>
      <c r="H981" s="80" t="n">
        <v>115.2</v>
      </c>
      <c r="I981" s="80" t="n">
        <v>115.2</v>
      </c>
      <c r="J981" s="80" t="n">
        <v>115.2</v>
      </c>
      <c r="K981" s="80" t="n">
        <v>115.2</v>
      </c>
      <c r="L981" s="80" t="n">
        <v>115.2</v>
      </c>
      <c r="M981" s="80" t="n">
        <v>115.2</v>
      </c>
      <c r="N981" s="81" t="n">
        <f aca="false">IF(M981="","",ROUND(AVERAGE(B981:M981),1))</f>
        <v>114.7</v>
      </c>
    </row>
    <row r="982" s="80" customFormat="true" ht="12" hidden="false" customHeight="false" outlineLevel="0" collapsed="false">
      <c r="A982" s="90" t="s">
        <v>633</v>
      </c>
      <c r="B982" s="81" t="n">
        <v>115</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t="n">
        <v>102.3</v>
      </c>
      <c r="K997" s="81" t="n">
        <v>102.3</v>
      </c>
      <c r="L997" s="81" t="n">
        <v>102.3</v>
      </c>
      <c r="M997" s="81" t="n">
        <v>102.3</v>
      </c>
      <c r="N997" s="81" t="n">
        <f aca="false">IF(M997="","",ROUND(AVERAGE(B997:M997),1))</f>
        <v>102.3</v>
      </c>
    </row>
    <row r="998" s="80" customFormat="true" ht="12" hidden="false" customHeight="false" outlineLevel="0" collapsed="false">
      <c r="A998" s="90" t="s">
        <v>633</v>
      </c>
      <c r="B998" s="81" t="n">
        <v>102.3</v>
      </c>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97"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100" t="s">
        <v>604</v>
      </c>
      <c r="C5" s="100"/>
      <c r="D5" s="100"/>
      <c r="E5" s="100"/>
      <c r="F5" s="100"/>
      <c r="G5" s="100"/>
      <c r="H5" s="100"/>
      <c r="I5" s="100"/>
      <c r="J5" s="100"/>
      <c r="K5" s="100"/>
      <c r="L5" s="100"/>
      <c r="M5" s="100"/>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1"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1"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1"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1" t="n">
        <v>103.3</v>
      </c>
      <c r="C21" s="80" t="n">
        <v>103.8</v>
      </c>
      <c r="D21" s="80" t="n">
        <v>104.1</v>
      </c>
      <c r="E21" s="80" t="n">
        <v>104.2</v>
      </c>
      <c r="F21" s="80" t="n">
        <v>104.2</v>
      </c>
      <c r="G21" s="80" t="n">
        <v>104.3</v>
      </c>
      <c r="H21" s="80" t="n">
        <v>104.4</v>
      </c>
      <c r="I21" s="80" t="n">
        <v>104.5</v>
      </c>
      <c r="J21" s="80" t="n">
        <v>104.4</v>
      </c>
      <c r="K21" s="80" t="n">
        <v>104.5</v>
      </c>
      <c r="L21" s="80" t="n">
        <v>104.7</v>
      </c>
      <c r="M21" s="80" t="n">
        <v>104.7</v>
      </c>
      <c r="N21" s="81" t="n">
        <f aca="false">IF(M21="","",ROUND(AVERAGE(B21:M21),1))</f>
        <v>104.3</v>
      </c>
    </row>
    <row r="22" s="80" customFormat="true" ht="12" hidden="false" customHeight="false" outlineLevel="0" collapsed="false">
      <c r="A22" s="90" t="s">
        <v>633</v>
      </c>
      <c r="B22" s="81" t="n">
        <v>105</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1"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t="n">
        <v>104.6</v>
      </c>
      <c r="K37" s="81" t="n">
        <v>104.7</v>
      </c>
      <c r="L37" s="81" t="n">
        <v>104.9</v>
      </c>
      <c r="M37" s="81" t="n">
        <v>104.9</v>
      </c>
      <c r="N37" s="81" t="n">
        <f aca="false">IF(M37="","",ROUND(AVERAGE(B37:M37),1))</f>
        <v>104.3</v>
      </c>
    </row>
    <row r="38" s="80" customFormat="true" ht="12" hidden="false" customHeight="false" outlineLevel="0" collapsed="false">
      <c r="A38" s="90" t="s">
        <v>633</v>
      </c>
      <c r="B38" s="81" t="n">
        <v>105.3</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1"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1"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t="n">
        <v>104.4</v>
      </c>
      <c r="K53" s="81" t="n">
        <v>104.3</v>
      </c>
      <c r="L53" s="81" t="n">
        <v>104.5</v>
      </c>
      <c r="M53" s="81" t="n">
        <v>104.5</v>
      </c>
      <c r="N53" s="81" t="n">
        <f aca="false">IF(M53="","",ROUND(AVERAGE(B53:M53),1))</f>
        <v>104.2</v>
      </c>
    </row>
    <row r="54" s="80" customFormat="true" ht="12" hidden="false" customHeight="false" outlineLevel="0" collapsed="false">
      <c r="A54" s="90" t="s">
        <v>633</v>
      </c>
      <c r="B54" s="81" t="n">
        <v>104.9</v>
      </c>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1"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1"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1"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t="n">
        <v>109.9</v>
      </c>
      <c r="K69" s="81" t="n">
        <v>110.5</v>
      </c>
      <c r="L69" s="81" t="n">
        <v>111</v>
      </c>
      <c r="M69" s="81" t="n">
        <v>111.1</v>
      </c>
      <c r="N69" s="81" t="n">
        <f aca="false">IF(M69="","",ROUND(AVERAGE(B69:M69),1))</f>
        <v>109</v>
      </c>
    </row>
    <row r="70" s="80" customFormat="true" ht="12" hidden="false" customHeight="false" outlineLevel="0" collapsed="false">
      <c r="A70" s="90" t="s">
        <v>633</v>
      </c>
      <c r="B70" s="81" t="n">
        <v>111.2</v>
      </c>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t="n">
        <v>115.1</v>
      </c>
      <c r="K85" s="81" t="n">
        <v>116.3</v>
      </c>
      <c r="L85" s="81" t="n">
        <v>117.2</v>
      </c>
      <c r="M85" s="81" t="n">
        <v>117.3</v>
      </c>
      <c r="N85" s="81" t="n">
        <f aca="false">IF(M85="","",ROUND(AVERAGE(B85:M85),1))</f>
        <v>113.8</v>
      </c>
    </row>
    <row r="86" s="80" customFormat="true" ht="12" hidden="false" customHeight="false" outlineLevel="0" collapsed="false">
      <c r="A86" s="90" t="s">
        <v>633</v>
      </c>
      <c r="B86" s="81" t="n">
        <v>117.2</v>
      </c>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t="n">
        <v>104.6</v>
      </c>
      <c r="K101" s="81" t="n">
        <v>104.6</v>
      </c>
      <c r="L101" s="81" t="n">
        <v>104.7</v>
      </c>
      <c r="M101" s="81" t="n">
        <v>104.9</v>
      </c>
      <c r="N101" s="81" t="n">
        <f aca="false">IF(M101="","",ROUND(AVERAGE(B101:M101),1))</f>
        <v>104.1</v>
      </c>
    </row>
    <row r="102" s="80" customFormat="true" ht="12" hidden="false" customHeight="false" outlineLevel="0" collapsed="false">
      <c r="A102" s="90" t="s">
        <v>633</v>
      </c>
      <c r="B102" s="81" t="n">
        <v>105.2</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1"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t="n">
        <v>119.2</v>
      </c>
      <c r="K117" s="81" t="n">
        <v>120.8</v>
      </c>
      <c r="L117" s="81" t="n">
        <v>121.6</v>
      </c>
      <c r="M117" s="81" t="n">
        <v>121.6</v>
      </c>
      <c r="N117" s="81" t="n">
        <f aca="false">IF(M117="","",ROUND(AVERAGE(B117:M117),1))</f>
        <v>117.5</v>
      </c>
    </row>
    <row r="118" s="80" customFormat="true" ht="12" hidden="false" customHeight="false" outlineLevel="0" collapsed="false">
      <c r="A118" s="90" t="s">
        <v>633</v>
      </c>
      <c r="B118" s="81" t="n">
        <v>121.8</v>
      </c>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t="n">
        <v>103.6</v>
      </c>
      <c r="K133" s="81" t="n">
        <v>103.6</v>
      </c>
      <c r="L133" s="81" t="n">
        <v>103.7</v>
      </c>
      <c r="M133" s="81" t="n">
        <v>103.9</v>
      </c>
      <c r="N133" s="81" t="n">
        <f aca="false">IF(M133="","",ROUND(AVERAGE(B133:M133),1))</f>
        <v>102.9</v>
      </c>
    </row>
    <row r="134" s="80" customFormat="true" ht="12" hidden="false" customHeight="false" outlineLevel="0" collapsed="false">
      <c r="A134" s="90" t="s">
        <v>633</v>
      </c>
      <c r="B134" s="81" t="n">
        <v>104</v>
      </c>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1"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t="n">
        <v>102.8</v>
      </c>
      <c r="K149" s="81" t="n">
        <v>102.9</v>
      </c>
      <c r="L149" s="81" t="n">
        <v>103.2</v>
      </c>
      <c r="M149" s="81" t="n">
        <v>103.3</v>
      </c>
      <c r="N149" s="81" t="n">
        <f aca="false">IF(M149="","",ROUND(AVERAGE(B149:M149),1))</f>
        <v>102.9</v>
      </c>
    </row>
    <row r="150" s="80" customFormat="true" ht="12" hidden="false" customHeight="false" outlineLevel="0" collapsed="false">
      <c r="A150" s="90" t="s">
        <v>633</v>
      </c>
      <c r="B150" s="81" t="n">
        <v>103.5</v>
      </c>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t="n">
        <v>105.2</v>
      </c>
      <c r="K165" s="81" t="n">
        <v>105.5</v>
      </c>
      <c r="L165" s="81" t="n">
        <v>105.9</v>
      </c>
      <c r="M165" s="81" t="n">
        <v>106</v>
      </c>
      <c r="N165" s="81" t="n">
        <f aca="false">IF(M165="","",ROUND(AVERAGE(B165:M165),1))</f>
        <v>105.7</v>
      </c>
    </row>
    <row r="166" s="80" customFormat="true" ht="12" hidden="false" customHeight="false" outlineLevel="0" collapsed="false">
      <c r="A166" s="90" t="s">
        <v>633</v>
      </c>
      <c r="B166" s="81" t="n">
        <v>106</v>
      </c>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t="n">
        <v>102</v>
      </c>
      <c r="K181" s="81" t="n">
        <v>101.9</v>
      </c>
      <c r="L181" s="81" t="n">
        <v>102.2</v>
      </c>
      <c r="M181" s="81" t="n">
        <v>102.2</v>
      </c>
      <c r="N181" s="81" t="n">
        <f aca="false">IF(M181="","",ROUND(AVERAGE(B181:M181),1))</f>
        <v>101.8</v>
      </c>
    </row>
    <row r="182" s="80" customFormat="true" ht="12" hidden="false" customHeight="false" outlineLevel="0" collapsed="false">
      <c r="A182" s="90" t="s">
        <v>633</v>
      </c>
      <c r="B182" s="81" t="n">
        <v>102.6</v>
      </c>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t="n">
        <v>102.2</v>
      </c>
      <c r="K197" s="81" t="n">
        <v>102.3</v>
      </c>
      <c r="L197" s="81" t="n">
        <v>102.3</v>
      </c>
      <c r="M197" s="81" t="n">
        <v>102.4</v>
      </c>
      <c r="N197" s="81" t="n">
        <f aca="false">IF(M197="","",ROUND(AVERAGE(B197:M197),1))</f>
        <v>102.1</v>
      </c>
    </row>
    <row r="198" s="80" customFormat="true" ht="12" hidden="false" customHeight="false" outlineLevel="0" collapsed="false">
      <c r="A198" s="90" t="s">
        <v>633</v>
      </c>
      <c r="B198" s="81" t="n">
        <v>102.4</v>
      </c>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1"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1"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1"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t="n">
        <v>100.7</v>
      </c>
      <c r="K213" s="81" t="n">
        <v>100.7</v>
      </c>
      <c r="L213" s="81" t="n">
        <v>100.9</v>
      </c>
      <c r="M213" s="81" t="n">
        <v>100.9</v>
      </c>
      <c r="N213" s="81" t="n">
        <f aca="false">IF(M213="","",ROUND(AVERAGE(B213:M213),1))</f>
        <v>100.7</v>
      </c>
    </row>
    <row r="214" s="80" customFormat="true" ht="12" hidden="false" customHeight="false" outlineLevel="0" collapsed="false">
      <c r="A214" s="90" t="s">
        <v>633</v>
      </c>
      <c r="B214" s="81" t="n">
        <v>101.1</v>
      </c>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1"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t="n">
        <v>105.9</v>
      </c>
      <c r="K229" s="81" t="n">
        <v>105.8</v>
      </c>
      <c r="L229" s="81" t="n">
        <v>106.4</v>
      </c>
      <c r="M229" s="81" t="n">
        <v>106.4</v>
      </c>
      <c r="N229" s="81" t="n">
        <f aca="false">IF(M229="","",ROUND(AVERAGE(B229:M229),1))</f>
        <v>105.8</v>
      </c>
    </row>
    <row r="230" s="80" customFormat="true" ht="12" hidden="false" customHeight="false" outlineLevel="0" collapsed="false">
      <c r="A230" s="90" t="s">
        <v>633</v>
      </c>
      <c r="B230" s="81" t="n">
        <v>106.8</v>
      </c>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1"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1"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1"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1" t="n">
        <v>96.3</v>
      </c>
      <c r="C245" s="81" t="n">
        <v>96.6</v>
      </c>
      <c r="D245" s="81" t="n">
        <v>97.4</v>
      </c>
      <c r="E245" s="81" t="n">
        <v>97.4</v>
      </c>
      <c r="F245" s="81" t="n">
        <v>97.1</v>
      </c>
      <c r="G245" s="81" t="n">
        <v>97.4</v>
      </c>
      <c r="H245" s="81" t="n">
        <v>97.8</v>
      </c>
      <c r="I245" s="81" t="n">
        <v>98.1</v>
      </c>
      <c r="J245" s="81" t="n">
        <v>97.8</v>
      </c>
      <c r="K245" s="81" t="n">
        <v>97.2</v>
      </c>
      <c r="L245" s="81" t="n">
        <v>97</v>
      </c>
      <c r="M245" s="81" t="n">
        <v>97.1</v>
      </c>
      <c r="N245" s="81" t="n">
        <f aca="false">IF(M245="","",ROUND(AVERAGE(B245:M245),1))</f>
        <v>97.3</v>
      </c>
    </row>
    <row r="246" s="80" customFormat="true" ht="12" hidden="false" customHeight="false" outlineLevel="0" collapsed="false">
      <c r="A246" s="90" t="s">
        <v>633</v>
      </c>
      <c r="B246" s="81" t="n">
        <v>97.9</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t="n">
        <v>107.6</v>
      </c>
      <c r="K261" s="81" t="n">
        <v>107.6</v>
      </c>
      <c r="L261" s="81" t="n">
        <v>107.7</v>
      </c>
      <c r="M261" s="81" t="n">
        <v>107.7</v>
      </c>
      <c r="N261" s="81" t="n">
        <f aca="false">IF(M261="","",ROUND(AVERAGE(B261:M261),1))</f>
        <v>107.6</v>
      </c>
    </row>
    <row r="262" s="80" customFormat="true" ht="12" hidden="false" customHeight="false" outlineLevel="0" collapsed="false">
      <c r="A262" s="90" t="s">
        <v>633</v>
      </c>
      <c r="B262" s="81" t="n">
        <v>108.2</v>
      </c>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t="n">
        <v>100.6</v>
      </c>
      <c r="K277" s="81" t="n">
        <v>100.6</v>
      </c>
      <c r="L277" s="81" t="n">
        <v>100.6</v>
      </c>
      <c r="M277" s="81" t="n">
        <v>100.6</v>
      </c>
      <c r="N277" s="81" t="n">
        <f aca="false">IF(M277="","",ROUND(AVERAGE(B277:M277),1))</f>
        <v>100.5</v>
      </c>
    </row>
    <row r="278" s="80" customFormat="true" ht="12" hidden="false" customHeight="false" outlineLevel="0" collapsed="false">
      <c r="A278" s="90" t="s">
        <v>633</v>
      </c>
      <c r="B278" s="81" t="n">
        <v>101.4</v>
      </c>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t="n">
        <v>112</v>
      </c>
      <c r="K293" s="81" t="n">
        <v>111.9</v>
      </c>
      <c r="L293" s="81" t="n">
        <v>112</v>
      </c>
      <c r="M293" s="81" t="n">
        <v>112</v>
      </c>
      <c r="N293" s="81" t="n">
        <f aca="false">IF(M293="","",ROUND(AVERAGE(B293:M293),1))</f>
        <v>112</v>
      </c>
    </row>
    <row r="294" s="80" customFormat="true" ht="12" hidden="false" customHeight="false" outlineLevel="0" collapsed="false">
      <c r="A294" s="90" t="s">
        <v>633</v>
      </c>
      <c r="B294" s="81" t="n">
        <v>112.4</v>
      </c>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1"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t="n">
        <v>110.2</v>
      </c>
      <c r="K309" s="81" t="n">
        <v>110.1</v>
      </c>
      <c r="L309" s="81" t="n">
        <v>110.1</v>
      </c>
      <c r="M309" s="81" t="n">
        <v>110.1</v>
      </c>
      <c r="N309" s="81" t="n">
        <f aca="false">IF(M309="","",ROUND(AVERAGE(B309:M309),1))</f>
        <v>109.9</v>
      </c>
    </row>
    <row r="310" s="80" customFormat="true" ht="12" hidden="false" customHeight="false" outlineLevel="0" collapsed="false">
      <c r="A310" s="90" t="s">
        <v>633</v>
      </c>
      <c r="B310" s="81" t="n">
        <v>111.3</v>
      </c>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t="n">
        <v>101.6</v>
      </c>
      <c r="K325" s="81" t="n">
        <v>101.6</v>
      </c>
      <c r="L325" s="81" t="n">
        <v>101.6</v>
      </c>
      <c r="M325" s="81" t="n">
        <v>101.6</v>
      </c>
      <c r="N325" s="81" t="n">
        <f aca="false">IF(M325="","",ROUND(AVERAGE(B325:M325),1))</f>
        <v>101.5</v>
      </c>
    </row>
    <row r="326" s="80" customFormat="true" ht="12" hidden="false" customHeight="false" outlineLevel="0" collapsed="false">
      <c r="A326" s="90" t="s">
        <v>633</v>
      </c>
      <c r="B326" s="81" t="n">
        <v>101.6</v>
      </c>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1"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1"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1"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1" t="n">
        <v>89.2</v>
      </c>
      <c r="C341" s="80" t="n">
        <v>89.2</v>
      </c>
      <c r="D341" s="80" t="n">
        <v>89.2</v>
      </c>
      <c r="E341" s="80" t="n">
        <v>89.2</v>
      </c>
      <c r="F341" s="80" t="n">
        <v>89.2</v>
      </c>
      <c r="G341" s="80" t="n">
        <v>89.2</v>
      </c>
      <c r="H341" s="80" t="n">
        <v>89.2</v>
      </c>
      <c r="I341" s="80" t="n">
        <v>89.2</v>
      </c>
      <c r="J341" s="80" t="n">
        <v>89.2</v>
      </c>
      <c r="K341" s="80" t="n">
        <v>89.2</v>
      </c>
      <c r="L341" s="80" t="n">
        <v>89.2</v>
      </c>
      <c r="M341" s="80" t="n">
        <v>89.2</v>
      </c>
      <c r="N341" s="81" t="n">
        <f aca="false">IF(M341="","",ROUND(AVERAGE(B341:M341),1))</f>
        <v>89.2</v>
      </c>
    </row>
    <row r="342" s="80" customFormat="true" ht="12" hidden="false" customHeight="false" outlineLevel="0" collapsed="false">
      <c r="A342" s="90" t="s">
        <v>633</v>
      </c>
      <c r="B342" s="81" t="n">
        <v>89.2</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1"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1"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1"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1" t="n">
        <v>109.3</v>
      </c>
      <c r="C357" s="80" t="n">
        <v>109.3</v>
      </c>
      <c r="D357" s="80" t="n">
        <v>110.2</v>
      </c>
      <c r="E357" s="80" t="n">
        <v>110.2</v>
      </c>
      <c r="F357" s="80" t="n">
        <v>110.2</v>
      </c>
      <c r="G357" s="80" t="n">
        <v>110.2</v>
      </c>
      <c r="H357" s="80" t="n">
        <v>110.2</v>
      </c>
      <c r="I357" s="80" t="n">
        <v>110.2</v>
      </c>
      <c r="J357" s="80" t="n">
        <v>110.2</v>
      </c>
      <c r="K357" s="80" t="n">
        <v>110.2</v>
      </c>
      <c r="L357" s="80" t="n">
        <v>110.2</v>
      </c>
      <c r="M357" s="80" t="n">
        <v>110.2</v>
      </c>
      <c r="N357" s="81" t="n">
        <f aca="false">IF(M357="","",ROUND(AVERAGE(B357:M357),1))</f>
        <v>110.1</v>
      </c>
    </row>
    <row r="358" s="80" customFormat="true" ht="12" hidden="false" customHeight="false" outlineLevel="0" collapsed="false">
      <c r="A358" s="90" t="s">
        <v>633</v>
      </c>
      <c r="B358" s="81" t="n">
        <v>110.2</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t="n">
        <v>109.1</v>
      </c>
      <c r="K373" s="81" t="n">
        <v>109</v>
      </c>
      <c r="L373" s="81" t="n">
        <v>109.1</v>
      </c>
      <c r="M373" s="81" t="n">
        <v>109.1</v>
      </c>
      <c r="N373" s="81" t="n">
        <f aca="false">IF(M373="","",ROUND(AVERAGE(B373:M373),1))</f>
        <v>109.1</v>
      </c>
    </row>
    <row r="374" s="80" customFormat="true" ht="12" hidden="false" customHeight="false" outlineLevel="0" collapsed="false">
      <c r="A374" s="90" t="s">
        <v>633</v>
      </c>
      <c r="B374" s="81" t="n">
        <v>109.5</v>
      </c>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t="n">
        <v>98.3</v>
      </c>
      <c r="K389" s="81" t="n">
        <v>98.3</v>
      </c>
      <c r="L389" s="81" t="n">
        <v>98.3</v>
      </c>
      <c r="M389" s="81" t="n">
        <v>98.3</v>
      </c>
      <c r="N389" s="81" t="n">
        <f aca="false">IF(M389="","",ROUND(AVERAGE(B389:M389),1))</f>
        <v>98.3</v>
      </c>
    </row>
    <row r="390" s="80" customFormat="true" ht="12" hidden="false" customHeight="false" outlineLevel="0" collapsed="false">
      <c r="A390" s="90" t="s">
        <v>633</v>
      </c>
      <c r="B390" s="81" t="n">
        <v>99</v>
      </c>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1"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1"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t="n">
        <v>104.8</v>
      </c>
      <c r="K405" s="81" t="n">
        <v>104.8</v>
      </c>
      <c r="L405" s="81" t="n">
        <v>104.6</v>
      </c>
      <c r="M405" s="81" t="n">
        <v>104.6</v>
      </c>
      <c r="N405" s="81" t="n">
        <f aca="false">IF(M405="","",ROUND(AVERAGE(B405:M405),1))</f>
        <v>104.3</v>
      </c>
    </row>
    <row r="406" s="80" customFormat="true" ht="12" hidden="false" customHeight="false" outlineLevel="0" collapsed="false">
      <c r="A406" s="90" t="s">
        <v>633</v>
      </c>
      <c r="B406" s="81" t="n">
        <v>104.6</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1"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1"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t="n">
        <v>107</v>
      </c>
      <c r="K421" s="81" t="n">
        <v>107</v>
      </c>
      <c r="L421" s="81" t="n">
        <v>106.7</v>
      </c>
      <c r="M421" s="81" t="n">
        <v>106.7</v>
      </c>
      <c r="N421" s="81" t="n">
        <f aca="false">IF(M421="","",ROUND(AVERAGE(B421:M421),1))</f>
        <v>106.6</v>
      </c>
    </row>
    <row r="422" s="80" customFormat="true" ht="12" hidden="false" customHeight="false" outlineLevel="0" collapsed="false">
      <c r="A422" s="90" t="s">
        <v>633</v>
      </c>
      <c r="B422" s="81" t="n">
        <v>106.7</v>
      </c>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t="n">
        <v>101.1</v>
      </c>
      <c r="K437" s="81" t="n">
        <v>101.1</v>
      </c>
      <c r="L437" s="81" t="n">
        <v>101.1</v>
      </c>
      <c r="M437" s="81" t="n">
        <v>101.1</v>
      </c>
      <c r="N437" s="81" t="n">
        <f aca="false">IF(M437="","",ROUND(AVERAGE(B437:M437),1))</f>
        <v>100.5</v>
      </c>
    </row>
    <row r="438" s="80" customFormat="true" ht="12" hidden="false" customHeight="false" outlineLevel="0" collapsed="false">
      <c r="A438" s="90" t="s">
        <v>633</v>
      </c>
      <c r="B438" s="81" t="n">
        <v>101.1</v>
      </c>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1"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1"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t="n">
        <v>105.8</v>
      </c>
      <c r="K453" s="81" t="n">
        <v>105.8</v>
      </c>
      <c r="L453" s="81" t="n">
        <v>105.6</v>
      </c>
      <c r="M453" s="81" t="n">
        <v>105.6</v>
      </c>
      <c r="N453" s="81" t="n">
        <f aca="false">IF(M453="","",ROUND(AVERAGE(B453:M453),1))</f>
        <v>105.4</v>
      </c>
    </row>
    <row r="454" s="80" customFormat="true" ht="12" hidden="false" customHeight="false" outlineLevel="0" collapsed="false">
      <c r="A454" s="90" t="s">
        <v>633</v>
      </c>
      <c r="B454" s="81" t="n">
        <v>105.6</v>
      </c>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J469" s="81" t="n">
        <v>103.2</v>
      </c>
      <c r="K469" s="81" t="n">
        <v>103.2</v>
      </c>
      <c r="L469" s="81" t="n">
        <v>103</v>
      </c>
      <c r="M469" s="81" t="n">
        <v>103</v>
      </c>
      <c r="N469" s="81" t="n">
        <f aca="false">IF(M469="","",ROUND(AVERAGE(B469:M469),1))</f>
        <v>103.1</v>
      </c>
    </row>
    <row r="470" s="80" customFormat="true" ht="12" hidden="false" customHeight="false" outlineLevel="0" collapsed="false">
      <c r="A470" s="90" t="s">
        <v>633</v>
      </c>
      <c r="B470" s="81" t="n">
        <v>103.1</v>
      </c>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t="n">
        <v>103.7</v>
      </c>
      <c r="K485" s="81" t="n">
        <v>103.7</v>
      </c>
      <c r="L485" s="81" t="n">
        <v>103.4</v>
      </c>
      <c r="M485" s="81" t="n">
        <v>103.5</v>
      </c>
      <c r="N485" s="81" t="n">
        <f aca="false">IF(M485="","",ROUND(AVERAGE(B485:M485),1))</f>
        <v>103.6</v>
      </c>
    </row>
    <row r="486" s="80" customFormat="true" ht="12" hidden="false" customHeight="false" outlineLevel="0" collapsed="false">
      <c r="A486" s="90" t="s">
        <v>633</v>
      </c>
      <c r="B486" s="81" t="n">
        <v>103.6</v>
      </c>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J501" s="80" t="n">
        <v>102.6</v>
      </c>
      <c r="K501" s="80" t="n">
        <v>102.6</v>
      </c>
      <c r="L501" s="80" t="n">
        <v>102.5</v>
      </c>
      <c r="M501" s="80" t="n">
        <v>102.5</v>
      </c>
      <c r="N501" s="81" t="n">
        <f aca="false">IF(M501="","",ROUND(AVERAGE(B501:M501),1))</f>
        <v>102.5</v>
      </c>
    </row>
    <row r="502" s="80" customFormat="true" ht="12" hidden="false" customHeight="false" outlineLevel="0" collapsed="false">
      <c r="A502" s="90" t="s">
        <v>633</v>
      </c>
      <c r="B502" s="81" t="n">
        <v>102.3</v>
      </c>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t="n">
        <v>103</v>
      </c>
      <c r="K517" s="81" t="n">
        <v>103</v>
      </c>
      <c r="L517" s="81" t="n">
        <v>102.8</v>
      </c>
      <c r="M517" s="81" t="n">
        <v>102.8</v>
      </c>
      <c r="N517" s="81" t="n">
        <f aca="false">IF(M517="","",ROUND(AVERAGE(B517:M517),1))</f>
        <v>102.8</v>
      </c>
    </row>
    <row r="518" s="80" customFormat="true" ht="12" hidden="false" customHeight="false" outlineLevel="0" collapsed="false">
      <c r="A518" s="90" t="s">
        <v>633</v>
      </c>
      <c r="B518" s="81" t="n">
        <v>102.9</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t="n">
        <v>103.2</v>
      </c>
      <c r="K533" s="81" t="n">
        <v>103.2</v>
      </c>
      <c r="L533" s="81" t="n">
        <v>102.9</v>
      </c>
      <c r="M533" s="81" t="n">
        <v>103</v>
      </c>
      <c r="N533" s="81" t="n">
        <f aca="false">IF(M533="","",ROUND(AVERAGE(B533:M533),1))</f>
        <v>103</v>
      </c>
    </row>
    <row r="534" s="80" customFormat="true" ht="12" hidden="false" customHeight="false" outlineLevel="0" collapsed="false">
      <c r="A534" s="90" t="s">
        <v>633</v>
      </c>
      <c r="B534" s="81" t="n">
        <v>103.2</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t="n">
        <v>102.7</v>
      </c>
      <c r="K549" s="81" t="n">
        <v>102.7</v>
      </c>
      <c r="L549" s="81" t="n">
        <v>102.6</v>
      </c>
      <c r="M549" s="81" t="n">
        <v>102.6</v>
      </c>
      <c r="N549" s="81" t="n">
        <f aca="false">IF(M549="","",ROUND(AVERAGE(B549:M549),1))</f>
        <v>102.6</v>
      </c>
    </row>
    <row r="550" s="80" customFormat="true" ht="12" hidden="false" customHeight="false" outlineLevel="0" collapsed="false">
      <c r="A550" s="90" t="s">
        <v>633</v>
      </c>
      <c r="B550" s="81" t="n">
        <v>102.5</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t="n">
        <v>101.4</v>
      </c>
      <c r="K565" s="81" t="n">
        <v>101.4</v>
      </c>
      <c r="L565" s="81" t="n">
        <v>101</v>
      </c>
      <c r="M565" s="81" t="n">
        <v>101.1</v>
      </c>
      <c r="N565" s="81" t="n">
        <f aca="false">IF(M565="","",ROUND(AVERAGE(B565:M565),1))</f>
        <v>101.2</v>
      </c>
    </row>
    <row r="566" s="80" customFormat="true" ht="12" hidden="false" customHeight="false" outlineLevel="0" collapsed="false">
      <c r="A566" s="90" t="s">
        <v>633</v>
      </c>
      <c r="B566" s="81" t="n">
        <v>101.1</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t="n">
        <v>101.7</v>
      </c>
      <c r="K581" s="81" t="n">
        <v>101.7</v>
      </c>
      <c r="L581" s="81" t="n">
        <v>101.2</v>
      </c>
      <c r="M581" s="81" t="n">
        <v>101.3</v>
      </c>
      <c r="N581" s="81" t="n">
        <f aca="false">IF(M581="","",ROUND(AVERAGE(B581:M581),1))</f>
        <v>101.4</v>
      </c>
    </row>
    <row r="582" s="80" customFormat="true" ht="12" hidden="false" customHeight="false" outlineLevel="0" collapsed="false">
      <c r="A582" s="90" t="s">
        <v>633</v>
      </c>
      <c r="B582" s="81" t="n">
        <v>101.6</v>
      </c>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t="n">
        <v>101.1</v>
      </c>
      <c r="K597" s="81" t="n">
        <v>101</v>
      </c>
      <c r="L597" s="81" t="n">
        <v>100.8</v>
      </c>
      <c r="M597" s="81" t="n">
        <v>100.7</v>
      </c>
      <c r="N597" s="81" t="n">
        <f aca="false">IF(M597="","",ROUND(AVERAGE(B597:M597),1))</f>
        <v>100.9</v>
      </c>
    </row>
    <row r="598" s="80" customFormat="true" ht="12" hidden="false" customHeight="false" outlineLevel="0" collapsed="false">
      <c r="A598" s="90" t="s">
        <v>633</v>
      </c>
      <c r="B598" s="81" t="n">
        <v>100.3</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t="n">
        <v>100.6</v>
      </c>
      <c r="K613" s="81" t="n">
        <v>100.5</v>
      </c>
      <c r="L613" s="81" t="n">
        <v>99.7</v>
      </c>
      <c r="M613" s="81" t="n">
        <v>100</v>
      </c>
      <c r="N613" s="81" t="n">
        <f aca="false">IF(M613="","",ROUND(AVERAGE(B613:M613),1))</f>
        <v>100.3</v>
      </c>
    </row>
    <row r="614" s="80" customFormat="true" ht="12" hidden="false" customHeight="false" outlineLevel="0" collapsed="false">
      <c r="A614" s="90" t="s">
        <v>633</v>
      </c>
      <c r="B614" s="81" t="n">
        <v>100.3</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t="n">
        <v>101.3</v>
      </c>
      <c r="K629" s="81" t="n">
        <v>101.3</v>
      </c>
      <c r="L629" s="81" t="n">
        <v>101.1</v>
      </c>
      <c r="M629" s="81" t="n">
        <v>101.1</v>
      </c>
      <c r="N629" s="81" t="n">
        <f aca="false">IF(M629="","",ROUND(AVERAGE(B629:M629),1))</f>
        <v>101.3</v>
      </c>
    </row>
    <row r="630" s="80" customFormat="true" ht="12" hidden="false" customHeight="false" outlineLevel="0" collapsed="false">
      <c r="A630" s="90" t="s">
        <v>633</v>
      </c>
      <c r="B630" s="81" t="n">
        <v>101</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t="n">
        <v>101.1</v>
      </c>
      <c r="K645" s="81" t="n">
        <v>101.2</v>
      </c>
      <c r="L645" s="81" t="n">
        <v>101.2</v>
      </c>
      <c r="M645" s="81" t="n">
        <v>101.2</v>
      </c>
      <c r="N645" s="81" t="n">
        <f aca="false">IF(M645="","",ROUND(AVERAGE(B645:M645),1))</f>
        <v>101.1</v>
      </c>
    </row>
    <row r="646" s="80" customFormat="true" ht="12" hidden="false" customHeight="false" outlineLevel="0" collapsed="false">
      <c r="A646" s="90" t="s">
        <v>633</v>
      </c>
      <c r="B646" s="81" t="n">
        <v>101.4</v>
      </c>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t="n">
        <v>100.1</v>
      </c>
      <c r="K661" s="81" t="n">
        <v>100.1</v>
      </c>
      <c r="L661" s="81" t="n">
        <v>100.1</v>
      </c>
      <c r="M661" s="81" t="n">
        <v>100.1</v>
      </c>
      <c r="N661" s="81" t="n">
        <f aca="false">IF(M661="","",ROUND(AVERAGE(B661:M661),1))</f>
        <v>100.2</v>
      </c>
    </row>
    <row r="662" s="80" customFormat="true" ht="12" hidden="false" customHeight="false" outlineLevel="0" collapsed="false">
      <c r="A662" s="90" t="s">
        <v>633</v>
      </c>
      <c r="B662" s="81" t="n">
        <v>100.2</v>
      </c>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t="n">
        <v>102.7</v>
      </c>
      <c r="K677" s="81" t="n">
        <v>102.9</v>
      </c>
      <c r="L677" s="81" t="n">
        <v>103</v>
      </c>
      <c r="M677" s="81" t="n">
        <v>102.9</v>
      </c>
      <c r="N677" s="81" t="n">
        <f aca="false">IF(M677="","",ROUND(AVERAGE(B677:M677),1))</f>
        <v>102.7</v>
      </c>
    </row>
    <row r="678" s="80" customFormat="true" ht="12" hidden="false" customHeight="false" outlineLevel="0" collapsed="false">
      <c r="A678" s="90" t="s">
        <v>633</v>
      </c>
      <c r="B678" s="81" t="n">
        <v>103.4</v>
      </c>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t="n">
        <v>113.3</v>
      </c>
      <c r="K693" s="81" t="n">
        <v>113.3</v>
      </c>
      <c r="L693" s="81" t="n">
        <v>113.3</v>
      </c>
      <c r="M693" s="81" t="n">
        <v>113.3</v>
      </c>
      <c r="N693" s="81" t="n">
        <f aca="false">IF(M693="","",ROUND(AVERAGE(B693:M693),1))</f>
        <v>113.1</v>
      </c>
    </row>
    <row r="694" s="80" customFormat="true" ht="12" hidden="false" customHeight="false" outlineLevel="0" collapsed="false">
      <c r="A694" s="90" t="s">
        <v>633</v>
      </c>
      <c r="B694" s="81" t="n">
        <v>113.3</v>
      </c>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1"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1"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1" t="n">
        <v>108.3</v>
      </c>
      <c r="C709" s="81" t="n">
        <v>108</v>
      </c>
      <c r="D709" s="80" t="n">
        <v>108.4</v>
      </c>
      <c r="E709" s="80" t="n">
        <v>108.2</v>
      </c>
      <c r="F709" s="80" t="n">
        <v>108.3</v>
      </c>
      <c r="G709" s="80" t="n">
        <v>108.2</v>
      </c>
      <c r="H709" s="80" t="n">
        <v>108.2</v>
      </c>
      <c r="I709" s="80" t="n">
        <v>108.3</v>
      </c>
      <c r="J709" s="80" t="n">
        <v>107.9</v>
      </c>
      <c r="K709" s="80" t="n">
        <v>107.8</v>
      </c>
      <c r="L709" s="80" t="n">
        <v>108.2</v>
      </c>
      <c r="M709" s="80" t="n">
        <v>108.2</v>
      </c>
      <c r="N709" s="81" t="n">
        <f aca="false">IF(M709="","",ROUND(AVERAGE(B709:M709),1))</f>
        <v>108.2</v>
      </c>
    </row>
    <row r="710" s="80" customFormat="true" ht="12" hidden="false" customHeight="false" outlineLevel="0" collapsed="false">
      <c r="A710" s="90" t="s">
        <v>633</v>
      </c>
      <c r="B710" s="81" t="n">
        <v>108.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t="n">
        <v>103.4</v>
      </c>
      <c r="K725" s="81" t="n">
        <v>103.2</v>
      </c>
      <c r="L725" s="81" t="n">
        <v>104</v>
      </c>
      <c r="M725" s="81" t="n">
        <v>104</v>
      </c>
      <c r="N725" s="81" t="n">
        <f aca="false">IF(M725="","",ROUND(AVERAGE(B725:M725),1))</f>
        <v>104.5</v>
      </c>
    </row>
    <row r="726" s="80" customFormat="true" ht="12" hidden="false" customHeight="false" outlineLevel="0" collapsed="false">
      <c r="A726" s="90" t="s">
        <v>633</v>
      </c>
      <c r="B726" s="81" t="n">
        <v>103.8</v>
      </c>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1"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t="n">
        <v>111.4</v>
      </c>
      <c r="K741" s="81" t="n">
        <v>111.4</v>
      </c>
      <c r="L741" s="81" t="n">
        <v>111.5</v>
      </c>
      <c r="M741" s="81" t="n">
        <v>111.5</v>
      </c>
      <c r="N741" s="81" t="n">
        <f aca="false">IF(M741="","",ROUND(AVERAGE(B741:M741),1))</f>
        <v>111.1</v>
      </c>
    </row>
    <row r="742" s="80" customFormat="true" ht="12" hidden="false" customHeight="false" outlineLevel="0" collapsed="false">
      <c r="A742" s="90" t="s">
        <v>633</v>
      </c>
      <c r="B742" s="81" t="n">
        <v>111.8</v>
      </c>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1"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t="n">
        <v>109.3</v>
      </c>
      <c r="K757" s="81" t="n">
        <v>109.2</v>
      </c>
      <c r="L757" s="81" t="n">
        <v>110.6</v>
      </c>
      <c r="M757" s="81" t="n">
        <v>110.6</v>
      </c>
      <c r="N757" s="81" t="n">
        <f aca="false">IF(M757="","",ROUND(AVERAGE(B757:M757),1))</f>
        <v>110.8</v>
      </c>
    </row>
    <row r="758" s="80" customFormat="true" ht="12" hidden="false" customHeight="false" outlineLevel="0" collapsed="false">
      <c r="A758" s="90" t="s">
        <v>633</v>
      </c>
      <c r="B758" s="81" t="n">
        <v>110.8</v>
      </c>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1"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1"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t="n">
        <v>110.4</v>
      </c>
      <c r="K773" s="81" t="n">
        <v>110.3</v>
      </c>
      <c r="L773" s="81" t="n">
        <v>110.4</v>
      </c>
      <c r="M773" s="81" t="n">
        <v>110.3</v>
      </c>
      <c r="N773" s="81" t="n">
        <f aca="false">IF(M773="","",ROUND(AVERAGE(B773:M773),1))</f>
        <v>109.9</v>
      </c>
    </row>
    <row r="774" s="80" customFormat="true" ht="12" hidden="false" customHeight="false" outlineLevel="0" collapsed="false">
      <c r="A774" s="90" t="s">
        <v>633</v>
      </c>
      <c r="B774" s="81" t="n">
        <v>110.7</v>
      </c>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t="n">
        <v>106.3</v>
      </c>
      <c r="K789" s="81" t="n">
        <v>106.3</v>
      </c>
      <c r="L789" s="81" t="n">
        <v>106.3</v>
      </c>
      <c r="M789" s="81" t="n">
        <v>106.3</v>
      </c>
      <c r="N789" s="81" t="n">
        <f aca="false">IF(M789="","",ROUND(AVERAGE(B789:M789),1))</f>
        <v>106.3</v>
      </c>
    </row>
    <row r="790" s="80" customFormat="true" ht="12" hidden="false" customHeight="false" outlineLevel="0" collapsed="false">
      <c r="A790" s="90" t="s">
        <v>633</v>
      </c>
      <c r="B790" s="81" t="n">
        <v>106.3</v>
      </c>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1"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1"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1"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t="n">
        <v>104.1</v>
      </c>
      <c r="K805" s="81" t="n">
        <v>104</v>
      </c>
      <c r="L805" s="81" t="n">
        <v>103.8</v>
      </c>
      <c r="M805" s="81" t="n">
        <v>103.9</v>
      </c>
      <c r="N805" s="81" t="n">
        <f aca="false">IF(M805="","",ROUND(AVERAGE(B805:M805),1))</f>
        <v>104.1</v>
      </c>
    </row>
    <row r="806" s="80" customFormat="true" ht="12" hidden="false" customHeight="false" outlineLevel="0" collapsed="false">
      <c r="A806" s="90" t="s">
        <v>633</v>
      </c>
      <c r="B806" s="81" t="n">
        <v>103.6</v>
      </c>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t="n">
        <v>108.5</v>
      </c>
      <c r="K821" s="81" t="n">
        <v>108.8</v>
      </c>
      <c r="L821" s="81" t="n">
        <v>108.9</v>
      </c>
      <c r="M821" s="81" t="n">
        <v>108.8</v>
      </c>
      <c r="N821" s="81" t="n">
        <f aca="false">IF(M821="","",ROUND(AVERAGE(B821:M821),1))</f>
        <v>108.5</v>
      </c>
    </row>
    <row r="822" s="80" customFormat="true" ht="12" hidden="false" customHeight="false" outlineLevel="0" collapsed="false">
      <c r="A822" s="90" t="s">
        <v>633</v>
      </c>
      <c r="B822" s="81" t="n">
        <v>109.1</v>
      </c>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97" width="6.7"/>
    <col collapsed="false" customWidth="true" hidden="false" outlineLevel="0" max="14" min="3"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101" t="s">
        <v>852</v>
      </c>
      <c r="B8" s="101"/>
      <c r="C8" s="101"/>
      <c r="D8" s="101"/>
      <c r="E8" s="101"/>
      <c r="F8" s="101"/>
      <c r="G8" s="101"/>
      <c r="H8" s="101"/>
      <c r="I8" s="101"/>
      <c r="J8" s="101"/>
      <c r="K8" s="101"/>
      <c r="L8" s="101"/>
      <c r="M8" s="101"/>
      <c r="N8" s="101"/>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t="n">
        <v>112</v>
      </c>
      <c r="K21" s="81" t="n">
        <v>111.7</v>
      </c>
      <c r="L21" s="81" t="n">
        <v>111.8</v>
      </c>
      <c r="M21" s="81" t="n">
        <v>111.8</v>
      </c>
      <c r="N21" s="81" t="n">
        <f aca="false">IF(M21="","",ROUND(AVERAGE(B21:M21),1))</f>
        <v>112</v>
      </c>
    </row>
    <row r="22" s="80" customFormat="true" ht="12" hidden="false" customHeight="false" outlineLevel="0" collapsed="false">
      <c r="A22" s="90" t="s">
        <v>633</v>
      </c>
      <c r="B22" s="81" t="n">
        <v>111.9</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t="n">
        <v>113.1</v>
      </c>
      <c r="K37" s="81" t="n">
        <v>113.4</v>
      </c>
      <c r="L37" s="81" t="n">
        <v>113</v>
      </c>
      <c r="M37" s="81" t="n">
        <v>113.5</v>
      </c>
      <c r="N37" s="81" t="n">
        <f aca="false">IF(M37="","",ROUND(AVERAGE(B37:M37),1))</f>
        <v>114.2</v>
      </c>
    </row>
    <row r="38" s="80" customFormat="true" ht="12" hidden="false" customHeight="false" outlineLevel="0" collapsed="false">
      <c r="A38" s="90" t="s">
        <v>633</v>
      </c>
      <c r="B38" s="81" t="n">
        <v>113.5</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t="n">
        <v>110.9</v>
      </c>
      <c r="K53" s="81" t="n">
        <v>110</v>
      </c>
      <c r="L53" s="81" t="n">
        <v>110.5</v>
      </c>
      <c r="M53" s="81" t="n">
        <v>110</v>
      </c>
      <c r="N53" s="81" t="n">
        <f aca="false">IF(M53="","",ROUND(AVERAGE(B53:M53),1))</f>
        <v>109.7</v>
      </c>
    </row>
    <row r="54" s="80" customFormat="true" ht="12" hidden="false" customHeight="false" outlineLevel="0" collapsed="false">
      <c r="A54" s="90" t="s">
        <v>633</v>
      </c>
      <c r="B54" s="81" t="n">
        <v>110.3</v>
      </c>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101" t="s">
        <v>856</v>
      </c>
      <c r="B56" s="101"/>
      <c r="C56" s="101"/>
      <c r="D56" s="101"/>
      <c r="E56" s="101"/>
      <c r="F56" s="101"/>
      <c r="G56" s="101"/>
      <c r="H56" s="101"/>
      <c r="I56" s="101"/>
      <c r="J56" s="101"/>
      <c r="K56" s="101"/>
      <c r="L56" s="101"/>
      <c r="M56" s="101"/>
      <c r="N56" s="101"/>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t="n">
        <v>109</v>
      </c>
      <c r="K69" s="81" t="n">
        <v>109</v>
      </c>
      <c r="L69" s="81" t="n">
        <v>109.6</v>
      </c>
      <c r="M69" s="81" t="n">
        <v>109</v>
      </c>
      <c r="N69" s="81" t="n">
        <f aca="false">IF(M69="","",ROUND(AVERAGE(B69:M69),1))</f>
        <v>111</v>
      </c>
    </row>
    <row r="70" s="80" customFormat="true" ht="12" hidden="false" customHeight="false" outlineLevel="0" collapsed="false">
      <c r="A70" s="90" t="s">
        <v>633</v>
      </c>
      <c r="B70" s="81" t="n">
        <v>110.3</v>
      </c>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t="n">
        <v>110.6</v>
      </c>
      <c r="K85" s="81" t="n">
        <v>111.7</v>
      </c>
      <c r="L85" s="81" t="n">
        <v>111.1</v>
      </c>
      <c r="M85" s="81" t="n">
        <v>111.2</v>
      </c>
      <c r="N85" s="81" t="n">
        <f aca="false">IF(M85="","",ROUND(AVERAGE(B85:M85),1))</f>
        <v>114.2</v>
      </c>
    </row>
    <row r="86" s="80" customFormat="true" ht="12" hidden="false" customHeight="false" outlineLevel="0" collapsed="false">
      <c r="A86" s="90" t="s">
        <v>633</v>
      </c>
      <c r="B86" s="81" t="n">
        <v>112.3</v>
      </c>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t="n">
        <v>106.5</v>
      </c>
      <c r="K101" s="81" t="n">
        <v>104.8</v>
      </c>
      <c r="L101" s="81" t="n">
        <v>107.2</v>
      </c>
      <c r="M101" s="81" t="n">
        <v>105.7</v>
      </c>
      <c r="N101" s="81" t="n">
        <f aca="false">IF(M101="","",ROUND(AVERAGE(B101:M101),1))</f>
        <v>105.9</v>
      </c>
    </row>
    <row r="102" s="80" customFormat="true" ht="12" hidden="false" customHeight="false" outlineLevel="0" collapsed="false">
      <c r="A102" s="90" t="s">
        <v>633</v>
      </c>
      <c r="B102" s="81" t="n">
        <v>107.2</v>
      </c>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101" t="s">
        <v>838</v>
      </c>
      <c r="B104" s="101"/>
      <c r="C104" s="101"/>
      <c r="D104" s="101"/>
      <c r="E104" s="101"/>
      <c r="F104" s="101"/>
      <c r="G104" s="101"/>
      <c r="H104" s="101"/>
      <c r="I104" s="101"/>
      <c r="J104" s="101"/>
      <c r="K104" s="101"/>
      <c r="L104" s="101"/>
      <c r="M104" s="101"/>
      <c r="N104" s="101"/>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t="n">
        <v>102.6</v>
      </c>
      <c r="K117" s="91" t="n">
        <v>103</v>
      </c>
      <c r="L117" s="91" t="n">
        <v>103.7</v>
      </c>
      <c r="M117" s="91" t="n">
        <v>103</v>
      </c>
      <c r="N117" s="81" t="n">
        <f aca="false">IF(M117="","",ROUND(AVERAGE(B117:M117),1))</f>
        <v>104.5</v>
      </c>
    </row>
    <row r="118" s="80" customFormat="true" ht="12" hidden="false" customHeight="false" outlineLevel="0" collapsed="false">
      <c r="A118" s="90" t="s">
        <v>633</v>
      </c>
      <c r="B118" s="91" t="n">
        <v>104.2</v>
      </c>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101" t="s">
        <v>861</v>
      </c>
      <c r="B120" s="101"/>
      <c r="C120" s="101"/>
      <c r="D120" s="101"/>
      <c r="E120" s="101"/>
      <c r="F120" s="101"/>
      <c r="G120" s="101"/>
      <c r="H120" s="101"/>
      <c r="I120" s="101"/>
      <c r="J120" s="101"/>
      <c r="K120" s="101"/>
      <c r="L120" s="101"/>
      <c r="M120" s="101"/>
      <c r="N120" s="101"/>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1"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t="n">
        <v>118.7</v>
      </c>
      <c r="K133" s="81" t="n">
        <v>118.1</v>
      </c>
      <c r="L133" s="81" t="n">
        <v>117.9</v>
      </c>
      <c r="M133" s="81" t="n">
        <v>118</v>
      </c>
      <c r="N133" s="81" t="n">
        <f aca="false">IF(M133="","",ROUND(AVERAGE(B133:M133),1))</f>
        <v>117.4</v>
      </c>
    </row>
    <row r="134" s="80" customFormat="true" ht="12" hidden="false" customHeight="false" outlineLevel="0" collapsed="false">
      <c r="A134" s="90" t="s">
        <v>633</v>
      </c>
      <c r="B134" s="81" t="n">
        <v>117.7</v>
      </c>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t="n">
        <v>123</v>
      </c>
      <c r="K149" s="81" t="n">
        <v>122.8</v>
      </c>
      <c r="L149" s="81" t="n">
        <v>122.5</v>
      </c>
      <c r="M149" s="81" t="n">
        <v>123</v>
      </c>
      <c r="N149" s="81" t="n">
        <f aca="false">IF(M149="","",ROUND(AVERAGE(B149:M149),1))</f>
        <v>122.4</v>
      </c>
    </row>
    <row r="150" s="80" customFormat="true" ht="12" hidden="false" customHeight="false" outlineLevel="0" collapsed="false">
      <c r="A150" s="90" t="s">
        <v>633</v>
      </c>
      <c r="B150" s="81" t="n">
        <v>122.5</v>
      </c>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1"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t="n">
        <v>115.6</v>
      </c>
      <c r="K165" s="81" t="n">
        <v>114.6</v>
      </c>
      <c r="L165" s="81" t="n">
        <v>114.5</v>
      </c>
      <c r="M165" s="81" t="n">
        <v>114.3</v>
      </c>
      <c r="N165" s="81" t="n">
        <f aca="false">IF(M165="","",ROUND(AVERAGE(B165:M165),1))</f>
        <v>113.7</v>
      </c>
    </row>
    <row r="166" s="80" customFormat="true" ht="12" hidden="false" customHeight="false" outlineLevel="0" collapsed="false">
      <c r="A166" s="90" t="s">
        <v>633</v>
      </c>
      <c r="B166" s="81" t="n">
        <v>114.2</v>
      </c>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101" t="s">
        <v>865</v>
      </c>
      <c r="B168" s="101"/>
      <c r="C168" s="101"/>
      <c r="D168" s="101"/>
      <c r="E168" s="101"/>
      <c r="F168" s="101"/>
      <c r="G168" s="101"/>
      <c r="H168" s="101"/>
      <c r="I168" s="101"/>
      <c r="J168" s="101"/>
      <c r="K168" s="101"/>
      <c r="L168" s="101"/>
      <c r="M168" s="101"/>
      <c r="N168" s="101"/>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t="n">
        <v>120.2</v>
      </c>
      <c r="K181" s="81" t="n">
        <v>119.5</v>
      </c>
      <c r="L181" s="81" t="n">
        <v>119.4</v>
      </c>
      <c r="M181" s="81" t="n">
        <v>119.5</v>
      </c>
      <c r="N181" s="81" t="n">
        <f aca="false">IF(M181="","",ROUND(AVERAGE(B181:M181),1))</f>
        <v>118.7</v>
      </c>
    </row>
    <row r="182" s="80" customFormat="true" ht="12" hidden="false" customHeight="false" outlineLevel="0" collapsed="false">
      <c r="A182" s="90" t="s">
        <v>633</v>
      </c>
      <c r="B182" s="81" t="n">
        <v>119</v>
      </c>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101" t="s">
        <v>867</v>
      </c>
      <c r="B184" s="101"/>
      <c r="C184" s="101"/>
      <c r="D184" s="101"/>
      <c r="E184" s="101"/>
      <c r="F184" s="101"/>
      <c r="G184" s="101"/>
      <c r="H184" s="101"/>
      <c r="I184" s="101"/>
      <c r="J184" s="101"/>
      <c r="K184" s="101"/>
      <c r="L184" s="101"/>
      <c r="M184" s="101"/>
      <c r="N184" s="101"/>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t="n">
        <v>130.3</v>
      </c>
      <c r="K197" s="81" t="n">
        <v>129.9</v>
      </c>
      <c r="L197" s="81" t="n">
        <v>128.8</v>
      </c>
      <c r="M197" s="81" t="n">
        <v>128.8</v>
      </c>
      <c r="N197" s="81" t="n">
        <f aca="false">IF(M197="","",ROUND(AVERAGE(B197:M197),1))</f>
        <v>128.1</v>
      </c>
    </row>
    <row r="198" s="80" customFormat="true" ht="12" hidden="false" customHeight="false" outlineLevel="0" collapsed="false">
      <c r="A198" s="90" t="s">
        <v>633</v>
      </c>
      <c r="B198" s="81" t="n">
        <v>126.6</v>
      </c>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101" t="s">
        <v>869</v>
      </c>
      <c r="B200" s="101"/>
      <c r="C200" s="101"/>
      <c r="D200" s="101"/>
      <c r="E200" s="101"/>
      <c r="F200" s="101"/>
      <c r="G200" s="101"/>
      <c r="H200" s="101"/>
      <c r="I200" s="101"/>
      <c r="J200" s="101"/>
      <c r="K200" s="101"/>
      <c r="L200" s="101"/>
      <c r="M200" s="101"/>
      <c r="N200" s="101"/>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t="n">
        <v>100.9</v>
      </c>
      <c r="K213" s="81" t="n">
        <v>101</v>
      </c>
      <c r="L213" s="81" t="n">
        <v>101.3</v>
      </c>
      <c r="M213" s="81" t="n">
        <v>101.2</v>
      </c>
      <c r="N213" s="81" t="n">
        <f aca="false">IF(M213="","",ROUND(AVERAGE(B213:M213),1))</f>
        <v>100</v>
      </c>
    </row>
    <row r="214" s="80" customFormat="true" ht="12" hidden="false" customHeight="false" outlineLevel="0" collapsed="false">
      <c r="A214" s="90" t="s">
        <v>633</v>
      </c>
      <c r="B214" s="81" t="n">
        <v>101.7</v>
      </c>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t="n">
        <v>101.1</v>
      </c>
      <c r="K229" s="81" t="n">
        <v>101.3</v>
      </c>
      <c r="L229" s="81" t="n">
        <v>101.4</v>
      </c>
      <c r="M229" s="81" t="n">
        <v>101.5</v>
      </c>
      <c r="N229" s="81" t="n">
        <f aca="false">IF(M229="","",ROUND(AVERAGE(B229:M229),1))</f>
        <v>100.1</v>
      </c>
    </row>
    <row r="230" s="80" customFormat="true" ht="12" hidden="false" customHeight="false" outlineLevel="0" collapsed="false">
      <c r="A230" s="90" t="s">
        <v>633</v>
      </c>
      <c r="B230" s="81" t="n">
        <v>102.3</v>
      </c>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t="n">
        <v>100.7</v>
      </c>
      <c r="K245" s="81" t="n">
        <v>100.6</v>
      </c>
      <c r="L245" s="81" t="n">
        <v>101.2</v>
      </c>
      <c r="M245" s="81" t="n">
        <v>100.9</v>
      </c>
      <c r="N245" s="81" t="n">
        <f aca="false">IF(M245="","",ROUND(AVERAGE(B245:M245),1))</f>
        <v>99.9</v>
      </c>
    </row>
    <row r="246" s="80" customFormat="true" ht="12" hidden="false" customHeight="false" outlineLevel="0" collapsed="false">
      <c r="A246" s="90" t="s">
        <v>633</v>
      </c>
      <c r="B246" s="81" t="n">
        <v>101</v>
      </c>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101" t="s">
        <v>873</v>
      </c>
      <c r="B248" s="101"/>
      <c r="C248" s="101"/>
      <c r="D248" s="101"/>
      <c r="E248" s="101"/>
      <c r="F248" s="101"/>
      <c r="G248" s="101"/>
      <c r="H248" s="101"/>
      <c r="I248" s="101"/>
      <c r="J248" s="101"/>
      <c r="K248" s="101"/>
      <c r="L248" s="101"/>
      <c r="M248" s="101"/>
      <c r="N248" s="101"/>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t="n">
        <v>97.1</v>
      </c>
      <c r="K261" s="81" t="n">
        <v>97.2</v>
      </c>
      <c r="L261" s="81" t="n">
        <v>97.6</v>
      </c>
      <c r="M261" s="81" t="n">
        <v>97.3</v>
      </c>
      <c r="N261" s="81" t="n">
        <f aca="false">IF(M261="","",ROUND(AVERAGE(B261:M261),1))</f>
        <v>96.3</v>
      </c>
    </row>
    <row r="262" s="80" customFormat="true" ht="12" hidden="false" customHeight="false" outlineLevel="0" collapsed="false">
      <c r="A262" s="90" t="s">
        <v>633</v>
      </c>
      <c r="B262" s="81" t="n">
        <v>97.7</v>
      </c>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t="n">
        <v>96.5</v>
      </c>
      <c r="K277" s="81" t="n">
        <v>96.8</v>
      </c>
      <c r="L277" s="81" t="n">
        <v>96.8</v>
      </c>
      <c r="M277" s="81" t="n">
        <v>96.8</v>
      </c>
      <c r="N277" s="81" t="n">
        <f aca="false">IF(M277="","",ROUND(AVERAGE(B277:M277),1))</f>
        <v>95.6</v>
      </c>
    </row>
    <row r="278" s="80" customFormat="true" ht="12" hidden="false" customHeight="false" outlineLevel="0" collapsed="false">
      <c r="A278" s="90" t="s">
        <v>633</v>
      </c>
      <c r="B278" s="81" t="n">
        <v>97.6</v>
      </c>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t="n">
        <v>97.7</v>
      </c>
      <c r="K293" s="81" t="n">
        <v>97.7</v>
      </c>
      <c r="L293" s="81" t="n">
        <v>98.3</v>
      </c>
      <c r="M293" s="81" t="n">
        <v>97.9</v>
      </c>
      <c r="N293" s="81" t="n">
        <f aca="false">IF(M293="","",ROUND(AVERAGE(B293:M293),1))</f>
        <v>97</v>
      </c>
    </row>
    <row r="294" s="80" customFormat="true" ht="12" hidden="false" customHeight="false" outlineLevel="0" collapsed="false">
      <c r="A294" s="90" t="s">
        <v>633</v>
      </c>
      <c r="B294" s="81" t="n">
        <v>97.8</v>
      </c>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101" t="s">
        <v>877</v>
      </c>
      <c r="B296" s="101"/>
      <c r="C296" s="101"/>
      <c r="D296" s="101"/>
      <c r="E296" s="101"/>
      <c r="F296" s="101"/>
      <c r="G296" s="101"/>
      <c r="H296" s="101"/>
      <c r="I296" s="101"/>
      <c r="J296" s="101"/>
      <c r="K296" s="101"/>
      <c r="L296" s="101"/>
      <c r="M296" s="101"/>
      <c r="N296" s="101"/>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t="n">
        <v>97.5</v>
      </c>
      <c r="K309" s="81" t="n">
        <v>97.7</v>
      </c>
      <c r="L309" s="81" t="n">
        <v>98</v>
      </c>
      <c r="M309" s="81" t="n">
        <v>97.8</v>
      </c>
      <c r="N309" s="81" t="n">
        <f aca="false">IF(M309="","",ROUND(AVERAGE(B309:M309),1))</f>
        <v>96.8</v>
      </c>
    </row>
    <row r="310" s="80" customFormat="true" ht="12" hidden="false" customHeight="false" outlineLevel="0" collapsed="false">
      <c r="A310" s="90" t="s">
        <v>633</v>
      </c>
      <c r="B310" s="81" t="n">
        <v>98.1</v>
      </c>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t="n">
        <v>97</v>
      </c>
      <c r="K325" s="81" t="n">
        <v>97.3</v>
      </c>
      <c r="L325" s="81" t="n">
        <v>97.4</v>
      </c>
      <c r="M325" s="81" t="n">
        <v>97.4</v>
      </c>
      <c r="N325" s="81" t="n">
        <f aca="false">IF(M325="","",ROUND(AVERAGE(B325:M325),1))</f>
        <v>96.2</v>
      </c>
    </row>
    <row r="326" s="80" customFormat="true" ht="12" hidden="false" customHeight="false" outlineLevel="0" collapsed="false">
      <c r="A326" s="90" t="s">
        <v>633</v>
      </c>
      <c r="B326" s="81" t="n">
        <v>98.2</v>
      </c>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t="n">
        <v>98</v>
      </c>
      <c r="K341" s="81" t="n">
        <v>98</v>
      </c>
      <c r="L341" s="81" t="n">
        <v>98.6</v>
      </c>
      <c r="M341" s="81" t="n">
        <v>98.2</v>
      </c>
      <c r="N341" s="81" t="n">
        <f aca="false">IF(M341="","",ROUND(AVERAGE(B341:M341),1))</f>
        <v>97.3</v>
      </c>
    </row>
    <row r="342" s="80" customFormat="true" ht="12" hidden="false" customHeight="false" outlineLevel="0" collapsed="false">
      <c r="A342" s="90" t="s">
        <v>633</v>
      </c>
      <c r="B342" s="81" t="n">
        <v>98.1</v>
      </c>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9" t="s">
        <v>880</v>
      </c>
      <c r="B343" s="99"/>
      <c r="C343" s="99"/>
      <c r="D343" s="99"/>
      <c r="E343" s="99"/>
      <c r="F343" s="99"/>
      <c r="G343" s="99"/>
      <c r="H343" s="99"/>
      <c r="I343" s="99"/>
      <c r="J343" s="99"/>
      <c r="K343" s="99"/>
      <c r="L343" s="99"/>
      <c r="M343" s="99"/>
      <c r="N343" s="99"/>
    </row>
    <row r="344" s="80" customFormat="true" ht="12" hidden="false" customHeight="false" outlineLevel="0" collapsed="false">
      <c r="A344" s="101" t="s">
        <v>881</v>
      </c>
      <c r="B344" s="101"/>
      <c r="C344" s="101"/>
      <c r="D344" s="101"/>
      <c r="E344" s="101"/>
      <c r="F344" s="101"/>
      <c r="G344" s="101"/>
      <c r="H344" s="101"/>
      <c r="I344" s="101"/>
      <c r="J344" s="101"/>
      <c r="K344" s="101"/>
      <c r="L344" s="101"/>
      <c r="M344" s="101"/>
      <c r="N344" s="101"/>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t="n">
        <v>97.3</v>
      </c>
      <c r="K357" s="81" t="n">
        <v>97.5</v>
      </c>
      <c r="L357" s="81" t="n">
        <v>98</v>
      </c>
      <c r="M357" s="81" t="n">
        <v>97.9</v>
      </c>
      <c r="N357" s="81" t="n">
        <f aca="false">IF(M357="","",ROUND(AVERAGE(B357:M357),1))</f>
        <v>97</v>
      </c>
    </row>
    <row r="358" s="80" customFormat="true" ht="12" hidden="false" customHeight="false" outlineLevel="0" collapsed="false">
      <c r="A358" s="90" t="s">
        <v>633</v>
      </c>
      <c r="B358" s="81" t="n">
        <v>98.2</v>
      </c>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9" t="s">
        <v>882</v>
      </c>
      <c r="B359" s="99"/>
      <c r="C359" s="99"/>
      <c r="D359" s="99"/>
      <c r="E359" s="99"/>
      <c r="F359" s="99"/>
      <c r="G359" s="99"/>
      <c r="H359" s="99"/>
      <c r="I359" s="99"/>
      <c r="J359" s="99"/>
      <c r="K359" s="99"/>
      <c r="L359" s="99"/>
      <c r="M359" s="99"/>
      <c r="N359" s="99"/>
    </row>
    <row r="360" s="80" customFormat="true" ht="12" hidden="false" customHeight="false" outlineLevel="0" collapsed="false">
      <c r="A360" s="101" t="s">
        <v>883</v>
      </c>
      <c r="B360" s="101"/>
      <c r="C360" s="101"/>
      <c r="D360" s="101"/>
      <c r="E360" s="101"/>
      <c r="F360" s="101"/>
      <c r="G360" s="101"/>
      <c r="H360" s="101"/>
      <c r="I360" s="101"/>
      <c r="J360" s="101"/>
      <c r="K360" s="101"/>
      <c r="L360" s="101"/>
      <c r="M360" s="101"/>
      <c r="N360" s="101"/>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t="n">
        <v>100.7</v>
      </c>
      <c r="K373" s="81" t="n">
        <v>100.9</v>
      </c>
      <c r="L373" s="81" t="n">
        <v>101.7</v>
      </c>
      <c r="M373" s="81" t="n">
        <v>101.6</v>
      </c>
      <c r="N373" s="81" t="n">
        <f aca="false">IF(M373="","",ROUND(AVERAGE(B373:M373),1))</f>
        <v>99.8</v>
      </c>
    </row>
    <row r="374" s="80" customFormat="true" ht="12" hidden="false" customHeight="false" outlineLevel="0" collapsed="false">
      <c r="A374" s="90" t="s">
        <v>633</v>
      </c>
      <c r="B374" s="81" t="n">
        <v>102</v>
      </c>
      <c r="C374" s="81"/>
      <c r="D374" s="81"/>
      <c r="E374" s="81"/>
      <c r="F374" s="81"/>
      <c r="G374" s="81"/>
      <c r="H374" s="81"/>
      <c r="I374" s="81"/>
      <c r="J374" s="81"/>
      <c r="K374" s="81"/>
      <c r="L374" s="81"/>
      <c r="M374" s="81"/>
      <c r="N374" s="81" t="str">
        <f aca="false">IF(M374="","",ROUND(AVERAGE(B374:M374),1))</f>
        <v/>
      </c>
    </row>
    <row r="375" s="102"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101" t="s">
        <v>885</v>
      </c>
      <c r="B376" s="101"/>
      <c r="C376" s="101"/>
      <c r="D376" s="101"/>
      <c r="E376" s="101"/>
      <c r="F376" s="101"/>
      <c r="G376" s="101"/>
      <c r="H376" s="101"/>
      <c r="I376" s="101"/>
      <c r="J376" s="101"/>
      <c r="K376" s="101"/>
      <c r="L376" s="101"/>
      <c r="M376" s="101"/>
      <c r="N376" s="101"/>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t="n">
        <v>96.8</v>
      </c>
      <c r="K389" s="81" t="n">
        <v>96.3</v>
      </c>
      <c r="L389" s="81" t="n">
        <v>97.5</v>
      </c>
      <c r="M389" s="81" t="n">
        <v>97.3</v>
      </c>
      <c r="N389" s="81" t="n">
        <f aca="false">IF(M389="","",ROUND(AVERAGE(B389:M389),1))</f>
        <v>96.1</v>
      </c>
    </row>
    <row r="390" s="80" customFormat="true" ht="12" hidden="false" customHeight="false" outlineLevel="0" collapsed="false">
      <c r="A390" s="90" t="s">
        <v>633</v>
      </c>
      <c r="B390" s="81" t="n">
        <v>96.9</v>
      </c>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101" t="s">
        <v>887</v>
      </c>
      <c r="B392" s="101"/>
      <c r="C392" s="101"/>
      <c r="D392" s="101"/>
      <c r="E392" s="101"/>
      <c r="F392" s="101"/>
      <c r="G392" s="101"/>
      <c r="H392" s="101"/>
      <c r="I392" s="101"/>
      <c r="J392" s="101"/>
      <c r="K392" s="101"/>
      <c r="L392" s="101"/>
      <c r="M392" s="101"/>
      <c r="N392" s="101"/>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t="n">
        <v>97.6</v>
      </c>
      <c r="K405" s="81" t="n">
        <v>96.4</v>
      </c>
      <c r="L405" s="81" t="n">
        <v>97.8</v>
      </c>
      <c r="M405" s="81" t="n">
        <v>97.6</v>
      </c>
      <c r="N405" s="81" t="n">
        <f aca="false">IF(M405="","",ROUND(AVERAGE(B405:M405),1))</f>
        <v>96.3</v>
      </c>
    </row>
    <row r="406" s="80" customFormat="true" ht="12" hidden="false" customHeight="false" outlineLevel="0" collapsed="false">
      <c r="A406" s="90" t="s">
        <v>633</v>
      </c>
      <c r="B406" s="81" t="n">
        <v>97</v>
      </c>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101" t="s">
        <v>889</v>
      </c>
      <c r="B408" s="101"/>
      <c r="C408" s="101"/>
      <c r="D408" s="101"/>
      <c r="E408" s="101"/>
      <c r="F408" s="101"/>
      <c r="G408" s="101"/>
      <c r="H408" s="101"/>
      <c r="I408" s="101"/>
      <c r="J408" s="101"/>
      <c r="K408" s="101"/>
      <c r="L408" s="101"/>
      <c r="M408" s="101"/>
      <c r="N408" s="101"/>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t="n">
        <v>95.4</v>
      </c>
      <c r="K421" s="81" t="n">
        <v>95.6</v>
      </c>
      <c r="L421" s="81" t="n">
        <v>96.1</v>
      </c>
      <c r="M421" s="81" t="n">
        <v>95.8</v>
      </c>
      <c r="N421" s="81" t="n">
        <f aca="false">IF(M421="","",ROUND(AVERAGE(B421:M421),1))</f>
        <v>95.4</v>
      </c>
    </row>
    <row r="422" s="80" customFormat="true" ht="12" hidden="false" customHeight="false" outlineLevel="0" collapsed="false">
      <c r="A422" s="90" t="s">
        <v>633</v>
      </c>
      <c r="B422" s="81" t="n">
        <v>96.2</v>
      </c>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101" t="s">
        <v>891</v>
      </c>
      <c r="B424" s="101"/>
      <c r="C424" s="101"/>
      <c r="D424" s="101"/>
      <c r="E424" s="101"/>
      <c r="F424" s="101"/>
      <c r="G424" s="101"/>
      <c r="H424" s="101"/>
      <c r="I424" s="101"/>
      <c r="J424" s="101"/>
      <c r="K424" s="101"/>
      <c r="L424" s="101"/>
      <c r="M424" s="101"/>
      <c r="N424" s="101"/>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t="n">
        <v>93</v>
      </c>
      <c r="K437" s="81" t="n">
        <v>93.2</v>
      </c>
      <c r="L437" s="81" t="n">
        <v>93.3</v>
      </c>
      <c r="M437" s="81" t="n">
        <v>93</v>
      </c>
      <c r="N437" s="81" t="n">
        <f aca="false">IF(M437="","",ROUND(AVERAGE(B437:M437),1))</f>
        <v>92.9</v>
      </c>
    </row>
    <row r="438" s="80" customFormat="true" ht="12" hidden="false" customHeight="false" outlineLevel="0" collapsed="false">
      <c r="A438" s="90" t="s">
        <v>633</v>
      </c>
      <c r="B438" s="81" t="n">
        <v>93.5</v>
      </c>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101" t="s">
        <v>893</v>
      </c>
      <c r="B440" s="101"/>
      <c r="C440" s="101"/>
      <c r="D440" s="101"/>
      <c r="E440" s="101"/>
      <c r="F440" s="101"/>
      <c r="G440" s="101"/>
      <c r="H440" s="101"/>
      <c r="I440" s="101"/>
      <c r="J440" s="101"/>
      <c r="K440" s="101"/>
      <c r="L440" s="101"/>
      <c r="M440" s="101"/>
      <c r="N440" s="101"/>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t="n">
        <v>81.1</v>
      </c>
      <c r="K453" s="81" t="n">
        <v>82.2</v>
      </c>
      <c r="L453" s="81" t="n">
        <v>82.2</v>
      </c>
      <c r="M453" s="81" t="n">
        <v>83.1</v>
      </c>
      <c r="N453" s="81" t="n">
        <f aca="false">IF(M453="","",ROUND(AVERAGE(B453:M453),1))</f>
        <v>82.5</v>
      </c>
    </row>
    <row r="454" s="80" customFormat="true" ht="12" hidden="false" customHeight="false" outlineLevel="0" collapsed="false">
      <c r="A454" s="90" t="s">
        <v>633</v>
      </c>
      <c r="B454" s="81" t="n">
        <v>84.2</v>
      </c>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101" t="s">
        <v>895</v>
      </c>
      <c r="B456" s="101"/>
      <c r="C456" s="101"/>
      <c r="D456" s="101"/>
      <c r="E456" s="101"/>
      <c r="F456" s="101"/>
      <c r="G456" s="101"/>
      <c r="H456" s="101"/>
      <c r="I456" s="101"/>
      <c r="J456" s="101"/>
      <c r="K456" s="101"/>
      <c r="L456" s="101"/>
      <c r="M456" s="101"/>
      <c r="N456" s="101"/>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t="n">
        <v>105.7</v>
      </c>
      <c r="K469" s="81" t="n">
        <v>105.4</v>
      </c>
      <c r="L469" s="81" t="n">
        <v>106.3</v>
      </c>
      <c r="M469" s="81" t="n">
        <v>106.3</v>
      </c>
      <c r="N469" s="81" t="n">
        <f aca="false">IF(M469="","",ROUND(AVERAGE(B469:M469),1))</f>
        <v>105.4</v>
      </c>
    </row>
    <row r="470" s="80" customFormat="true" ht="12" hidden="false" customHeight="false" outlineLevel="0" collapsed="false">
      <c r="A470" s="90" t="s">
        <v>633</v>
      </c>
      <c r="B470" s="81" t="n">
        <v>107.1</v>
      </c>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101" t="s">
        <v>897</v>
      </c>
      <c r="B472" s="101"/>
      <c r="C472" s="101"/>
      <c r="D472" s="101"/>
      <c r="E472" s="101"/>
      <c r="F472" s="101"/>
      <c r="G472" s="101"/>
      <c r="H472" s="101"/>
      <c r="I472" s="101"/>
      <c r="J472" s="101"/>
      <c r="K472" s="101"/>
      <c r="L472" s="101"/>
      <c r="M472" s="101"/>
      <c r="N472" s="101"/>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t="n">
        <v>108.8</v>
      </c>
      <c r="K485" s="81" t="n">
        <v>108.8</v>
      </c>
      <c r="L485" s="81" t="n">
        <v>109.1</v>
      </c>
      <c r="M485" s="81" t="n">
        <v>109.2</v>
      </c>
      <c r="N485" s="81" t="n">
        <f aca="false">IF(M485="","",ROUND(AVERAGE(B485:M485),1))</f>
        <v>107.6</v>
      </c>
    </row>
    <row r="486" s="80" customFormat="true" ht="12" hidden="false" customHeight="false" outlineLevel="0" collapsed="false">
      <c r="A486" s="90" t="s">
        <v>633</v>
      </c>
      <c r="B486" s="81" t="n">
        <v>109.9</v>
      </c>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t="n">
        <v>109.4</v>
      </c>
      <c r="K501" s="81" t="n">
        <v>109.6</v>
      </c>
      <c r="L501" s="81" t="n">
        <v>109.8</v>
      </c>
      <c r="M501" s="81" t="n">
        <v>109.9</v>
      </c>
      <c r="N501" s="81" t="n">
        <f aca="false">IF(M501="","",ROUND(AVERAGE(B501:M501),1))</f>
        <v>108.2</v>
      </c>
    </row>
    <row r="502" s="80" customFormat="true" ht="12" hidden="false" customHeight="false" outlineLevel="0" collapsed="false">
      <c r="A502" s="90" t="s">
        <v>633</v>
      </c>
      <c r="B502" s="81" t="n">
        <v>110.9</v>
      </c>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t="n">
        <v>108</v>
      </c>
      <c r="K517" s="81" t="n">
        <v>107.7</v>
      </c>
      <c r="L517" s="81" t="n">
        <v>108.1</v>
      </c>
      <c r="M517" s="81" t="n">
        <v>108.2</v>
      </c>
      <c r="N517" s="81" t="n">
        <f aca="false">IF(M517="","",ROUND(AVERAGE(B517:M517),1))</f>
        <v>106.9</v>
      </c>
    </row>
    <row r="518" s="80" customFormat="true" ht="12" hidden="false" customHeight="false" outlineLevel="0" collapsed="false">
      <c r="A518" s="90" t="s">
        <v>633</v>
      </c>
      <c r="B518" s="81" t="n">
        <v>108.6</v>
      </c>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101" t="s">
        <v>901</v>
      </c>
      <c r="B520" s="101"/>
      <c r="C520" s="101"/>
      <c r="D520" s="101"/>
      <c r="E520" s="101"/>
      <c r="F520" s="101"/>
      <c r="G520" s="101"/>
      <c r="H520" s="101"/>
      <c r="I520" s="101"/>
      <c r="J520" s="101"/>
      <c r="K520" s="101"/>
      <c r="L520" s="101"/>
      <c r="M520" s="101"/>
      <c r="N520" s="101"/>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t="n">
        <v>116.5</v>
      </c>
      <c r="K533" s="81" t="n">
        <v>116.2</v>
      </c>
      <c r="L533" s="81" t="n">
        <v>116.8</v>
      </c>
      <c r="M533" s="81" t="n">
        <v>116.8</v>
      </c>
      <c r="N533" s="81" t="n">
        <f aca="false">IF(M533="","",ROUND(AVERAGE(B533:M533),1))</f>
        <v>113.2</v>
      </c>
    </row>
    <row r="534" s="80" customFormat="true" ht="12" hidden="false" customHeight="false" outlineLevel="0" collapsed="false">
      <c r="A534" s="90" t="s">
        <v>633</v>
      </c>
      <c r="B534" s="81" t="n">
        <v>117.3</v>
      </c>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t="n">
        <v>119.3</v>
      </c>
      <c r="K549" s="81" t="n">
        <v>119.3</v>
      </c>
      <c r="L549" s="81" t="n">
        <v>119.8</v>
      </c>
      <c r="M549" s="81" t="n">
        <v>119.8</v>
      </c>
      <c r="N549" s="81" t="n">
        <f aca="false">IF(M549="","",ROUND(AVERAGE(B549:M549),1))</f>
        <v>116.2</v>
      </c>
    </row>
    <row r="550" s="80" customFormat="true" ht="12" hidden="false" customHeight="false" outlineLevel="0" collapsed="false">
      <c r="A550" s="90" t="s">
        <v>633</v>
      </c>
      <c r="B550" s="81" t="n">
        <v>120.1</v>
      </c>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t="n">
        <v>111.5</v>
      </c>
      <c r="K565" s="81" t="n">
        <v>110.7</v>
      </c>
      <c r="L565" s="81" t="n">
        <v>111.4</v>
      </c>
      <c r="M565" s="81" t="n">
        <v>111.5</v>
      </c>
      <c r="N565" s="81" t="n">
        <f aca="false">IF(M565="","",ROUND(AVERAGE(B565:M565),1))</f>
        <v>107.8</v>
      </c>
    </row>
    <row r="566" s="80" customFormat="true" ht="12" hidden="false" customHeight="false" outlineLevel="0" collapsed="false">
      <c r="A566" s="90" t="s">
        <v>633</v>
      </c>
      <c r="B566" s="81" t="n">
        <v>112.4</v>
      </c>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101" t="s">
        <v>905</v>
      </c>
      <c r="B568" s="101"/>
      <c r="C568" s="101"/>
      <c r="D568" s="101"/>
      <c r="E568" s="101"/>
      <c r="F568" s="101"/>
      <c r="G568" s="101"/>
      <c r="H568" s="101"/>
      <c r="I568" s="101"/>
      <c r="J568" s="101"/>
      <c r="K568" s="101"/>
      <c r="L568" s="101"/>
      <c r="M568" s="101"/>
      <c r="N568" s="101"/>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t="n">
        <v>102.7</v>
      </c>
      <c r="K581" s="81" t="n">
        <v>102.9</v>
      </c>
      <c r="L581" s="81" t="n">
        <v>102.9</v>
      </c>
      <c r="M581" s="81" t="n">
        <v>102.9</v>
      </c>
      <c r="N581" s="81" t="n">
        <f aca="false">IF(M581="","",ROUND(AVERAGE(B581:M581),1))</f>
        <v>102.8</v>
      </c>
    </row>
    <row r="582" s="80" customFormat="true" ht="12" hidden="false" customHeight="false" outlineLevel="0" collapsed="false">
      <c r="A582" s="90" t="s">
        <v>633</v>
      </c>
      <c r="B582" s="81" t="n">
        <v>103.7</v>
      </c>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t="n">
        <v>102.4</v>
      </c>
      <c r="K597" s="81" t="n">
        <v>103</v>
      </c>
      <c r="L597" s="81" t="n">
        <v>103</v>
      </c>
      <c r="M597" s="81" t="n">
        <v>103</v>
      </c>
      <c r="N597" s="81" t="n">
        <f aca="false">IF(M597="","",ROUND(AVERAGE(B597:M597),1))</f>
        <v>102.3</v>
      </c>
    </row>
    <row r="598" s="80" customFormat="true" ht="12" hidden="false" customHeight="false" outlineLevel="0" collapsed="false">
      <c r="A598" s="90" t="s">
        <v>633</v>
      </c>
      <c r="B598" s="81" t="n">
        <v>103.6</v>
      </c>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t="n">
        <v>103</v>
      </c>
      <c r="K613" s="81" t="n">
        <v>102.8</v>
      </c>
      <c r="L613" s="81" t="n">
        <v>102.8</v>
      </c>
      <c r="M613" s="81" t="n">
        <v>102.8</v>
      </c>
      <c r="N613" s="81" t="n">
        <f aca="false">IF(M613="","",ROUND(AVERAGE(B613:M613),1))</f>
        <v>103.4</v>
      </c>
    </row>
    <row r="614" s="80" customFormat="true" ht="12" hidden="false" customHeight="false" outlineLevel="0" collapsed="false">
      <c r="A614" s="90" t="s">
        <v>633</v>
      </c>
      <c r="B614" s="81" t="n">
        <v>103.9</v>
      </c>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101" t="s">
        <v>909</v>
      </c>
      <c r="B616" s="101"/>
      <c r="C616" s="101"/>
      <c r="D616" s="101"/>
      <c r="E616" s="101"/>
      <c r="F616" s="101"/>
      <c r="G616" s="101"/>
      <c r="H616" s="101"/>
      <c r="I616" s="101"/>
      <c r="J616" s="101"/>
      <c r="K616" s="101"/>
      <c r="L616" s="101"/>
      <c r="M616" s="101"/>
      <c r="N616" s="101"/>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1"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1"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t="n">
        <v>110.4</v>
      </c>
      <c r="K629" s="81" t="n">
        <v>110.4</v>
      </c>
      <c r="L629" s="81" t="n">
        <v>110.9</v>
      </c>
      <c r="M629" s="81" t="n">
        <v>111.3</v>
      </c>
      <c r="N629" s="81" t="n">
        <f aca="false">IF(M629="","",ROUND(AVERAGE(B629:M629),1))</f>
        <v>109.9</v>
      </c>
    </row>
    <row r="630" s="80" customFormat="true" ht="12" hidden="false" customHeight="false" outlineLevel="0" collapsed="false">
      <c r="A630" s="90" t="s">
        <v>633</v>
      </c>
      <c r="B630" s="81" t="n">
        <v>113</v>
      </c>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101" t="s">
        <v>911</v>
      </c>
      <c r="B632" s="101"/>
      <c r="C632" s="101"/>
      <c r="D632" s="101"/>
      <c r="E632" s="101"/>
      <c r="F632" s="101"/>
      <c r="G632" s="101"/>
      <c r="H632" s="101"/>
      <c r="I632" s="101"/>
      <c r="J632" s="101"/>
      <c r="K632" s="101"/>
      <c r="L632" s="101"/>
      <c r="M632" s="101"/>
      <c r="N632" s="101"/>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t="n">
        <v>98</v>
      </c>
      <c r="K645" s="91" t="n">
        <v>97.8</v>
      </c>
      <c r="L645" s="91" t="n">
        <v>97.9</v>
      </c>
      <c r="M645" s="91" t="n">
        <v>97.7</v>
      </c>
      <c r="N645" s="81" t="n">
        <f aca="false">IF(M645="","",ROUND(AVERAGE(B645:M645),1))</f>
        <v>97.7</v>
      </c>
    </row>
    <row r="646" s="80" customFormat="true" ht="12" hidden="false" customHeight="false" outlineLevel="0" collapsed="false">
      <c r="A646" s="90" t="s">
        <v>633</v>
      </c>
      <c r="B646" s="91" t="n">
        <v>97.3</v>
      </c>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t="n">
        <v>101</v>
      </c>
      <c r="K661" s="91" t="n">
        <v>100.7</v>
      </c>
      <c r="L661" s="91" t="n">
        <v>100.9</v>
      </c>
      <c r="M661" s="91" t="n">
        <v>100.8</v>
      </c>
      <c r="N661" s="81" t="n">
        <f aca="false">IF(M661="","",ROUND(AVERAGE(B661:M661),1))</f>
        <v>100.5</v>
      </c>
    </row>
    <row r="662" s="80" customFormat="true" ht="12" hidden="false" customHeight="false" outlineLevel="0" collapsed="false">
      <c r="A662" s="90" t="s">
        <v>633</v>
      </c>
      <c r="B662" s="91" t="n">
        <v>100.7</v>
      </c>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t="n">
        <v>95.2</v>
      </c>
      <c r="K677" s="91" t="n">
        <v>95.1</v>
      </c>
      <c r="L677" s="91" t="n">
        <v>95</v>
      </c>
      <c r="M677" s="91" t="n">
        <v>94.8</v>
      </c>
      <c r="N677" s="81" t="n">
        <f aca="false">IF(M677="","",ROUND(AVERAGE(B677:M677),1))</f>
        <v>95</v>
      </c>
    </row>
    <row r="678" s="80" customFormat="true" ht="12" hidden="false" customHeight="false" outlineLevel="0" collapsed="false">
      <c r="A678" s="90" t="s">
        <v>633</v>
      </c>
      <c r="B678" s="91" t="n">
        <v>94.2</v>
      </c>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101" t="s">
        <v>915</v>
      </c>
      <c r="B680" s="101"/>
      <c r="C680" s="101"/>
      <c r="D680" s="101"/>
      <c r="E680" s="101"/>
      <c r="F680" s="101"/>
      <c r="G680" s="101"/>
      <c r="H680" s="101"/>
      <c r="I680" s="101"/>
      <c r="J680" s="101"/>
      <c r="K680" s="101"/>
      <c r="L680" s="101"/>
      <c r="M680" s="101"/>
      <c r="N680" s="101"/>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t="n">
        <v>102.9</v>
      </c>
      <c r="K693" s="91" t="n">
        <v>102.5</v>
      </c>
      <c r="L693" s="91" t="n">
        <v>102.6</v>
      </c>
      <c r="M693" s="91" t="n">
        <v>102.4</v>
      </c>
      <c r="N693" s="81" t="n">
        <f aca="false">IF(M693="","",ROUND(AVERAGE(B693:M693),1))</f>
        <v>102.7</v>
      </c>
    </row>
    <row r="694" s="80" customFormat="true" ht="12" hidden="false" customHeight="false" outlineLevel="0" collapsed="false">
      <c r="A694" s="90" t="s">
        <v>633</v>
      </c>
      <c r="B694" s="91" t="n">
        <v>102.5</v>
      </c>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t="n">
        <v>107</v>
      </c>
      <c r="K709" s="91" t="n">
        <v>106.5</v>
      </c>
      <c r="L709" s="91" t="n">
        <v>106.8</v>
      </c>
      <c r="M709" s="91" t="n">
        <v>106.8</v>
      </c>
      <c r="N709" s="81" t="n">
        <f aca="false">IF(M709="","",ROUND(AVERAGE(B709:M709),1))</f>
        <v>106.5</v>
      </c>
    </row>
    <row r="710" s="80" customFormat="true" ht="12" hidden="false" customHeight="false" outlineLevel="0" collapsed="false">
      <c r="A710" s="90" t="s">
        <v>633</v>
      </c>
      <c r="B710" s="91" t="n">
        <v>106.9</v>
      </c>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t="n">
        <v>98.5</v>
      </c>
      <c r="K725" s="91" t="n">
        <v>98.2</v>
      </c>
      <c r="L725" s="91" t="n">
        <v>98.1</v>
      </c>
      <c r="M725" s="91" t="n">
        <v>97.9</v>
      </c>
      <c r="N725" s="81" t="n">
        <f aca="false">IF(M725="","",ROUND(AVERAGE(B725:M725),1))</f>
        <v>98.6</v>
      </c>
    </row>
    <row r="726" s="80" customFormat="true" ht="12" hidden="false" customHeight="false" outlineLevel="0" collapsed="false">
      <c r="A726" s="90" t="s">
        <v>633</v>
      </c>
      <c r="B726" s="91" t="n">
        <v>97.9</v>
      </c>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101" t="s">
        <v>919</v>
      </c>
      <c r="B728" s="101"/>
      <c r="C728" s="101"/>
      <c r="D728" s="101"/>
      <c r="E728" s="101"/>
      <c r="F728" s="101"/>
      <c r="G728" s="101"/>
      <c r="H728" s="101"/>
      <c r="I728" s="101"/>
      <c r="J728" s="101"/>
      <c r="K728" s="101"/>
      <c r="L728" s="101"/>
      <c r="M728" s="101"/>
      <c r="N728" s="101"/>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t="n">
        <v>101.9</v>
      </c>
      <c r="K741" s="91" t="n">
        <v>101.6</v>
      </c>
      <c r="L741" s="91" t="n">
        <v>101.5</v>
      </c>
      <c r="M741" s="91" t="n">
        <v>101.3</v>
      </c>
      <c r="N741" s="81" t="n">
        <f aca="false">IF(M741="","",ROUND(AVERAGE(B741:M741),1))</f>
        <v>102.1</v>
      </c>
    </row>
    <row r="742" s="80" customFormat="true" ht="12" hidden="false" customHeight="false" outlineLevel="0" collapsed="false">
      <c r="A742" s="90" t="s">
        <v>633</v>
      </c>
      <c r="B742" s="91" t="n">
        <v>100.9</v>
      </c>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101" t="s">
        <v>921</v>
      </c>
      <c r="B744" s="101"/>
      <c r="C744" s="101"/>
      <c r="D744" s="101"/>
      <c r="E744" s="101"/>
      <c r="F744" s="101"/>
      <c r="G744" s="101"/>
      <c r="H744" s="101"/>
      <c r="I744" s="101"/>
      <c r="J744" s="101"/>
      <c r="K744" s="101"/>
      <c r="L744" s="101"/>
      <c r="M744" s="101"/>
      <c r="N744" s="101"/>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t="n">
        <v>116.2</v>
      </c>
      <c r="K757" s="91" t="n">
        <v>116.2</v>
      </c>
      <c r="L757" s="91" t="n">
        <v>116.2</v>
      </c>
      <c r="M757" s="91" t="n">
        <v>116.2</v>
      </c>
      <c r="N757" s="81" t="n">
        <f aca="false">IF(M757="","",ROUND(AVERAGE(B757:M757),1))</f>
        <v>115.6</v>
      </c>
    </row>
    <row r="758" s="80" customFormat="true" ht="12" hidden="false" customHeight="false" outlineLevel="0" collapsed="false">
      <c r="A758" s="90" t="s">
        <v>633</v>
      </c>
      <c r="B758" s="91" t="n">
        <v>116.8</v>
      </c>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101" t="s">
        <v>923</v>
      </c>
      <c r="B760" s="101"/>
      <c r="C760" s="101"/>
      <c r="D760" s="101"/>
      <c r="E760" s="101"/>
      <c r="F760" s="101"/>
      <c r="G760" s="101"/>
      <c r="H760" s="101"/>
      <c r="I760" s="101"/>
      <c r="J760" s="101"/>
      <c r="K760" s="101"/>
      <c r="L760" s="101"/>
      <c r="M760" s="101"/>
      <c r="N760" s="101"/>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t="n">
        <v>92.3</v>
      </c>
      <c r="K773" s="91" t="n">
        <v>92.3</v>
      </c>
      <c r="L773" s="91" t="n">
        <v>92.3</v>
      </c>
      <c r="M773" s="91" t="n">
        <v>92.3</v>
      </c>
      <c r="N773" s="81" t="n">
        <f aca="false">IF(M773="","",ROUND(AVERAGE(B773:M773),1))</f>
        <v>92.2</v>
      </c>
    </row>
    <row r="774" s="80" customFormat="true" ht="12" hidden="false" customHeight="false" outlineLevel="0" collapsed="false">
      <c r="A774" s="90" t="s">
        <v>633</v>
      </c>
      <c r="B774" s="91" t="n">
        <v>92.3</v>
      </c>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101" t="s">
        <v>925</v>
      </c>
      <c r="B776" s="101"/>
      <c r="C776" s="101"/>
      <c r="D776" s="101"/>
      <c r="E776" s="101"/>
      <c r="F776" s="101"/>
      <c r="G776" s="101"/>
      <c r="H776" s="101"/>
      <c r="I776" s="101"/>
      <c r="J776" s="101"/>
      <c r="K776" s="101"/>
      <c r="L776" s="101"/>
      <c r="M776" s="101"/>
      <c r="N776" s="101"/>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t="n">
        <v>90.1</v>
      </c>
      <c r="K789" s="81" t="n">
        <v>90.2</v>
      </c>
      <c r="L789" s="81" t="n">
        <v>90.2</v>
      </c>
      <c r="M789" s="81" t="n">
        <v>90</v>
      </c>
      <c r="N789" s="81" t="n">
        <f aca="false">IF(M789="","",ROUND(AVERAGE(B789:M789),1))</f>
        <v>89.6</v>
      </c>
    </row>
    <row r="790" s="80" customFormat="true" ht="12" hidden="false" customHeight="false" outlineLevel="0" collapsed="false">
      <c r="A790" s="90" t="s">
        <v>633</v>
      </c>
      <c r="B790" s="81" t="n">
        <v>88.9</v>
      </c>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103" width="6.7"/>
    <col collapsed="false" customWidth="true" hidden="false" outlineLevel="0" max="14" min="3"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98"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t="n">
        <v>163.3</v>
      </c>
      <c r="K21" s="81" t="n">
        <v>166.5</v>
      </c>
      <c r="L21" s="81" t="n">
        <v>181.4</v>
      </c>
      <c r="M21" s="81" t="n">
        <v>179.2</v>
      </c>
      <c r="N21" s="81" t="n">
        <f aca="false">IF(M21="","",ROUND(AVERAGE(B21:M21),1))</f>
        <v>160.1</v>
      </c>
    </row>
    <row r="22" s="80" customFormat="true" ht="12" hidden="false" customHeight="false" outlineLevel="0" collapsed="false">
      <c r="A22" s="90" t="s">
        <v>633</v>
      </c>
      <c r="B22" s="81" t="n">
        <v>178.9</v>
      </c>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t="n">
        <v>154.3</v>
      </c>
      <c r="K37" s="81" t="n">
        <v>158.1</v>
      </c>
      <c r="L37" s="81" t="n">
        <v>172.7</v>
      </c>
      <c r="M37" s="81" t="n">
        <v>171.1</v>
      </c>
      <c r="N37" s="81" t="n">
        <f aca="false">IF(M37="","",ROUND(AVERAGE(B37:M37),1))</f>
        <v>148.3</v>
      </c>
    </row>
    <row r="38" s="80" customFormat="true" ht="12" hidden="false" customHeight="false" outlineLevel="0" collapsed="false">
      <c r="A38" s="90" t="s">
        <v>633</v>
      </c>
      <c r="B38" s="81" t="n">
        <v>171.3</v>
      </c>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t="n">
        <v>171</v>
      </c>
      <c r="K53" s="81" t="n">
        <v>173.6</v>
      </c>
      <c r="L53" s="81" t="n">
        <v>188.7</v>
      </c>
      <c r="M53" s="81" t="n">
        <v>186.1</v>
      </c>
      <c r="N53" s="81" t="n">
        <f aca="false">IF(M53="","",ROUND(AVERAGE(B53:M53),1))</f>
        <v>170.2</v>
      </c>
    </row>
    <row r="54" s="80" customFormat="true" ht="12" hidden="false" customHeight="false" outlineLevel="0" collapsed="false">
      <c r="A54" s="90" t="s">
        <v>633</v>
      </c>
      <c r="B54" s="81" t="n">
        <v>185.3</v>
      </c>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1"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1"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t="n">
        <v>154</v>
      </c>
      <c r="K69" s="81" t="n">
        <v>158.8</v>
      </c>
      <c r="L69" s="81" t="n">
        <v>172.6</v>
      </c>
      <c r="M69" s="81" t="n">
        <v>170.2</v>
      </c>
      <c r="N69" s="81" t="n">
        <f aca="false">IF(M69="","",ROUND(AVERAGE(B69:M69),1))</f>
        <v>148.6</v>
      </c>
    </row>
    <row r="70" s="80" customFormat="true" ht="12" hidden="false" customHeight="false" outlineLevel="0" collapsed="false">
      <c r="A70" s="90" t="s">
        <v>633</v>
      </c>
      <c r="B70" s="81" t="n">
        <v>169.9</v>
      </c>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t="n">
        <v>155.3</v>
      </c>
      <c r="K85" s="81" t="n">
        <v>159.2</v>
      </c>
      <c r="L85" s="81" t="n">
        <v>174.1</v>
      </c>
      <c r="M85" s="81" t="n">
        <v>172.5</v>
      </c>
      <c r="N85" s="81" t="n">
        <f aca="false">IF(M85="","",ROUND(AVERAGE(B85:M85),1))</f>
        <v>149.2</v>
      </c>
    </row>
    <row r="86" s="80" customFormat="true" ht="12" hidden="false" customHeight="false" outlineLevel="0" collapsed="false">
      <c r="A86" s="90" t="s">
        <v>633</v>
      </c>
      <c r="B86" s="81" t="n">
        <v>172.5</v>
      </c>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t="n">
        <v>152.8</v>
      </c>
      <c r="K101" s="81" t="n">
        <v>158.4</v>
      </c>
      <c r="L101" s="81" t="n">
        <v>171.2</v>
      </c>
      <c r="M101" s="81" t="n">
        <v>168.2</v>
      </c>
      <c r="N101" s="81" t="n">
        <f aca="false">IF(M101="","",ROUND(AVERAGE(B101:M101),1))</f>
        <v>148.1</v>
      </c>
    </row>
    <row r="102" s="80" customFormat="true" ht="12" hidden="false" customHeight="false" outlineLevel="0" collapsed="false">
      <c r="A102" s="90" t="s">
        <v>633</v>
      </c>
      <c r="B102" s="81" t="n">
        <v>167.6</v>
      </c>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t="n">
        <v>156.5</v>
      </c>
      <c r="K117" s="81" t="n">
        <v>161.6</v>
      </c>
      <c r="L117" s="81" t="n">
        <v>176.7</v>
      </c>
      <c r="M117" s="81" t="n">
        <v>173</v>
      </c>
      <c r="N117" s="81" t="n">
        <f aca="false">IF(M117="","",ROUND(AVERAGE(B117:M117),1))</f>
        <v>150.4</v>
      </c>
    </row>
    <row r="118" s="80" customFormat="true" ht="12" hidden="false" customHeight="false" outlineLevel="0" collapsed="false">
      <c r="A118" s="90" t="s">
        <v>633</v>
      </c>
      <c r="B118" s="81" t="n">
        <v>170.9</v>
      </c>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t="n">
        <v>148.4</v>
      </c>
      <c r="K133" s="81" t="n">
        <v>151.5</v>
      </c>
      <c r="L133" s="81" t="n">
        <v>164</v>
      </c>
      <c r="M133" s="81" t="n">
        <v>160.1</v>
      </c>
      <c r="N133" s="81" t="n">
        <f aca="false">IF(M133="","",ROUND(AVERAGE(B133:M133),1))</f>
        <v>147</v>
      </c>
    </row>
    <row r="134" s="80" customFormat="true" ht="12" hidden="false" customHeight="false" outlineLevel="0" collapsed="false">
      <c r="A134" s="90" t="s">
        <v>633</v>
      </c>
      <c r="B134" s="81" t="n">
        <v>158.5</v>
      </c>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1"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1"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1"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t="n">
        <v>168.1</v>
      </c>
      <c r="K149" s="81" t="n">
        <v>171.9</v>
      </c>
      <c r="L149" s="81" t="n">
        <v>193.5</v>
      </c>
      <c r="M149" s="81" t="n">
        <v>186.5</v>
      </c>
      <c r="N149" s="81" t="n">
        <f aca="false">IF(M149="","",ROUND(AVERAGE(B149:M149),1))</f>
        <v>158.8</v>
      </c>
    </row>
    <row r="150" s="80" customFormat="true" ht="12" hidden="false" customHeight="false" outlineLevel="0" collapsed="false">
      <c r="A150" s="90" t="s">
        <v>633</v>
      </c>
      <c r="B150" s="81" t="n">
        <v>181.5</v>
      </c>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1"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1"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1"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1" t="n">
        <v>110.9</v>
      </c>
      <c r="C165" s="80" t="n">
        <v>119.7</v>
      </c>
      <c r="D165" s="80" t="n">
        <v>123.1</v>
      </c>
      <c r="E165" s="80" t="n">
        <v>138.9</v>
      </c>
      <c r="F165" s="80" t="n">
        <v>143.8</v>
      </c>
      <c r="G165" s="80" t="n">
        <v>147.7</v>
      </c>
      <c r="H165" s="80" t="n">
        <v>158.1</v>
      </c>
      <c r="I165" s="80" t="n">
        <v>160.6</v>
      </c>
      <c r="J165" s="80" t="n">
        <v>165.7</v>
      </c>
      <c r="K165" s="80" t="n">
        <v>178.3</v>
      </c>
      <c r="L165" s="80" t="n">
        <v>197.6</v>
      </c>
      <c r="M165" s="80" t="n">
        <v>191.1</v>
      </c>
      <c r="N165" s="81" t="n">
        <f aca="false">IF(M165="","",ROUND(AVERAGE(B165:M165),1))</f>
        <v>153</v>
      </c>
    </row>
    <row r="166" s="80" customFormat="true" ht="12" hidden="false" customHeight="false" outlineLevel="0" collapsed="false">
      <c r="A166" s="90" t="s">
        <v>633</v>
      </c>
      <c r="B166" s="81" t="n">
        <v>193.2</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1"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t="n">
        <v>127.8</v>
      </c>
      <c r="K181" s="81" t="n">
        <v>128.3</v>
      </c>
      <c r="L181" s="81" t="n">
        <v>127.9</v>
      </c>
      <c r="M181" s="81" t="n">
        <v>128.5</v>
      </c>
      <c r="N181" s="81" t="n">
        <f aca="false">IF(M181="","",ROUND(AVERAGE(B181:M181),1))</f>
        <v>125.8</v>
      </c>
    </row>
    <row r="182" s="80" customFormat="true" ht="12" hidden="false" customHeight="false" outlineLevel="0" collapsed="false">
      <c r="A182" s="90" t="s">
        <v>633</v>
      </c>
      <c r="B182" s="81" t="n">
        <v>128.4</v>
      </c>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1"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t="n">
        <v>149.2</v>
      </c>
      <c r="K197" s="81" t="n">
        <v>153.7</v>
      </c>
      <c r="L197" s="81" t="n">
        <v>164.9</v>
      </c>
      <c r="M197" s="81" t="n">
        <v>164.4</v>
      </c>
      <c r="N197" s="81" t="n">
        <f aca="false">IF(M197="","",ROUND(AVERAGE(B197:M197),1))</f>
        <v>147.4</v>
      </c>
    </row>
    <row r="198" s="80" customFormat="true" ht="12" hidden="false" customHeight="false" outlineLevel="0" collapsed="false">
      <c r="A198" s="90" t="s">
        <v>633</v>
      </c>
      <c r="B198" s="81" t="n">
        <v>163.2</v>
      </c>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c r="B199" s="97"/>
    </row>
    <row r="200" s="1" customFormat="true" ht="12.75" hidden="false" customHeight="false" outlineLevel="0" collapsed="false">
      <c r="B200" s="97"/>
    </row>
    <row r="201" s="1" customFormat="true" ht="12.75" hidden="false" customHeight="false" outlineLevel="0" collapsed="false">
      <c r="B201" s="97"/>
    </row>
    <row r="202" s="1" customFormat="true" ht="12.75" hidden="false" customHeight="false" outlineLevel="0" collapsed="false">
      <c r="B202" s="97"/>
    </row>
    <row r="203" s="1" customFormat="true" ht="12.75" hidden="false" customHeight="false" outlineLevel="0" collapsed="false">
      <c r="B203" s="97"/>
    </row>
    <row r="204" s="1" customFormat="true" ht="12.75" hidden="false" customHeight="false" outlineLevel="0" collapsed="false">
      <c r="B204" s="97"/>
    </row>
    <row r="205" s="1" customFormat="true" ht="12.75" hidden="false" customHeight="false" outlineLevel="0" collapsed="false">
      <c r="B205" s="97"/>
    </row>
    <row r="206" s="1" customFormat="true" ht="12.75" hidden="false" customHeight="false" outlineLevel="0" collapsed="false">
      <c r="B206" s="97"/>
    </row>
    <row r="207" s="1" customFormat="true" ht="12.75" hidden="false" customHeight="false" outlineLevel="0" collapsed="false">
      <c r="B207" s="97"/>
    </row>
    <row r="208" s="1" customFormat="true" ht="12.75" hidden="false" customHeight="false" outlineLevel="0" collapsed="false">
      <c r="B208" s="97"/>
    </row>
    <row r="209" s="1" customFormat="true" ht="12.75" hidden="false" customHeight="false" outlineLevel="0" collapsed="false">
      <c r="B209" s="97"/>
    </row>
    <row r="210" s="1" customFormat="true" ht="12.75" hidden="false" customHeight="false" outlineLevel="0" collapsed="false">
      <c r="B210" s="97"/>
    </row>
    <row r="211" s="1" customFormat="true" ht="12.75" hidden="false" customHeight="false" outlineLevel="0" collapsed="false">
      <c r="B211" s="97"/>
    </row>
    <row r="212" s="1" customFormat="true" ht="12.75" hidden="false" customHeight="false" outlineLevel="0" collapsed="false">
      <c r="B212" s="97"/>
    </row>
    <row r="213" s="1" customFormat="true" ht="12.75" hidden="false" customHeight="false" outlineLevel="0" collapsed="false">
      <c r="B213" s="97"/>
    </row>
    <row r="214" s="1" customFormat="true" ht="12.75" hidden="false" customHeight="false" outlineLevel="0" collapsed="false">
      <c r="B214" s="97"/>
    </row>
    <row r="215" s="1" customFormat="true" ht="12.75" hidden="false" customHeight="false" outlineLevel="0" collapsed="false">
      <c r="B215" s="97"/>
    </row>
    <row r="216" s="1" customFormat="true" ht="12.75" hidden="false" customHeight="false" outlineLevel="0" collapsed="false">
      <c r="B216" s="97"/>
    </row>
    <row r="217" s="1" customFormat="true" ht="12.75" hidden="false" customHeight="false" outlineLevel="0" collapsed="false">
      <c r="B217" s="97"/>
    </row>
    <row r="218" s="1" customFormat="true" ht="12.75" hidden="false" customHeight="false" outlineLevel="0" collapsed="false">
      <c r="B218" s="97"/>
    </row>
    <row r="219" s="1" customFormat="true" ht="12.75" hidden="false" customHeight="false" outlineLevel="0" collapsed="false">
      <c r="B219" s="97"/>
    </row>
    <row r="220" s="1" customFormat="true" ht="12.75" hidden="false" customHeight="false" outlineLevel="0" collapsed="false">
      <c r="B220" s="97"/>
    </row>
    <row r="221" s="1" customFormat="true" ht="12.75" hidden="false" customHeight="false" outlineLevel="0" collapsed="false">
      <c r="B221" s="97"/>
    </row>
    <row r="222" s="1" customFormat="true" ht="12.75" hidden="false" customHeight="false" outlineLevel="0" collapsed="false">
      <c r="B222" s="97"/>
    </row>
    <row r="223" s="1" customFormat="true" ht="12.75" hidden="false" customHeight="false" outlineLevel="0" collapsed="false">
      <c r="B223" s="97"/>
    </row>
    <row r="224" s="1" customFormat="true" ht="12.75" hidden="false" customHeight="false" outlineLevel="0" collapsed="false">
      <c r="B224" s="97"/>
    </row>
    <row r="225" s="1" customFormat="true" ht="12.75" hidden="false" customHeight="false" outlineLevel="0" collapsed="false">
      <c r="B225" s="97"/>
    </row>
    <row r="226" s="1" customFormat="true" ht="12.75" hidden="false" customHeight="false" outlineLevel="0" collapsed="false">
      <c r="B226" s="97"/>
    </row>
    <row r="227" s="1" customFormat="true" ht="12.75" hidden="false" customHeight="false" outlineLevel="0" collapsed="false">
      <c r="B227" s="97"/>
    </row>
    <row r="228" s="1" customFormat="true" ht="12.75" hidden="false" customHeight="false" outlineLevel="0" collapsed="false">
      <c r="B228" s="97"/>
    </row>
    <row r="229" s="1" customFormat="true" ht="12.75" hidden="false" customHeight="false" outlineLevel="0" collapsed="false">
      <c r="B229" s="97"/>
    </row>
    <row r="230" s="1" customFormat="true" ht="12.75" hidden="false" customHeight="false" outlineLevel="0" collapsed="false">
      <c r="B230" s="97"/>
    </row>
    <row r="231" s="1" customFormat="true" ht="12.75" hidden="false" customHeight="false" outlineLevel="0" collapsed="false">
      <c r="B231" s="97"/>
    </row>
    <row r="232" s="1" customFormat="true" ht="12.75" hidden="false" customHeight="false" outlineLevel="0" collapsed="false">
      <c r="B232" s="97"/>
    </row>
    <row r="233" s="1" customFormat="true" ht="12.75" hidden="false" customHeight="false" outlineLevel="0" collapsed="false">
      <c r="B233" s="97"/>
    </row>
    <row r="234" s="1" customFormat="true" ht="12.75" hidden="false" customHeight="false" outlineLevel="0" collapsed="false">
      <c r="B234" s="97"/>
    </row>
    <row r="235" s="1" customFormat="true" ht="12.75" hidden="false" customHeight="false" outlineLevel="0" collapsed="false">
      <c r="B235" s="97"/>
    </row>
    <row r="236" s="1" customFormat="true" ht="12.75" hidden="false" customHeight="false" outlineLevel="0" collapsed="false">
      <c r="B236" s="97"/>
    </row>
    <row r="237" s="1" customFormat="true" ht="12.75" hidden="false" customHeight="false" outlineLevel="0" collapsed="false">
      <c r="B237" s="97"/>
    </row>
    <row r="238" s="1" customFormat="true" ht="12.75" hidden="false" customHeight="false" outlineLevel="0" collapsed="false">
      <c r="B238" s="97"/>
    </row>
    <row r="239" s="1" customFormat="true" ht="12.75" hidden="false" customHeight="false" outlineLevel="0" collapsed="false">
      <c r="B239" s="97"/>
    </row>
    <row r="240" s="1" customFormat="true" ht="12.75" hidden="false" customHeight="false" outlineLevel="0" collapsed="false">
      <c r="B240" s="97"/>
    </row>
    <row r="241" s="1" customFormat="true" ht="12.75" hidden="false" customHeight="false" outlineLevel="0" collapsed="false">
      <c r="B241" s="97"/>
    </row>
    <row r="242" s="1" customFormat="true" ht="12.75" hidden="false" customHeight="false" outlineLevel="0" collapsed="false">
      <c r="B242" s="97"/>
    </row>
    <row r="243" s="1" customFormat="true" ht="12.75" hidden="false" customHeight="false" outlineLevel="0" collapsed="false">
      <c r="B243" s="97"/>
    </row>
    <row r="244" s="1" customFormat="true" ht="12.75" hidden="false" customHeight="false" outlineLevel="0" collapsed="false">
      <c r="B244" s="97"/>
    </row>
    <row r="245" s="1" customFormat="true" ht="12.75" hidden="false" customHeight="false" outlineLevel="0" collapsed="false">
      <c r="B245" s="97"/>
    </row>
    <row r="246" s="1" customFormat="true" ht="12.75" hidden="false" customHeight="false" outlineLevel="0" collapsed="false">
      <c r="B246" s="97"/>
    </row>
    <row r="247" s="1" customFormat="true" ht="12.75" hidden="false" customHeight="false" outlineLevel="0" collapsed="false">
      <c r="B247" s="97"/>
    </row>
    <row r="248" s="1" customFormat="true" ht="12.75" hidden="false" customHeight="false" outlineLevel="0" collapsed="false">
      <c r="B248" s="97"/>
    </row>
    <row r="249" s="1" customFormat="true" ht="12.75" hidden="false" customHeight="false" outlineLevel="0" collapsed="false">
      <c r="B249" s="97"/>
    </row>
    <row r="250" s="1" customFormat="true" ht="12.75" hidden="false" customHeight="false" outlineLevel="0" collapsed="false">
      <c r="B250" s="97"/>
    </row>
    <row r="251" s="1" customFormat="true" ht="12.75" hidden="false" customHeight="false" outlineLevel="0" collapsed="false">
      <c r="B251" s="97"/>
    </row>
    <row r="252" s="1" customFormat="true" ht="12.75" hidden="false" customHeight="false" outlineLevel="0" collapsed="false">
      <c r="B252" s="97"/>
    </row>
    <row r="253" s="1" customFormat="true" ht="12.75" hidden="false" customHeight="false" outlineLevel="0" collapsed="false">
      <c r="B253" s="97"/>
    </row>
    <row r="254" s="1" customFormat="true" ht="12.75" hidden="false" customHeight="false" outlineLevel="0" collapsed="false">
      <c r="B254" s="97"/>
    </row>
    <row r="255" s="1" customFormat="true" ht="12.75" hidden="false" customHeight="false" outlineLevel="0" collapsed="false">
      <c r="B255" s="97"/>
    </row>
    <row r="256" s="1" customFormat="true" ht="12.75" hidden="false" customHeight="false" outlineLevel="0" collapsed="false">
      <c r="B256" s="97"/>
    </row>
    <row r="257" s="1" customFormat="true" ht="12.75" hidden="false" customHeight="false" outlineLevel="0" collapsed="false">
      <c r="B257" s="97"/>
    </row>
    <row r="258" s="1" customFormat="true" ht="12.75" hidden="false" customHeight="false" outlineLevel="0" collapsed="false">
      <c r="B258" s="97"/>
    </row>
    <row r="259" s="1" customFormat="true" ht="12.75" hidden="false" customHeight="false" outlineLevel="0" collapsed="false">
      <c r="B259" s="97"/>
    </row>
    <row r="260" s="1" customFormat="true" ht="12.75" hidden="false" customHeight="false" outlineLevel="0" collapsed="false">
      <c r="B260" s="97"/>
    </row>
    <row r="261" s="1" customFormat="true" ht="12.75" hidden="false" customHeight="false" outlineLevel="0" collapsed="false">
      <c r="B261" s="97"/>
    </row>
    <row r="262" s="1" customFormat="true" ht="12.75" hidden="false" customHeight="false" outlineLevel="0" collapsed="false">
      <c r="B262" s="97"/>
    </row>
    <row r="263" s="1" customFormat="true" ht="12.75" hidden="false" customHeight="false" outlineLevel="0" collapsed="false">
      <c r="B263" s="97"/>
    </row>
    <row r="264" s="1" customFormat="true" ht="12.75" hidden="false" customHeight="false" outlineLevel="0" collapsed="false">
      <c r="B264" s="97"/>
    </row>
    <row r="265" s="1" customFormat="true" ht="12.75" hidden="false" customHeight="false" outlineLevel="0" collapsed="false">
      <c r="B265" s="97"/>
    </row>
    <row r="266" s="1" customFormat="true" ht="12.75" hidden="false" customHeight="false" outlineLevel="0" collapsed="false">
      <c r="B266" s="97"/>
    </row>
    <row r="267" s="1" customFormat="true" ht="12.75" hidden="false" customHeight="false" outlineLevel="0" collapsed="false">
      <c r="B267" s="97"/>
    </row>
    <row r="268" s="1" customFormat="true" ht="12.75" hidden="false" customHeight="false" outlineLevel="0" collapsed="false">
      <c r="B268" s="97"/>
    </row>
    <row r="269" s="1" customFormat="true" ht="12.75" hidden="false" customHeight="false" outlineLevel="0" collapsed="false">
      <c r="B269" s="97"/>
    </row>
    <row r="270" s="1" customFormat="true" ht="12.75" hidden="false" customHeight="false" outlineLevel="0" collapsed="false">
      <c r="B270" s="97"/>
    </row>
    <row r="271" s="1" customFormat="true" ht="12.75" hidden="false" customHeight="false" outlineLevel="0" collapsed="false">
      <c r="B271" s="97"/>
    </row>
    <row r="272" s="1" customFormat="true" ht="12.75" hidden="false" customHeight="false" outlineLevel="0" collapsed="false">
      <c r="B272" s="97"/>
    </row>
    <row r="273" s="1" customFormat="true" ht="12.75" hidden="false" customHeight="false" outlineLevel="0" collapsed="false">
      <c r="B273" s="97"/>
    </row>
    <row r="274" s="1" customFormat="true" ht="12.75" hidden="false" customHeight="false" outlineLevel="0" collapsed="false">
      <c r="B274" s="97"/>
    </row>
    <row r="275" s="1" customFormat="true" ht="12.75" hidden="false" customHeight="false" outlineLevel="0" collapsed="false">
      <c r="B275" s="97"/>
    </row>
    <row r="276" s="1" customFormat="true" ht="12.75" hidden="false" customHeight="false" outlineLevel="0" collapsed="false">
      <c r="B276" s="97"/>
    </row>
    <row r="277" s="1" customFormat="true" ht="12.75" hidden="false" customHeight="false" outlineLevel="0" collapsed="false">
      <c r="B277" s="97"/>
    </row>
    <row r="278" s="1" customFormat="true" ht="12.75" hidden="false" customHeight="false" outlineLevel="0" collapsed="false">
      <c r="B278" s="97"/>
    </row>
    <row r="279" s="1" customFormat="true" ht="12.75" hidden="false" customHeight="false" outlineLevel="0" collapsed="false">
      <c r="B279" s="97"/>
    </row>
    <row r="280" s="1" customFormat="true" ht="12.75" hidden="false" customHeight="false" outlineLevel="0" collapsed="false">
      <c r="B280" s="97"/>
    </row>
    <row r="281" s="1" customFormat="true" ht="12.75" hidden="false" customHeight="false" outlineLevel="0" collapsed="false">
      <c r="B281" s="97"/>
    </row>
    <row r="282" s="1" customFormat="true" ht="12.75" hidden="false" customHeight="false" outlineLevel="0" collapsed="false">
      <c r="B282" s="97"/>
    </row>
    <row r="283" s="1" customFormat="true" ht="12.75" hidden="false" customHeight="false" outlineLevel="0" collapsed="false">
      <c r="B283" s="97"/>
    </row>
    <row r="284" s="1" customFormat="true" ht="12.75" hidden="false" customHeight="false" outlineLevel="0" collapsed="false">
      <c r="B284" s="97"/>
    </row>
    <row r="285" s="1" customFormat="true" ht="12.75" hidden="false" customHeight="false" outlineLevel="0" collapsed="false">
      <c r="B285" s="97"/>
    </row>
    <row r="286" s="1" customFormat="true" ht="12.75" hidden="false" customHeight="false" outlineLevel="0" collapsed="false">
      <c r="B286" s="97"/>
    </row>
    <row r="287" s="1" customFormat="true" ht="12.75" hidden="false" customHeight="false" outlineLevel="0" collapsed="false">
      <c r="B287" s="97"/>
    </row>
    <row r="288" s="1" customFormat="true" ht="12.75" hidden="false" customHeight="false" outlineLevel="0" collapsed="false">
      <c r="B288" s="97"/>
    </row>
    <row r="289" s="1" customFormat="true" ht="12.75" hidden="false" customHeight="false" outlineLevel="0" collapsed="false">
      <c r="B289" s="97"/>
    </row>
    <row r="290" s="1" customFormat="true" ht="12.75" hidden="false" customHeight="false" outlineLevel="0" collapsed="false">
      <c r="B290" s="97"/>
    </row>
    <row r="291" s="1" customFormat="true" ht="12.75" hidden="false" customHeight="false" outlineLevel="0" collapsed="false">
      <c r="B291" s="97"/>
    </row>
    <row r="292" s="1" customFormat="true" ht="12.75" hidden="false" customHeight="false" outlineLevel="0" collapsed="false">
      <c r="B292" s="97"/>
    </row>
    <row r="293" s="1" customFormat="true" ht="12.75" hidden="false" customHeight="false" outlineLevel="0" collapsed="false">
      <c r="B293" s="97"/>
    </row>
    <row r="294" s="1" customFormat="true" ht="12.75" hidden="false" customHeight="false" outlineLevel="0" collapsed="false">
      <c r="B294" s="97"/>
    </row>
    <row r="295" s="1" customFormat="true" ht="12.75" hidden="false" customHeight="false" outlineLevel="0" collapsed="false">
      <c r="B295" s="97"/>
    </row>
    <row r="296" s="1" customFormat="true" ht="12.75" hidden="false" customHeight="false" outlineLevel="0" collapsed="false">
      <c r="B296" s="97"/>
    </row>
    <row r="297" s="1" customFormat="true" ht="12.75" hidden="false" customHeight="false" outlineLevel="0" collapsed="false">
      <c r="B297" s="97"/>
    </row>
    <row r="298" s="1" customFormat="true" ht="12.75" hidden="false" customHeight="false" outlineLevel="0" collapsed="false">
      <c r="B298" s="97"/>
    </row>
    <row r="299" s="1" customFormat="true" ht="12.75" hidden="false" customHeight="false" outlineLevel="0" collapsed="false">
      <c r="B299" s="97"/>
    </row>
    <row r="300" s="1" customFormat="true" ht="12.75" hidden="false" customHeight="false" outlineLevel="0" collapsed="false">
      <c r="B300" s="97"/>
    </row>
    <row r="301" s="1" customFormat="true" ht="12.75" hidden="false" customHeight="false" outlineLevel="0" collapsed="false">
      <c r="B301" s="97"/>
    </row>
    <row r="302" s="1" customFormat="true" ht="12.75" hidden="false" customHeight="false" outlineLevel="0" collapsed="false">
      <c r="B302" s="97"/>
    </row>
    <row r="303" s="1" customFormat="true" ht="12.75" hidden="false" customHeight="false" outlineLevel="0" collapsed="false">
      <c r="B303" s="97"/>
    </row>
    <row r="304" s="1" customFormat="true" ht="12.75" hidden="false" customHeight="false" outlineLevel="0" collapsed="false">
      <c r="B304" s="97"/>
    </row>
    <row r="305" s="1" customFormat="true" ht="12.75" hidden="false" customHeight="false" outlineLevel="0" collapsed="false">
      <c r="B305" s="97"/>
    </row>
    <row r="306" s="1" customFormat="true" ht="12.75" hidden="false" customHeight="false" outlineLevel="0" collapsed="false">
      <c r="B306" s="97"/>
    </row>
    <row r="307" s="1" customFormat="true" ht="12.75" hidden="false" customHeight="false" outlineLevel="0" collapsed="false">
      <c r="B307" s="97"/>
    </row>
    <row r="308" s="1" customFormat="true" ht="12.75" hidden="false" customHeight="false" outlineLevel="0" collapsed="false">
      <c r="B308" s="97"/>
    </row>
    <row r="309" s="1" customFormat="true" ht="12.75" hidden="false" customHeight="false" outlineLevel="0" collapsed="false">
      <c r="B309" s="97"/>
    </row>
    <row r="310" s="1" customFormat="true" ht="12.75" hidden="false" customHeight="false" outlineLevel="0" collapsed="false">
      <c r="B310" s="97"/>
    </row>
    <row r="311" s="1" customFormat="true" ht="12.75" hidden="false" customHeight="false" outlineLevel="0" collapsed="false">
      <c r="B311" s="97"/>
    </row>
    <row r="312" s="1" customFormat="true" ht="12.75" hidden="false" customHeight="false" outlineLevel="0" collapsed="false">
      <c r="B312" s="97"/>
    </row>
    <row r="313" s="1" customFormat="true" ht="12.75" hidden="false" customHeight="false" outlineLevel="0" collapsed="false">
      <c r="B313" s="97"/>
    </row>
    <row r="314" s="1" customFormat="true" ht="12.75" hidden="false" customHeight="false" outlineLevel="0" collapsed="false">
      <c r="B314" s="97"/>
    </row>
    <row r="315" s="1" customFormat="true" ht="12.75" hidden="false" customHeight="false" outlineLevel="0" collapsed="false">
      <c r="B315" s="97"/>
    </row>
    <row r="316" s="1" customFormat="true" ht="12.75" hidden="false" customHeight="false" outlineLevel="0" collapsed="false">
      <c r="B316" s="97"/>
    </row>
    <row r="317" s="1" customFormat="true" ht="12.75" hidden="false" customHeight="false" outlineLevel="0" collapsed="false">
      <c r="B317" s="97"/>
    </row>
    <row r="318" s="1" customFormat="true" ht="12.75" hidden="false" customHeight="false" outlineLevel="0" collapsed="false">
      <c r="B318" s="97"/>
    </row>
    <row r="319" s="1" customFormat="true" ht="12.75" hidden="false" customHeight="false" outlineLevel="0" collapsed="false">
      <c r="B319" s="97"/>
    </row>
    <row r="320" s="1" customFormat="true" ht="12.75" hidden="false" customHeight="false" outlineLevel="0" collapsed="false">
      <c r="B320" s="97"/>
    </row>
    <row r="321" s="1" customFormat="true" ht="12.75" hidden="false" customHeight="false" outlineLevel="0" collapsed="false">
      <c r="B321" s="97"/>
    </row>
    <row r="322" s="1" customFormat="true" ht="12.75" hidden="false" customHeight="false" outlineLevel="0" collapsed="false">
      <c r="B322" s="97"/>
    </row>
    <row r="323" s="1" customFormat="true" ht="12.75" hidden="false" customHeight="false" outlineLevel="0" collapsed="false">
      <c r="B323" s="97"/>
    </row>
    <row r="324" s="1" customFormat="true" ht="12.75" hidden="false" customHeight="false" outlineLevel="0" collapsed="false">
      <c r="B324" s="97"/>
    </row>
    <row r="325" s="1" customFormat="true" ht="12.75" hidden="false" customHeight="false" outlineLevel="0" collapsed="false">
      <c r="B325" s="97"/>
    </row>
    <row r="326" s="1" customFormat="true" ht="12.75" hidden="false" customHeight="false" outlineLevel="0" collapsed="false">
      <c r="B326" s="97"/>
    </row>
    <row r="327" s="1" customFormat="true" ht="12.75" hidden="false" customHeight="false" outlineLevel="0" collapsed="false">
      <c r="B327" s="97"/>
    </row>
    <row r="328" s="1" customFormat="true" ht="12.75" hidden="false" customHeight="false" outlineLevel="0" collapsed="false">
      <c r="B328" s="97"/>
    </row>
    <row r="329" s="1" customFormat="true" ht="12.75" hidden="false" customHeight="false" outlineLevel="0" collapsed="false">
      <c r="B329" s="97"/>
    </row>
    <row r="330" s="1" customFormat="true" ht="12.75" hidden="false" customHeight="false" outlineLevel="0" collapsed="false">
      <c r="B330" s="97"/>
    </row>
    <row r="331" s="1" customFormat="true" ht="12.75" hidden="false" customHeight="false" outlineLevel="0" collapsed="false">
      <c r="B331" s="97"/>
    </row>
    <row r="332" s="1" customFormat="true" ht="12.75" hidden="false" customHeight="false" outlineLevel="0" collapsed="false">
      <c r="B332" s="97"/>
    </row>
    <row r="333" s="1" customFormat="true" ht="12.75" hidden="false" customHeight="false" outlineLevel="0" collapsed="false">
      <c r="B333" s="97"/>
    </row>
    <row r="334" s="1" customFormat="true" ht="12.75" hidden="false" customHeight="false" outlineLevel="0" collapsed="false">
      <c r="B334" s="97"/>
    </row>
    <row r="335" s="1" customFormat="true" ht="12.75" hidden="false" customHeight="false" outlineLevel="0" collapsed="false">
      <c r="B335" s="97"/>
    </row>
    <row r="336" s="1" customFormat="true" ht="12.75" hidden="false" customHeight="false" outlineLevel="0" collapsed="false">
      <c r="B336" s="97"/>
    </row>
    <row r="337" s="1" customFormat="true" ht="12.75" hidden="false" customHeight="false" outlineLevel="0" collapsed="false">
      <c r="B337" s="97"/>
    </row>
    <row r="338" s="1" customFormat="true" ht="12.75" hidden="false" customHeight="false" outlineLevel="0" collapsed="false">
      <c r="B338" s="97"/>
    </row>
    <row r="339" s="1" customFormat="true" ht="12.75" hidden="false" customHeight="false" outlineLevel="0" collapsed="false">
      <c r="B339" s="97"/>
    </row>
    <row r="340" s="1" customFormat="true" ht="12.75" hidden="false" customHeight="false" outlineLevel="0" collapsed="false">
      <c r="B340" s="97"/>
    </row>
    <row r="341" s="1" customFormat="true" ht="12.75" hidden="false" customHeight="false" outlineLevel="0" collapsed="false">
      <c r="B341" s="97"/>
    </row>
    <row r="342" s="1" customFormat="true" ht="12.75" hidden="false" customHeight="false" outlineLevel="0" collapsed="false">
      <c r="B342" s="97"/>
    </row>
    <row r="343" s="1" customFormat="true" ht="12.75" hidden="false" customHeight="false" outlineLevel="0" collapsed="false">
      <c r="B343" s="97"/>
    </row>
    <row r="344" s="1" customFormat="true" ht="12.75" hidden="false" customHeight="false" outlineLevel="0" collapsed="false">
      <c r="B344" s="97"/>
    </row>
    <row r="345" s="1" customFormat="true" ht="12.75" hidden="false" customHeight="false" outlineLevel="0" collapsed="false">
      <c r="B345" s="97"/>
    </row>
    <row r="346" s="1" customFormat="true" ht="12.75" hidden="false" customHeight="false" outlineLevel="0" collapsed="false">
      <c r="B346" s="97"/>
    </row>
    <row r="347" s="1" customFormat="true" ht="12.75" hidden="false" customHeight="false" outlineLevel="0" collapsed="false">
      <c r="B347" s="97"/>
    </row>
    <row r="348" s="1" customFormat="true" ht="12.75" hidden="false" customHeight="false" outlineLevel="0" collapsed="false">
      <c r="B348" s="97"/>
    </row>
    <row r="349" s="1" customFormat="true" ht="12.75" hidden="false" customHeight="false" outlineLevel="0" collapsed="false">
      <c r="B349" s="97"/>
    </row>
    <row r="350" s="1" customFormat="true" ht="12.75" hidden="false" customHeight="false" outlineLevel="0" collapsed="false">
      <c r="B350" s="97"/>
    </row>
    <row r="351" s="1" customFormat="true" ht="12.75" hidden="false" customHeight="false" outlineLevel="0" collapsed="false">
      <c r="B351" s="97"/>
    </row>
    <row r="352" s="1" customFormat="true" ht="12.75" hidden="false" customHeight="false" outlineLevel="0" collapsed="false">
      <c r="B352" s="97"/>
    </row>
    <row r="353" s="1" customFormat="true" ht="12.75" hidden="false" customHeight="false" outlineLevel="0" collapsed="false">
      <c r="B353" s="97"/>
    </row>
    <row r="354" s="1" customFormat="true" ht="12.75" hidden="false" customHeight="false" outlineLevel="0" collapsed="false">
      <c r="B354" s="97"/>
    </row>
    <row r="355" s="1" customFormat="true" ht="12.75" hidden="false" customHeight="false" outlineLevel="0" collapsed="false">
      <c r="B355" s="97"/>
    </row>
    <row r="356" s="1" customFormat="true" ht="12.75" hidden="false" customHeight="false" outlineLevel="0" collapsed="false">
      <c r="B356" s="97"/>
    </row>
    <row r="357" s="1" customFormat="true" ht="12.75" hidden="false" customHeight="false" outlineLevel="0" collapsed="false">
      <c r="B357" s="97"/>
    </row>
    <row r="358" s="1" customFormat="true" ht="12.75" hidden="false" customHeight="false" outlineLevel="0" collapsed="false">
      <c r="B358" s="97"/>
    </row>
    <row r="359" s="1" customFormat="true" ht="12.75" hidden="false" customHeight="false" outlineLevel="0" collapsed="false">
      <c r="B359" s="97"/>
    </row>
    <row r="360" s="1" customFormat="true" ht="12.75" hidden="false" customHeight="false" outlineLevel="0" collapsed="false">
      <c r="B360" s="97"/>
    </row>
    <row r="361" s="1" customFormat="true" ht="12.75" hidden="false" customHeight="false" outlineLevel="0" collapsed="false">
      <c r="B361" s="97"/>
    </row>
    <row r="362" s="1" customFormat="true" ht="12.75" hidden="false" customHeight="false" outlineLevel="0" collapsed="false">
      <c r="B362" s="97"/>
    </row>
    <row r="363" s="1" customFormat="true" ht="12.75" hidden="false" customHeight="false" outlineLevel="0" collapsed="false">
      <c r="B363" s="97"/>
    </row>
    <row r="364" s="1" customFormat="true" ht="12.75" hidden="false" customHeight="false" outlineLevel="0" collapsed="false">
      <c r="B364" s="97"/>
    </row>
    <row r="365" s="1" customFormat="true" ht="12.75" hidden="false" customHeight="false" outlineLevel="0" collapsed="false">
      <c r="B365" s="97"/>
    </row>
    <row r="366" s="1" customFormat="true" ht="12.75" hidden="false" customHeight="false" outlineLevel="0" collapsed="false">
      <c r="B366" s="97"/>
    </row>
    <row r="367" s="1" customFormat="true" ht="12.75" hidden="false" customHeight="false" outlineLevel="0" collapsed="false">
      <c r="B367" s="97"/>
    </row>
    <row r="368" s="1" customFormat="true" ht="12.75" hidden="false" customHeight="false" outlineLevel="0" collapsed="false">
      <c r="B368" s="97"/>
    </row>
    <row r="369" s="1" customFormat="true" ht="12.75" hidden="false" customHeight="false" outlineLevel="0" collapsed="false">
      <c r="B369" s="97"/>
    </row>
    <row r="370" s="1" customFormat="true" ht="12.75" hidden="false" customHeight="false" outlineLevel="0" collapsed="false">
      <c r="B370" s="97"/>
    </row>
    <row r="371" s="1" customFormat="true" ht="12.75" hidden="false" customHeight="false" outlineLevel="0" collapsed="false">
      <c r="B371" s="97"/>
    </row>
    <row r="372" s="1" customFormat="true" ht="12.75" hidden="false" customHeight="false" outlineLevel="0" collapsed="false">
      <c r="B372" s="97"/>
    </row>
    <row r="373" s="1" customFormat="true" ht="12.75" hidden="false" customHeight="false" outlineLevel="0" collapsed="false">
      <c r="B373" s="97"/>
    </row>
    <row r="374" s="1" customFormat="true" ht="12.75" hidden="false" customHeight="false" outlineLevel="0" collapsed="false">
      <c r="B374" s="97"/>
    </row>
    <row r="375" s="1" customFormat="true" ht="12.75" hidden="false" customHeight="false" outlineLevel="0" collapsed="false">
      <c r="B375" s="97"/>
    </row>
    <row r="376" s="1" customFormat="true" ht="12.75" hidden="false" customHeight="false" outlineLevel="0" collapsed="false">
      <c r="B376" s="97"/>
    </row>
    <row r="377" s="1" customFormat="true" ht="12.75" hidden="false" customHeight="false" outlineLevel="0" collapsed="false">
      <c r="B377" s="97"/>
    </row>
    <row r="378" s="1" customFormat="true" ht="12.75" hidden="false" customHeight="false" outlineLevel="0" collapsed="false">
      <c r="B378" s="97"/>
    </row>
    <row r="379" s="1" customFormat="true" ht="12.75" hidden="false" customHeight="false" outlineLevel="0" collapsed="false">
      <c r="B379" s="97"/>
    </row>
    <row r="380" s="1" customFormat="true" ht="12.75" hidden="false" customHeight="false" outlineLevel="0" collapsed="false">
      <c r="B380" s="97"/>
    </row>
    <row r="381" s="1" customFormat="true" ht="12.75" hidden="false" customHeight="false" outlineLevel="0" collapsed="false">
      <c r="B381" s="97"/>
    </row>
    <row r="382" s="1" customFormat="true" ht="12.75" hidden="false" customHeight="false" outlineLevel="0" collapsed="false">
      <c r="B382" s="97"/>
    </row>
    <row r="383" s="1" customFormat="true" ht="12.75" hidden="false" customHeight="false" outlineLevel="0" collapsed="false">
      <c r="B383" s="97"/>
    </row>
    <row r="384" s="1" customFormat="true" ht="12.75" hidden="false" customHeight="false" outlineLevel="0" collapsed="false">
      <c r="B384" s="97"/>
    </row>
    <row r="385" s="1" customFormat="true" ht="12.75" hidden="false" customHeight="false" outlineLevel="0" collapsed="false">
      <c r="B385" s="97"/>
    </row>
    <row r="386" s="1" customFormat="true" ht="12.75" hidden="false" customHeight="false" outlineLevel="0" collapsed="false">
      <c r="B386" s="97"/>
    </row>
    <row r="387" s="1" customFormat="true" ht="12.75" hidden="false" customHeight="false" outlineLevel="0" collapsed="false">
      <c r="B387" s="97"/>
    </row>
    <row r="388" s="1" customFormat="true" ht="12.75" hidden="false" customHeight="false" outlineLevel="0" collapsed="false">
      <c r="B388" s="97"/>
    </row>
    <row r="389" s="1" customFormat="true" ht="12.75" hidden="false" customHeight="false" outlineLevel="0" collapsed="false">
      <c r="B389" s="97"/>
    </row>
    <row r="390" s="1" customFormat="true" ht="12.75" hidden="false" customHeight="false" outlineLevel="0" collapsed="false">
      <c r="B390" s="97"/>
    </row>
    <row r="391" s="1" customFormat="true" ht="12.75" hidden="false" customHeight="false" outlineLevel="0" collapsed="false">
      <c r="B391" s="97"/>
    </row>
    <row r="392" s="1" customFormat="true" ht="12.75" hidden="false" customHeight="false" outlineLevel="0" collapsed="false">
      <c r="B392" s="97"/>
    </row>
    <row r="393" s="1" customFormat="true" ht="12.75" hidden="false" customHeight="false" outlineLevel="0" collapsed="false">
      <c r="B393" s="97"/>
    </row>
    <row r="394" s="1" customFormat="true" ht="12.75" hidden="false" customHeight="false" outlineLevel="0" collapsed="false">
      <c r="B394" s="97"/>
    </row>
    <row r="395" s="1" customFormat="true" ht="12.75" hidden="false" customHeight="false" outlineLevel="0" collapsed="false">
      <c r="B395" s="97"/>
    </row>
    <row r="396" s="1" customFormat="true" ht="12.75" hidden="false" customHeight="false" outlineLevel="0" collapsed="false">
      <c r="B396" s="97"/>
    </row>
    <row r="397" s="1" customFormat="true" ht="12.75" hidden="false" customHeight="false" outlineLevel="0" collapsed="false">
      <c r="B397" s="97"/>
    </row>
    <row r="398" s="1" customFormat="true" ht="12.75" hidden="false" customHeight="false" outlineLevel="0" collapsed="false">
      <c r="B398" s="97"/>
    </row>
    <row r="399" s="1" customFormat="true" ht="12.75" hidden="false" customHeight="false" outlineLevel="0" collapsed="false">
      <c r="B399" s="97"/>
    </row>
    <row r="400" s="1" customFormat="true" ht="12.75" hidden="false" customHeight="false" outlineLevel="0" collapsed="false">
      <c r="B400" s="97"/>
    </row>
    <row r="401" s="1" customFormat="true" ht="12.75" hidden="false" customHeight="false" outlineLevel="0" collapsed="false">
      <c r="B401" s="97"/>
    </row>
    <row r="402" s="1" customFormat="true" ht="12.75" hidden="false" customHeight="false" outlineLevel="0" collapsed="false">
      <c r="B402" s="97"/>
    </row>
    <row r="403" s="1" customFormat="true" ht="12.75" hidden="false" customHeight="false" outlineLevel="0" collapsed="false">
      <c r="B403" s="97"/>
    </row>
    <row r="404" s="1" customFormat="true" ht="12.75" hidden="false" customHeight="false" outlineLevel="0" collapsed="false">
      <c r="B404" s="97"/>
    </row>
    <row r="405" s="1" customFormat="true" ht="12.75" hidden="false" customHeight="false" outlineLevel="0" collapsed="false">
      <c r="B405" s="97"/>
    </row>
    <row r="406" s="1" customFormat="true" ht="12.75" hidden="false" customHeight="false" outlineLevel="0" collapsed="false">
      <c r="B406" s="97"/>
    </row>
    <row r="407" s="1" customFormat="true" ht="12.75" hidden="false" customHeight="false" outlineLevel="0" collapsed="false">
      <c r="B407" s="97"/>
    </row>
    <row r="408" s="1" customFormat="true" ht="12.75" hidden="false" customHeight="false" outlineLevel="0" collapsed="false">
      <c r="B408" s="97"/>
    </row>
    <row r="409" s="1" customFormat="true" ht="12.75" hidden="false" customHeight="false" outlineLevel="0" collapsed="false">
      <c r="B409" s="97"/>
    </row>
    <row r="410" s="1" customFormat="true" ht="12.75" hidden="false" customHeight="false" outlineLevel="0" collapsed="false">
      <c r="B410" s="97"/>
    </row>
    <row r="411" s="1" customFormat="true" ht="12.75" hidden="false" customHeight="false" outlineLevel="0" collapsed="false">
      <c r="B411" s="97"/>
    </row>
    <row r="412" s="1" customFormat="true" ht="12.75" hidden="false" customHeight="false" outlineLevel="0" collapsed="false">
      <c r="B412" s="97"/>
    </row>
    <row r="413" s="1" customFormat="true" ht="12.75" hidden="false" customHeight="false" outlineLevel="0" collapsed="false">
      <c r="B413" s="97"/>
    </row>
    <row r="414" s="1" customFormat="true" ht="12.75" hidden="false" customHeight="false" outlineLevel="0" collapsed="false">
      <c r="B414" s="97"/>
    </row>
    <row r="415" s="1" customFormat="true" ht="12.75" hidden="false" customHeight="false" outlineLevel="0" collapsed="false">
      <c r="B415" s="97"/>
    </row>
    <row r="416" s="1" customFormat="true" ht="12.75" hidden="false" customHeight="false" outlineLevel="0" collapsed="false">
      <c r="B416" s="97"/>
    </row>
    <row r="417" s="1" customFormat="true" ht="12.75" hidden="false" customHeight="false" outlineLevel="0" collapsed="false">
      <c r="B417" s="97"/>
    </row>
    <row r="418" s="1" customFormat="true" ht="12.75" hidden="false" customHeight="false" outlineLevel="0" collapsed="false">
      <c r="B418" s="97"/>
    </row>
    <row r="419" s="1" customFormat="true" ht="12.75" hidden="false" customHeight="false" outlineLevel="0" collapsed="false">
      <c r="B419" s="97"/>
    </row>
    <row r="420" s="1" customFormat="true" ht="12.75" hidden="false" customHeight="false" outlineLevel="0" collapsed="false">
      <c r="B420" s="97"/>
    </row>
    <row r="421" s="1" customFormat="true" ht="12.75" hidden="false" customHeight="false" outlineLevel="0" collapsed="false">
      <c r="B421" s="97"/>
    </row>
    <row r="422" s="1" customFormat="true" ht="12.75" hidden="false" customHeight="false" outlineLevel="0" collapsed="false">
      <c r="B422" s="97"/>
    </row>
    <row r="423" s="1" customFormat="true" ht="12.75" hidden="false" customHeight="false" outlineLevel="0" collapsed="false">
      <c r="B423" s="97"/>
    </row>
    <row r="424" s="1" customFormat="true" ht="12.75" hidden="false" customHeight="false" outlineLevel="0" collapsed="false">
      <c r="B424" s="97"/>
    </row>
    <row r="425" s="1" customFormat="true" ht="12.75" hidden="false" customHeight="false" outlineLevel="0" collapsed="false">
      <c r="B425" s="97"/>
    </row>
    <row r="426" s="1" customFormat="true" ht="12.75" hidden="false" customHeight="false" outlineLevel="0" collapsed="false">
      <c r="B426" s="97"/>
    </row>
    <row r="427" s="1" customFormat="true" ht="12.75" hidden="false" customHeight="false" outlineLevel="0" collapsed="false">
      <c r="B427" s="97"/>
    </row>
    <row r="428" s="1" customFormat="true" ht="12.75" hidden="false" customHeight="false" outlineLevel="0" collapsed="false">
      <c r="B428" s="97"/>
    </row>
    <row r="429" s="1" customFormat="true" ht="12.75" hidden="false" customHeight="false" outlineLevel="0" collapsed="false">
      <c r="B429" s="97"/>
    </row>
    <row r="430" s="1" customFormat="true" ht="12.75" hidden="false" customHeight="false" outlineLevel="0" collapsed="false">
      <c r="B430" s="97"/>
    </row>
    <row r="431" s="1" customFormat="true" ht="12.75" hidden="false" customHeight="false" outlineLevel="0" collapsed="false">
      <c r="B431" s="97"/>
    </row>
    <row r="432" s="1" customFormat="true" ht="12.75" hidden="false" customHeight="false" outlineLevel="0" collapsed="false">
      <c r="B432" s="97"/>
    </row>
    <row r="433" s="1" customFormat="true" ht="12.75" hidden="false" customHeight="false" outlineLevel="0" collapsed="false">
      <c r="B433" s="97"/>
    </row>
    <row r="434" s="1" customFormat="true" ht="12.75" hidden="false" customHeight="false" outlineLevel="0" collapsed="false">
      <c r="B434" s="97"/>
    </row>
    <row r="435" s="1" customFormat="true" ht="12.75" hidden="false" customHeight="false" outlineLevel="0" collapsed="false">
      <c r="B435" s="97"/>
    </row>
    <row r="436" s="1" customFormat="true" ht="12.75" hidden="false" customHeight="false" outlineLevel="0" collapsed="false">
      <c r="B436" s="97"/>
    </row>
    <row r="437" s="1" customFormat="true" ht="12.75" hidden="false" customHeight="false" outlineLevel="0" collapsed="false">
      <c r="B437" s="97"/>
    </row>
    <row r="438" s="1" customFormat="true" ht="12.75" hidden="false" customHeight="false" outlineLevel="0" collapsed="false">
      <c r="B438" s="97"/>
    </row>
    <row r="439" s="1" customFormat="true" ht="12.75" hidden="false" customHeight="false" outlineLevel="0" collapsed="false">
      <c r="B439" s="97"/>
    </row>
    <row r="440" s="1" customFormat="true" ht="12.75" hidden="false" customHeight="false" outlineLevel="0" collapsed="false">
      <c r="B440" s="97"/>
    </row>
    <row r="441" s="1" customFormat="true" ht="12.75" hidden="false" customHeight="false" outlineLevel="0" collapsed="false">
      <c r="B441" s="97"/>
    </row>
    <row r="442" s="1" customFormat="true" ht="12.75" hidden="false" customHeight="false" outlineLevel="0" collapsed="false">
      <c r="B442" s="97"/>
    </row>
    <row r="443" s="1" customFormat="true" ht="12.75" hidden="false" customHeight="false" outlineLevel="0" collapsed="false">
      <c r="B443" s="97"/>
    </row>
    <row r="444" s="1" customFormat="true" ht="12.75" hidden="false" customHeight="false" outlineLevel="0" collapsed="false">
      <c r="B444" s="97"/>
    </row>
    <row r="445" s="1" customFormat="true" ht="12.75" hidden="false" customHeight="false" outlineLevel="0" collapsed="false">
      <c r="B445" s="97"/>
    </row>
    <row r="446" s="1" customFormat="true" ht="12.75" hidden="false" customHeight="false" outlineLevel="0" collapsed="false">
      <c r="B446" s="97"/>
    </row>
    <row r="447" s="1" customFormat="true" ht="12.75" hidden="false" customHeight="false" outlineLevel="0" collapsed="false">
      <c r="B447" s="97"/>
    </row>
    <row r="448" s="1" customFormat="true" ht="12.75" hidden="false" customHeight="false" outlineLevel="0" collapsed="false">
      <c r="B448" s="97"/>
    </row>
    <row r="449" s="1" customFormat="true" ht="12.75" hidden="false" customHeight="false" outlineLevel="0" collapsed="false">
      <c r="B449" s="97"/>
    </row>
    <row r="450" s="1" customFormat="true" ht="12.75" hidden="false" customHeight="false" outlineLevel="0" collapsed="false">
      <c r="B450" s="97"/>
    </row>
    <row r="451" s="1" customFormat="true" ht="12.75" hidden="false" customHeight="false" outlineLevel="0" collapsed="false">
      <c r="B451" s="97"/>
    </row>
    <row r="452" s="1" customFormat="true" ht="12.75" hidden="false" customHeight="false" outlineLevel="0" collapsed="false">
      <c r="B452" s="97"/>
    </row>
    <row r="453" s="1" customFormat="true" ht="12.75" hidden="false" customHeight="false" outlineLevel="0" collapsed="false">
      <c r="B453" s="97"/>
    </row>
    <row r="454" s="1" customFormat="true" ht="12.75" hidden="false" customHeight="false" outlineLevel="0" collapsed="false">
      <c r="B454" s="97"/>
    </row>
    <row r="455" s="1" customFormat="true" ht="12.75" hidden="false" customHeight="false" outlineLevel="0" collapsed="false">
      <c r="B455" s="97"/>
    </row>
    <row r="456" s="1" customFormat="true" ht="12.75" hidden="false" customHeight="false" outlineLevel="0" collapsed="false">
      <c r="B456" s="97"/>
    </row>
    <row r="457" s="1" customFormat="true" ht="12.75" hidden="false" customHeight="false" outlineLevel="0" collapsed="false">
      <c r="B457" s="97"/>
    </row>
    <row r="458" s="1" customFormat="true" ht="12.75" hidden="false" customHeight="false" outlineLevel="0" collapsed="false">
      <c r="B458" s="97"/>
    </row>
    <row r="459" s="1" customFormat="true" ht="12.75" hidden="false" customHeight="false" outlineLevel="0" collapsed="false">
      <c r="B459" s="97"/>
    </row>
    <row r="460" s="1" customFormat="true" ht="12.75" hidden="false" customHeight="false" outlineLevel="0" collapsed="false">
      <c r="B460" s="97"/>
    </row>
    <row r="461" s="1" customFormat="true" ht="12.75" hidden="false" customHeight="false" outlineLevel="0" collapsed="false">
      <c r="B461" s="97"/>
    </row>
    <row r="462" s="1" customFormat="true" ht="12.75" hidden="false" customHeight="false" outlineLevel="0" collapsed="false">
      <c r="B462" s="97"/>
    </row>
    <row r="463" s="1" customFormat="true" ht="12.75" hidden="false" customHeight="false" outlineLevel="0" collapsed="false">
      <c r="B463" s="97"/>
    </row>
    <row r="464" s="1" customFormat="true" ht="12.75" hidden="false" customHeight="false" outlineLevel="0" collapsed="false">
      <c r="B464" s="97"/>
    </row>
    <row r="465" s="1" customFormat="true" ht="12.75" hidden="false" customHeight="false" outlineLevel="0" collapsed="false">
      <c r="B465" s="97"/>
    </row>
    <row r="466" s="1" customFormat="true" ht="12.75" hidden="false" customHeight="false" outlineLevel="0" collapsed="false">
      <c r="B466" s="97"/>
    </row>
    <row r="467" s="1" customFormat="true" ht="12.75" hidden="false" customHeight="false" outlineLevel="0" collapsed="false">
      <c r="B467" s="97"/>
    </row>
    <row r="468" s="1" customFormat="true" ht="12.75" hidden="false" customHeight="false" outlineLevel="0" collapsed="false">
      <c r="B468" s="97"/>
    </row>
    <row r="469" s="1" customFormat="true" ht="12.75" hidden="false" customHeight="false" outlineLevel="0" collapsed="false">
      <c r="B469" s="97"/>
    </row>
    <row r="470" s="1" customFormat="true" ht="12.75" hidden="false" customHeight="false" outlineLevel="0" collapsed="false">
      <c r="B470" s="97"/>
    </row>
    <row r="471" s="1" customFormat="true" ht="12.75" hidden="false" customHeight="false" outlineLevel="0" collapsed="false">
      <c r="B471" s="97"/>
    </row>
    <row r="472" s="1" customFormat="true" ht="12.75" hidden="false" customHeight="false" outlineLevel="0" collapsed="false">
      <c r="B472" s="97"/>
    </row>
    <row r="473" s="1" customFormat="true" ht="12.75" hidden="false" customHeight="false" outlineLevel="0" collapsed="false">
      <c r="B473" s="97"/>
    </row>
    <row r="474" s="1" customFormat="true" ht="12.75" hidden="false" customHeight="false" outlineLevel="0" collapsed="false">
      <c r="B474" s="97"/>
    </row>
    <row r="475" s="1" customFormat="true" ht="12.75" hidden="false" customHeight="false" outlineLevel="0" collapsed="false">
      <c r="B475" s="97"/>
    </row>
    <row r="476" s="1" customFormat="true" ht="12.75" hidden="false" customHeight="false" outlineLevel="0" collapsed="false">
      <c r="B476" s="97"/>
    </row>
    <row r="477" s="1" customFormat="true" ht="12.75" hidden="false" customHeight="false" outlineLevel="0" collapsed="false">
      <c r="B477" s="97"/>
    </row>
    <row r="478" s="1" customFormat="true" ht="12.75" hidden="false" customHeight="false" outlineLevel="0" collapsed="false">
      <c r="B478" s="97"/>
    </row>
    <row r="479" s="1" customFormat="true" ht="12.75" hidden="false" customHeight="false" outlineLevel="0" collapsed="false">
      <c r="B479" s="97"/>
    </row>
    <row r="480" s="1" customFormat="true" ht="12.75" hidden="false" customHeight="false" outlineLevel="0" collapsed="false">
      <c r="B480" s="97"/>
    </row>
    <row r="481" s="1" customFormat="true" ht="12.75" hidden="false" customHeight="false" outlineLevel="0" collapsed="false">
      <c r="B481" s="97"/>
    </row>
    <row r="482" s="1" customFormat="true" ht="12.75" hidden="false" customHeight="false" outlineLevel="0" collapsed="false">
      <c r="B482" s="97"/>
    </row>
    <row r="483" s="1" customFormat="true" ht="12.75" hidden="false" customHeight="false" outlineLevel="0" collapsed="false">
      <c r="B483" s="97"/>
    </row>
    <row r="484" s="1" customFormat="true" ht="12.75" hidden="false" customHeight="false" outlineLevel="0" collapsed="false">
      <c r="B484" s="97"/>
    </row>
    <row r="485" s="1" customFormat="true" ht="12.75" hidden="false" customHeight="false" outlineLevel="0" collapsed="false">
      <c r="B485" s="97"/>
    </row>
    <row r="486" s="1" customFormat="true" ht="12.75" hidden="false" customHeight="false" outlineLevel="0" collapsed="false">
      <c r="B486" s="97"/>
    </row>
    <row r="487" s="1" customFormat="true" ht="12.75" hidden="false" customHeight="false" outlineLevel="0" collapsed="false">
      <c r="B487" s="97"/>
    </row>
    <row r="488" s="1" customFormat="true" ht="12.75" hidden="false" customHeight="false" outlineLevel="0" collapsed="false">
      <c r="B488" s="97"/>
    </row>
    <row r="489" s="1" customFormat="true" ht="12.75" hidden="false" customHeight="false" outlineLevel="0" collapsed="false">
      <c r="B489" s="97"/>
    </row>
    <row r="490" s="1" customFormat="true" ht="12.75" hidden="false" customHeight="false" outlineLevel="0" collapsed="false">
      <c r="B490" s="97"/>
    </row>
    <row r="491" s="1" customFormat="true" ht="12.75" hidden="false" customHeight="false" outlineLevel="0" collapsed="false">
      <c r="B491" s="97"/>
    </row>
    <row r="492" s="1" customFormat="true" ht="12.75" hidden="false" customHeight="false" outlineLevel="0" collapsed="false">
      <c r="B492" s="97"/>
    </row>
    <row r="493" s="1" customFormat="true" ht="12.75" hidden="false" customHeight="false" outlineLevel="0" collapsed="false">
      <c r="B493" s="97"/>
    </row>
    <row r="494" s="1" customFormat="true" ht="12.75" hidden="false" customHeight="false" outlineLevel="0" collapsed="false">
      <c r="B494" s="97"/>
    </row>
    <row r="495" s="1" customFormat="true" ht="12.75" hidden="false" customHeight="false" outlineLevel="0" collapsed="false">
      <c r="B495" s="97"/>
    </row>
    <row r="496" s="1" customFormat="true" ht="12.75" hidden="false" customHeight="false" outlineLevel="0" collapsed="false">
      <c r="B496" s="97"/>
    </row>
    <row r="497" s="1" customFormat="true" ht="12.75" hidden="false" customHeight="false" outlineLevel="0" collapsed="false">
      <c r="B497" s="97"/>
    </row>
    <row r="498" s="1" customFormat="true" ht="12.75" hidden="false" customHeight="false" outlineLevel="0" collapsed="false">
      <c r="B498" s="97"/>
    </row>
    <row r="499" s="1" customFormat="true" ht="12.75" hidden="false" customHeight="false" outlineLevel="0" collapsed="false">
      <c r="B499" s="97"/>
    </row>
    <row r="500" s="1" customFormat="true" ht="12.75" hidden="false" customHeight="false" outlineLevel="0" collapsed="false">
      <c r="B500" s="97"/>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11T14:19:26Z</cp:lastPrinted>
  <dcterms:modified xsi:type="dcterms:W3CDTF">2008-02-27T06:51:34Z</dcterms:modified>
  <cp:revision>0</cp:revision>
  <dc:subject/>
  <dc:title>Index der Ausfuhrpreise nach dem Systematischen Güterverzeichnis für Produktionsstatistiken, Ausgabe 2002</dc:title>
</cp:coreProperties>
</file>