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November 2007</t>
  </si>
  <si>
    <t xml:space="preserve">Erscheinungsfolge: monatlich</t>
  </si>
  <si>
    <t xml:space="preserve">Erschienen am 21.12.2007</t>
  </si>
  <si>
    <t xml:space="preserve">Artikelnummer: 561420107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t="n">
        <v>111.1</v>
      </c>
      <c r="K21" s="81" t="n">
        <v>111.2</v>
      </c>
      <c r="L21" s="81" t="n">
        <v>111.1</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t="n">
        <v>116.4</v>
      </c>
      <c r="K37" s="81" t="n">
        <v>116.6</v>
      </c>
      <c r="L37" s="81" t="n">
        <v>116.5</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t="n">
        <v>106.9</v>
      </c>
      <c r="K53" s="81" t="n">
        <v>106.9</v>
      </c>
      <c r="L53" s="81" t="n">
        <v>106.9</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t="n">
        <v>116</v>
      </c>
      <c r="K69" s="81" t="n">
        <v>116.2</v>
      </c>
      <c r="L69" s="81" t="n">
        <v>116.3</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t="n">
        <v>123.9</v>
      </c>
      <c r="K85" s="81" t="n">
        <v>124</v>
      </c>
      <c r="L85" s="81" t="n">
        <v>124.1</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t="n">
        <v>108.8</v>
      </c>
      <c r="K101" s="81" t="n">
        <v>108.9</v>
      </c>
      <c r="L101" s="81" t="n">
        <v>109.1</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t="n">
        <v>95.3</v>
      </c>
      <c r="K117" s="81" t="n">
        <v>95.5</v>
      </c>
      <c r="L117" s="81" t="n">
        <v>95.8</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t="n">
        <v>101.7</v>
      </c>
      <c r="K133" s="81" t="n">
        <v>102</v>
      </c>
      <c r="L133" s="81" t="n">
        <v>102.5</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t="n">
        <v>91.5</v>
      </c>
      <c r="K149" s="81" t="n">
        <v>91.6</v>
      </c>
      <c r="L149" s="81" t="n">
        <v>91.8</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t="n">
        <v>94.4</v>
      </c>
      <c r="K165" s="81" t="n">
        <v>94.6</v>
      </c>
      <c r="L165" s="81" t="n">
        <v>94.7</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t="n">
        <v>94.6</v>
      </c>
      <c r="K181" s="81" t="n">
        <v>94.6</v>
      </c>
      <c r="L181" s="81" t="n">
        <v>94.6</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t="n">
        <v>91.9</v>
      </c>
      <c r="K197" s="81" t="n">
        <v>92.6</v>
      </c>
      <c r="L197" s="81" t="n">
        <v>93</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t="n">
        <v>142</v>
      </c>
      <c r="K213" s="81" t="n">
        <v>142</v>
      </c>
      <c r="L213" s="81" t="n">
        <v>142.3</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t="n">
        <v>170.9</v>
      </c>
      <c r="K229" s="81" t="n">
        <v>170.5</v>
      </c>
      <c r="L229" s="81" t="n">
        <v>170.8</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t="n">
        <v>122.5</v>
      </c>
      <c r="K245" s="81" t="n">
        <v>122.9</v>
      </c>
      <c r="L245" s="81" t="n">
        <v>123.1</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I261" s="80" t="n">
        <v>114.5</v>
      </c>
      <c r="J261" s="80" t="n">
        <v>114.3</v>
      </c>
      <c r="K261" s="80" t="n">
        <v>114.4</v>
      </c>
      <c r="L261" s="80" t="n">
        <v>114.8</v>
      </c>
      <c r="N261" s="81" t="str">
        <f aca="false">IF(M261="","",ROUND(AVERAGE(B261:M261),1))</f>
        <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t="n">
        <v>120.9</v>
      </c>
      <c r="K277" s="81" t="n">
        <v>121.3</v>
      </c>
      <c r="L277" s="81" t="n">
        <v>121.6</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t="n">
        <v>108.3</v>
      </c>
      <c r="K293" s="81" t="n">
        <v>108.1</v>
      </c>
      <c r="L293" s="81" t="n">
        <v>108.5</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t="n">
        <v>146.2</v>
      </c>
      <c r="K309" s="81" t="n">
        <v>146.6</v>
      </c>
      <c r="L309" s="81" t="n">
        <v>145.9</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t="n">
        <v>123</v>
      </c>
      <c r="K325" s="81" t="n">
        <v>122.8</v>
      </c>
      <c r="L325" s="81" t="n">
        <v>124.5</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0"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t="n">
        <v>112.7</v>
      </c>
      <c r="K341" s="81" t="n">
        <v>113.1</v>
      </c>
      <c r="L341" s="81" t="n">
        <v>114.1</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t="n">
        <v>98.3</v>
      </c>
      <c r="K357" s="81" t="n">
        <v>99.5</v>
      </c>
      <c r="L357" s="81" t="n">
        <v>99.3</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t="n">
        <v>105.4</v>
      </c>
      <c r="K373" s="81" t="n">
        <v>105</v>
      </c>
      <c r="L373" s="81" t="n">
        <v>105</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t="n">
        <v>129.8</v>
      </c>
      <c r="K389" s="81" t="n">
        <v>135.4</v>
      </c>
      <c r="L389" s="81" t="n">
        <v>135.7</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t="n">
        <v>114.9</v>
      </c>
      <c r="K405" s="81" t="n">
        <v>114.6</v>
      </c>
      <c r="L405" s="81" t="n">
        <v>114.4</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t="n">
        <v>120.8</v>
      </c>
      <c r="K421" s="81" t="n">
        <v>120.4</v>
      </c>
      <c r="L421" s="81" t="n">
        <v>120</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t="n">
        <v>108.4</v>
      </c>
      <c r="K437" s="81" t="n">
        <v>108.3</v>
      </c>
      <c r="L437" s="81" t="n">
        <v>108.3</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t="n">
        <v>133</v>
      </c>
      <c r="K453" s="81" t="n">
        <v>132.4</v>
      </c>
      <c r="L453" s="81" t="n">
        <v>129.6</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t="n">
        <v>124.8</v>
      </c>
      <c r="K469" s="81" t="n">
        <v>125.4</v>
      </c>
      <c r="L469" s="81" t="n">
        <v>125.2</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t="n">
        <v>101.6</v>
      </c>
      <c r="K485" s="81" t="n">
        <v>101.4</v>
      </c>
      <c r="L485" s="81" t="n">
        <v>101.8</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t="n">
        <v>115.1</v>
      </c>
      <c r="K501" s="81" t="n">
        <v>114.9</v>
      </c>
      <c r="L501" s="81" t="n">
        <v>115.3</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t="n">
        <v>140</v>
      </c>
      <c r="K517" s="81" t="n">
        <v>141.4</v>
      </c>
      <c r="L517" s="81" t="n">
        <v>141.4</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t="n">
        <v>102.4</v>
      </c>
      <c r="K533" s="81" t="n">
        <v>101.9</v>
      </c>
      <c r="L533" s="81" t="n">
        <v>100.9</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t="n">
        <v>114.4</v>
      </c>
      <c r="K549" s="81" t="n">
        <v>114.4</v>
      </c>
      <c r="L549" s="81" t="n">
        <v>114.1</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t="n">
        <v>110.7</v>
      </c>
      <c r="K565" s="81" t="n">
        <v>110.7</v>
      </c>
      <c r="L565" s="81" t="n">
        <v>110.5</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t="n">
        <v>117.3</v>
      </c>
      <c r="K581" s="81" t="n">
        <v>117.2</v>
      </c>
      <c r="L581" s="81" t="n">
        <v>117</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t="n">
        <v>120.2</v>
      </c>
      <c r="K597" s="81" t="n">
        <v>120.1</v>
      </c>
      <c r="L597" s="81" t="n">
        <v>119.9</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I613" s="81" t="n">
        <v>107</v>
      </c>
      <c r="J613" s="80" t="n">
        <v>106.8</v>
      </c>
      <c r="K613" s="80" t="n">
        <v>106.8</v>
      </c>
      <c r="L613" s="80" t="n">
        <v>106.5</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t="n">
        <v>112.2</v>
      </c>
      <c r="K629" s="81" t="n">
        <v>112.8</v>
      </c>
      <c r="L629" s="81" t="n">
        <v>112.1</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t="n">
        <v>104.3</v>
      </c>
      <c r="K645" s="81" t="n">
        <v>104</v>
      </c>
      <c r="L645" s="81" t="n">
        <v>103.8</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t="n">
        <v>103</v>
      </c>
      <c r="K661" s="81" t="n">
        <v>104.1</v>
      </c>
      <c r="L661" s="81" t="n">
        <v>102.8</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t="n">
        <v>110.6</v>
      </c>
      <c r="K677" s="81" t="n">
        <v>113</v>
      </c>
      <c r="L677" s="81" t="n">
        <v>110.2</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t="n">
        <v>98.3</v>
      </c>
      <c r="K693" s="81" t="n">
        <v>98.6</v>
      </c>
      <c r="L693" s="81" t="n">
        <v>98.3</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t="n">
        <v>107.8</v>
      </c>
      <c r="K709" s="81" t="n">
        <v>107.6</v>
      </c>
      <c r="L709" s="81" t="n">
        <v>107.4</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t="n">
        <v>112.7</v>
      </c>
      <c r="K725" s="81" t="n">
        <v>112.7</v>
      </c>
      <c r="L725" s="81" t="n">
        <v>112.7</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t="n">
        <v>105.7</v>
      </c>
      <c r="K741" s="81" t="n">
        <v>105.3</v>
      </c>
      <c r="L741" s="81" t="n">
        <v>105.1</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t="n">
        <v>108.4</v>
      </c>
      <c r="K757" s="81" t="n">
        <v>108.2</v>
      </c>
      <c r="L757" s="81" t="n">
        <v>108.3</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I773" s="80" t="n">
        <v>106.8</v>
      </c>
      <c r="J773" s="80" t="n">
        <v>106.7</v>
      </c>
      <c r="K773" s="80" t="n">
        <v>106.7</v>
      </c>
      <c r="L773" s="80" t="n">
        <v>106.7</v>
      </c>
      <c r="N773" s="81" t="str">
        <f aca="false">IF(M773="","",ROUND(AVERAGE(B773:M773),1))</f>
        <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t="n">
        <v>107.1</v>
      </c>
      <c r="K789" s="81" t="n">
        <v>107.1</v>
      </c>
      <c r="L789" s="81" t="n">
        <v>107</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t="n">
        <v>106.4</v>
      </c>
      <c r="K805" s="81" t="n">
        <v>106.4</v>
      </c>
      <c r="L805" s="81" t="n">
        <v>106.4</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t="n">
        <v>107.3</v>
      </c>
      <c r="K821" s="81" t="n">
        <v>107.1</v>
      </c>
      <c r="L821" s="81" t="n">
        <v>107</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t="n">
        <v>110.1</v>
      </c>
      <c r="K837" s="81" t="n">
        <v>109.9</v>
      </c>
      <c r="L837" s="81" t="n">
        <v>109.9</v>
      </c>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t="n">
        <v>104.5</v>
      </c>
      <c r="K853" s="81" t="n">
        <v>104.5</v>
      </c>
      <c r="L853" s="81" t="n">
        <v>104.3</v>
      </c>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t="n">
        <v>108.2</v>
      </c>
      <c r="K869" s="81" t="n">
        <v>108</v>
      </c>
      <c r="L869" s="81" t="n">
        <v>107.8</v>
      </c>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t="n">
        <v>106.2</v>
      </c>
      <c r="K885" s="81" t="n">
        <v>106.3</v>
      </c>
      <c r="L885" s="81" t="n">
        <v>106.3</v>
      </c>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I901" s="80" t="n">
        <v>103.6</v>
      </c>
      <c r="J901" s="80" t="n">
        <v>103.6</v>
      </c>
      <c r="K901" s="80" t="n">
        <v>103.9</v>
      </c>
      <c r="L901" s="80" t="n">
        <v>103.6</v>
      </c>
      <c r="N901" s="81" t="str">
        <f aca="false">IF(M901="","",ROUND(AVERAGE(B901:M901),1))</f>
        <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t="n">
        <v>108</v>
      </c>
      <c r="K917" s="81" t="n">
        <v>108</v>
      </c>
      <c r="L917" s="81" t="n">
        <v>108.1</v>
      </c>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t="n">
        <v>104.6</v>
      </c>
      <c r="K933" s="81" t="n">
        <v>104.7</v>
      </c>
      <c r="L933" s="81" t="n">
        <v>104.7</v>
      </c>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t="n">
        <v>106.5</v>
      </c>
      <c r="K949" s="81" t="n">
        <v>106.7</v>
      </c>
      <c r="L949" s="81" t="n">
        <v>107.1</v>
      </c>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t="n">
        <v>103.2</v>
      </c>
      <c r="K965" s="81" t="n">
        <v>103.1</v>
      </c>
      <c r="L965" s="81" t="n">
        <v>102.8</v>
      </c>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t="n">
        <v>111.7</v>
      </c>
      <c r="K981" s="81" t="n">
        <v>110.8</v>
      </c>
      <c r="L981" s="81" t="n">
        <v>111.5</v>
      </c>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t="n">
        <v>100.1</v>
      </c>
      <c r="K997" s="81" t="n">
        <v>100.1</v>
      </c>
      <c r="L997" s="81" t="n">
        <v>100.1</v>
      </c>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t="n">
        <v>89.7</v>
      </c>
      <c r="K1013" s="81" t="n">
        <v>89.8</v>
      </c>
      <c r="L1013" s="81" t="n">
        <v>88.9</v>
      </c>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t="n">
        <v>96.9</v>
      </c>
      <c r="K1029" s="81" t="n">
        <v>97.1</v>
      </c>
      <c r="L1029" s="81" t="n">
        <v>96</v>
      </c>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t="n">
        <v>85.2</v>
      </c>
      <c r="K1045" s="81" t="n">
        <v>85.3</v>
      </c>
      <c r="L1045" s="81" t="n">
        <v>84.5</v>
      </c>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I1061" s="80" t="n">
        <v>104.1</v>
      </c>
      <c r="J1061" s="80" t="n">
        <v>102.9</v>
      </c>
      <c r="K1061" s="80" t="n">
        <v>103.6</v>
      </c>
      <c r="L1061" s="80" t="n">
        <v>106.1</v>
      </c>
      <c r="N1061" s="81" t="str">
        <f aca="false">IF(M1061="","",ROUND(AVERAGE(B1061:M1061),1))</f>
        <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t="n">
        <v>108.1</v>
      </c>
      <c r="K1077" s="81" t="n">
        <v>108.2</v>
      </c>
      <c r="L1077" s="81" t="n">
        <v>108</v>
      </c>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t="n">
        <v>107</v>
      </c>
      <c r="K1093" s="81" t="n">
        <v>107.3</v>
      </c>
      <c r="L1093" s="81" t="n">
        <v>107.3</v>
      </c>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t="n">
        <v>109</v>
      </c>
      <c r="K1109" s="81" t="n">
        <v>108.8</v>
      </c>
      <c r="L1109" s="81" t="n">
        <v>108.5</v>
      </c>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t="n">
        <v>118.5</v>
      </c>
      <c r="K1125" s="81" t="n">
        <v>118.5</v>
      </c>
      <c r="L1125" s="81" t="n">
        <v>118.5</v>
      </c>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t="n">
        <v>105.5</v>
      </c>
      <c r="K1141" s="81" t="n">
        <v>105.3</v>
      </c>
      <c r="L1141" s="81" t="n">
        <v>105</v>
      </c>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t="n">
        <v>112</v>
      </c>
      <c r="K1157" s="81" t="n">
        <v>111.7</v>
      </c>
      <c r="L1157" s="81" t="n">
        <v>111.4</v>
      </c>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t="n">
        <v>112</v>
      </c>
      <c r="K1173" s="81" t="n">
        <v>112.5</v>
      </c>
      <c r="L1173" s="81" t="n">
        <v>112.1</v>
      </c>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t="n">
        <v>112.8</v>
      </c>
      <c r="K1189" s="81" t="n">
        <v>112.8</v>
      </c>
      <c r="L1189" s="81" t="n">
        <v>112</v>
      </c>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t="n">
        <v>111</v>
      </c>
      <c r="K1205" s="81" t="n">
        <v>112.2</v>
      </c>
      <c r="L1205" s="81" t="n">
        <v>112.2</v>
      </c>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t="n">
        <v>115.8</v>
      </c>
      <c r="K1221" s="81" t="n">
        <v>116</v>
      </c>
      <c r="L1221" s="81" t="n">
        <v>116</v>
      </c>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t="n">
        <v>99.2</v>
      </c>
      <c r="K1237" s="81" t="n">
        <v>100.9</v>
      </c>
      <c r="L1237" s="81" t="n">
        <v>99.1</v>
      </c>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t="n">
        <v>107.1</v>
      </c>
      <c r="K21" s="81" t="n">
        <v>107.3</v>
      </c>
      <c r="L21" s="81" t="n">
        <v>107.3</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t="n">
        <v>108.7</v>
      </c>
      <c r="K37" s="81" t="n">
        <v>108.9</v>
      </c>
      <c r="L37" s="81" t="n">
        <v>108.9</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J53" s="80" t="n">
        <v>105.6</v>
      </c>
      <c r="K53" s="80" t="n">
        <v>105.8</v>
      </c>
      <c r="L53" s="80" t="n">
        <v>105.8</v>
      </c>
      <c r="N53" s="81" t="str">
        <f aca="false">IF(M53="","",ROUND(AVERAGE(B53:M53),1))</f>
        <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t="n">
        <v>106.7</v>
      </c>
      <c r="K69" s="81" t="n">
        <v>107</v>
      </c>
      <c r="L69" s="81" t="n">
        <v>107.1</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t="n">
        <v>109.2</v>
      </c>
      <c r="K85" s="81" t="n">
        <v>109.7</v>
      </c>
      <c r="L85" s="81" t="n">
        <v>109.7</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t="n">
        <v>104.3</v>
      </c>
      <c r="K101" s="81" t="n">
        <v>104.4</v>
      </c>
      <c r="L101" s="81" t="n">
        <v>104.5</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t="n">
        <v>104.1</v>
      </c>
      <c r="K117" s="81" t="n">
        <v>104.4</v>
      </c>
      <c r="L117" s="81" t="n">
        <v>104.2</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t="n">
        <v>105.6</v>
      </c>
      <c r="K133" s="81" t="n">
        <v>106</v>
      </c>
      <c r="L133" s="81" t="n">
        <v>106</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t="n">
        <v>102.3</v>
      </c>
      <c r="K149" s="81" t="n">
        <v>102.6</v>
      </c>
      <c r="L149" s="81" t="n">
        <v>102.1</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t="n">
        <v>102.8</v>
      </c>
      <c r="K165" s="81" t="n">
        <v>103.1</v>
      </c>
      <c r="L165" s="81" t="n">
        <v>103</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t="n">
        <v>107.6</v>
      </c>
      <c r="K181" s="81" t="n">
        <v>108.4</v>
      </c>
      <c r="L181" s="81" t="n">
        <v>108.4</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t="n">
        <v>108.5</v>
      </c>
      <c r="K197" s="81" t="n">
        <v>108.7</v>
      </c>
      <c r="L197" s="81" t="n">
        <v>108.9</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t="n">
        <v>112.2</v>
      </c>
      <c r="K213" s="81" t="n">
        <v>112.7</v>
      </c>
      <c r="L213" s="81" t="n">
        <v>112.7</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t="n">
        <v>105.4</v>
      </c>
      <c r="K229" s="81" t="n">
        <v>105.4</v>
      </c>
      <c r="L229" s="81" t="n">
        <v>105.8</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t="n">
        <v>107.2</v>
      </c>
      <c r="K245" s="81" t="n">
        <v>107.4</v>
      </c>
      <c r="L245" s="81" t="n">
        <v>107.4</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t="n">
        <v>108.5</v>
      </c>
      <c r="K261" s="81" t="n">
        <v>108.7</v>
      </c>
      <c r="L261" s="81" t="n">
        <v>108.7</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t="n">
        <v>106</v>
      </c>
      <c r="K277" s="81" t="n">
        <v>106.3</v>
      </c>
      <c r="L277" s="81" t="n">
        <v>106.3</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t="n">
        <v>103.4</v>
      </c>
      <c r="K293" s="81" t="n">
        <v>103.5</v>
      </c>
      <c r="L293" s="81" t="n">
        <v>103.5</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t="n">
        <v>105.1</v>
      </c>
      <c r="K309" s="81" t="n">
        <v>105.2</v>
      </c>
      <c r="L309" s="81" t="n">
        <v>105.1</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t="n">
        <v>101.9</v>
      </c>
      <c r="K325" s="81" t="n">
        <v>102</v>
      </c>
      <c r="L325" s="81" t="n">
        <v>102</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t="n">
        <v>102.6</v>
      </c>
      <c r="K341" s="81" t="n">
        <v>102.7</v>
      </c>
      <c r="L341" s="81" t="n">
        <v>102.7</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t="n">
        <v>106.2</v>
      </c>
      <c r="K357" s="81" t="n">
        <v>106.3</v>
      </c>
      <c r="L357" s="81" t="n">
        <v>106.2</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t="n">
        <v>100.9</v>
      </c>
      <c r="K373" s="81" t="n">
        <v>101</v>
      </c>
      <c r="L373" s="81" t="n">
        <v>101.4</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t="n">
        <v>115.3</v>
      </c>
      <c r="K389" s="81" t="n">
        <v>115.1</v>
      </c>
      <c r="L389" s="81" t="n">
        <v>115</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J405" s="81" t="n">
        <v>111</v>
      </c>
      <c r="K405" s="81" t="n">
        <v>111</v>
      </c>
      <c r="L405" s="81" t="n">
        <v>111</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t="n">
        <v>108.3</v>
      </c>
      <c r="K421" s="81" t="n">
        <v>109</v>
      </c>
      <c r="L421" s="81" t="n">
        <v>109.1</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t="n">
        <v>109.4</v>
      </c>
      <c r="K437" s="81" t="n">
        <v>110</v>
      </c>
      <c r="L437" s="81" t="n">
        <v>110</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t="n">
        <v>107.4</v>
      </c>
      <c r="K453" s="81" t="n">
        <v>108.3</v>
      </c>
      <c r="L453" s="81" t="n">
        <v>108.3</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J21" s="80" t="n">
        <v>108.7</v>
      </c>
      <c r="K21" s="80" t="n">
        <v>108.5</v>
      </c>
      <c r="L21" s="80" t="n">
        <v>108.4</v>
      </c>
      <c r="N21" s="81" t="str">
        <f aca="false">IF(M21="","",ROUND(AVERAGE(B21:M21),1))</f>
        <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J37" s="81" t="n">
        <v>111.4</v>
      </c>
      <c r="K37" s="81" t="n">
        <v>111.3</v>
      </c>
      <c r="L37" s="81" t="n">
        <v>111</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t="n">
        <v>106.4</v>
      </c>
      <c r="K53" s="81" t="n">
        <v>106.3</v>
      </c>
      <c r="L53" s="81" t="n">
        <v>106.2</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t="n">
        <v>106.8</v>
      </c>
      <c r="K69" s="81" t="n">
        <v>106.6</v>
      </c>
      <c r="L69" s="81" t="n">
        <v>106.4</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t="n">
        <v>111.3</v>
      </c>
      <c r="K85" s="81" t="n">
        <v>111.2</v>
      </c>
      <c r="L85" s="81" t="n">
        <v>110.8</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t="n">
        <v>102.9</v>
      </c>
      <c r="K101" s="81" t="n">
        <v>102.6</v>
      </c>
      <c r="L101" s="81" t="n">
        <v>102.4</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t="n">
        <v>132.1</v>
      </c>
      <c r="K117" s="81" t="n">
        <v>131.3</v>
      </c>
      <c r="L117" s="81" t="n">
        <v>132.5</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t="n">
        <v>105.8</v>
      </c>
      <c r="K133" s="81" t="n">
        <v>106</v>
      </c>
      <c r="L133" s="81" t="n">
        <v>106.2</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t="n">
        <v>114.3</v>
      </c>
      <c r="K149" s="81" t="n">
        <v>114.5</v>
      </c>
      <c r="L149" s="81" t="n">
        <v>114.5</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I165" s="80" t="n">
        <v>106.2</v>
      </c>
      <c r="J165" s="80" t="n">
        <v>106.2</v>
      </c>
      <c r="K165" s="80" t="n">
        <v>106.6</v>
      </c>
      <c r="L165" s="80" t="n">
        <v>106.6</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1" t="n">
        <v>94.4</v>
      </c>
      <c r="C181" s="81" t="n">
        <v>96.2</v>
      </c>
      <c r="D181" s="81" t="n">
        <v>96.6</v>
      </c>
      <c r="E181" s="81" t="n">
        <v>95.4</v>
      </c>
      <c r="F181" s="81" t="n">
        <v>94.7</v>
      </c>
      <c r="G181" s="81" t="n">
        <v>94.2</v>
      </c>
      <c r="H181" s="81" t="n">
        <v>93.2</v>
      </c>
      <c r="I181" s="81" t="n">
        <v>93.3</v>
      </c>
      <c r="J181" s="81" t="n">
        <v>93</v>
      </c>
      <c r="K181" s="81" t="n">
        <v>92.2</v>
      </c>
      <c r="L181" s="81" t="n">
        <v>90.9</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t="n">
        <v>110.2</v>
      </c>
      <c r="K197" s="81" t="n">
        <v>110.2</v>
      </c>
      <c r="L197" s="81" t="n">
        <v>110.1</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I213" s="80" t="n">
        <v>114.3</v>
      </c>
      <c r="J213" s="80" t="n">
        <v>114.3</v>
      </c>
      <c r="K213" s="80" t="n">
        <v>114.3</v>
      </c>
      <c r="L213" s="80" t="n">
        <v>114.3</v>
      </c>
      <c r="N213" s="81" t="str">
        <f aca="false">IF(M213="","",ROUND(AVERAGE(B213:M213),1))</f>
        <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t="n">
        <v>108</v>
      </c>
      <c r="K229" s="81" t="n">
        <v>108</v>
      </c>
      <c r="L229" s="81" t="n">
        <v>107.8</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I245" s="80" t="n">
        <v>120.6</v>
      </c>
      <c r="J245" s="80" t="n">
        <v>120.6</v>
      </c>
      <c r="K245" s="80" t="n">
        <v>120.6</v>
      </c>
      <c r="L245" s="80" t="n">
        <v>120.6</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t="n">
        <v>108.2</v>
      </c>
      <c r="K261" s="81" t="n">
        <v>108.1</v>
      </c>
      <c r="L261" s="81" t="n">
        <v>107.9</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t="n">
        <v>104.1</v>
      </c>
      <c r="K277" s="81" t="n">
        <v>104</v>
      </c>
      <c r="L277" s="81" t="n">
        <v>103.8</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t="n">
        <v>110.9</v>
      </c>
      <c r="J293" s="105" t="n">
        <v>110.6</v>
      </c>
      <c r="K293" s="105" t="n">
        <v>110.5</v>
      </c>
      <c r="L293" s="105" t="n">
        <v>110.8</v>
      </c>
      <c r="M293" s="105"/>
      <c r="N293" s="81" t="str">
        <f aca="false">IF(M293="","",ROUND(AVERAGE(B293:M293),1))</f>
        <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t="n">
        <v>112</v>
      </c>
      <c r="J309" s="105" t="n">
        <v>111.5</v>
      </c>
      <c r="K309" s="105" t="n">
        <v>111.2</v>
      </c>
      <c r="L309" s="105" t="n">
        <v>111.6</v>
      </c>
      <c r="M309" s="105"/>
      <c r="N309" s="81" t="str">
        <f aca="false">IF(M309="","",ROUND(AVERAGE(B309:M309),1))</f>
        <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t="n">
        <v>109.9</v>
      </c>
      <c r="J325" s="105" t="n">
        <v>110</v>
      </c>
      <c r="K325" s="105" t="n">
        <v>109.9</v>
      </c>
      <c r="L325" s="105" t="n">
        <v>110.1</v>
      </c>
      <c r="M325" s="105"/>
      <c r="N325" s="81" t="str">
        <f aca="false">IF(M325="","",ROUND(AVERAGE(B325:M325),1))</f>
        <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I341" s="96" t="n">
        <v>112.6</v>
      </c>
      <c r="J341" s="96" t="n">
        <v>112.6</v>
      </c>
      <c r="K341" s="96" t="n">
        <v>112.6</v>
      </c>
      <c r="L341" s="96" t="n">
        <v>113.1</v>
      </c>
      <c r="N341" s="81" t="str">
        <f aca="false">IF(M341="","",ROUND(AVERAGE(B341:M341),1))</f>
        <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t="n">
        <v>109.2</v>
      </c>
      <c r="K357" s="81" t="n">
        <v>108.9</v>
      </c>
      <c r="L357" s="81" t="n">
        <v>109</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t="n">
        <v>159.1</v>
      </c>
      <c r="K21" s="81" t="n">
        <v>158.7</v>
      </c>
      <c r="L21" s="81" t="n">
        <v>155.9</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t="n">
        <v>159.2</v>
      </c>
      <c r="K37" s="81" t="n">
        <v>159.2</v>
      </c>
      <c r="L37" s="81" t="n">
        <v>155.7</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t="n">
        <v>159.1</v>
      </c>
      <c r="K53" s="81" t="n">
        <v>158.2</v>
      </c>
      <c r="L53" s="81" t="n">
        <v>156.1</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J69" s="81" t="n">
        <v>155.4</v>
      </c>
      <c r="K69" s="81" t="n">
        <v>154.1</v>
      </c>
      <c r="L69" s="81" t="n">
        <v>152</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J85" s="80" t="n">
        <v>149.8</v>
      </c>
      <c r="K85" s="80" t="n">
        <v>149.6</v>
      </c>
      <c r="L85" s="80" t="n">
        <v>147.7</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J101" s="80" t="n">
        <v>167.7</v>
      </c>
      <c r="K101" s="80" t="n">
        <v>163.8</v>
      </c>
      <c r="L101" s="80" t="n">
        <v>161.4</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t="n">
        <v>161.6</v>
      </c>
      <c r="K117" s="81" t="n">
        <v>160.1</v>
      </c>
      <c r="L117" s="81" t="n">
        <v>159</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t="n">
        <v>163.7</v>
      </c>
      <c r="K133" s="81" t="n">
        <v>162.5</v>
      </c>
      <c r="L133" s="81" t="n">
        <v>161.2</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J149" s="80" t="n">
        <v>158.6</v>
      </c>
      <c r="K149" s="80" t="n">
        <v>156.7</v>
      </c>
      <c r="L149" s="80" t="n">
        <v>155.9</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J165" s="81" t="n">
        <v>164.7</v>
      </c>
      <c r="K165" s="81" t="n">
        <v>163</v>
      </c>
      <c r="L165" s="81" t="n">
        <v>161.4</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J181" s="81" t="n">
        <v>146.2</v>
      </c>
      <c r="K181" s="81" t="n">
        <v>148</v>
      </c>
      <c r="L181" s="81" t="n">
        <v>143.5</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J197" s="81" t="n">
        <v>167.7</v>
      </c>
      <c r="K197" s="81" t="n">
        <v>163.9</v>
      </c>
      <c r="L197" s="81" t="n">
        <v>164</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t="n">
        <v>153.8</v>
      </c>
      <c r="K213" s="81" t="n">
        <v>155.2</v>
      </c>
      <c r="L213" s="81" t="n">
        <v>154.8</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J229" s="81" t="n">
        <v>178</v>
      </c>
      <c r="K229" s="81" t="n">
        <v>170.3</v>
      </c>
      <c r="L229" s="81" t="n">
        <v>170.7</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t="n">
        <v>168.8</v>
      </c>
      <c r="K245" s="81" t="n">
        <v>165.4</v>
      </c>
      <c r="L245" s="81" t="n">
        <v>164.4</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t="n">
        <v>168.6</v>
      </c>
      <c r="K261" s="81" t="n">
        <v>167</v>
      </c>
      <c r="L261" s="81" t="n">
        <v>167</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t="n">
        <v>174.4</v>
      </c>
      <c r="K277" s="81" t="n">
        <v>178.7</v>
      </c>
      <c r="L277" s="81" t="n">
        <v>171.8</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t="n">
        <v>134.5</v>
      </c>
      <c r="K293" s="81" t="n">
        <v>132.2</v>
      </c>
      <c r="L293" s="81" t="n">
        <v>131.7</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t="n">
        <v>217.8</v>
      </c>
      <c r="K309" s="81" t="n">
        <v>216.4</v>
      </c>
      <c r="L309" s="81" t="n">
        <v>215.6</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t="n">
        <v>141.2</v>
      </c>
      <c r="K325" s="81" t="n">
        <v>139.6</v>
      </c>
      <c r="L325" s="81" t="n">
        <v>142.3</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t="n">
        <v>130.9</v>
      </c>
      <c r="K341" s="81" t="n">
        <v>130.4</v>
      </c>
      <c r="L341" s="81" t="n">
        <v>133.3</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t="n">
        <v>148.6</v>
      </c>
      <c r="K357" s="81" t="n">
        <v>146.2</v>
      </c>
      <c r="L357" s="81" t="n">
        <v>148.8</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t="n">
        <v>142.8</v>
      </c>
      <c r="K373" s="81" t="n">
        <v>141.1</v>
      </c>
      <c r="L373" s="81" t="n">
        <v>143.9</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1" t="n">
        <v>130.3</v>
      </c>
      <c r="C389" s="81" t="n">
        <v>128.9</v>
      </c>
      <c r="D389" s="81" t="n">
        <v>132.4</v>
      </c>
      <c r="E389" s="81" t="n">
        <v>132.3</v>
      </c>
      <c r="F389" s="81" t="n">
        <v>133.1</v>
      </c>
      <c r="G389" s="81" t="n">
        <v>135.3</v>
      </c>
      <c r="H389" s="81" t="n">
        <v>135.9</v>
      </c>
      <c r="I389" s="81" t="n">
        <v>136.9</v>
      </c>
      <c r="J389" s="81" t="n">
        <v>132.4</v>
      </c>
      <c r="K389" s="81" t="n">
        <v>131.9</v>
      </c>
      <c r="L389" s="81" t="n">
        <v>135</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t="n">
        <v>150</v>
      </c>
      <c r="K405" s="81" t="n">
        <v>147.4</v>
      </c>
      <c r="L405" s="81" t="n">
        <v>150.2</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t="n">
        <v>149.6</v>
      </c>
      <c r="K421" s="81" t="n">
        <v>147.5</v>
      </c>
      <c r="L421" s="81" t="n">
        <v>151.1</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J437" s="80" t="n">
        <v>115.6</v>
      </c>
      <c r="K437" s="80" t="n">
        <v>115.6</v>
      </c>
      <c r="L437" s="80" t="n">
        <v>115.6</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t="n">
        <v>144</v>
      </c>
      <c r="K453" s="81" t="n">
        <v>142</v>
      </c>
      <c r="L453" s="81" t="n">
        <v>137.3</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t="n">
        <v>142.4</v>
      </c>
      <c r="K469" s="81" t="n">
        <v>139.9</v>
      </c>
      <c r="L469" s="81" t="n">
        <v>137.7</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t="n">
        <v>145.6</v>
      </c>
      <c r="K485" s="81" t="n">
        <v>144</v>
      </c>
      <c r="L485" s="81" t="n">
        <v>136.8</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t="n">
        <v>146.3</v>
      </c>
      <c r="K501" s="81" t="n">
        <v>143.6</v>
      </c>
      <c r="L501" s="81" t="n">
        <v>136.2</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t="n">
        <v>140.7</v>
      </c>
      <c r="K517" s="81" t="n">
        <v>137.1</v>
      </c>
      <c r="L517" s="81" t="n">
        <v>134.5</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t="n">
        <v>152</v>
      </c>
      <c r="K533" s="81" t="n">
        <v>150.3</v>
      </c>
      <c r="L533" s="81" t="n">
        <v>137.8</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t="n">
        <v>163.7</v>
      </c>
      <c r="K549" s="81" t="n">
        <v>164.6</v>
      </c>
      <c r="L549" s="81" t="n">
        <v>159.6</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t="n">
        <v>163.2</v>
      </c>
      <c r="K565" s="81" t="n">
        <v>164.8</v>
      </c>
      <c r="L565" s="81" t="n">
        <v>157.8</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t="n">
        <v>164.2</v>
      </c>
      <c r="K581" s="81" t="n">
        <v>164.4</v>
      </c>
      <c r="L581" s="81" t="n">
        <v>161.3</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t="n">
        <v>205.1</v>
      </c>
      <c r="K597" s="81" t="n">
        <v>210.1</v>
      </c>
      <c r="L597" s="81" t="n">
        <v>213.6</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t="n">
        <v>166.1</v>
      </c>
      <c r="K613" s="81" t="n">
        <v>172.8</v>
      </c>
      <c r="L613" s="81" t="n">
        <v>175.8</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t="n">
        <v>222.3</v>
      </c>
      <c r="K629" s="81" t="n">
        <v>226.5</v>
      </c>
      <c r="L629" s="81" t="n">
        <v>230.2</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t="n">
        <v>112.2</v>
      </c>
      <c r="K645" s="81" t="n">
        <v>111.2</v>
      </c>
      <c r="L645" s="81" t="n">
        <v>110.8</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t="n">
        <v>110.5</v>
      </c>
      <c r="K661" s="81" t="n">
        <v>109.8</v>
      </c>
      <c r="L661" s="81" t="n">
        <v>109.3</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t="n">
        <v>114</v>
      </c>
      <c r="K677" s="81" t="n">
        <v>112.7</v>
      </c>
      <c r="L677" s="81" t="n">
        <v>112.3</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t="n">
        <v>129.4</v>
      </c>
      <c r="K693" s="81" t="n">
        <v>128.5</v>
      </c>
      <c r="L693" s="81" t="n">
        <v>125.9</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t="n">
        <v>109.1</v>
      </c>
      <c r="K709" s="81" t="n">
        <v>108.1</v>
      </c>
      <c r="L709" s="81" t="n">
        <v>107.2</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t="n">
        <v>115.9</v>
      </c>
      <c r="K725" s="81" t="n">
        <v>114.8</v>
      </c>
      <c r="L725" s="81" t="n">
        <v>113.8</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t="n">
        <v>98.5</v>
      </c>
      <c r="K741" s="81" t="n">
        <v>97.6</v>
      </c>
      <c r="L741" s="81" t="n">
        <v>96.8</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t="n">
        <v>208.1</v>
      </c>
      <c r="K757" s="81" t="n">
        <v>208</v>
      </c>
      <c r="L757" s="81" t="n">
        <v>192.6</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t="n">
        <v>223.4</v>
      </c>
      <c r="K773" s="81" t="n">
        <v>224.4</v>
      </c>
      <c r="L773" s="81" t="n">
        <v>205.9</v>
      </c>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t="n">
        <v>188.9</v>
      </c>
      <c r="K789" s="81" t="n">
        <v>187.5</v>
      </c>
      <c r="L789" s="81" t="n">
        <v>175.9</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t="n">
        <v>191.5</v>
      </c>
      <c r="K805" s="81" t="n">
        <v>191.2</v>
      </c>
      <c r="L805" s="81" t="n">
        <v>175.7</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I821" s="80" t="n">
        <v>225.7</v>
      </c>
      <c r="J821" s="80" t="n">
        <v>226.1</v>
      </c>
      <c r="K821" s="80" t="n">
        <v>228.5</v>
      </c>
      <c r="L821" s="80" t="n">
        <v>206.5</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I837" s="80" t="n">
        <v>180.9</v>
      </c>
      <c r="J837" s="80" t="n">
        <v>177.9</v>
      </c>
      <c r="K837" s="80" t="n">
        <v>180.3</v>
      </c>
      <c r="L837" s="80" t="n">
        <v>162.9</v>
      </c>
      <c r="N837" s="81" t="str">
        <f aca="false">IF(M837="","",ROUND(AVERAGE(B837:M837),1))</f>
        <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I853" s="80" t="n">
        <v>151.9</v>
      </c>
      <c r="J853" s="80" t="n">
        <v>139.3</v>
      </c>
      <c r="K853" s="80" t="n">
        <v>139.4</v>
      </c>
      <c r="L853" s="80" t="n">
        <v>136.1</v>
      </c>
      <c r="N853" s="81" t="str">
        <f aca="false">IF(M853="","",ROUND(AVERAGE(B853:M853),1))</f>
        <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t="n">
        <v>183.7</v>
      </c>
      <c r="K869" s="81" t="n">
        <v>181.7</v>
      </c>
      <c r="L869" s="81" t="n">
        <v>183.1</v>
      </c>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t="n">
        <v>111.2</v>
      </c>
      <c r="K21" s="81" t="n">
        <v>111.1</v>
      </c>
      <c r="L21" s="81" t="n">
        <v>111.1</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t="n">
        <v>114.2</v>
      </c>
      <c r="K37" s="81" t="n">
        <v>114.3</v>
      </c>
      <c r="L37" s="81" t="n">
        <v>114.2</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t="n">
        <v>108.6</v>
      </c>
      <c r="K53" s="81" t="n">
        <v>108.5</v>
      </c>
      <c r="L53" s="81" t="n">
        <v>108.5</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t="n">
        <v>114</v>
      </c>
      <c r="K69" s="81" t="n">
        <v>114</v>
      </c>
      <c r="L69" s="81" t="n">
        <v>114</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t="n">
        <v>114.2</v>
      </c>
      <c r="K85" s="81" t="n">
        <v>114.2</v>
      </c>
      <c r="L85" s="81" t="n">
        <v>113.8</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t="n">
        <v>113.9</v>
      </c>
      <c r="K101" s="81" t="n">
        <v>113.9</v>
      </c>
      <c r="L101" s="81" t="n">
        <v>114.2</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t="n">
        <v>113.3</v>
      </c>
      <c r="K117" s="81" t="n">
        <v>113.3</v>
      </c>
      <c r="L117" s="81" t="n">
        <v>113.3</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t="n">
        <v>113.5</v>
      </c>
      <c r="K133" s="81" t="n">
        <v>113.5</v>
      </c>
      <c r="L133" s="81" t="n">
        <v>113.5</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t="n">
        <v>113.2</v>
      </c>
      <c r="K149" s="81" t="n">
        <v>113.2</v>
      </c>
      <c r="L149" s="81" t="n">
        <v>113.2</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t="n">
        <v>108</v>
      </c>
      <c r="K165" s="81" t="n">
        <v>108</v>
      </c>
      <c r="L165" s="81" t="n">
        <v>108</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J181" s="80" t="n">
        <v>105.7</v>
      </c>
      <c r="K181" s="80" t="n">
        <v>105.7</v>
      </c>
      <c r="L181" s="80" t="n">
        <v>105.5</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t="n">
        <v>112.8</v>
      </c>
      <c r="K197" s="81" t="n">
        <v>113.5</v>
      </c>
      <c r="L197" s="81" t="n">
        <v>113.8</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t="n">
        <v>109.5</v>
      </c>
      <c r="K213" s="81" t="n">
        <v>109.5</v>
      </c>
      <c r="L213" s="81" t="n">
        <v>109.4</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J229" s="80" t="n">
        <v>115.2</v>
      </c>
      <c r="K229" s="80" t="n">
        <v>115.3</v>
      </c>
      <c r="L229" s="80" t="n">
        <v>115.3</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t="n">
        <v>105.4</v>
      </c>
      <c r="K245" s="81" t="n">
        <v>105.4</v>
      </c>
      <c r="L245" s="81" t="n">
        <v>105.3</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t="n">
        <v>102.4</v>
      </c>
      <c r="K261" s="81" t="n">
        <v>102.6</v>
      </c>
      <c r="L261" s="81" t="n">
        <v>102.6</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t="n">
        <v>106.7</v>
      </c>
      <c r="K277" s="81" t="n">
        <v>106.6</v>
      </c>
      <c r="L277" s="81" t="n">
        <v>106.5</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t="n">
        <v>108.5</v>
      </c>
      <c r="K293" s="81" t="n">
        <v>108.6</v>
      </c>
      <c r="L293" s="81" t="n">
        <v>108.6</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t="n">
        <v>105.2</v>
      </c>
      <c r="K309" s="81" t="n">
        <v>105.1</v>
      </c>
      <c r="L309" s="81" t="n">
        <v>104.8</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J325" s="81" t="n">
        <v>114</v>
      </c>
      <c r="K325" s="81" t="n">
        <v>114.1</v>
      </c>
      <c r="L325" s="81" t="n">
        <v>114</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J341" s="80" t="n">
        <v>123.2</v>
      </c>
      <c r="K341" s="80" t="n">
        <v>123.2</v>
      </c>
      <c r="L341" s="80" t="n">
        <v>123.2</v>
      </c>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J357" s="80" t="n">
        <v>107.4</v>
      </c>
      <c r="K357" s="80" t="n">
        <v>107.5</v>
      </c>
      <c r="L357" s="80" t="n">
        <v>107.4</v>
      </c>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t="n">
        <v>112.3</v>
      </c>
      <c r="K373" s="81" t="n">
        <v>112.4</v>
      </c>
      <c r="L373" s="81" t="n">
        <v>112.3</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J389" s="80" t="n">
        <v>107.2</v>
      </c>
      <c r="K389" s="80" t="n">
        <v>107.4</v>
      </c>
      <c r="L389" s="80" t="n">
        <v>107.2</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J405" s="80" t="n">
        <v>112.2</v>
      </c>
      <c r="K405" s="80" t="n">
        <v>111.9</v>
      </c>
      <c r="L405" s="80" t="n">
        <v>111.9</v>
      </c>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J421" s="81" t="n">
        <v>113.1</v>
      </c>
      <c r="K421" s="81" t="n">
        <v>113</v>
      </c>
      <c r="L421" s="81" t="n">
        <v>112.9</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t="n">
        <v>111.2</v>
      </c>
      <c r="K437" s="81" t="n">
        <v>110.8</v>
      </c>
      <c r="L437" s="81" t="n">
        <v>110.8</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t="n">
        <v>112.6</v>
      </c>
      <c r="K453" s="81" t="n">
        <v>111.7</v>
      </c>
      <c r="L453" s="81" t="n">
        <v>111.7</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J469" s="80" t="n">
        <v>103.1</v>
      </c>
      <c r="K469" s="80" t="n">
        <v>103.1</v>
      </c>
      <c r="L469" s="80" t="n">
        <v>103.1</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t="n">
        <v>112.2</v>
      </c>
      <c r="K485" s="81" t="n">
        <v>112.2</v>
      </c>
      <c r="L485" s="81" t="n">
        <v>112.2</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t="n">
        <v>111.2</v>
      </c>
      <c r="K501" s="81" t="n">
        <v>111.2</v>
      </c>
      <c r="L501" s="81" t="n">
        <v>111.2</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J517" s="81" t="n">
        <v>113</v>
      </c>
      <c r="K517" s="81" t="n">
        <v>113</v>
      </c>
      <c r="L517" s="81" t="n">
        <v>113</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J533" s="80" t="n">
        <v>108.7</v>
      </c>
      <c r="K533" s="80" t="n">
        <v>108.7</v>
      </c>
      <c r="L533" s="80" t="n">
        <v>108.7</v>
      </c>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t="n">
        <v>110.9</v>
      </c>
      <c r="K549" s="81" t="n">
        <v>110.8</v>
      </c>
      <c r="L549" s="81" t="n">
        <v>110.7</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J565" s="80" t="n">
        <v>109.9</v>
      </c>
      <c r="K565" s="80" t="n">
        <v>109.9</v>
      </c>
      <c r="L565" s="80" t="n">
        <v>109.8</v>
      </c>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J581" s="80" t="n">
        <v>111.9</v>
      </c>
      <c r="K581" s="80" t="n">
        <v>111.7</v>
      </c>
      <c r="L581" s="80" t="n">
        <v>111.7</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t="n">
        <v>126.5</v>
      </c>
      <c r="K597" s="81" t="n">
        <v>125.9</v>
      </c>
      <c r="L597" s="81" t="n">
        <v>125.6</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t="n">
        <v>109.7</v>
      </c>
      <c r="K21" s="81" t="n">
        <v>109.7</v>
      </c>
      <c r="L21" s="81" t="n">
        <v>109.7</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t="n">
        <v>109.7</v>
      </c>
      <c r="K37" s="81" t="n">
        <v>109.9</v>
      </c>
      <c r="L37" s="81" t="n">
        <v>109.9</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t="n">
        <v>109.6</v>
      </c>
      <c r="K53" s="81" t="n">
        <v>109.6</v>
      </c>
      <c r="L53" s="81" t="n">
        <v>109.6</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t="n">
        <v>111.3</v>
      </c>
      <c r="K69" s="81" t="n">
        <v>111.4</v>
      </c>
      <c r="L69" s="81" t="n">
        <v>111.3</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t="n">
        <v>110.9</v>
      </c>
      <c r="K85" s="81" t="n">
        <v>110.9</v>
      </c>
      <c r="L85" s="81" t="n">
        <v>110.8</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t="n">
        <v>111.6</v>
      </c>
      <c r="K101" s="81" t="n">
        <v>111.6</v>
      </c>
      <c r="L101" s="81" t="n">
        <v>111.7</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J117" s="80" t="n">
        <v>117.2</v>
      </c>
      <c r="K117" s="80" t="n">
        <v>117.5</v>
      </c>
      <c r="L117" s="80" t="n">
        <v>117.6</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J133" s="80" t="n">
        <v>116.4</v>
      </c>
      <c r="K133" s="80" t="n">
        <v>116.4</v>
      </c>
      <c r="L133" s="80" t="n">
        <v>116.5</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J149" s="80" t="n">
        <v>117.4</v>
      </c>
      <c r="K149" s="80" t="n">
        <v>117.8</v>
      </c>
      <c r="L149" s="80" t="n">
        <v>117.9</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J165" s="80" t="n">
        <v>121.9</v>
      </c>
      <c r="K165" s="80" t="n">
        <v>122.7</v>
      </c>
      <c r="L165" s="80" t="n">
        <v>122.7</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J181" s="80" t="n">
        <v>110.3</v>
      </c>
      <c r="K181" s="80" t="n">
        <v>110.1</v>
      </c>
      <c r="L181" s="80" t="n">
        <v>109.9</v>
      </c>
      <c r="N181" s="81" t="str">
        <f aca="false">IF(M181="","",ROUND(AVERAGE(B181:M181),1))</f>
        <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J197" s="80" t="n">
        <v>108.7</v>
      </c>
      <c r="K197" s="80" t="n">
        <v>108.4</v>
      </c>
      <c r="L197" s="80" t="n">
        <v>108.1</v>
      </c>
      <c r="N197" s="81" t="str">
        <f aca="false">IF(M197="","",ROUND(AVERAGE(B197:M197),1))</f>
        <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J213" s="80" t="n">
        <v>111.4</v>
      </c>
      <c r="K213" s="80" t="n">
        <v>111.3</v>
      </c>
      <c r="L213" s="80" t="n">
        <v>111.1</v>
      </c>
      <c r="N213" s="81" t="str">
        <f aca="false">IF(M213="","",ROUND(AVERAGE(B213:M213),1))</f>
        <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J229" s="81" t="n">
        <v>110</v>
      </c>
      <c r="K229" s="81" t="n">
        <v>109.8</v>
      </c>
      <c r="L229" s="81" t="n">
        <v>109.5</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J245" s="80" t="n">
        <v>109.6</v>
      </c>
      <c r="K245" s="80" t="n">
        <v>109.2</v>
      </c>
      <c r="L245" s="80" t="n">
        <v>108.6</v>
      </c>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t="n">
        <v>110.3</v>
      </c>
      <c r="K261" s="81" t="n">
        <v>110.3</v>
      </c>
      <c r="L261" s="81" t="n">
        <v>110.3</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t="n">
        <v>112.6</v>
      </c>
      <c r="K277" s="81" t="n">
        <v>112.4</v>
      </c>
      <c r="L277" s="81" t="n">
        <v>112.7</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t="n">
        <v>113.9</v>
      </c>
      <c r="K293" s="81" t="n">
        <v>113.8</v>
      </c>
      <c r="L293" s="81" t="n">
        <v>113.8</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t="n">
        <v>111.5</v>
      </c>
      <c r="K309" s="81" t="n">
        <v>111.3</v>
      </c>
      <c r="L309" s="81" t="n">
        <v>111.8</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t="n">
        <v>108.8</v>
      </c>
      <c r="K325" s="81" t="n">
        <v>109.1</v>
      </c>
      <c r="L325" s="81" t="n">
        <v>109.1</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t="n">
        <v>110</v>
      </c>
      <c r="K341" s="81" t="n">
        <v>110.5</v>
      </c>
      <c r="L341" s="81" t="n">
        <v>110.5</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t="n">
        <v>107.9</v>
      </c>
      <c r="K357" s="81" t="n">
        <v>108.1</v>
      </c>
      <c r="L357" s="81" t="n">
        <v>108.2</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t="n">
        <v>97</v>
      </c>
      <c r="K373" s="81" t="n">
        <v>97.3</v>
      </c>
      <c r="L373" s="81" t="n">
        <v>97</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J389" s="80" t="n">
        <v>114.9</v>
      </c>
      <c r="K389" s="80" t="n">
        <v>115.3</v>
      </c>
      <c r="L389" s="80" t="n">
        <v>115.5</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t="n">
        <v>114</v>
      </c>
      <c r="K405" s="81" t="n">
        <v>115.1</v>
      </c>
      <c r="L405" s="81" t="n">
        <v>115.1</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J421" s="80" t="n">
        <v>109.9</v>
      </c>
      <c r="K421" s="80" t="n">
        <v>110.2</v>
      </c>
      <c r="L421" s="80" t="n">
        <v>110.4</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t="n">
        <v>110.7</v>
      </c>
      <c r="K437" s="81" t="n">
        <v>110.9</v>
      </c>
      <c r="L437" s="81" t="n">
        <v>111.2</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t="n">
        <v>110.9</v>
      </c>
      <c r="K453" s="81" t="n">
        <v>111.1</v>
      </c>
      <c r="L453" s="81" t="n">
        <v>111.6</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t="n">
        <v>110.6</v>
      </c>
      <c r="K469" s="81" t="n">
        <v>110.8</v>
      </c>
      <c r="L469" s="81" t="n">
        <v>110.9</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t="n">
        <v>105.6</v>
      </c>
      <c r="K485" s="81" t="n">
        <v>106.1</v>
      </c>
      <c r="L485" s="81" t="n">
        <v>106.1</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t="n">
        <v>101.9</v>
      </c>
      <c r="K501" s="81" t="n">
        <v>101.9</v>
      </c>
      <c r="L501" s="81" t="n">
        <v>101.9</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t="n">
        <v>107.5</v>
      </c>
      <c r="K517" s="81" t="n">
        <v>108.2</v>
      </c>
      <c r="L517" s="81" t="n">
        <v>108.2</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t="n">
        <v>105.8</v>
      </c>
      <c r="K533" s="81" t="n">
        <v>106.1</v>
      </c>
      <c r="L533" s="81" t="n">
        <v>106.1</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t="n">
        <v>108.6</v>
      </c>
      <c r="K549" s="81" t="n">
        <v>109.1</v>
      </c>
      <c r="L549" s="81" t="n">
        <v>109.9</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t="n">
        <v>110.4</v>
      </c>
      <c r="K565" s="81" t="n">
        <v>111.2</v>
      </c>
      <c r="L565" s="81" t="n">
        <v>112.1</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I581" s="80" t="n">
        <v>107.3</v>
      </c>
      <c r="J581" s="80" t="n">
        <v>107.3</v>
      </c>
      <c r="K581" s="80" t="n">
        <v>107.6</v>
      </c>
      <c r="L581" s="80" t="n">
        <v>108.3</v>
      </c>
      <c r="N581" s="81" t="str">
        <f aca="false">IF(M581="","",ROUND(AVERAGE(B581:M581),1))</f>
        <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t="n">
        <v>108.4</v>
      </c>
      <c r="K597" s="81" t="n">
        <v>109</v>
      </c>
      <c r="L597" s="81" t="n">
        <v>109.7</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I613" s="80" t="n">
        <v>108.1</v>
      </c>
      <c r="J613" s="80" t="n">
        <v>108.1</v>
      </c>
      <c r="K613" s="80" t="n">
        <v>108.1</v>
      </c>
      <c r="L613" s="80" t="n">
        <v>108.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I629" s="80" t="n">
        <v>104.2</v>
      </c>
      <c r="J629" s="80" t="n">
        <v>104.2</v>
      </c>
      <c r="K629" s="80" t="n">
        <v>106.1</v>
      </c>
      <c r="L629" s="80" t="n">
        <v>108.2</v>
      </c>
      <c r="N629" s="81" t="str">
        <f aca="false">IF(M629="","",ROUND(AVERAGE(B629:M629),1))</f>
        <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t="n">
        <v>115.8</v>
      </c>
      <c r="K645" s="81" t="n">
        <v>115.8</v>
      </c>
      <c r="L645" s="81" t="n">
        <v>116.2</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t="n">
        <v>116.2</v>
      </c>
      <c r="K661" s="81" t="n">
        <v>116.2</v>
      </c>
      <c r="L661" s="81" t="n">
        <v>117.1</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t="n">
        <v>115.5</v>
      </c>
      <c r="K677" s="81" t="n">
        <v>115.5</v>
      </c>
      <c r="L677" s="81" t="n">
        <v>115.5</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t="n">
        <v>119.3</v>
      </c>
      <c r="K693" s="81" t="n">
        <v>119.3</v>
      </c>
      <c r="L693" s="81" t="n">
        <v>120</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t="n">
        <v>110.3</v>
      </c>
      <c r="K709" s="81" t="n">
        <v>110.3</v>
      </c>
      <c r="L709" s="81" t="n">
        <v>110.3</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t="n">
        <v>109.3</v>
      </c>
      <c r="K725" s="81" t="n">
        <v>109.3</v>
      </c>
      <c r="L725" s="81" t="n">
        <v>109.3</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t="n">
        <v>110.7</v>
      </c>
      <c r="K741" s="81" t="n">
        <v>110.7</v>
      </c>
      <c r="L741" s="81" t="n">
        <v>110.7</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t="n">
        <v>108.1</v>
      </c>
      <c r="K757" s="81" t="n">
        <v>108.1</v>
      </c>
      <c r="L757" s="81" t="n">
        <v>108.1</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t="n">
        <v>110.4</v>
      </c>
      <c r="K773" s="81" t="n">
        <v>110.4</v>
      </c>
      <c r="L773" s="81" t="n">
        <v>110.4</v>
      </c>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t="n">
        <v>109.5</v>
      </c>
      <c r="K789" s="81" t="n">
        <v>109.5</v>
      </c>
      <c r="L789" s="81" t="n">
        <v>109.5</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t="n">
        <v>114.1</v>
      </c>
      <c r="K805" s="81" t="n">
        <v>114.1</v>
      </c>
      <c r="L805" s="81" t="n">
        <v>114.3</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t="n">
        <v>114.4</v>
      </c>
      <c r="K821" s="81" t="n">
        <v>114.4</v>
      </c>
      <c r="L821" s="81" t="n">
        <v>114.8</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t="n">
        <v>113.9</v>
      </c>
      <c r="K837" s="81" t="n">
        <v>113.9</v>
      </c>
      <c r="L837" s="81" t="n">
        <v>113.8</v>
      </c>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I853" s="80" t="n">
        <v>113.1</v>
      </c>
      <c r="J853" s="80" t="n">
        <v>113.3</v>
      </c>
      <c r="K853" s="80" t="n">
        <v>113.3</v>
      </c>
      <c r="L853" s="80" t="n">
        <v>113.3</v>
      </c>
      <c r="N853" s="81" t="str">
        <f aca="false">IF(M853="","",ROUND(AVERAGE(B853:M853),1))</f>
        <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t="n">
        <v>114.6</v>
      </c>
      <c r="K869" s="81" t="n">
        <v>114.6</v>
      </c>
      <c r="L869" s="81" t="n">
        <v>115</v>
      </c>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t="n">
        <v>114.9</v>
      </c>
      <c r="K885" s="81" t="n">
        <v>114.9</v>
      </c>
      <c r="L885" s="81" t="n">
        <v>115.6</v>
      </c>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t="n">
        <v>114.4</v>
      </c>
      <c r="K901" s="81" t="n">
        <v>114.4</v>
      </c>
      <c r="L901" s="81" t="n">
        <v>114.4</v>
      </c>
      <c r="M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t="n">
        <v>117.1</v>
      </c>
      <c r="K917" s="81" t="n">
        <v>117.1</v>
      </c>
      <c r="L917" s="81" t="n">
        <v>117.6</v>
      </c>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t="n">
        <v>110.8</v>
      </c>
      <c r="K933" s="81" t="n">
        <v>110.9</v>
      </c>
      <c r="L933" s="81" t="n">
        <v>110.8</v>
      </c>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t="n">
        <v>112</v>
      </c>
      <c r="K949" s="81" t="n">
        <v>112.3</v>
      </c>
      <c r="L949" s="81" t="n">
        <v>112.2</v>
      </c>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t="n">
        <v>110.1</v>
      </c>
      <c r="K965" s="81" t="n">
        <v>110.1</v>
      </c>
      <c r="L965" s="81" t="n">
        <v>110.1</v>
      </c>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t="n">
        <v>109.3</v>
      </c>
      <c r="K981" s="81" t="n">
        <v>109.6</v>
      </c>
      <c r="L981" s="81" t="n">
        <v>109.2</v>
      </c>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t="n">
        <v>111.8</v>
      </c>
      <c r="K997" s="81" t="n">
        <v>112.4</v>
      </c>
      <c r="L997" s="81" t="n">
        <v>111.8</v>
      </c>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t="n">
        <v>107.1</v>
      </c>
      <c r="K1013" s="81" t="n">
        <v>107</v>
      </c>
      <c r="L1013" s="81" t="n">
        <v>106.9</v>
      </c>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t="n">
        <v>109.4</v>
      </c>
      <c r="K1029" s="81" t="n">
        <v>109.7</v>
      </c>
      <c r="L1029" s="81" t="n">
        <v>109.3</v>
      </c>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t="n">
        <v>113.3</v>
      </c>
      <c r="K1045" s="81" t="n">
        <v>113.4</v>
      </c>
      <c r="L1045" s="81" t="n">
        <v>113.5</v>
      </c>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t="n">
        <v>111.8</v>
      </c>
      <c r="K1061" s="81" t="n">
        <v>111.8</v>
      </c>
      <c r="L1061" s="81" t="n">
        <v>111.8</v>
      </c>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t="n">
        <v>114.1</v>
      </c>
      <c r="K1077" s="81" t="n">
        <v>114.2</v>
      </c>
      <c r="L1077" s="81" t="n">
        <v>114.3</v>
      </c>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t="n">
        <v>111.4</v>
      </c>
      <c r="K1093" s="81" t="n">
        <v>111.5</v>
      </c>
      <c r="L1093" s="81" t="n">
        <v>111.5</v>
      </c>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t="n">
        <v>112.2</v>
      </c>
      <c r="K1109" s="81" t="n">
        <v>112.2</v>
      </c>
      <c r="L1109" s="81" t="n">
        <v>112.2</v>
      </c>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I1125" s="80" t="n">
        <v>109.2</v>
      </c>
      <c r="J1125" s="80" t="n">
        <v>109.2</v>
      </c>
      <c r="K1125" s="80" t="n">
        <v>109.2</v>
      </c>
      <c r="L1125" s="80" t="n">
        <v>109.2</v>
      </c>
      <c r="N1125" s="81" t="str">
        <f aca="false">IF(M1125="","",ROUND(AVERAGE(B1125:M1125),1))</f>
        <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1" t="n">
        <v>112.6</v>
      </c>
      <c r="C1141" s="81" t="n">
        <v>112.7</v>
      </c>
      <c r="D1141" s="81" t="n">
        <v>113.1</v>
      </c>
      <c r="E1141" s="81" t="n">
        <v>113.4</v>
      </c>
      <c r="F1141" s="81" t="n">
        <v>113.4</v>
      </c>
      <c r="G1141" s="81" t="n">
        <v>113.6</v>
      </c>
      <c r="H1141" s="81" t="n">
        <v>113.7</v>
      </c>
      <c r="I1141" s="81" t="n">
        <v>113.9</v>
      </c>
      <c r="J1141" s="81" t="n">
        <v>113.9</v>
      </c>
      <c r="K1141" s="81" t="n">
        <v>113.9</v>
      </c>
      <c r="L1141" s="81" t="n">
        <v>114</v>
      </c>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I1157" s="80" t="n">
        <v>114.4</v>
      </c>
      <c r="J1157" s="80" t="n">
        <v>114.4</v>
      </c>
      <c r="K1157" s="80" t="n">
        <v>114.4</v>
      </c>
      <c r="L1157" s="80" t="n">
        <v>114.4</v>
      </c>
      <c r="N1157" s="81" t="str">
        <f aca="false">IF(M1157="","",ROUND(AVERAGE(B1157:M1157),1))</f>
        <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t="n">
        <v>116.7</v>
      </c>
      <c r="K1173" s="81" t="n">
        <v>116.7</v>
      </c>
      <c r="L1173" s="81" t="n">
        <v>117</v>
      </c>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t="n">
        <v>107.5</v>
      </c>
      <c r="K1189" s="81" t="n">
        <v>107.7</v>
      </c>
      <c r="L1189" s="81" t="n">
        <v>107.5</v>
      </c>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t="n">
        <v>112.4</v>
      </c>
      <c r="K1205" s="81" t="n">
        <v>113</v>
      </c>
      <c r="L1205" s="81" t="n">
        <v>113</v>
      </c>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t="n">
        <v>105</v>
      </c>
      <c r="K1221" s="81" t="n">
        <v>105</v>
      </c>
      <c r="L1221" s="81" t="n">
        <v>104.8</v>
      </c>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t="n">
        <v>105.8</v>
      </c>
      <c r="K1237" s="81" t="n">
        <v>106.3</v>
      </c>
      <c r="L1237" s="81" t="n">
        <v>105.9</v>
      </c>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t="n">
        <v>108.1</v>
      </c>
      <c r="K1253" s="81" t="n">
        <v>108.1</v>
      </c>
      <c r="L1253" s="81" t="n">
        <v>108.1</v>
      </c>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t="n">
        <v>109.6</v>
      </c>
      <c r="K1269" s="81" t="n">
        <v>109.6</v>
      </c>
      <c r="L1269" s="81" t="n">
        <v>109.6</v>
      </c>
      <c r="M1269" s="81"/>
      <c r="N1269" s="81" t="str">
        <f aca="false">IF(M1269="","",ROUND(AVERAGE(B1269:M1269),1))</f>
        <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t="n">
        <v>109.4</v>
      </c>
      <c r="K1285" s="81" t="n">
        <v>109.5</v>
      </c>
      <c r="L1285" s="81" t="n">
        <v>109.4</v>
      </c>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t="n">
        <v>109.7</v>
      </c>
      <c r="K1301" s="81" t="n">
        <v>109.7</v>
      </c>
      <c r="L1301" s="81" t="n">
        <v>109.7</v>
      </c>
      <c r="M1301" s="81"/>
      <c r="N1301" s="81" t="str">
        <f aca="false">IF(M1301="","",ROUND(AVERAGE(B1301:M1301),1))</f>
        <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t="n">
        <v>114.3</v>
      </c>
      <c r="K1317" s="81" t="n">
        <v>114.4</v>
      </c>
      <c r="L1317" s="81" t="n">
        <v>114.5</v>
      </c>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t="n">
        <v>110.5</v>
      </c>
      <c r="K1333" s="81" t="n">
        <v>110.7</v>
      </c>
      <c r="L1333" s="81" t="n">
        <v>110.9</v>
      </c>
      <c r="M1333" s="81"/>
      <c r="N1333" s="81" t="str">
        <f aca="false">IF(M1333="","",ROUND(AVERAGE(B1333:M1333),1))</f>
        <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t="n">
        <v>116.3</v>
      </c>
      <c r="K1349" s="81" t="n">
        <v>116.3</v>
      </c>
      <c r="L1349" s="81" t="n">
        <v>116.4</v>
      </c>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t="n">
        <v>109</v>
      </c>
      <c r="K1365" s="81" t="n">
        <v>108.8</v>
      </c>
      <c r="L1365" s="81" t="n">
        <v>109</v>
      </c>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I1381" s="80" t="n">
        <v>109.5</v>
      </c>
      <c r="J1381" s="80" t="n">
        <v>109.5</v>
      </c>
      <c r="K1381" s="80" t="n">
        <v>109.4</v>
      </c>
      <c r="L1381" s="80" t="n">
        <v>109.5</v>
      </c>
      <c r="N1381" s="81" t="str">
        <f aca="false">IF(M1381="","",ROUND(AVERAGE(B1381:M1381),1))</f>
        <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t="n">
        <v>116.8</v>
      </c>
      <c r="K1397" s="81" t="n">
        <v>116.8</v>
      </c>
      <c r="L1397" s="81" t="n">
        <v>116.8</v>
      </c>
      <c r="M1397" s="81"/>
      <c r="N1397" s="81" t="str">
        <f aca="false">IF(M1397="","",ROUND(AVERAGE(B1397:M1397),1))</f>
        <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t="n">
        <v>119.2</v>
      </c>
      <c r="K1413" s="81" t="n">
        <v>119.6</v>
      </c>
      <c r="L1413" s="81" t="n">
        <v>119.6</v>
      </c>
      <c r="M1413" s="81"/>
      <c r="N1413" s="81" t="str">
        <f aca="false">IF(M1413="","",ROUND(AVERAGE(B1413:M1413),1))</f>
        <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t="n">
        <v>109.8</v>
      </c>
      <c r="K1429" s="81" t="n">
        <v>109.8</v>
      </c>
      <c r="L1429" s="81" t="n">
        <v>109.8</v>
      </c>
      <c r="M1429" s="81"/>
      <c r="N1429" s="81" t="str">
        <f aca="false">IF(M1429="","",ROUND(AVERAGE(B1429:M1429),1))</f>
        <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I1445" s="80" t="n">
        <v>109.4</v>
      </c>
      <c r="J1445" s="80" t="n">
        <v>109.4</v>
      </c>
      <c r="K1445" s="80" t="n">
        <v>109.4</v>
      </c>
      <c r="L1445" s="80" t="n">
        <v>109.4</v>
      </c>
      <c r="N1445" s="81" t="str">
        <f aca="false">IF(M1445="","",ROUND(AVERAGE(B1445:M1445),1))</f>
        <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t="n">
        <v>110</v>
      </c>
      <c r="K1461" s="81" t="n">
        <v>110</v>
      </c>
      <c r="L1461" s="81" t="n">
        <v>110</v>
      </c>
      <c r="M1461" s="81"/>
      <c r="N1461" s="81" t="str">
        <f aca="false">IF(M1461="","",ROUND(AVERAGE(B1461:M1461),1))</f>
        <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t="n">
        <v>102.1</v>
      </c>
      <c r="K1477" s="81" t="n">
        <v>102.2</v>
      </c>
      <c r="L1477" s="81" t="n">
        <v>102.2</v>
      </c>
      <c r="M1477" s="81"/>
      <c r="N1477" s="81" t="str">
        <f aca="false">IF(M1477="","",ROUND(AVERAGE(B1477:M1477),1))</f>
        <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t="n">
        <v>103.6</v>
      </c>
      <c r="K1493" s="81" t="n">
        <v>103.3</v>
      </c>
      <c r="L1493" s="81" t="n">
        <v>103.3</v>
      </c>
      <c r="M1493" s="81"/>
      <c r="N1493" s="81" t="str">
        <f aca="false">IF(M1493="","",ROUND(AVERAGE(B1493:M1493),1))</f>
        <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t="n">
        <v>101.7</v>
      </c>
      <c r="K1509" s="81" t="n">
        <v>101.8</v>
      </c>
      <c r="L1509" s="81" t="n">
        <v>101.8</v>
      </c>
      <c r="M1509" s="81"/>
      <c r="N1509" s="81" t="str">
        <f aca="false">IF(M1509="","",ROUND(AVERAGE(B1509:M1509),1))</f>
        <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t="n">
        <v>99.8</v>
      </c>
      <c r="K1525" s="81" t="n">
        <v>100</v>
      </c>
      <c r="L1525" s="81" t="n">
        <v>100</v>
      </c>
      <c r="M1525" s="81"/>
      <c r="N1525" s="81" t="str">
        <f aca="false">IF(M1525="","",ROUND(AVERAGE(B1525:M1525),1))</f>
        <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t="n">
        <v>98.6</v>
      </c>
      <c r="K1541" s="81" t="n">
        <v>98.8</v>
      </c>
      <c r="L1541" s="81" t="n">
        <v>98.8</v>
      </c>
      <c r="M1541" s="81"/>
      <c r="N1541" s="81" t="str">
        <f aca="false">IF(M1541="","",ROUND(AVERAGE(B1541:M1541),1))</f>
        <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t="n">
        <v>100.4</v>
      </c>
      <c r="K1557" s="81" t="n">
        <v>100.9</v>
      </c>
      <c r="L1557" s="81" t="n">
        <v>100.9</v>
      </c>
      <c r="M1557" s="81"/>
      <c r="N1557" s="81" t="str">
        <f aca="false">IF(M1557="","",ROUND(AVERAGE(B1557:M1557),1))</f>
        <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t="n">
        <v>93</v>
      </c>
      <c r="K1573" s="81" t="n">
        <v>93</v>
      </c>
      <c r="L1573" s="81" t="n">
        <v>93</v>
      </c>
      <c r="M1573" s="81"/>
      <c r="N1573" s="81" t="str">
        <f aca="false">IF(M1573="","",ROUND(AVERAGE(B1573:M1573),1))</f>
        <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t="n">
        <v>105</v>
      </c>
      <c r="K1589" s="81" t="n">
        <v>105</v>
      </c>
      <c r="L1589" s="81" t="n">
        <v>105</v>
      </c>
      <c r="M1589" s="81"/>
      <c r="N1589" s="81" t="str">
        <f aca="false">IF(M1589="","",ROUND(AVERAGE(B1589:M1589),1))</f>
        <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t="n">
        <v>103.4</v>
      </c>
      <c r="K1605" s="81" t="n">
        <v>103.5</v>
      </c>
      <c r="L1605" s="81" t="n">
        <v>103.5</v>
      </c>
      <c r="M1605" s="81"/>
      <c r="N1605" s="81" t="str">
        <f aca="false">IF(M1605="","",ROUND(AVERAGE(B1605:M1605),1))</f>
        <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t="n">
        <v>106.5</v>
      </c>
      <c r="K1621" s="81" t="n">
        <v>106.3</v>
      </c>
      <c r="L1621" s="81" t="n">
        <v>106.3</v>
      </c>
      <c r="M1621" s="81"/>
      <c r="N1621" s="81" t="str">
        <f aca="false">IF(M1621="","",ROUND(AVERAGE(B1621:M1621),1))</f>
        <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t="n">
        <v>106</v>
      </c>
      <c r="K1637" s="81" t="n">
        <v>105.7</v>
      </c>
      <c r="L1637" s="81" t="n">
        <v>105.7</v>
      </c>
      <c r="M1637" s="81"/>
      <c r="N1637" s="81" t="str">
        <f aca="false">IF(M1637="","",ROUND(AVERAGE(B1637:M1637),1))</f>
        <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t="n">
        <v>112.6</v>
      </c>
      <c r="K1653" s="81" t="n">
        <v>112.6</v>
      </c>
      <c r="L1653" s="81" t="n">
        <v>112.6</v>
      </c>
      <c r="M1653" s="81"/>
      <c r="N1653" s="81" t="str">
        <f aca="false">IF(M1653="","",ROUND(AVERAGE(B1653:M1653),1))</f>
        <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t="n">
        <v>113.1</v>
      </c>
      <c r="K1669" s="81" t="n">
        <v>113.1</v>
      </c>
      <c r="L1669" s="81" t="n">
        <v>113.1</v>
      </c>
      <c r="M1669" s="81"/>
      <c r="N1669" s="81" t="str">
        <f aca="false">IF(M1669="","",ROUND(AVERAGE(B1669:M1669),1))</f>
        <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I1685" s="80" t="n">
        <v>112.4</v>
      </c>
      <c r="J1685" s="80" t="n">
        <v>112.4</v>
      </c>
      <c r="K1685" s="80" t="n">
        <v>112.4</v>
      </c>
      <c r="L1685" s="80" t="n">
        <v>112.4</v>
      </c>
      <c r="N1685" s="81" t="str">
        <f aca="false">IF(M1685="","",ROUND(AVERAGE(B1685:M1685),1))</f>
        <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t="n">
        <v>109.6</v>
      </c>
      <c r="K1701" s="81" t="n">
        <v>109.6</v>
      </c>
      <c r="L1701" s="81" t="n">
        <v>109.5</v>
      </c>
      <c r="M1701" s="81"/>
      <c r="N1701" s="81" t="str">
        <f aca="false">IF(M1701="","",ROUND(AVERAGE(B1701:M1701),1))</f>
        <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t="n">
        <v>109.6</v>
      </c>
      <c r="K1717" s="81" t="n">
        <v>109.8</v>
      </c>
      <c r="L1717" s="81" t="n">
        <v>109.5</v>
      </c>
      <c r="M1717" s="81"/>
      <c r="N1717" s="81" t="str">
        <f aca="false">IF(M1717="","",ROUND(AVERAGE(B1717:M1717),1))</f>
        <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t="n">
        <v>109.6</v>
      </c>
      <c r="K1733" s="81" t="n">
        <v>109.5</v>
      </c>
      <c r="L1733" s="81" t="n">
        <v>109.5</v>
      </c>
      <c r="M1733" s="81"/>
      <c r="N1733" s="81" t="str">
        <f aca="false">IF(M1733="","",ROUND(AVERAGE(B1733:M1733),1))</f>
        <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I1749" s="80" t="n">
        <v>105.7</v>
      </c>
      <c r="J1749" s="80" t="n">
        <v>105.7</v>
      </c>
      <c r="K1749" s="80" t="n">
        <v>105.7</v>
      </c>
      <c r="L1749" s="80" t="n">
        <v>105.7</v>
      </c>
      <c r="N1749" s="81" t="str">
        <f aca="false">IF(M1749="","",ROUND(AVERAGE(B1749:M1749),1))</f>
        <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I1765" s="80" t="n">
        <v>101.2</v>
      </c>
      <c r="J1765" s="80" t="n">
        <v>101.2</v>
      </c>
      <c r="K1765" s="80" t="n">
        <v>101.2</v>
      </c>
      <c r="L1765" s="80" t="n">
        <v>101.2</v>
      </c>
      <c r="N1765" s="81" t="str">
        <f aca="false">IF(M1765="","",ROUND(AVERAGE(B1765:M1765),1))</f>
        <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t="n">
        <v>111.5</v>
      </c>
      <c r="K1781" s="81" t="n">
        <v>111.5</v>
      </c>
      <c r="L1781" s="81" t="n">
        <v>111.4</v>
      </c>
      <c r="M1781" s="81"/>
      <c r="N1781" s="81" t="str">
        <f aca="false">IF(M1781="","",ROUND(AVERAGE(B1781:M1781),1))</f>
        <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t="n">
        <v>109</v>
      </c>
      <c r="K1797" s="81" t="n">
        <v>109.6</v>
      </c>
      <c r="L1797" s="81" t="n">
        <v>109.6</v>
      </c>
      <c r="M1797" s="81"/>
      <c r="N1797" s="81" t="str">
        <f aca="false">IF(M1797="","",ROUND(AVERAGE(B1797:M1797),1))</f>
        <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t="n">
        <v>102.9</v>
      </c>
      <c r="K1813" s="81" t="n">
        <v>104.5</v>
      </c>
      <c r="L1813" s="81" t="n">
        <v>104.5</v>
      </c>
      <c r="M1813" s="81"/>
      <c r="N1813" s="81" t="str">
        <f aca="false">IF(M1813="","",ROUND(AVERAGE(B1813:M1813),1))</f>
        <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t="n">
        <v>106.3</v>
      </c>
      <c r="K1829" s="81" t="n">
        <v>105.6</v>
      </c>
      <c r="L1829" s="81" t="n">
        <v>104.5</v>
      </c>
      <c r="M1829" s="81"/>
      <c r="N1829" s="81" t="str">
        <f aca="false">IF(M1829="","",ROUND(AVERAGE(B1829:M1829),1))</f>
        <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t="n">
        <v>95.4</v>
      </c>
      <c r="K1845" s="81" t="n">
        <v>95.3</v>
      </c>
      <c r="L1845" s="81" t="n">
        <v>95</v>
      </c>
      <c r="M1845" s="81"/>
      <c r="N1845" s="81" t="str">
        <f aca="false">IF(M1845="","",ROUND(AVERAGE(B1845:M1845),1))</f>
        <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t="n">
        <v>98.4</v>
      </c>
      <c r="K1861" s="81" t="n">
        <v>98.4</v>
      </c>
      <c r="L1861" s="81" t="n">
        <v>98.3</v>
      </c>
      <c r="M1861" s="81"/>
      <c r="N1861" s="81" t="str">
        <f aca="false">IF(M1861="","",ROUND(AVERAGE(B1861:M1861),1))</f>
        <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t="n">
        <v>92.5</v>
      </c>
      <c r="K1877" s="81" t="n">
        <v>92.3</v>
      </c>
      <c r="L1877" s="81" t="n">
        <v>91.9</v>
      </c>
      <c r="M1877" s="81"/>
      <c r="N1877" s="81" t="str">
        <f aca="false">IF(M1877="","",ROUND(AVERAGE(B1877:M1877),1))</f>
        <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I1893" s="80" t="n">
        <v>94.4</v>
      </c>
      <c r="J1893" s="80" t="n">
        <v>94.3</v>
      </c>
      <c r="K1893" s="80" t="n">
        <v>94.2</v>
      </c>
      <c r="L1893" s="80" t="n">
        <v>93.9</v>
      </c>
      <c r="N1893" s="81" t="str">
        <f aca="false">IF(M1893="","",ROUND(AVERAGE(B1893:M1893),1))</f>
        <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t="n">
        <v>97.6</v>
      </c>
      <c r="K1909" s="81" t="n">
        <v>97.6</v>
      </c>
      <c r="L1909" s="81" t="n">
        <v>97.5</v>
      </c>
      <c r="M1909" s="81"/>
      <c r="N1909" s="81" t="str">
        <f aca="false">IF(M1909="","",ROUND(AVERAGE(B1909:M1909),1))</f>
        <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t="n">
        <v>91.2</v>
      </c>
      <c r="K1925" s="81" t="n">
        <v>91</v>
      </c>
      <c r="L1925" s="81" t="n">
        <v>90.5</v>
      </c>
      <c r="M1925" s="81"/>
      <c r="N1925" s="81" t="str">
        <f aca="false">IF(M1925="","",ROUND(AVERAGE(B1925:M1925),1))</f>
        <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t="n">
        <v>97.4</v>
      </c>
      <c r="K1941" s="81" t="n">
        <v>97.5</v>
      </c>
      <c r="L1941" s="81" t="n">
        <v>97.2</v>
      </c>
      <c r="M1941" s="81"/>
      <c r="N1941" s="81" t="str">
        <f aca="false">IF(M1941="","",ROUND(AVERAGE(B1941:M1941),1))</f>
        <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t="n">
        <v>90</v>
      </c>
      <c r="K1957" s="81" t="n">
        <v>90.4</v>
      </c>
      <c r="L1957" s="81" t="n">
        <v>89.8</v>
      </c>
      <c r="M1957" s="81"/>
      <c r="N1957" s="81" t="str">
        <f aca="false">IF(M1957="","",ROUND(AVERAGE(B1957:M1957),1))</f>
        <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t="n">
        <v>89.6</v>
      </c>
      <c r="K1973" s="81" t="n">
        <v>89.3</v>
      </c>
      <c r="L1973" s="81" t="n">
        <v>88.9</v>
      </c>
      <c r="M1973" s="81"/>
      <c r="N1973" s="81" t="str">
        <f aca="false">IF(M1973="","",ROUND(AVERAGE(B1973:M1973),1))</f>
        <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t="n">
        <v>115.9</v>
      </c>
      <c r="K1989" s="81" t="n">
        <v>115.9</v>
      </c>
      <c r="L1989" s="81" t="n">
        <v>115.9</v>
      </c>
      <c r="M1989" s="81"/>
      <c r="N1989" s="81" t="str">
        <f aca="false">IF(M1989="","",ROUND(AVERAGE(B1989:M1989),1))</f>
        <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t="n">
        <v>39</v>
      </c>
      <c r="K21" s="81" t="n">
        <v>38.3</v>
      </c>
      <c r="L21" s="81" t="n">
        <v>37.9</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t="n">
        <v>40.5</v>
      </c>
      <c r="K37" s="81" t="n">
        <v>39.8</v>
      </c>
      <c r="L37" s="81" t="n">
        <v>39.4</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t="n">
        <v>37.6</v>
      </c>
      <c r="K53" s="81" t="n">
        <v>36.8</v>
      </c>
      <c r="L53" s="81" t="n">
        <v>36.4</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t="n">
        <v>104</v>
      </c>
      <c r="K69" s="81" t="n">
        <v>104</v>
      </c>
      <c r="L69" s="81" t="n">
        <v>103.8</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J85" s="80" t="n">
        <v>122.9</v>
      </c>
      <c r="K85" s="80" t="n">
        <v>122.9</v>
      </c>
      <c r="L85" s="80" t="n">
        <v>122.9</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J101" s="81" t="n">
        <v>89.3</v>
      </c>
      <c r="K101" s="81" t="n">
        <v>89.2</v>
      </c>
      <c r="L101" s="81" t="n">
        <v>89</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t="n">
        <v>33.2</v>
      </c>
      <c r="K117" s="81" t="n">
        <v>32.4</v>
      </c>
      <c r="L117" s="81" t="n">
        <v>32</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t="n">
        <v>34</v>
      </c>
      <c r="K133" s="81" t="n">
        <v>33.2</v>
      </c>
      <c r="L133" s="81" t="n">
        <v>32.8</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t="n">
        <v>32.5</v>
      </c>
      <c r="K149" s="81" t="n">
        <v>31.7</v>
      </c>
      <c r="L149" s="81" t="n">
        <v>31.2</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t="n">
        <v>36.5</v>
      </c>
      <c r="K165" s="81" t="n">
        <v>35.5</v>
      </c>
      <c r="L165" s="81" t="n">
        <v>35.6</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t="n">
        <v>39.7</v>
      </c>
      <c r="K181" s="81" t="n">
        <v>38.8</v>
      </c>
      <c r="L181" s="81" t="n">
        <v>38.5</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t="n">
        <v>38.8</v>
      </c>
      <c r="K197" s="81" t="n">
        <v>37.8</v>
      </c>
      <c r="L197" s="81" t="n">
        <v>37.5</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J213" s="80" t="n">
        <v>50.6</v>
      </c>
      <c r="K213" s="80" t="n">
        <v>50.9</v>
      </c>
      <c r="L213" s="80" t="n">
        <v>51.1</v>
      </c>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t="n">
        <v>29</v>
      </c>
      <c r="K229" s="81" t="n">
        <v>28.5</v>
      </c>
      <c r="L229" s="81" t="n">
        <v>28</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t="n">
        <v>23.8</v>
      </c>
      <c r="K245" s="81" t="n">
        <v>22.5</v>
      </c>
      <c r="L245" s="81" t="n">
        <v>21.6</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t="n">
        <v>108.9</v>
      </c>
      <c r="K21" s="81" t="n">
        <v>109</v>
      </c>
      <c r="L21" s="81" t="n">
        <v>109.1</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t="n">
        <v>111.4</v>
      </c>
      <c r="K37" s="81" t="n">
        <v>111.8</v>
      </c>
      <c r="L37" s="81" t="n">
        <v>111.7</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I53" s="80" t="n">
        <v>107.2</v>
      </c>
      <c r="J53" s="80" t="n">
        <v>107.2</v>
      </c>
      <c r="K53" s="80" t="n">
        <v>107.2</v>
      </c>
      <c r="L53" s="80" t="n">
        <v>107.3</v>
      </c>
      <c r="N53" s="81" t="str">
        <f aca="false">IF(M53="","",ROUND(AVERAGE(B53:M53),1))</f>
        <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t="n">
        <v>104.8</v>
      </c>
      <c r="K69" s="81" t="n">
        <v>104.8</v>
      </c>
      <c r="L69" s="81" t="n">
        <v>104.7</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t="n">
        <v>105.1</v>
      </c>
      <c r="K85" s="81" t="n">
        <v>105.1</v>
      </c>
      <c r="L85" s="81" t="n">
        <v>105.1</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t="n">
        <v>104.7</v>
      </c>
      <c r="K101" s="81" t="n">
        <v>104.6</v>
      </c>
      <c r="L101" s="81" t="n">
        <v>104.5</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t="n">
        <v>108.9</v>
      </c>
      <c r="K117" s="81" t="n">
        <v>108.8</v>
      </c>
      <c r="L117" s="81" t="n">
        <v>108.8</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t="n">
        <v>109.6</v>
      </c>
      <c r="K133" s="81" t="n">
        <v>109.4</v>
      </c>
      <c r="L133" s="81" t="n">
        <v>109.4</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t="n">
        <v>109.2</v>
      </c>
      <c r="K149" s="81" t="n">
        <v>109.2</v>
      </c>
      <c r="L149" s="81" t="n">
        <v>109.2</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t="n">
        <v>102.7</v>
      </c>
      <c r="K165" s="81" t="n">
        <v>102.6</v>
      </c>
      <c r="L165" s="81" t="n">
        <v>102.6</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t="n">
        <v>99.2</v>
      </c>
      <c r="K181" s="81" t="n">
        <v>99.1</v>
      </c>
      <c r="L181" s="81" t="n">
        <v>98.9</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t="n">
        <v>110.9</v>
      </c>
      <c r="K197" s="81" t="n">
        <v>110.9</v>
      </c>
      <c r="L197" s="81" t="n">
        <v>110.9</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t="n">
        <v>116</v>
      </c>
      <c r="K213" s="81" t="n">
        <v>116.1</v>
      </c>
      <c r="L213" s="81" t="n">
        <v>116</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t="n">
        <v>107.7</v>
      </c>
      <c r="K229" s="81" t="n">
        <v>107.7</v>
      </c>
      <c r="L229" s="81" t="n">
        <v>107.7</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t="n">
        <v>99</v>
      </c>
      <c r="K245" s="81" t="n">
        <v>98.7</v>
      </c>
      <c r="L245" s="81" t="n">
        <v>98.4</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t="n">
        <v>109.4</v>
      </c>
      <c r="K261" s="81" t="n">
        <v>109.3</v>
      </c>
      <c r="L261" s="81" t="n">
        <v>109.4</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t="n">
        <v>114.2</v>
      </c>
      <c r="K277" s="81" t="n">
        <v>114.2</v>
      </c>
      <c r="L277" s="81" t="n">
        <v>114.5</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t="n">
        <v>107</v>
      </c>
      <c r="K293" s="81" t="n">
        <v>106.9</v>
      </c>
      <c r="L293" s="81" t="n">
        <v>106.9</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I309" s="80" t="n">
        <v>104.1</v>
      </c>
      <c r="J309" s="80" t="n">
        <v>104.1</v>
      </c>
      <c r="K309" s="80" t="n">
        <v>104.1</v>
      </c>
      <c r="L309" s="80" t="n">
        <v>104.1</v>
      </c>
      <c r="N309" s="81" t="str">
        <f aca="false">IF(M309="","",ROUND(AVERAGE(B309:M309),1))</f>
        <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t="n">
        <v>122.7</v>
      </c>
      <c r="K325" s="81" t="n">
        <v>122.7</v>
      </c>
      <c r="L325" s="81" t="n">
        <v>122.7</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t="n">
        <v>121.6</v>
      </c>
      <c r="K341" s="81" t="n">
        <v>122</v>
      </c>
      <c r="L341" s="81" t="n">
        <v>120.7</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t="n">
        <v>132.2</v>
      </c>
      <c r="K357" s="81" t="n">
        <v>132.9</v>
      </c>
      <c r="L357" s="81" t="n">
        <v>130.8</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t="n">
        <v>115.4</v>
      </c>
      <c r="K373" s="81" t="n">
        <v>115.6</v>
      </c>
      <c r="L373" s="81" t="n">
        <v>114.8</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t="n">
        <v>114.1</v>
      </c>
      <c r="K389" s="81" t="n">
        <v>117.5</v>
      </c>
      <c r="L389" s="81" t="n">
        <v>121.1</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t="n">
        <v>112.1</v>
      </c>
      <c r="K405" s="81" t="n">
        <v>117.4</v>
      </c>
      <c r="L405" s="81" t="n">
        <v>118.6</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t="n">
        <v>116.5</v>
      </c>
      <c r="K421" s="81" t="n">
        <v>117.6</v>
      </c>
      <c r="L421" s="81" t="n">
        <v>124</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t="n">
        <v>115.7</v>
      </c>
      <c r="K437" s="81" t="n">
        <v>120.2</v>
      </c>
      <c r="L437" s="81" t="n">
        <v>125</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t="n">
        <v>103.7</v>
      </c>
      <c r="K453" s="81" t="n">
        <v>103.6</v>
      </c>
      <c r="L453" s="81" t="n">
        <v>103.8</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t="n">
        <v>99</v>
      </c>
      <c r="K469" s="81" t="n">
        <v>99</v>
      </c>
      <c r="L469" s="81" t="n">
        <v>99.4</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t="n">
        <v>107.4</v>
      </c>
      <c r="K485" s="81" t="n">
        <v>107.3</v>
      </c>
      <c r="L485" s="81" t="n">
        <v>107.4</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t="n">
        <v>99.8</v>
      </c>
      <c r="K501" s="81" t="n">
        <v>99.7</v>
      </c>
      <c r="L501" s="81" t="n">
        <v>100.1</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t="n">
        <v>108.6</v>
      </c>
      <c r="K517" s="81" t="n">
        <v>108.6</v>
      </c>
      <c r="L517" s="81" t="n">
        <v>108.6</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t="n">
        <v>106.8</v>
      </c>
      <c r="K533" s="81" t="n">
        <v>106.7</v>
      </c>
      <c r="L533" s="81" t="n">
        <v>106.7</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t="n">
        <v>109.3</v>
      </c>
      <c r="K549" s="81" t="n">
        <v>109.6</v>
      </c>
      <c r="L549" s="81" t="n">
        <v>109.6</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t="n">
        <v>105.1</v>
      </c>
      <c r="K565" s="81" t="n">
        <v>104.8</v>
      </c>
      <c r="L565" s="81" t="n">
        <v>104.7</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t="n">
        <v>109.8</v>
      </c>
      <c r="K581" s="81" t="n">
        <v>109.8</v>
      </c>
      <c r="L581" s="81" t="n">
        <v>109.7</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t="n">
        <v>111.8</v>
      </c>
      <c r="K597" s="81" t="n">
        <v>111.7</v>
      </c>
      <c r="L597" s="81" t="n">
        <v>111.7</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t="n">
        <v>108.4</v>
      </c>
      <c r="K613" s="81" t="n">
        <v>108.3</v>
      </c>
      <c r="L613" s="81" t="n">
        <v>108.2</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t="n">
        <v>111.6</v>
      </c>
      <c r="K629" s="81" t="n">
        <v>111.6</v>
      </c>
      <c r="L629" s="81" t="n">
        <v>111.6</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t="n">
        <v>104.7</v>
      </c>
      <c r="K645" s="81" t="n">
        <v>104.6</v>
      </c>
      <c r="L645" s="81" t="n">
        <v>104.6</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t="n">
        <v>107.4</v>
      </c>
      <c r="K661" s="81" t="n">
        <v>107.9</v>
      </c>
      <c r="L661" s="81" t="n">
        <v>107.9</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t="n">
        <v>103</v>
      </c>
      <c r="K677" s="81" t="n">
        <v>102.6</v>
      </c>
      <c r="L677" s="81" t="n">
        <v>102.5</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t="n">
        <v>65.4</v>
      </c>
      <c r="K693" s="81" t="n">
        <v>64.9</v>
      </c>
      <c r="L693" s="81" t="n">
        <v>64.6</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t="n">
        <v>63.7</v>
      </c>
      <c r="K709" s="81" t="n">
        <v>63.2</v>
      </c>
      <c r="L709" s="81" t="n">
        <v>62.8</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t="n">
        <v>66.5</v>
      </c>
      <c r="K725" s="81" t="n">
        <v>66.1</v>
      </c>
      <c r="L725" s="81" t="n">
        <v>65.8</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t="n">
        <v>43.3</v>
      </c>
      <c r="K741" s="81" t="n">
        <v>42.5</v>
      </c>
      <c r="L741" s="81" t="n">
        <v>41.9</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t="n">
        <v>42.4</v>
      </c>
      <c r="K757" s="81" t="n">
        <v>41.6</v>
      </c>
      <c r="L757" s="81" t="n">
        <v>41</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J773" s="80" t="n">
        <v>43.9</v>
      </c>
      <c r="K773" s="80" t="n">
        <v>43.1</v>
      </c>
      <c r="L773" s="80" t="n">
        <v>42.6</v>
      </c>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J789" s="81" t="n">
        <v>82.4</v>
      </c>
      <c r="K789" s="81" t="n">
        <v>82</v>
      </c>
      <c r="L789" s="81" t="n">
        <v>81.4</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J805" s="80" t="n">
        <v>22.5</v>
      </c>
      <c r="K805" s="80" t="n">
        <v>21.4</v>
      </c>
      <c r="L805" s="80" t="n">
        <v>20.7</v>
      </c>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J821" s="81" t="n">
        <v>84.3</v>
      </c>
      <c r="K821" s="81" t="n">
        <v>84.2</v>
      </c>
      <c r="L821" s="81" t="n">
        <v>84</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t="n">
        <v>77.2</v>
      </c>
      <c r="K837" s="81" t="n">
        <v>77.1</v>
      </c>
      <c r="L837" s="81" t="n">
        <v>76.6</v>
      </c>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J853" s="81" t="n">
        <v>89</v>
      </c>
      <c r="K853" s="81" t="n">
        <v>88.9</v>
      </c>
      <c r="L853" s="81" t="n">
        <v>89</v>
      </c>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J869" s="80" t="n">
        <v>84.1</v>
      </c>
      <c r="K869" s="80" t="n">
        <v>84.1</v>
      </c>
      <c r="L869" s="80" t="n">
        <v>83.8</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J885" s="80" t="n">
        <v>90.4</v>
      </c>
      <c r="K885" s="80" t="n">
        <v>90.3</v>
      </c>
      <c r="L885" s="80" t="n">
        <v>90.3</v>
      </c>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J901" s="80" t="n">
        <v>78.7</v>
      </c>
      <c r="K901" s="80" t="n">
        <v>78.5</v>
      </c>
      <c r="L901" s="80" t="n">
        <v>78.6</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t="n">
        <v>87.6</v>
      </c>
      <c r="K917" s="81" t="n">
        <v>87.3</v>
      </c>
      <c r="L917" s="81" t="n">
        <v>87.3</v>
      </c>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t="n">
        <v>92.6</v>
      </c>
      <c r="K933" s="81" t="n">
        <v>92</v>
      </c>
      <c r="L933" s="81" t="n">
        <v>91.9</v>
      </c>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t="n">
        <v>83</v>
      </c>
      <c r="K949" s="81" t="n">
        <v>83</v>
      </c>
      <c r="L949" s="81" t="n">
        <v>83</v>
      </c>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t="n">
        <v>104.2</v>
      </c>
      <c r="K965" s="81" t="n">
        <v>104.2</v>
      </c>
      <c r="L965" s="81" t="n">
        <v>104.1</v>
      </c>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t="n">
        <v>108.1</v>
      </c>
      <c r="K981" s="81" t="n">
        <v>108.1</v>
      </c>
      <c r="L981" s="81" t="n">
        <v>108.1</v>
      </c>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t="n">
        <v>101.9</v>
      </c>
      <c r="K997" s="81" t="n">
        <v>101.9</v>
      </c>
      <c r="L997" s="81" t="n">
        <v>101.7</v>
      </c>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t="n">
        <v>99.7</v>
      </c>
      <c r="K1013" s="81" t="n">
        <v>99.8</v>
      </c>
      <c r="L1013" s="81" t="n">
        <v>99.7</v>
      </c>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t="n">
        <v>104</v>
      </c>
      <c r="K1029" s="81" t="n">
        <v>104.2</v>
      </c>
      <c r="L1029" s="81" t="n">
        <v>104.2</v>
      </c>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I1045" s="80" t="n">
        <v>97.6</v>
      </c>
      <c r="J1045" s="80" t="n">
        <v>97.6</v>
      </c>
      <c r="K1045" s="80" t="n">
        <v>97.6</v>
      </c>
      <c r="L1045" s="80" t="n">
        <v>97.5</v>
      </c>
      <c r="N1045" s="81" t="str">
        <f aca="false">IF(M1045="","",ROUND(AVERAGE(B1045:M1045),1))</f>
        <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t="n">
        <v>99.4</v>
      </c>
      <c r="K1061" s="81" t="n">
        <v>99.4</v>
      </c>
      <c r="L1061" s="81" t="n">
        <v>99.3</v>
      </c>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t="n">
        <v>88.4</v>
      </c>
      <c r="K1077" s="81" t="n">
        <v>88.3</v>
      </c>
      <c r="L1077" s="81" t="n">
        <v>88.2</v>
      </c>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t="n">
        <v>95.2</v>
      </c>
      <c r="K1093" s="81" t="n">
        <v>95.2</v>
      </c>
      <c r="L1093" s="81" t="n">
        <v>95.2</v>
      </c>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t="n">
        <v>114.5</v>
      </c>
      <c r="K1109" s="81" t="n">
        <v>114.5</v>
      </c>
      <c r="L1109" s="81" t="n">
        <v>114.5</v>
      </c>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t="n">
        <v>105.7</v>
      </c>
      <c r="K1125" s="81" t="n">
        <v>105.7</v>
      </c>
      <c r="L1125" s="81" t="n">
        <v>105.7</v>
      </c>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t="n">
        <v>105.6</v>
      </c>
      <c r="K1141" s="81" t="n">
        <v>105.6</v>
      </c>
      <c r="L1141" s="81" t="n">
        <v>105.7</v>
      </c>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t="n">
        <v>109.3</v>
      </c>
      <c r="K1157" s="81" t="n">
        <v>109.3</v>
      </c>
      <c r="L1157" s="81" t="n">
        <v>109.5</v>
      </c>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t="n">
        <v>103.4</v>
      </c>
      <c r="K1173" s="81" t="n">
        <v>103.4</v>
      </c>
      <c r="L1173" s="81" t="n">
        <v>103.5</v>
      </c>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t="n">
        <v>103.3</v>
      </c>
      <c r="K1189" s="81" t="n">
        <v>103.3</v>
      </c>
      <c r="L1189" s="81" t="n">
        <v>103.3</v>
      </c>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t="n">
        <v>108.1</v>
      </c>
      <c r="K1205" s="81" t="n">
        <v>108.3</v>
      </c>
      <c r="L1205" s="81" t="n">
        <v>108.3</v>
      </c>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t="n">
        <v>94</v>
      </c>
      <c r="K1221" s="81" t="n">
        <v>94</v>
      </c>
      <c r="L1221" s="81" t="n">
        <v>94.3</v>
      </c>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t="n">
        <v>115.1</v>
      </c>
      <c r="K1237" s="81" t="n">
        <v>114.9</v>
      </c>
      <c r="L1237" s="81" t="n">
        <v>114.8</v>
      </c>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t="n">
        <v>108.5</v>
      </c>
      <c r="K1253" s="81" t="n">
        <v>108.3</v>
      </c>
      <c r="L1253" s="81" t="n">
        <v>107.5</v>
      </c>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I1269" s="80" t="n">
        <v>111.7</v>
      </c>
      <c r="J1269" s="80" t="n">
        <v>111.6</v>
      </c>
      <c r="K1269" s="80" t="n">
        <v>111.2</v>
      </c>
      <c r="L1269" s="80" t="n">
        <v>111.1</v>
      </c>
      <c r="N1269" s="81" t="str">
        <f aca="false">IF(M1269="","",ROUND(AVERAGE(B1269:M1269),1))</f>
        <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t="n">
        <v>106.2</v>
      </c>
      <c r="K1285" s="81" t="n">
        <v>106.2</v>
      </c>
      <c r="L1285" s="81" t="n">
        <v>104.9</v>
      </c>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I1301" s="80" t="n">
        <v>106.8</v>
      </c>
      <c r="J1301" s="80" t="n">
        <v>106.8</v>
      </c>
      <c r="K1301" s="80" t="n">
        <v>106.8</v>
      </c>
      <c r="L1301" s="80" t="n">
        <v>106.8</v>
      </c>
      <c r="N1301" s="81" t="str">
        <f aca="false">IF(M1301="","",ROUND(AVERAGE(B1301:M1301),1))</f>
        <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t="n">
        <v>109.4</v>
      </c>
      <c r="K1317" s="81" t="n">
        <v>109.2</v>
      </c>
      <c r="L1317" s="81" t="n">
        <v>107.9</v>
      </c>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I1333" s="80" t="n">
        <v>107.6</v>
      </c>
      <c r="J1333" s="80" t="n">
        <v>107.5</v>
      </c>
      <c r="K1333" s="80" t="n">
        <v>107.4</v>
      </c>
      <c r="L1333" s="80" t="n">
        <v>107.2</v>
      </c>
      <c r="N1333" s="81" t="str">
        <f aca="false">IF(M1333="","",ROUND(AVERAGE(B1333:M1333),1))</f>
        <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t="n">
        <v>100.3</v>
      </c>
      <c r="K1349" s="81" t="n">
        <v>100.1</v>
      </c>
      <c r="L1349" s="81" t="n">
        <v>99.7</v>
      </c>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t="n">
        <v>100.4</v>
      </c>
      <c r="K1365" s="81" t="n">
        <v>100.4</v>
      </c>
      <c r="L1365" s="81" t="n">
        <v>100.4</v>
      </c>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t="n">
        <v>100.2</v>
      </c>
      <c r="K1381" s="81" t="n">
        <v>99.9</v>
      </c>
      <c r="L1381" s="81" t="n">
        <v>99.4</v>
      </c>
      <c r="M1381" s="81"/>
      <c r="N1381" s="81" t="str">
        <f aca="false">IF(M1381="","",ROUND(AVERAGE(B1381:M1381),1))</f>
        <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t="n">
        <v>104.2</v>
      </c>
      <c r="K21" s="81" t="n">
        <v>103.9</v>
      </c>
      <c r="L21" s="81" t="n">
        <v>103.8</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t="n">
        <v>106.2</v>
      </c>
      <c r="K37" s="81" t="n">
        <v>106.3</v>
      </c>
      <c r="L37" s="81" t="n">
        <v>106.3</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t="n">
        <v>102.6</v>
      </c>
      <c r="K53" s="81" t="n">
        <v>102.2</v>
      </c>
      <c r="L53" s="81" t="n">
        <v>101.9</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J69" s="80" t="n">
        <v>103.1</v>
      </c>
      <c r="K69" s="80" t="n">
        <v>102.8</v>
      </c>
      <c r="L69" s="80" t="n">
        <v>102.6</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J85" s="80" t="n">
        <v>106.4</v>
      </c>
      <c r="K85" s="80" t="n">
        <v>106.5</v>
      </c>
      <c r="L85" s="80" t="n">
        <v>106.5</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t="n">
        <v>100.6</v>
      </c>
      <c r="K101" s="81" t="n">
        <v>100.1</v>
      </c>
      <c r="L101" s="81" t="n">
        <v>99.8</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J117" s="80" t="n">
        <v>107.5</v>
      </c>
      <c r="K117" s="80" t="n">
        <v>107.5</v>
      </c>
      <c r="L117" s="80" t="n">
        <v>107.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t="n">
        <v>102.3</v>
      </c>
      <c r="K133" s="81" t="n">
        <v>101.9</v>
      </c>
      <c r="L133" s="81" t="n">
        <v>101.6</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t="n">
        <v>98.4</v>
      </c>
      <c r="K149" s="81" t="n">
        <v>97.9</v>
      </c>
      <c r="L149" s="81" t="n">
        <v>97.9</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J165" s="80" t="n">
        <v>101.2</v>
      </c>
      <c r="K165" s="80" t="n">
        <v>100.8</v>
      </c>
      <c r="L165" s="80" t="n">
        <v>100.5</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t="n">
        <v>105.8</v>
      </c>
      <c r="K181" s="81" t="n">
        <v>105.7</v>
      </c>
      <c r="L181" s="81" t="n">
        <v>105.5</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t="n">
        <v>109.7</v>
      </c>
      <c r="K197" s="81" t="n">
        <v>110.2</v>
      </c>
      <c r="L197" s="81" t="n">
        <v>110.2</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t="n">
        <v>104.9</v>
      </c>
      <c r="K213" s="81" t="n">
        <v>105</v>
      </c>
      <c r="L213" s="81" t="n">
        <v>105</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t="n">
        <v>112.5</v>
      </c>
      <c r="K229" s="81" t="n">
        <v>112.5</v>
      </c>
      <c r="L229" s="81" t="n">
        <v>112.5</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t="n">
        <v>113.9</v>
      </c>
      <c r="K245" s="81" t="n">
        <v>114</v>
      </c>
      <c r="L245" s="81" t="n">
        <v>114</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t="n">
        <v>114</v>
      </c>
      <c r="K261" s="81" t="n">
        <v>114</v>
      </c>
      <c r="L261" s="81" t="n">
        <v>114</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t="n">
        <v>113.8</v>
      </c>
      <c r="K277" s="81" t="n">
        <v>113.9</v>
      </c>
      <c r="L277" s="81" t="n">
        <v>114</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t="n">
        <v>106.9</v>
      </c>
      <c r="K293" s="81" t="n">
        <v>106.7</v>
      </c>
      <c r="L293" s="81" t="n">
        <v>106.7</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t="n">
        <v>104.7</v>
      </c>
      <c r="K309" s="81" t="n">
        <v>104.7</v>
      </c>
      <c r="L309" s="81" t="n">
        <v>104.7</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t="n">
        <v>108.5</v>
      </c>
      <c r="K325" s="81" t="n">
        <v>108.2</v>
      </c>
      <c r="L325" s="81" t="n">
        <v>108.2</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t="n">
        <v>112.9</v>
      </c>
      <c r="K341" s="81" t="n">
        <v>112.2</v>
      </c>
      <c r="L341" s="81" t="n">
        <v>112.2</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t="n">
        <v>106.1</v>
      </c>
      <c r="K357" s="81" t="n">
        <v>106</v>
      </c>
      <c r="L357" s="81" t="n">
        <v>106.1</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t="n">
        <v>96.4</v>
      </c>
      <c r="K373" s="81" t="n">
        <v>96.4</v>
      </c>
      <c r="L373" s="81" t="n">
        <v>96.4</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t="n">
        <v>107.8</v>
      </c>
      <c r="K389" s="81" t="n">
        <v>107.8</v>
      </c>
      <c r="L389" s="81" t="n">
        <v>107.8</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t="n">
        <v>101.8</v>
      </c>
      <c r="K405" s="81" t="n">
        <v>101.8</v>
      </c>
      <c r="L405" s="81" t="n">
        <v>101.8</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t="n">
        <v>110.5</v>
      </c>
      <c r="K421" s="81" t="n">
        <v>110.7</v>
      </c>
      <c r="L421" s="81" t="n">
        <v>110.9</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t="n">
        <v>112.3</v>
      </c>
      <c r="K437" s="81" t="n">
        <v>112.9</v>
      </c>
      <c r="L437" s="81" t="n">
        <v>112.9</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t="n">
        <v>109.4</v>
      </c>
      <c r="K453" s="81" t="n">
        <v>109.3</v>
      </c>
      <c r="L453" s="81" t="n">
        <v>109.5</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J469" s="80" t="n">
        <v>111.5</v>
      </c>
      <c r="K469" s="80" t="n">
        <v>111.9</v>
      </c>
      <c r="L469" s="80" t="n">
        <v>112.3</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J485" s="81" t="n">
        <v>109</v>
      </c>
      <c r="K485" s="81" t="n">
        <v>108.9</v>
      </c>
      <c r="L485" s="81" t="n">
        <v>108.7</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t="n">
        <v>109.8</v>
      </c>
      <c r="K501" s="81" t="n">
        <v>109.7</v>
      </c>
      <c r="L501" s="81" t="n">
        <v>109.9</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t="n">
        <v>110</v>
      </c>
      <c r="K517" s="81" t="n">
        <v>110</v>
      </c>
      <c r="L517" s="81" t="n">
        <v>110</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t="n">
        <v>109.6</v>
      </c>
      <c r="K533" s="81" t="n">
        <v>109.5</v>
      </c>
      <c r="L533" s="81" t="n">
        <v>109.8</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t="n">
        <v>111.5</v>
      </c>
      <c r="K549" s="81" t="n">
        <v>111.5</v>
      </c>
      <c r="L549" s="81" t="n">
        <v>111.7</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t="n">
        <v>109.8</v>
      </c>
      <c r="K565" s="81" t="n">
        <v>110</v>
      </c>
      <c r="L565" s="81" t="n">
        <v>110</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t="n">
        <v>113.7</v>
      </c>
      <c r="K581" s="81" t="n">
        <v>113.6</v>
      </c>
      <c r="L581" s="81" t="n">
        <v>114</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t="n">
        <v>109.6</v>
      </c>
      <c r="K597" s="81" t="n">
        <v>109.6</v>
      </c>
      <c r="L597" s="81" t="n">
        <v>109.7</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t="n">
        <v>107</v>
      </c>
      <c r="K613" s="81" t="n">
        <v>107</v>
      </c>
      <c r="L613" s="81" t="n">
        <v>107.1</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t="n">
        <v>112.3</v>
      </c>
      <c r="K629" s="81" t="n">
        <v>112.3</v>
      </c>
      <c r="L629" s="81" t="n">
        <v>112.3</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t="n">
        <v>109.1</v>
      </c>
      <c r="K645" s="81" t="n">
        <v>109.1</v>
      </c>
      <c r="L645" s="81" t="n">
        <v>109.1</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I661" s="80" t="n">
        <v>126.1</v>
      </c>
      <c r="J661" s="80" t="n">
        <v>126.1</v>
      </c>
      <c r="K661" s="80" t="n">
        <v>126.1</v>
      </c>
      <c r="L661" s="80" t="n">
        <v>126.1</v>
      </c>
      <c r="N661" s="81" t="str">
        <f aca="false">IF(M661="","",ROUND(AVERAGE(B661:M661),1))</f>
        <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t="n">
        <v>108.1</v>
      </c>
      <c r="K677" s="81" t="n">
        <v>108.3</v>
      </c>
      <c r="L677" s="81" t="n">
        <v>108.7</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I693" s="80" t="n">
        <v>107.1</v>
      </c>
      <c r="J693" s="80" t="n">
        <v>107.1</v>
      </c>
      <c r="K693" s="80" t="n">
        <v>107.6</v>
      </c>
      <c r="L693" s="80" t="n">
        <v>107.6</v>
      </c>
      <c r="N693" s="81" t="str">
        <f aca="false">IF(M693="","",ROUND(AVERAGE(B693:M693),1))</f>
        <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t="n">
        <v>109.6</v>
      </c>
      <c r="K709" s="81" t="n">
        <v>109.4</v>
      </c>
      <c r="L709" s="81" t="n">
        <v>110.4</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t="n">
        <v>109.1</v>
      </c>
      <c r="K725" s="81" t="n">
        <v>109</v>
      </c>
      <c r="L725" s="81" t="n">
        <v>110</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I741" s="80" t="n">
        <v>123.5</v>
      </c>
      <c r="J741" s="80" t="n">
        <v>123.5</v>
      </c>
      <c r="K741" s="80" t="n">
        <v>123.5</v>
      </c>
      <c r="L741" s="80" t="n">
        <v>123.5</v>
      </c>
      <c r="N741" s="81" t="str">
        <f aca="false">IF(M741="","",ROUND(AVERAGE(B741:M741),1))</f>
        <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t="n">
        <v>114.9</v>
      </c>
      <c r="K757" s="81" t="n">
        <v>114.7</v>
      </c>
      <c r="L757" s="81" t="n">
        <v>114.5</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t="n">
        <v>108.7</v>
      </c>
      <c r="K773" s="81" t="n">
        <v>108.6</v>
      </c>
      <c r="L773" s="81" t="n">
        <v>108.5</v>
      </c>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t="n">
        <v>111.5</v>
      </c>
      <c r="K789" s="81" t="n">
        <v>111.5</v>
      </c>
      <c r="L789" s="81" t="n">
        <v>111.5</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t="n">
        <v>104.2</v>
      </c>
      <c r="K805" s="81" t="n">
        <v>104</v>
      </c>
      <c r="L805" s="81" t="n">
        <v>103.8</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t="n">
        <v>104</v>
      </c>
      <c r="K821" s="81" t="n">
        <v>103.8</v>
      </c>
      <c r="L821" s="81" t="n">
        <v>103.7</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t="n">
        <v>106.2</v>
      </c>
      <c r="K837" s="81" t="n">
        <v>105.9</v>
      </c>
      <c r="L837" s="81" t="n">
        <v>105.9</v>
      </c>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t="n">
        <v>102.6</v>
      </c>
      <c r="K853" s="81" t="n">
        <v>102.5</v>
      </c>
      <c r="L853" s="81" t="n">
        <v>102.5</v>
      </c>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t="n">
        <v>92.4</v>
      </c>
      <c r="K869" s="81" t="n">
        <v>92.4</v>
      </c>
      <c r="L869" s="81" t="n">
        <v>91.9</v>
      </c>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t="n">
        <v>178.2</v>
      </c>
      <c r="K21" s="81" t="n">
        <v>260.2</v>
      </c>
      <c r="L21" s="81" t="n">
        <v>310.2</v>
      </c>
      <c r="M21" s="81"/>
      <c r="N21" s="81" t="str">
        <f aca="false">IF(M21="","",ROUND(AVERAGE(B21:M21),1))</f>
        <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t="n">
        <v>106.9</v>
      </c>
      <c r="K21" s="91" t="n">
        <v>107</v>
      </c>
      <c r="L21" s="91" t="n">
        <v>107</v>
      </c>
      <c r="M21" s="91"/>
      <c r="N21" s="81" t="str">
        <f aca="false">IF(M21="","",ROUND(AVERAGE(B21:M21),1))</f>
        <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t="n">
        <v>109.1</v>
      </c>
      <c r="K37" s="91" t="n">
        <v>109.4</v>
      </c>
      <c r="L37" s="91" t="n">
        <v>109.4</v>
      </c>
      <c r="M37" s="91"/>
      <c r="N37" s="81" t="str">
        <f aca="false">IF(M37="","",ROUND(AVERAGE(B37:M37),1))</f>
        <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t="n">
        <v>105.2</v>
      </c>
      <c r="K53" s="91" t="n">
        <v>105.1</v>
      </c>
      <c r="L53" s="91" t="n">
        <v>105.1</v>
      </c>
      <c r="M53" s="91"/>
      <c r="N53" s="81" t="str">
        <f aca="false">IF(M53="","",ROUND(AVERAGE(B53:M53),1))</f>
        <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t="n">
        <v>141.3</v>
      </c>
      <c r="K69" s="81" t="n">
        <v>146.5</v>
      </c>
      <c r="L69" s="81" t="n">
        <v>148.5</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t="n">
        <v>138.2</v>
      </c>
      <c r="K85" s="81" t="n">
        <v>140.8</v>
      </c>
      <c r="L85" s="81" t="n">
        <v>143</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t="n">
        <v>144.7</v>
      </c>
      <c r="K101" s="81" t="n">
        <v>152.5</v>
      </c>
      <c r="L101" s="81" t="n">
        <v>154.6</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t="n">
        <v>141.8</v>
      </c>
      <c r="K117" s="81" t="n">
        <v>147.7</v>
      </c>
      <c r="L117" s="81" t="n">
        <v>149.7</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t="n">
        <v>137.5</v>
      </c>
      <c r="K133" s="81" t="n">
        <v>140.5</v>
      </c>
      <c r="L133" s="81" t="n">
        <v>142.1</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t="n">
        <v>146.2</v>
      </c>
      <c r="K149" s="81" t="n">
        <v>155.2</v>
      </c>
      <c r="L149" s="81" t="n">
        <v>157.5</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t="n">
        <v>149.1</v>
      </c>
      <c r="K165" s="81" t="n">
        <v>156.1</v>
      </c>
      <c r="L165" s="81" t="n">
        <v>158.7</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t="n">
        <v>148.4</v>
      </c>
      <c r="K181" s="81" t="n">
        <v>152.3</v>
      </c>
      <c r="L181" s="81" t="n">
        <v>155.1</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t="n">
        <v>149.7</v>
      </c>
      <c r="K197" s="81" t="n">
        <v>159.3</v>
      </c>
      <c r="L197" s="81" t="n">
        <v>161.9</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t="n">
        <v>166.7</v>
      </c>
      <c r="K213" s="81" t="n">
        <v>175.9</v>
      </c>
      <c r="L213" s="81" t="n">
        <v>179.7</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t="n">
        <v>172</v>
      </c>
      <c r="K229" s="81" t="n">
        <v>178.2</v>
      </c>
      <c r="L229" s="81" t="n">
        <v>182.8</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t="n">
        <v>163.1</v>
      </c>
      <c r="K245" s="81" t="n">
        <v>174.3</v>
      </c>
      <c r="L245" s="81" t="n">
        <v>177.7</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t="n">
        <v>158.1</v>
      </c>
      <c r="K261" s="81" t="n">
        <v>171.2</v>
      </c>
      <c r="L261" s="81" t="n">
        <v>165.9</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t="n">
        <v>110.7</v>
      </c>
      <c r="K277" s="81" t="n">
        <v>112.3</v>
      </c>
      <c r="L277" s="81" t="n">
        <v>111.3</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t="n">
        <v>116.9</v>
      </c>
      <c r="K293" s="81" t="n">
        <v>118.5</v>
      </c>
      <c r="L293" s="81" t="n">
        <v>118.5</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t="n">
        <v>106.6</v>
      </c>
      <c r="K21" s="81" t="n">
        <v>106.6</v>
      </c>
      <c r="L21" s="81" t="n">
        <v>106.6</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t="n">
        <v>108.8</v>
      </c>
      <c r="K37" s="81" t="n">
        <v>109.1</v>
      </c>
      <c r="L37" s="81" t="n">
        <v>109.1</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t="n">
        <v>104.8</v>
      </c>
      <c r="K53" s="81" t="n">
        <v>104.7</v>
      </c>
      <c r="L53" s="81" t="n">
        <v>104.7</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t="n">
        <v>147.4</v>
      </c>
      <c r="K69" s="81" t="n">
        <v>149.2</v>
      </c>
      <c r="L69" s="81" t="n">
        <v>149.2</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t="n">
        <v>165.9</v>
      </c>
      <c r="K85" s="81" t="n">
        <v>168.8</v>
      </c>
      <c r="L85" s="81" t="n">
        <v>170.3</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t="n">
        <v>163.5</v>
      </c>
      <c r="K101" s="81" t="n">
        <v>166.1</v>
      </c>
      <c r="L101" s="81" t="n">
        <v>167</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J117" s="80" t="n">
        <v>110.7</v>
      </c>
      <c r="K117" s="80" t="n">
        <v>110.5</v>
      </c>
      <c r="L117" s="80" t="n">
        <v>110.1</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t="n">
        <v>105.2</v>
      </c>
      <c r="K133" s="81" t="n">
        <v>105.1</v>
      </c>
      <c r="L133" s="81" t="n">
        <v>104.8</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t="n">
        <v>106.3</v>
      </c>
      <c r="K21" s="81" t="n">
        <v>106.3</v>
      </c>
      <c r="L21" s="81" t="n">
        <v>106.2</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t="n">
        <v>108.3</v>
      </c>
      <c r="K37" s="81" t="n">
        <v>108.4</v>
      </c>
      <c r="L37" s="81" t="n">
        <v>108.3</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t="n">
        <v>104.7</v>
      </c>
      <c r="K53" s="81" t="n">
        <v>104.6</v>
      </c>
      <c r="L53" s="81" t="n">
        <v>104.6</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t="n">
        <v>117</v>
      </c>
      <c r="K69" s="81" t="n">
        <v>118.1</v>
      </c>
      <c r="L69" s="81" t="n">
        <v>118.6</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t="n">
        <v>114.9</v>
      </c>
      <c r="K85" s="81" t="n">
        <v>116.1</v>
      </c>
      <c r="L85" s="81" t="n">
        <v>116</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t="n">
        <v>120.6</v>
      </c>
      <c r="K101" s="81" t="n">
        <v>121.5</v>
      </c>
      <c r="L101" s="81" t="n">
        <v>123</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J117" s="80" t="n">
        <v>113.4</v>
      </c>
      <c r="K117" s="80" t="n">
        <v>113.7</v>
      </c>
      <c r="L117" s="80" t="n">
        <v>113.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J133" s="80" t="n">
        <v>110.2</v>
      </c>
      <c r="K133" s="80" t="n">
        <v>110.9</v>
      </c>
      <c r="L133" s="80" t="n">
        <v>110.9</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J149" s="81" t="n">
        <v>120</v>
      </c>
      <c r="K149" s="81" t="n">
        <v>119.5</v>
      </c>
      <c r="L149" s="81" t="n">
        <v>118.7</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t="n">
        <v>111.9</v>
      </c>
      <c r="K165" s="81" t="n">
        <v>112.4</v>
      </c>
      <c r="L165" s="81" t="n">
        <v>112.6</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t="n">
        <v>109.3</v>
      </c>
      <c r="K181" s="81" t="n">
        <v>110.5</v>
      </c>
      <c r="L181" s="81" t="n">
        <v>110.5</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t="n">
        <v>117.6</v>
      </c>
      <c r="K197" s="81" t="n">
        <v>116.8</v>
      </c>
      <c r="L197" s="81" t="n">
        <v>117.3</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t="n">
        <v>115.2</v>
      </c>
      <c r="K213" s="81" t="n">
        <v>115.2</v>
      </c>
      <c r="L213" s="81" t="n">
        <v>114.1</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t="n">
        <v>123.2</v>
      </c>
      <c r="K229" s="81" t="n">
        <v>124.4</v>
      </c>
      <c r="L229" s="81" t="n">
        <v>124.3</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t="n">
        <v>111.4</v>
      </c>
      <c r="K245" s="81" t="n">
        <v>111.5</v>
      </c>
      <c r="L245" s="81" t="n">
        <v>109.9</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t="n">
        <v>117.2</v>
      </c>
      <c r="K261" s="81" t="n">
        <v>117.1</v>
      </c>
      <c r="L261" s="81" t="n">
        <v>117.1</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t="n">
        <v>113.4</v>
      </c>
      <c r="K277" s="81" t="n">
        <v>113.9</v>
      </c>
      <c r="L277" s="81" t="n">
        <v>114.9</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t="n">
        <v>111.6</v>
      </c>
      <c r="K293" s="81" t="n">
        <v>112.1</v>
      </c>
      <c r="L293" s="81" t="n">
        <v>113.4</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J309" s="80" t="n">
        <v>117.4</v>
      </c>
      <c r="K309" s="80" t="n">
        <v>117.9</v>
      </c>
      <c r="L309" s="80" t="n">
        <v>118.2</v>
      </c>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t="n">
        <v>133.4</v>
      </c>
      <c r="K325" s="81" t="n">
        <v>133</v>
      </c>
      <c r="L325" s="81" t="n">
        <v>135.7</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t="n">
        <v>98.7</v>
      </c>
      <c r="K341" s="81" t="n">
        <v>98.7</v>
      </c>
      <c r="L341" s="81" t="n">
        <v>98.7</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J357" s="81" t="n">
        <v>151</v>
      </c>
      <c r="K357" s="81" t="n">
        <v>158.2</v>
      </c>
      <c r="L357" s="81" t="n">
        <v>160.5</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t="n">
        <v>151.7</v>
      </c>
      <c r="K373" s="81" t="n">
        <v>160.1</v>
      </c>
      <c r="L373" s="81" t="n">
        <v>161</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J389" s="80" t="n">
        <v>150.3</v>
      </c>
      <c r="K389" s="80" t="n">
        <v>156.5</v>
      </c>
      <c r="L389" s="80" t="n">
        <v>160.1</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t="n">
        <v>163.2</v>
      </c>
      <c r="K405" s="81" t="n">
        <v>175.5</v>
      </c>
      <c r="L405" s="81" t="n">
        <v>173.9</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I421" s="80" t="n">
        <v>134.1</v>
      </c>
      <c r="J421" s="80" t="n">
        <v>141.5</v>
      </c>
      <c r="K421" s="80" t="n">
        <v>143.2</v>
      </c>
      <c r="L421" s="80" t="n">
        <v>150.7</v>
      </c>
      <c r="N421" s="81" t="str">
        <f aca="false">IF(M421="","",ROUND(AVERAGE(B421:M421),1))</f>
        <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J437" s="80" t="n">
        <v>128.9</v>
      </c>
      <c r="K437" s="80" t="n">
        <v>131.5</v>
      </c>
      <c r="L437" s="80" t="n">
        <v>130.9</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t="n">
        <v>127.7</v>
      </c>
      <c r="K453" s="81" t="n">
        <v>130.1</v>
      </c>
      <c r="L453" s="81" t="n">
        <v>129</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t="n">
        <v>133.2</v>
      </c>
      <c r="K469" s="81" t="n">
        <v>136.6</v>
      </c>
      <c r="L469" s="81" t="n">
        <v>137.6</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t="n">
        <v>128.6</v>
      </c>
      <c r="K485" s="81" t="n">
        <v>129.1</v>
      </c>
      <c r="L485" s="81" t="n">
        <v>126.4</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t="n">
        <v>135.7</v>
      </c>
      <c r="K501" s="81" t="n">
        <v>133.6</v>
      </c>
      <c r="L501" s="81" t="n">
        <v>132.5</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t="n">
        <v>113.1</v>
      </c>
      <c r="K517" s="81" t="n">
        <v>122.4</v>
      </c>
      <c r="L517" s="81" t="n">
        <v>122.7</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t="n">
        <v>155.8</v>
      </c>
      <c r="K533" s="81" t="n">
        <v>154.2</v>
      </c>
      <c r="L533" s="81" t="n">
        <v>154</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J549" s="81" t="n">
        <v>114</v>
      </c>
      <c r="K549" s="81" t="n">
        <v>115.3</v>
      </c>
      <c r="L549" s="81" t="n">
        <v>115.9</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J565" s="81" t="n">
        <v>112</v>
      </c>
      <c r="K565" s="81" t="n">
        <v>112.7</v>
      </c>
      <c r="L565" s="81" t="n">
        <v>113.4</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J581" s="80" t="n">
        <v>115.6</v>
      </c>
      <c r="K581" s="80" t="n">
        <v>117.3</v>
      </c>
      <c r="L581" s="80" t="n">
        <v>117.9</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t="n">
        <v>121.6</v>
      </c>
      <c r="K597" s="81" t="n">
        <v>123.2</v>
      </c>
      <c r="L597" s="81" t="n">
        <v>123.2</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t="n">
        <v>106.8</v>
      </c>
      <c r="K613" s="81" t="n">
        <v>107.8</v>
      </c>
      <c r="L613" s="81" t="n">
        <v>109</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t="n">
        <v>121.1</v>
      </c>
      <c r="K629" s="81" t="n">
        <v>121.8</v>
      </c>
      <c r="L629" s="81" t="n">
        <v>121.5</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I645" s="80" t="n">
        <v>105.9</v>
      </c>
      <c r="J645" s="80" t="n">
        <v>106.8</v>
      </c>
      <c r="K645" s="80" t="n">
        <v>107.6</v>
      </c>
      <c r="L645" s="80" t="n">
        <v>107.6</v>
      </c>
      <c r="N645" s="81" t="str">
        <f aca="false">IF(M645="","",ROUND(AVERAGE(B645:M645),1))</f>
        <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t="n">
        <v>136.3</v>
      </c>
      <c r="K661" s="81" t="n">
        <v>137</v>
      </c>
      <c r="L661" s="81" t="n">
        <v>136.3</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t="n">
        <v>104.8</v>
      </c>
      <c r="K677" s="81" t="n">
        <v>104.5</v>
      </c>
      <c r="L677" s="81" t="n">
        <v>106.1</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t="n">
        <v>102.1</v>
      </c>
      <c r="K693" s="81" t="n">
        <v>102</v>
      </c>
      <c r="L693" s="81" t="n">
        <v>102.1</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t="n">
        <v>108.5</v>
      </c>
      <c r="K709" s="81" t="n">
        <v>107.9</v>
      </c>
      <c r="L709" s="81" t="n">
        <v>111.7</v>
      </c>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t="n">
        <v>97.8</v>
      </c>
      <c r="K725" s="81" t="n">
        <v>97.6</v>
      </c>
      <c r="L725" s="81" t="n">
        <v>97.3</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t="n">
        <v>86.4</v>
      </c>
      <c r="K741" s="81" t="n">
        <v>85.7</v>
      </c>
      <c r="L741" s="81" t="n">
        <v>85.1</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t="n">
        <v>106.4</v>
      </c>
      <c r="K757" s="81" t="n">
        <v>106.1</v>
      </c>
      <c r="L757" s="81" t="n">
        <v>106.1</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t="n">
        <v>106.7</v>
      </c>
      <c r="K773" s="81" t="n">
        <v>106.6</v>
      </c>
      <c r="L773" s="81" t="n">
        <v>106.6</v>
      </c>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t="n">
        <v>106.1</v>
      </c>
      <c r="K789" s="81" t="n">
        <v>105.4</v>
      </c>
      <c r="L789" s="81" t="n">
        <v>105.4</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t="n">
        <v>106.7</v>
      </c>
      <c r="K805" s="81" t="n">
        <v>106.4</v>
      </c>
      <c r="L805" s="81" t="n">
        <v>106.4</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1" t="n">
        <v>106.1</v>
      </c>
      <c r="C821" s="81" t="n">
        <v>106.1</v>
      </c>
      <c r="D821" s="81" t="n">
        <v>106.6</v>
      </c>
      <c r="E821" s="81" t="n">
        <v>106.6</v>
      </c>
      <c r="F821" s="81" t="n">
        <v>106.1</v>
      </c>
      <c r="G821" s="81" t="n">
        <v>106.1</v>
      </c>
      <c r="H821" s="81" t="n">
        <v>107.2</v>
      </c>
      <c r="I821" s="81" t="n">
        <v>108.6</v>
      </c>
      <c r="J821" s="81" t="n">
        <v>108.6</v>
      </c>
      <c r="K821" s="81" t="n">
        <v>108</v>
      </c>
      <c r="L821" s="81" t="n">
        <v>108.1</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t="n">
        <v>93.2</v>
      </c>
      <c r="K837" s="81" t="n">
        <v>92.2</v>
      </c>
      <c r="L837" s="81" t="n">
        <v>92.1</v>
      </c>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t="n">
        <v>120.2</v>
      </c>
      <c r="K853" s="81" t="n">
        <v>120.2</v>
      </c>
      <c r="L853" s="81" t="n">
        <v>127</v>
      </c>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J869" s="80" t="n">
        <v>111.5</v>
      </c>
      <c r="K869" s="80" t="n">
        <v>111.5</v>
      </c>
      <c r="L869" s="80" t="n">
        <v>111.5</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t="n">
        <v>108.9</v>
      </c>
      <c r="K885" s="81" t="n">
        <v>108.9</v>
      </c>
      <c r="L885" s="81" t="n">
        <v>108.9</v>
      </c>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J901" s="80" t="n">
        <v>113.8</v>
      </c>
      <c r="K901" s="80" t="n">
        <v>113.8</v>
      </c>
      <c r="L901" s="80" t="n">
        <v>113.8</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I917" s="80" t="n">
        <v>105.8</v>
      </c>
      <c r="J917" s="80" t="n">
        <v>105.8</v>
      </c>
      <c r="K917" s="80" t="n">
        <v>105.8</v>
      </c>
      <c r="L917" s="80" t="n">
        <v>105.8</v>
      </c>
      <c r="N917" s="81" t="str">
        <f aca="false">IF(M917="","",ROUND(AVERAGE(B917:M917),1))</f>
        <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t="n">
        <v>102.7</v>
      </c>
      <c r="K933" s="81" t="n">
        <v>102.7</v>
      </c>
      <c r="L933" s="81" t="n">
        <v>102.7</v>
      </c>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t="n">
        <v>108.7</v>
      </c>
      <c r="K949" s="81" t="n">
        <v>108.7</v>
      </c>
      <c r="L949" s="81" t="n">
        <v>108.7</v>
      </c>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t="n">
        <v>110.9</v>
      </c>
      <c r="K965" s="81" t="n">
        <v>110.9</v>
      </c>
      <c r="L965" s="81" t="n">
        <v>110.9</v>
      </c>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I981" s="80" t="n">
        <v>115.2</v>
      </c>
      <c r="J981" s="80" t="n">
        <v>115.2</v>
      </c>
      <c r="K981" s="80" t="n">
        <v>115.2</v>
      </c>
      <c r="L981" s="80" t="n">
        <v>115.2</v>
      </c>
      <c r="N981" s="81" t="str">
        <f aca="false">IF(M981="","",ROUND(AVERAGE(B981:M981),1))</f>
        <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t="n">
        <v>102.3</v>
      </c>
      <c r="K997" s="81" t="n">
        <v>102.3</v>
      </c>
      <c r="L997" s="81" t="n">
        <v>102.3</v>
      </c>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I21" s="80" t="n">
        <v>104.5</v>
      </c>
      <c r="J21" s="80" t="n">
        <v>104.4</v>
      </c>
      <c r="K21" s="80" t="n">
        <v>104.5</v>
      </c>
      <c r="L21" s="80" t="n">
        <v>104.7</v>
      </c>
      <c r="N21" s="81" t="str">
        <f aca="false">IF(M21="","",ROUND(AVERAGE(B21:M21),1))</f>
        <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t="n">
        <v>104.6</v>
      </c>
      <c r="K37" s="81" t="n">
        <v>104.7</v>
      </c>
      <c r="L37" s="81" t="n">
        <v>104.9</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t="n">
        <v>104.4</v>
      </c>
      <c r="K53" s="81" t="n">
        <v>104.3</v>
      </c>
      <c r="L53" s="81" t="n">
        <v>104.5</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t="n">
        <v>109.9</v>
      </c>
      <c r="K69" s="81" t="n">
        <v>110.5</v>
      </c>
      <c r="L69" s="81" t="n">
        <v>111</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t="n">
        <v>115.1</v>
      </c>
      <c r="K85" s="81" t="n">
        <v>116.3</v>
      </c>
      <c r="L85" s="81" t="n">
        <v>117.2</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t="n">
        <v>104.6</v>
      </c>
      <c r="K101" s="81" t="n">
        <v>104.6</v>
      </c>
      <c r="L101" s="81" t="n">
        <v>104.7</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t="n">
        <v>119.2</v>
      </c>
      <c r="K117" s="81" t="n">
        <v>120.8</v>
      </c>
      <c r="L117" s="81" t="n">
        <v>121.6</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t="n">
        <v>103.6</v>
      </c>
      <c r="K133" s="81" t="n">
        <v>103.6</v>
      </c>
      <c r="L133" s="81" t="n">
        <v>103.7</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t="n">
        <v>102.8</v>
      </c>
      <c r="K149" s="81" t="n">
        <v>102.9</v>
      </c>
      <c r="L149" s="81" t="n">
        <v>103.2</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t="n">
        <v>105.2</v>
      </c>
      <c r="K165" s="81" t="n">
        <v>105.5</v>
      </c>
      <c r="L165" s="81" t="n">
        <v>105.9</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t="n">
        <v>102</v>
      </c>
      <c r="K181" s="81" t="n">
        <v>101.9</v>
      </c>
      <c r="L181" s="81" t="n">
        <v>102.2</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t="n">
        <v>102.2</v>
      </c>
      <c r="K197" s="81" t="n">
        <v>102.3</v>
      </c>
      <c r="L197" s="81" t="n">
        <v>102.3</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t="n">
        <v>100.7</v>
      </c>
      <c r="K213" s="81" t="n">
        <v>100.7</v>
      </c>
      <c r="L213" s="81" t="n">
        <v>100.9</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t="n">
        <v>105.9</v>
      </c>
      <c r="K229" s="81" t="n">
        <v>105.8</v>
      </c>
      <c r="L229" s="81" t="n">
        <v>106.4</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1" t="n">
        <v>96.3</v>
      </c>
      <c r="C245" s="81" t="n">
        <v>96.6</v>
      </c>
      <c r="D245" s="81" t="n">
        <v>97.4</v>
      </c>
      <c r="E245" s="81" t="n">
        <v>97.4</v>
      </c>
      <c r="F245" s="81" t="n">
        <v>97.1</v>
      </c>
      <c r="G245" s="81" t="n">
        <v>97.4</v>
      </c>
      <c r="H245" s="81" t="n">
        <v>97.8</v>
      </c>
      <c r="I245" s="81" t="n">
        <v>98.1</v>
      </c>
      <c r="J245" s="81" t="n">
        <v>97.8</v>
      </c>
      <c r="K245" s="81" t="n">
        <v>97.2</v>
      </c>
      <c r="L245" s="81" t="n">
        <v>97</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t="n">
        <v>107.6</v>
      </c>
      <c r="K261" s="81" t="n">
        <v>107.6</v>
      </c>
      <c r="L261" s="81" t="n">
        <v>107.7</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t="n">
        <v>100.6</v>
      </c>
      <c r="K277" s="81" t="n">
        <v>100.6</v>
      </c>
      <c r="L277" s="81" t="n">
        <v>100.6</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t="n">
        <v>112</v>
      </c>
      <c r="K293" s="81" t="n">
        <v>111.9</v>
      </c>
      <c r="L293" s="81" t="n">
        <v>112</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t="n">
        <v>110.2</v>
      </c>
      <c r="K309" s="81" t="n">
        <v>110.1</v>
      </c>
      <c r="L309" s="81" t="n">
        <v>110.1</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t="n">
        <v>101.6</v>
      </c>
      <c r="K325" s="81" t="n">
        <v>101.6</v>
      </c>
      <c r="L325" s="81" t="n">
        <v>101.6</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I341" s="80" t="n">
        <v>89.2</v>
      </c>
      <c r="J341" s="80" t="n">
        <v>89.2</v>
      </c>
      <c r="K341" s="80" t="n">
        <v>89.2</v>
      </c>
      <c r="L341" s="80" t="n">
        <v>89.2</v>
      </c>
      <c r="N341" s="81" t="str">
        <f aca="false">IF(M341="","",ROUND(AVERAGE(B341:M341),1))</f>
        <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I357" s="80" t="n">
        <v>110.2</v>
      </c>
      <c r="J357" s="80" t="n">
        <v>110.2</v>
      </c>
      <c r="K357" s="80" t="n">
        <v>110.2</v>
      </c>
      <c r="L357" s="80" t="n">
        <v>110.2</v>
      </c>
      <c r="N357" s="81" t="str">
        <f aca="false">IF(M357="","",ROUND(AVERAGE(B357:M357),1))</f>
        <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t="n">
        <v>109.1</v>
      </c>
      <c r="K373" s="81" t="n">
        <v>109</v>
      </c>
      <c r="L373" s="81" t="n">
        <v>109.1</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t="n">
        <v>98.3</v>
      </c>
      <c r="K389" s="81" t="n">
        <v>98.3</v>
      </c>
      <c r="L389" s="81" t="n">
        <v>98.3</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t="n">
        <v>104.8</v>
      </c>
      <c r="K405" s="81" t="n">
        <v>104.8</v>
      </c>
      <c r="L405" s="81" t="n">
        <v>104.6</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t="n">
        <v>107</v>
      </c>
      <c r="K421" s="81" t="n">
        <v>107</v>
      </c>
      <c r="L421" s="81" t="n">
        <v>106.7</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t="n">
        <v>101.1</v>
      </c>
      <c r="K437" s="81" t="n">
        <v>101.1</v>
      </c>
      <c r="L437" s="81" t="n">
        <v>101.1</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t="n">
        <v>105.8</v>
      </c>
      <c r="K453" s="81" t="n">
        <v>105.8</v>
      </c>
      <c r="L453" s="81" t="n">
        <v>105.6</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J469" s="81" t="n">
        <v>103.2</v>
      </c>
      <c r="K469" s="81" t="n">
        <v>103.2</v>
      </c>
      <c r="L469" s="81" t="n">
        <v>103</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t="n">
        <v>103.7</v>
      </c>
      <c r="K485" s="81" t="n">
        <v>103.7</v>
      </c>
      <c r="L485" s="81" t="n">
        <v>103.4</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J501" s="80" t="n">
        <v>102.6</v>
      </c>
      <c r="K501" s="80" t="n">
        <v>102.6</v>
      </c>
      <c r="L501" s="80" t="n">
        <v>102.5</v>
      </c>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t="n">
        <v>103</v>
      </c>
      <c r="K517" s="81" t="n">
        <v>103</v>
      </c>
      <c r="L517" s="81" t="n">
        <v>102.8</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t="n">
        <v>103.2</v>
      </c>
      <c r="K533" s="81" t="n">
        <v>103.2</v>
      </c>
      <c r="L533" s="81" t="n">
        <v>102.9</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t="n">
        <v>102.7</v>
      </c>
      <c r="K549" s="81" t="n">
        <v>102.7</v>
      </c>
      <c r="L549" s="81" t="n">
        <v>102.6</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t="n">
        <v>101.4</v>
      </c>
      <c r="K565" s="81" t="n">
        <v>101.4</v>
      </c>
      <c r="L565" s="81" t="n">
        <v>101</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t="n">
        <v>101.7</v>
      </c>
      <c r="K581" s="81" t="n">
        <v>101.7</v>
      </c>
      <c r="L581" s="81" t="n">
        <v>101.2</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t="n">
        <v>101.1</v>
      </c>
      <c r="K597" s="81" t="n">
        <v>101</v>
      </c>
      <c r="L597" s="81" t="n">
        <v>100.8</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t="n">
        <v>100.6</v>
      </c>
      <c r="K613" s="81" t="n">
        <v>100.5</v>
      </c>
      <c r="L613" s="81" t="n">
        <v>99.7</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t="n">
        <v>101.3</v>
      </c>
      <c r="K629" s="81" t="n">
        <v>101.3</v>
      </c>
      <c r="L629" s="81" t="n">
        <v>101.1</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t="n">
        <v>101.1</v>
      </c>
      <c r="K645" s="81" t="n">
        <v>101.2</v>
      </c>
      <c r="L645" s="81" t="n">
        <v>101.2</v>
      </c>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t="n">
        <v>100.1</v>
      </c>
      <c r="K661" s="81" t="n">
        <v>100.1</v>
      </c>
      <c r="L661" s="81" t="n">
        <v>100.1</v>
      </c>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t="n">
        <v>102.7</v>
      </c>
      <c r="K677" s="81" t="n">
        <v>102.9</v>
      </c>
      <c r="L677" s="81" t="n">
        <v>103</v>
      </c>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t="n">
        <v>113.3</v>
      </c>
      <c r="K693" s="81" t="n">
        <v>113.3</v>
      </c>
      <c r="L693" s="81" t="n">
        <v>113.3</v>
      </c>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I709" s="80" t="n">
        <v>108.3</v>
      </c>
      <c r="J709" s="80" t="n">
        <v>107.9</v>
      </c>
      <c r="K709" s="80" t="n">
        <v>107.8</v>
      </c>
      <c r="L709" s="80" t="n">
        <v>108.2</v>
      </c>
      <c r="N709" s="81" t="str">
        <f aca="false">IF(M709="","",ROUND(AVERAGE(B709:M709),1))</f>
        <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t="n">
        <v>103.4</v>
      </c>
      <c r="K725" s="81" t="n">
        <v>103.2</v>
      </c>
      <c r="L725" s="81" t="n">
        <v>104</v>
      </c>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t="n">
        <v>111.4</v>
      </c>
      <c r="K741" s="81" t="n">
        <v>111.4</v>
      </c>
      <c r="L741" s="81" t="n">
        <v>111.5</v>
      </c>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t="n">
        <v>109.3</v>
      </c>
      <c r="K757" s="81" t="n">
        <v>109.2</v>
      </c>
      <c r="L757" s="81" t="n">
        <v>110.6</v>
      </c>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t="n">
        <v>110.4</v>
      </c>
      <c r="K773" s="81" t="n">
        <v>110.3</v>
      </c>
      <c r="L773" s="81" t="n">
        <v>110.4</v>
      </c>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t="n">
        <v>106.3</v>
      </c>
      <c r="K789" s="81" t="n">
        <v>106.3</v>
      </c>
      <c r="L789" s="81" t="n">
        <v>106.3</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t="n">
        <v>104.1</v>
      </c>
      <c r="K805" s="81" t="n">
        <v>104</v>
      </c>
      <c r="L805" s="81" t="n">
        <v>103.8</v>
      </c>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t="n">
        <v>108.5</v>
      </c>
      <c r="K821" s="81" t="n">
        <v>108.8</v>
      </c>
      <c r="L821" s="81" t="n">
        <v>108.9</v>
      </c>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t="n">
        <v>112</v>
      </c>
      <c r="K21" s="81" t="n">
        <v>111.7</v>
      </c>
      <c r="L21" s="81" t="n">
        <v>111.8</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t="n">
        <v>113.1</v>
      </c>
      <c r="K37" s="81" t="n">
        <v>113.4</v>
      </c>
      <c r="L37" s="81" t="n">
        <v>113</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t="n">
        <v>110.9</v>
      </c>
      <c r="K53" s="81" t="n">
        <v>110</v>
      </c>
      <c r="L53" s="81" t="n">
        <v>110.5</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t="n">
        <v>109</v>
      </c>
      <c r="K69" s="81" t="n">
        <v>109</v>
      </c>
      <c r="L69" s="81" t="n">
        <v>109.6</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t="n">
        <v>110.6</v>
      </c>
      <c r="K85" s="81" t="n">
        <v>111.7</v>
      </c>
      <c r="L85" s="81" t="n">
        <v>111.1</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t="n">
        <v>106.5</v>
      </c>
      <c r="K101" s="81" t="n">
        <v>104.8</v>
      </c>
      <c r="L101" s="81" t="n">
        <v>107.2</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t="n">
        <v>102.6</v>
      </c>
      <c r="K117" s="91" t="n">
        <v>103</v>
      </c>
      <c r="L117" s="91" t="n">
        <v>103.7</v>
      </c>
      <c r="M117" s="91"/>
      <c r="N117" s="81" t="str">
        <f aca="false">IF(M117="","",ROUND(AVERAGE(B117:M117),1))</f>
        <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t="n">
        <v>118.7</v>
      </c>
      <c r="K133" s="81" t="n">
        <v>118.1</v>
      </c>
      <c r="L133" s="81" t="n">
        <v>117.9</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t="n">
        <v>123</v>
      </c>
      <c r="K149" s="81" t="n">
        <v>122.8</v>
      </c>
      <c r="L149" s="81" t="n">
        <v>122.5</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t="n">
        <v>115.6</v>
      </c>
      <c r="K165" s="81" t="n">
        <v>114.6</v>
      </c>
      <c r="L165" s="81" t="n">
        <v>114.5</v>
      </c>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t="n">
        <v>120.2</v>
      </c>
      <c r="K181" s="81" t="n">
        <v>119.5</v>
      </c>
      <c r="L181" s="81" t="n">
        <v>119.4</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t="n">
        <v>130.3</v>
      </c>
      <c r="K197" s="81" t="n">
        <v>129.9</v>
      </c>
      <c r="L197" s="81" t="n">
        <v>128.8</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t="n">
        <v>100.9</v>
      </c>
      <c r="K213" s="81" t="n">
        <v>101</v>
      </c>
      <c r="L213" s="81" t="n">
        <v>101.3</v>
      </c>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t="n">
        <v>101.1</v>
      </c>
      <c r="K229" s="81" t="n">
        <v>101.3</v>
      </c>
      <c r="L229" s="81" t="n">
        <v>101.4</v>
      </c>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t="n">
        <v>100.7</v>
      </c>
      <c r="K245" s="81" t="n">
        <v>100.6</v>
      </c>
      <c r="L245" s="81" t="n">
        <v>101.2</v>
      </c>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t="n">
        <v>97.1</v>
      </c>
      <c r="K261" s="81" t="n">
        <v>97.2</v>
      </c>
      <c r="L261" s="81" t="n">
        <v>97.6</v>
      </c>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t="n">
        <v>96.5</v>
      </c>
      <c r="K277" s="81" t="n">
        <v>96.8</v>
      </c>
      <c r="L277" s="81" t="n">
        <v>96.8</v>
      </c>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t="n">
        <v>97.7</v>
      </c>
      <c r="K293" s="81" t="n">
        <v>97.7</v>
      </c>
      <c r="L293" s="81" t="n">
        <v>98.3</v>
      </c>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t="n">
        <v>97.5</v>
      </c>
      <c r="K309" s="81" t="n">
        <v>97.7</v>
      </c>
      <c r="L309" s="81" t="n">
        <v>98</v>
      </c>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t="n">
        <v>97</v>
      </c>
      <c r="K325" s="81" t="n">
        <v>97.3</v>
      </c>
      <c r="L325" s="81" t="n">
        <v>97.4</v>
      </c>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t="n">
        <v>98</v>
      </c>
      <c r="K341" s="81" t="n">
        <v>98</v>
      </c>
      <c r="L341" s="81" t="n">
        <v>98.6</v>
      </c>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t="n">
        <v>97.3</v>
      </c>
      <c r="K357" s="81" t="n">
        <v>97.5</v>
      </c>
      <c r="L357" s="81" t="n">
        <v>98</v>
      </c>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t="n">
        <v>100.7</v>
      </c>
      <c r="K373" s="81" t="n">
        <v>100.9</v>
      </c>
      <c r="L373" s="81" t="n">
        <v>101.7</v>
      </c>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t="n">
        <v>96.8</v>
      </c>
      <c r="K389" s="81" t="n">
        <v>96.3</v>
      </c>
      <c r="L389" s="81" t="n">
        <v>97.5</v>
      </c>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t="n">
        <v>97.6</v>
      </c>
      <c r="K405" s="81" t="n">
        <v>96.4</v>
      </c>
      <c r="L405" s="81" t="n">
        <v>97.8</v>
      </c>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t="n">
        <v>95.4</v>
      </c>
      <c r="K421" s="81" t="n">
        <v>95.6</v>
      </c>
      <c r="L421" s="81" t="n">
        <v>96.1</v>
      </c>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t="n">
        <v>93</v>
      </c>
      <c r="K437" s="81" t="n">
        <v>93.2</v>
      </c>
      <c r="L437" s="81" t="n">
        <v>93.3</v>
      </c>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t="n">
        <v>81.1</v>
      </c>
      <c r="K453" s="81" t="n">
        <v>82.2</v>
      </c>
      <c r="L453" s="81" t="n">
        <v>82.2</v>
      </c>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t="n">
        <v>105.7</v>
      </c>
      <c r="K469" s="81" t="n">
        <v>105.4</v>
      </c>
      <c r="L469" s="81" t="n">
        <v>106.3</v>
      </c>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t="n">
        <v>108.8</v>
      </c>
      <c r="K485" s="81" t="n">
        <v>108.8</v>
      </c>
      <c r="L485" s="81" t="n">
        <v>109.1</v>
      </c>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t="n">
        <v>109.4</v>
      </c>
      <c r="K501" s="81" t="n">
        <v>109.6</v>
      </c>
      <c r="L501" s="81" t="n">
        <v>109.8</v>
      </c>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t="n">
        <v>108</v>
      </c>
      <c r="K517" s="81" t="n">
        <v>107.7</v>
      </c>
      <c r="L517" s="81" t="n">
        <v>108.1</v>
      </c>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t="n">
        <v>116.5</v>
      </c>
      <c r="K533" s="81" t="n">
        <v>116.2</v>
      </c>
      <c r="L533" s="81" t="n">
        <v>116.8</v>
      </c>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t="n">
        <v>119.3</v>
      </c>
      <c r="K549" s="81" t="n">
        <v>119.3</v>
      </c>
      <c r="L549" s="81" t="n">
        <v>119.8</v>
      </c>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t="n">
        <v>111.5</v>
      </c>
      <c r="K565" s="81" t="n">
        <v>110.7</v>
      </c>
      <c r="L565" s="81" t="n">
        <v>111.4</v>
      </c>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t="n">
        <v>102.7</v>
      </c>
      <c r="K581" s="81" t="n">
        <v>102.9</v>
      </c>
      <c r="L581" s="81" t="n">
        <v>102.9</v>
      </c>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t="n">
        <v>102.4</v>
      </c>
      <c r="K597" s="81" t="n">
        <v>103</v>
      </c>
      <c r="L597" s="81" t="n">
        <v>103</v>
      </c>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t="n">
        <v>103</v>
      </c>
      <c r="K613" s="81" t="n">
        <v>102.8</v>
      </c>
      <c r="L613" s="81" t="n">
        <v>102.8</v>
      </c>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t="n">
        <v>110.4</v>
      </c>
      <c r="K629" s="81" t="n">
        <v>110.4</v>
      </c>
      <c r="L629" s="81" t="n">
        <v>110.9</v>
      </c>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t="n">
        <v>98</v>
      </c>
      <c r="K645" s="91" t="n">
        <v>97.8</v>
      </c>
      <c r="L645" s="91" t="n">
        <v>97.9</v>
      </c>
      <c r="M645" s="91"/>
      <c r="N645" s="81" t="str">
        <f aca="false">IF(M645="","",ROUND(AVERAGE(B645:M645),1))</f>
        <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t="n">
        <v>101</v>
      </c>
      <c r="K661" s="91" t="n">
        <v>100.7</v>
      </c>
      <c r="L661" s="91" t="n">
        <v>100.9</v>
      </c>
      <c r="M661" s="91"/>
      <c r="N661" s="81" t="str">
        <f aca="false">IF(M661="","",ROUND(AVERAGE(B661:M661),1))</f>
        <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t="n">
        <v>95.2</v>
      </c>
      <c r="K677" s="91" t="n">
        <v>95.1</v>
      </c>
      <c r="L677" s="91" t="n">
        <v>95</v>
      </c>
      <c r="M677" s="91"/>
      <c r="N677" s="81" t="str">
        <f aca="false">IF(M677="","",ROUND(AVERAGE(B677:M677),1))</f>
        <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t="n">
        <v>102.9</v>
      </c>
      <c r="K693" s="91" t="n">
        <v>102.5</v>
      </c>
      <c r="L693" s="91" t="n">
        <v>102.6</v>
      </c>
      <c r="M693" s="91"/>
      <c r="N693" s="81" t="str">
        <f aca="false">IF(M693="","",ROUND(AVERAGE(B693:M693),1))</f>
        <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t="n">
        <v>107</v>
      </c>
      <c r="K709" s="91" t="n">
        <v>106.5</v>
      </c>
      <c r="L709" s="91" t="n">
        <v>106.8</v>
      </c>
      <c r="M709" s="91"/>
      <c r="N709" s="81" t="str">
        <f aca="false">IF(M709="","",ROUND(AVERAGE(B709:M709),1))</f>
        <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t="n">
        <v>98.5</v>
      </c>
      <c r="K725" s="91" t="n">
        <v>98.2</v>
      </c>
      <c r="L725" s="91" t="n">
        <v>98.1</v>
      </c>
      <c r="M725" s="91"/>
      <c r="N725" s="81" t="str">
        <f aca="false">IF(M725="","",ROUND(AVERAGE(B725:M725),1))</f>
        <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t="n">
        <v>101.9</v>
      </c>
      <c r="K741" s="91" t="n">
        <v>101.6</v>
      </c>
      <c r="L741" s="91" t="n">
        <v>101.5</v>
      </c>
      <c r="M741" s="91"/>
      <c r="N741" s="81" t="str">
        <f aca="false">IF(M741="","",ROUND(AVERAGE(B741:M741),1))</f>
        <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t="n">
        <v>116.2</v>
      </c>
      <c r="K757" s="91" t="n">
        <v>116.2</v>
      </c>
      <c r="L757" s="91" t="n">
        <v>116.2</v>
      </c>
      <c r="M757" s="91"/>
      <c r="N757" s="81" t="str">
        <f aca="false">IF(M757="","",ROUND(AVERAGE(B757:M757),1))</f>
        <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t="n">
        <v>92.3</v>
      </c>
      <c r="K773" s="91" t="n">
        <v>92.3</v>
      </c>
      <c r="L773" s="91" t="n">
        <v>92.3</v>
      </c>
      <c r="M773" s="91"/>
      <c r="N773" s="81" t="str">
        <f aca="false">IF(M773="","",ROUND(AVERAGE(B773:M773),1))</f>
        <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t="n">
        <v>90.1</v>
      </c>
      <c r="K789" s="81" t="n">
        <v>90.2</v>
      </c>
      <c r="L789" s="81" t="n">
        <v>90.2</v>
      </c>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t="n">
        <v>163.3</v>
      </c>
      <c r="K21" s="81" t="n">
        <v>166.5</v>
      </c>
      <c r="L21" s="81" t="n">
        <v>181.4</v>
      </c>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t="n">
        <v>154.3</v>
      </c>
      <c r="K37" s="81" t="n">
        <v>158.1</v>
      </c>
      <c r="L37" s="81" t="n">
        <v>172.7</v>
      </c>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t="n">
        <v>171</v>
      </c>
      <c r="K53" s="81" t="n">
        <v>173.6</v>
      </c>
      <c r="L53" s="81" t="n">
        <v>188.7</v>
      </c>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t="n">
        <v>154</v>
      </c>
      <c r="K69" s="81" t="n">
        <v>158.8</v>
      </c>
      <c r="L69" s="81" t="n">
        <v>172.6</v>
      </c>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t="n">
        <v>155.3</v>
      </c>
      <c r="K85" s="81" t="n">
        <v>159.2</v>
      </c>
      <c r="L85" s="81" t="n">
        <v>174.1</v>
      </c>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t="n">
        <v>152.8</v>
      </c>
      <c r="K101" s="81" t="n">
        <v>158.4</v>
      </c>
      <c r="L101" s="81" t="n">
        <v>171.2</v>
      </c>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t="n">
        <v>156.5</v>
      </c>
      <c r="K117" s="81" t="n">
        <v>161.6</v>
      </c>
      <c r="L117" s="81" t="n">
        <v>176.7</v>
      </c>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t="n">
        <v>148.4</v>
      </c>
      <c r="K133" s="81" t="n">
        <v>151.5</v>
      </c>
      <c r="L133" s="81" t="n">
        <v>164</v>
      </c>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t="n">
        <v>168.1</v>
      </c>
      <c r="K149" s="81" t="n">
        <v>171.9</v>
      </c>
      <c r="L149" s="81" t="n">
        <v>193.5</v>
      </c>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I165" s="80" t="n">
        <v>160.6</v>
      </c>
      <c r="J165" s="80" t="n">
        <v>165.7</v>
      </c>
      <c r="K165" s="80" t="n">
        <v>178.3</v>
      </c>
      <c r="L165" s="80" t="n">
        <v>197.6</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t="n">
        <v>127.8</v>
      </c>
      <c r="K181" s="81" t="n">
        <v>128.3</v>
      </c>
      <c r="L181" s="81" t="n">
        <v>127.9</v>
      </c>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t="n">
        <v>149.2</v>
      </c>
      <c r="K197" s="81" t="n">
        <v>153.7</v>
      </c>
      <c r="L197" s="81" t="n">
        <v>164.9</v>
      </c>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11T14:19:26Z</cp:lastPrinted>
  <dcterms:modified xsi:type="dcterms:W3CDTF">2007-12-21T06:28:49Z</dcterms:modified>
  <cp:revision>0</cp:revision>
  <dc:subject/>
  <dc:title>Index der Ausfuhrpreise nach dem Systematischen Güterverzeichnis für Produktionsstatistiken, Ausgabe 2002</dc:title>
</cp:coreProperties>
</file>