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ärz 2007</t>
  </si>
  <si>
    <t xml:space="preserve">Erscheinungsfolge: monatlich</t>
  </si>
  <si>
    <t xml:space="preserve">Erschienen am 26.04.2007</t>
  </si>
  <si>
    <t xml:space="preserve">Artikelnummer: 561420107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t="n">
        <v>110.2</v>
      </c>
      <c r="C21" s="78" t="n">
        <v>110.1</v>
      </c>
      <c r="D21" s="78" t="n">
        <v>110.1</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t="n">
        <v>115.5</v>
      </c>
      <c r="C37" s="78" t="n">
        <v>115.3</v>
      </c>
      <c r="D37" s="78" t="n">
        <v>115.5</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t="n">
        <v>106</v>
      </c>
      <c r="C53" s="78" t="n">
        <v>106.1</v>
      </c>
      <c r="D53" s="78" t="n">
        <v>105.9</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t="n">
        <v>114.8</v>
      </c>
      <c r="C69" s="78" t="n">
        <v>114.4</v>
      </c>
      <c r="D69" s="78" t="n">
        <v>114.6</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t="n">
        <v>122.3</v>
      </c>
      <c r="C85" s="78" t="n">
        <v>121.6</v>
      </c>
      <c r="D85" s="78" t="n">
        <v>122.4</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t="n">
        <v>107.9</v>
      </c>
      <c r="C101" s="78" t="n">
        <v>107.8</v>
      </c>
      <c r="D101" s="78" t="n">
        <v>107.4</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t="n">
        <v>97.7</v>
      </c>
      <c r="C117" s="78" t="n">
        <v>97.7</v>
      </c>
      <c r="D117" s="78" t="n">
        <v>96.8</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t="n">
        <v>104.9</v>
      </c>
      <c r="C133" s="78" t="n">
        <v>105.2</v>
      </c>
      <c r="D133" s="78" t="n">
        <v>104.2</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t="n">
        <v>93.4</v>
      </c>
      <c r="C149" s="78" t="n">
        <v>93.3</v>
      </c>
      <c r="D149" s="78" t="n">
        <v>92.4</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t="n">
        <v>96.9</v>
      </c>
      <c r="C165" s="78" t="n">
        <v>96.8</v>
      </c>
      <c r="D165" s="78" t="n">
        <v>96</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t="n">
        <v>97</v>
      </c>
      <c r="C181" s="78" t="n">
        <v>97</v>
      </c>
      <c r="D181" s="78" t="n">
        <v>96.2</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t="n">
        <v>95.1</v>
      </c>
      <c r="C197" s="78" t="n">
        <v>94.9</v>
      </c>
      <c r="D197" s="78" t="n">
        <v>93.8</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t="n">
        <v>141.6</v>
      </c>
      <c r="C213" s="78" t="n">
        <v>141.1</v>
      </c>
      <c r="D213" s="78" t="n">
        <v>141.9</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t="n">
        <v>171.2</v>
      </c>
      <c r="C229" s="78" t="n">
        <v>170.6</v>
      </c>
      <c r="D229" s="78" t="n">
        <v>171.8</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t="n">
        <v>121.6</v>
      </c>
      <c r="C245" s="78" t="n">
        <v>121.1</v>
      </c>
      <c r="D245" s="78" t="n">
        <v>121.7</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B261" s="77" t="n">
        <v>113.8</v>
      </c>
      <c r="C261" s="77" t="n">
        <v>112.9</v>
      </c>
      <c r="D261" s="77" t="n">
        <v>11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t="n">
        <v>120.5</v>
      </c>
      <c r="C277" s="78" t="n">
        <v>118.8</v>
      </c>
      <c r="D277" s="78" t="n">
        <v>119.8</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t="n">
        <v>107.7</v>
      </c>
      <c r="C293" s="78" t="n">
        <v>107.4</v>
      </c>
      <c r="D293" s="78" t="n">
        <v>106.9</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t="n">
        <v>146.9</v>
      </c>
      <c r="C309" s="78" t="n">
        <v>142.3</v>
      </c>
      <c r="D309" s="78" t="n">
        <v>145.4</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t="n">
        <v>122.3</v>
      </c>
      <c r="C325" s="78" t="n">
        <v>123.1</v>
      </c>
      <c r="D325" s="78" t="n">
        <v>123.4</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t="n">
        <v>109.9</v>
      </c>
      <c r="C341" s="78" t="n">
        <v>110.3</v>
      </c>
      <c r="D341" s="78" t="n">
        <v>110.9</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t="n">
        <v>97.9</v>
      </c>
      <c r="C357" s="78" t="n">
        <v>98.4</v>
      </c>
      <c r="D357" s="78" t="n">
        <v>98.5</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t="n">
        <v>106.6</v>
      </c>
      <c r="C373" s="78" t="n">
        <v>104.5</v>
      </c>
      <c r="D373" s="78" t="n">
        <v>103.3</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t="n">
        <v>119.9</v>
      </c>
      <c r="C389" s="78" t="n">
        <v>120.9</v>
      </c>
      <c r="D389" s="78" t="n">
        <v>121.2</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t="n">
        <v>112.8</v>
      </c>
      <c r="C405" s="78" t="n">
        <v>112.8</v>
      </c>
      <c r="D405" s="78" t="n">
        <v>113</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B421" s="77" t="n">
        <v>117.8</v>
      </c>
      <c r="C421" s="77" t="n">
        <v>117.6</v>
      </c>
      <c r="D421" s="77" t="n">
        <v>118.4</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t="n">
        <v>107.3</v>
      </c>
      <c r="C437" s="78" t="n">
        <v>107.5</v>
      </c>
      <c r="D437" s="78" t="n">
        <v>107.1</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t="n">
        <v>124.9</v>
      </c>
      <c r="C453" s="78" t="n">
        <v>126.1</v>
      </c>
      <c r="D453" s="78" t="n">
        <v>125.2</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t="n">
        <v>123.5</v>
      </c>
      <c r="C469" s="78" t="n">
        <v>122</v>
      </c>
      <c r="D469" s="78" t="n">
        <v>120.3</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t="n">
        <v>102</v>
      </c>
      <c r="C485" s="78" t="n">
        <v>101.7</v>
      </c>
      <c r="D485" s="78" t="n">
        <v>101.6</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t="n">
        <v>112.6</v>
      </c>
      <c r="C501" s="78" t="n">
        <v>112.6</v>
      </c>
      <c r="D501" s="78" t="n">
        <v>113.6</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t="n">
        <v>135.6</v>
      </c>
      <c r="C517" s="78" t="n">
        <v>135.3</v>
      </c>
      <c r="D517" s="78" t="n">
        <v>135.3</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t="n">
        <v>103.6</v>
      </c>
      <c r="C533" s="78" t="n">
        <v>103.5</v>
      </c>
      <c r="D533" s="78" t="n">
        <v>103.5</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t="n">
        <v>112</v>
      </c>
      <c r="C549" s="78" t="n">
        <v>112.5</v>
      </c>
      <c r="D549" s="78" t="n">
        <v>112.8</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t="n">
        <v>109.7</v>
      </c>
      <c r="C565" s="78" t="n">
        <v>110.4</v>
      </c>
      <c r="D565" s="78" t="n">
        <v>110.9</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t="n">
        <v>113.7</v>
      </c>
      <c r="C581" s="78" t="n">
        <v>114.1</v>
      </c>
      <c r="D581" s="78" t="n">
        <v>114.2</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t="n">
        <v>115.7</v>
      </c>
      <c r="C597" s="78" t="n">
        <v>116</v>
      </c>
      <c r="D597" s="78" t="n">
        <v>116.5</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B613" s="77" t="n">
        <v>106.9</v>
      </c>
      <c r="C613" s="77" t="n">
        <v>107.3</v>
      </c>
      <c r="D613" s="77" t="n">
        <v>106.8</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t="n">
        <v>113.2</v>
      </c>
      <c r="C629" s="78" t="n">
        <v>113.2</v>
      </c>
      <c r="D629" s="78" t="n">
        <v>112.1</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B645" s="77" t="n">
        <v>103.8</v>
      </c>
      <c r="C645" s="77" t="n">
        <v>104.5</v>
      </c>
      <c r="D645" s="77" t="n">
        <v>104.3</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t="n">
        <v>103.9</v>
      </c>
      <c r="C661" s="78" t="n">
        <v>104</v>
      </c>
      <c r="D661" s="78" t="n">
        <v>102.4</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t="n">
        <v>115.5</v>
      </c>
      <c r="C677" s="78" t="n">
        <v>115.5</v>
      </c>
      <c r="D677" s="78" t="n">
        <v>110.9</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t="n">
        <v>96.8</v>
      </c>
      <c r="C693" s="78" t="n">
        <v>96.9</v>
      </c>
      <c r="D693" s="78" t="n">
        <v>97.2</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t="n">
        <v>107.6</v>
      </c>
      <c r="C709" s="78" t="n">
        <v>108.2</v>
      </c>
      <c r="D709" s="78" t="n">
        <v>108</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t="n">
        <v>112.5</v>
      </c>
      <c r="C725" s="78" t="n">
        <v>112.5</v>
      </c>
      <c r="D725" s="78" t="n">
        <v>112.5</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t="n">
        <v>105.5</v>
      </c>
      <c r="C741" s="78" t="n">
        <v>106.2</v>
      </c>
      <c r="D741" s="78" t="n">
        <v>106</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t="n">
        <v>109</v>
      </c>
      <c r="C757" s="78" t="n">
        <v>108.8</v>
      </c>
      <c r="D757" s="78" t="n">
        <v>108.6</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B773" s="77" t="n">
        <v>107.5</v>
      </c>
      <c r="C773" s="77" t="n">
        <v>107.2</v>
      </c>
      <c r="D773" s="77" t="n">
        <v>107.4</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t="n">
        <v>107.6</v>
      </c>
      <c r="C789" s="78" t="n">
        <v>107.2</v>
      </c>
      <c r="D789" s="78" t="n">
        <v>107.4</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t="n">
        <v>107.4</v>
      </c>
      <c r="C805" s="78" t="n">
        <v>107.1</v>
      </c>
      <c r="D805" s="78" t="n">
        <v>107.4</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t="n">
        <v>108.5</v>
      </c>
      <c r="C821" s="78" t="n">
        <v>107.8</v>
      </c>
      <c r="D821" s="78" t="n">
        <v>108.4</v>
      </c>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t="n">
        <v>111.2</v>
      </c>
      <c r="C837" s="78" t="n">
        <v>110.6</v>
      </c>
      <c r="D837" s="78" t="n">
        <v>111</v>
      </c>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t="n">
        <v>105.8</v>
      </c>
      <c r="C853" s="78" t="n">
        <v>105.3</v>
      </c>
      <c r="D853" s="78" t="n">
        <v>106</v>
      </c>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t="n">
        <v>107.7</v>
      </c>
      <c r="C869" s="78" t="n">
        <v>107.5</v>
      </c>
      <c r="D869" s="78" t="n">
        <v>108.5</v>
      </c>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t="n">
        <v>106.6</v>
      </c>
      <c r="C885" s="78" t="n">
        <v>106.5</v>
      </c>
      <c r="D885" s="78" t="n">
        <v>106.4</v>
      </c>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B901" s="77" t="n">
        <v>103.3</v>
      </c>
      <c r="C901" s="77" t="n">
        <v>103.3</v>
      </c>
      <c r="D901" s="77" t="n">
        <v>103.3</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t="n">
        <v>108.8</v>
      </c>
      <c r="C917" s="78" t="n">
        <v>108.7</v>
      </c>
      <c r="D917" s="78" t="n">
        <v>108.5</v>
      </c>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t="n">
        <v>102.7</v>
      </c>
      <c r="C933" s="78" t="n">
        <v>103</v>
      </c>
      <c r="D933" s="78" t="n">
        <v>103</v>
      </c>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t="n">
        <v>105.3</v>
      </c>
      <c r="C949" s="78" t="n">
        <v>105.5</v>
      </c>
      <c r="D949" s="78" t="n">
        <v>105.5</v>
      </c>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t="n">
        <v>100.8</v>
      </c>
      <c r="C965" s="78" t="n">
        <v>101</v>
      </c>
      <c r="D965" s="78" t="n">
        <v>101.2</v>
      </c>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t="n">
        <v>110.1</v>
      </c>
      <c r="C981" s="78" t="n">
        <v>111.4</v>
      </c>
      <c r="D981" s="78" t="n">
        <v>111.4</v>
      </c>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t="n">
        <v>100.1</v>
      </c>
      <c r="C997" s="78" t="n">
        <v>100.1</v>
      </c>
      <c r="D997" s="78" t="n">
        <v>100.1</v>
      </c>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t="n">
        <v>89.1</v>
      </c>
      <c r="C1013" s="78" t="n">
        <v>89.5</v>
      </c>
      <c r="D1013" s="78" t="n">
        <v>89.4</v>
      </c>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t="n">
        <v>96.4</v>
      </c>
      <c r="C1029" s="78" t="n">
        <v>96.7</v>
      </c>
      <c r="D1029" s="78" t="n">
        <v>96.7</v>
      </c>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t="n">
        <v>84.6</v>
      </c>
      <c r="C1045" s="78" t="n">
        <v>85.1</v>
      </c>
      <c r="D1045" s="78" t="n">
        <v>85</v>
      </c>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B1061" s="77" t="n">
        <v>104.4</v>
      </c>
      <c r="C1061" s="77" t="n">
        <v>105.1</v>
      </c>
      <c r="D1061" s="77" t="n">
        <v>103.6</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t="n">
        <v>105.3</v>
      </c>
      <c r="C1077" s="78" t="n">
        <v>105.3</v>
      </c>
      <c r="D1077" s="78" t="n">
        <v>105.6</v>
      </c>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t="n">
        <v>105.1</v>
      </c>
      <c r="C1093" s="78" t="n">
        <v>105.1</v>
      </c>
      <c r="D1093" s="78" t="n">
        <v>105.4</v>
      </c>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t="n">
        <v>105.4</v>
      </c>
      <c r="C1109" s="78" t="n">
        <v>105.4</v>
      </c>
      <c r="D1109" s="78" t="n">
        <v>105.8</v>
      </c>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t="n">
        <v>114.6</v>
      </c>
      <c r="C1125" s="78" t="n">
        <v>115</v>
      </c>
      <c r="D1125" s="78" t="n">
        <v>115.6</v>
      </c>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t="n">
        <v>102.9</v>
      </c>
      <c r="C1141" s="78" t="n">
        <v>102.9</v>
      </c>
      <c r="D1141" s="78" t="n">
        <v>103.2</v>
      </c>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t="n">
        <v>112.7</v>
      </c>
      <c r="C1157" s="78" t="n">
        <v>112.6</v>
      </c>
      <c r="D1157" s="78" t="n">
        <v>112.5</v>
      </c>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t="n">
        <v>110.5</v>
      </c>
      <c r="C1173" s="78" t="n">
        <v>110.2</v>
      </c>
      <c r="D1173" s="78" t="n">
        <v>109.7</v>
      </c>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t="n">
        <v>112.9</v>
      </c>
      <c r="C1189" s="78" t="n">
        <v>112.7</v>
      </c>
      <c r="D1189" s="78" t="n">
        <v>111.9</v>
      </c>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t="n">
        <v>107.7</v>
      </c>
      <c r="C1205" s="78" t="n">
        <v>107.3</v>
      </c>
      <c r="D1205" s="78" t="n">
        <v>107.3</v>
      </c>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t="n">
        <v>115.1</v>
      </c>
      <c r="C1221" s="78" t="n">
        <v>114.5</v>
      </c>
      <c r="D1221" s="78" t="n">
        <v>114.5</v>
      </c>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t="n">
        <v>94.9</v>
      </c>
      <c r="C1237" s="78" t="n">
        <v>95.7</v>
      </c>
      <c r="D1237" s="78" t="n">
        <v>93.7</v>
      </c>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t="n">
        <v>106.4</v>
      </c>
      <c r="C21" s="78" t="n">
        <v>106.5</v>
      </c>
      <c r="D21" s="78" t="n">
        <v>106.6</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t="n">
        <v>107.4</v>
      </c>
      <c r="C37" s="78" t="n">
        <v>107.5</v>
      </c>
      <c r="D37" s="78" t="n">
        <v>107.8</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t="n">
        <v>105.5</v>
      </c>
      <c r="C53" s="78" t="n">
        <v>105.6</v>
      </c>
      <c r="D53" s="78" t="n">
        <v>105.4</v>
      </c>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t="n">
        <v>106.9</v>
      </c>
      <c r="C69" s="78" t="n">
        <v>107</v>
      </c>
      <c r="D69" s="78" t="n">
        <v>106.7</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t="n">
        <v>109</v>
      </c>
      <c r="C85" s="78" t="n">
        <v>109.1</v>
      </c>
      <c r="D85" s="78" t="n">
        <v>109.1</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t="n">
        <v>104.9</v>
      </c>
      <c r="C101" s="78" t="n">
        <v>105</v>
      </c>
      <c r="D101" s="78" t="n">
        <v>104.3</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t="n">
        <v>105.5</v>
      </c>
      <c r="C117" s="78" t="n">
        <v>105.3</v>
      </c>
      <c r="D117" s="78" t="n">
        <v>104.7</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t="n">
        <v>106.5</v>
      </c>
      <c r="C133" s="78" t="n">
        <v>106.5</v>
      </c>
      <c r="D133" s="78" t="n">
        <v>106.4</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t="n">
        <v>104.2</v>
      </c>
      <c r="C149" s="78" t="n">
        <v>104</v>
      </c>
      <c r="D149" s="78" t="n">
        <v>102.7</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t="n">
        <v>103</v>
      </c>
      <c r="C165" s="78" t="n">
        <v>102.9</v>
      </c>
      <c r="D165" s="78" t="n">
        <v>102.6</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t="n">
        <v>110.5</v>
      </c>
      <c r="C181" s="78" t="n">
        <v>110.5</v>
      </c>
      <c r="D181" s="78" t="n">
        <v>109.1</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t="n">
        <v>107.9</v>
      </c>
      <c r="C197" s="78" t="n">
        <v>108.1</v>
      </c>
      <c r="D197" s="78" t="n">
        <v>107.9</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t="n">
        <v>111.1</v>
      </c>
      <c r="C213" s="78" t="n">
        <v>111.2</v>
      </c>
      <c r="D213" s="78" t="n">
        <v>111.3</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t="n">
        <v>105.3</v>
      </c>
      <c r="C229" s="78" t="n">
        <v>105.5</v>
      </c>
      <c r="D229" s="78" t="n">
        <v>105.2</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t="n">
        <v>106.2</v>
      </c>
      <c r="C245" s="78" t="n">
        <v>106.3</v>
      </c>
      <c r="D245" s="78" t="n">
        <v>106.5</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t="n">
        <v>106.7</v>
      </c>
      <c r="C261" s="78" t="n">
        <v>106.9</v>
      </c>
      <c r="D261" s="78" t="n">
        <v>107.3</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t="n">
        <v>105.8</v>
      </c>
      <c r="C277" s="78" t="n">
        <v>105.8</v>
      </c>
      <c r="D277" s="78" t="n">
        <v>105.8</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t="n">
        <v>101.8</v>
      </c>
      <c r="C293" s="78" t="n">
        <v>102</v>
      </c>
      <c r="D293" s="78" t="n">
        <v>102.3</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t="n">
        <v>102.6</v>
      </c>
      <c r="C309" s="78" t="n">
        <v>102.8</v>
      </c>
      <c r="D309" s="78" t="n">
        <v>103.3</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t="n">
        <v>101.2</v>
      </c>
      <c r="C325" s="78" t="n">
        <v>101.4</v>
      </c>
      <c r="D325" s="78" t="n">
        <v>101.4</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t="n">
        <v>101.7</v>
      </c>
      <c r="C341" s="78" t="n">
        <v>101.8</v>
      </c>
      <c r="D341" s="78" t="n">
        <v>102</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t="n">
        <v>103.3</v>
      </c>
      <c r="C357" s="78" t="n">
        <v>103.8</v>
      </c>
      <c r="D357" s="78" t="n">
        <v>104.3</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t="n">
        <v>100.2</v>
      </c>
      <c r="C373" s="78" t="n">
        <v>100.3</v>
      </c>
      <c r="D373" s="78" t="n">
        <v>100.4</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t="n">
        <v>114.2</v>
      </c>
      <c r="C389" s="78" t="n">
        <v>114.3</v>
      </c>
      <c r="D389" s="78" t="n">
        <v>114.1</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t="n">
        <v>110.3</v>
      </c>
      <c r="C405" s="78" t="n">
        <v>110.3</v>
      </c>
      <c r="D405" s="78" t="n">
        <v>111.3</v>
      </c>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t="n">
        <v>108.1</v>
      </c>
      <c r="C421" s="78" t="n">
        <v>108.2</v>
      </c>
      <c r="D421" s="78" t="n">
        <v>108.2</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t="n">
        <v>108.8</v>
      </c>
      <c r="C437" s="78" t="n">
        <v>108.9</v>
      </c>
      <c r="D437" s="78" t="n">
        <v>109.1</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t="n">
        <v>107.6</v>
      </c>
      <c r="C453" s="78" t="n">
        <v>107.6</v>
      </c>
      <c r="D453" s="78" t="n">
        <v>107.4</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t="n">
        <v>107</v>
      </c>
      <c r="C21" s="78" t="n">
        <v>107.6</v>
      </c>
      <c r="D21" s="78" t="n">
        <v>108.3</v>
      </c>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t="n">
        <v>108.4</v>
      </c>
      <c r="C37" s="78" t="n">
        <v>109</v>
      </c>
      <c r="D37" s="78" t="n">
        <v>110.1</v>
      </c>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t="n">
        <v>105.9</v>
      </c>
      <c r="C53" s="78" t="n">
        <v>106.5</v>
      </c>
      <c r="D53" s="78" t="n">
        <v>106.8</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t="n">
        <v>105.4</v>
      </c>
      <c r="C69" s="78" t="n">
        <v>106.6</v>
      </c>
      <c r="D69" s="78" t="n">
        <v>107.2</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t="n">
        <v>108.5</v>
      </c>
      <c r="C85" s="78" t="n">
        <v>109.6</v>
      </c>
      <c r="D85" s="78" t="n">
        <v>110.3</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t="n">
        <v>102.7</v>
      </c>
      <c r="C101" s="78" t="n">
        <v>103.9</v>
      </c>
      <c r="D101" s="78" t="n">
        <v>104.4</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t="n">
        <v>120.5</v>
      </c>
      <c r="C117" s="78" t="n">
        <v>121.7</v>
      </c>
      <c r="D117" s="78" t="n">
        <v>123.3</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t="n">
        <v>105.5</v>
      </c>
      <c r="C133" s="78" t="n">
        <v>106</v>
      </c>
      <c r="D133" s="78" t="n">
        <v>106.4</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t="n">
        <v>112.7</v>
      </c>
      <c r="C149" s="78" t="n">
        <v>114.1</v>
      </c>
      <c r="D149" s="78" t="n">
        <v>114.6</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B165" s="77" t="n">
        <v>105.7</v>
      </c>
      <c r="C165" s="77" t="n">
        <v>105.7</v>
      </c>
      <c r="D165" s="77" t="n">
        <v>106.2</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B181" s="77" t="n">
        <v>94.4</v>
      </c>
      <c r="C181" s="77" t="n">
        <v>96.2</v>
      </c>
      <c r="D181" s="77" t="n">
        <v>96.6</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t="n">
        <v>109.3</v>
      </c>
      <c r="C197" s="78" t="n">
        <v>109.5</v>
      </c>
      <c r="D197" s="78" t="n">
        <v>110</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B213" s="77" t="n">
        <v>111.7</v>
      </c>
      <c r="C213" s="77" t="n">
        <v>112.4</v>
      </c>
      <c r="D213" s="77" t="n">
        <v>113.6</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t="n">
        <v>108</v>
      </c>
      <c r="C229" s="78" t="n">
        <v>107.9</v>
      </c>
      <c r="D229" s="78" t="n">
        <v>107.9</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B245" s="77" t="n">
        <v>120.6</v>
      </c>
      <c r="C245" s="77" t="n">
        <v>120.6</v>
      </c>
      <c r="D245" s="77" t="n">
        <v>120.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t="n">
        <v>107</v>
      </c>
      <c r="C261" s="78" t="n">
        <v>106.9</v>
      </c>
      <c r="D261" s="78" t="n">
        <v>107.8</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t="n">
        <v>103.1</v>
      </c>
      <c r="C277" s="78" t="n">
        <v>103</v>
      </c>
      <c r="D277" s="78" t="n">
        <v>104.2</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t="n">
        <v>107.1</v>
      </c>
      <c r="C293" s="102" t="n">
        <v>107.5</v>
      </c>
      <c r="D293" s="102" t="n">
        <v>108.2</v>
      </c>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t="n">
        <v>106.9</v>
      </c>
      <c r="C309" s="102" t="n">
        <v>107</v>
      </c>
      <c r="D309" s="102" t="n">
        <v>108.2</v>
      </c>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t="n">
        <v>107.2</v>
      </c>
      <c r="C325" s="102" t="n">
        <v>107.8</v>
      </c>
      <c r="D325" s="102" t="n">
        <v>108.3</v>
      </c>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B341" s="93" t="n">
        <v>111.2</v>
      </c>
      <c r="C341" s="93" t="n">
        <v>111.4</v>
      </c>
      <c r="D341" s="93" t="n">
        <v>112.6</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t="n">
        <v>103.9</v>
      </c>
      <c r="C357" s="78" t="n">
        <v>104.4</v>
      </c>
      <c r="D357" s="78" t="n">
        <v>104.9</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t="n">
        <v>156</v>
      </c>
      <c r="C21" s="78" t="n">
        <v>157.8</v>
      </c>
      <c r="D21" s="78" t="n">
        <v>159.8</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t="n">
        <v>157.5</v>
      </c>
      <c r="C37" s="78" t="n">
        <v>158.8</v>
      </c>
      <c r="D37" s="78" t="n">
        <v>161.5</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t="n">
        <v>154.5</v>
      </c>
      <c r="C53" s="78" t="n">
        <v>156.6</v>
      </c>
      <c r="D53" s="78" t="n">
        <v>158</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t="n">
        <v>152.2</v>
      </c>
      <c r="C69" s="78" t="n">
        <v>153.6</v>
      </c>
      <c r="D69" s="78" t="n">
        <v>154.3</v>
      </c>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t="n">
        <v>145.8</v>
      </c>
      <c r="C85" s="78" t="n">
        <v>147.3</v>
      </c>
      <c r="D85" s="78" t="n">
        <v>147</v>
      </c>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t="n">
        <v>166.3</v>
      </c>
      <c r="C101" s="78" t="n">
        <v>167.4</v>
      </c>
      <c r="D101" s="78" t="n">
        <v>170.3</v>
      </c>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t="n">
        <v>161.6</v>
      </c>
      <c r="C117" s="78" t="n">
        <v>164.8</v>
      </c>
      <c r="D117" s="78" t="n">
        <v>166.7</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t="n">
        <v>166.2</v>
      </c>
      <c r="C133" s="78" t="n">
        <v>169.6</v>
      </c>
      <c r="D133" s="78" t="n">
        <v>171.8</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t="n">
        <v>155</v>
      </c>
      <c r="C149" s="78" t="n">
        <v>158</v>
      </c>
      <c r="D149" s="78" t="n">
        <v>159.4</v>
      </c>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t="n">
        <v>161.9</v>
      </c>
      <c r="C165" s="78" t="n">
        <v>164.9</v>
      </c>
      <c r="D165" s="78" t="n">
        <v>166</v>
      </c>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t="n">
        <v>134</v>
      </c>
      <c r="C181" s="78" t="n">
        <v>141.3</v>
      </c>
      <c r="D181" s="78" t="n">
        <v>137.1</v>
      </c>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t="n">
        <v>169.3</v>
      </c>
      <c r="C197" s="78" t="n">
        <v>171.9</v>
      </c>
      <c r="D197" s="78" t="n">
        <v>173.2</v>
      </c>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t="n">
        <v>153.1</v>
      </c>
      <c r="C213" s="78" t="n">
        <v>155.6</v>
      </c>
      <c r="D213" s="78" t="n">
        <v>151.9</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t="n">
        <v>181.3</v>
      </c>
      <c r="C229" s="78" t="n">
        <v>183.9</v>
      </c>
      <c r="D229" s="78" t="n">
        <v>189</v>
      </c>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t="n">
        <v>161.5</v>
      </c>
      <c r="C245" s="78" t="n">
        <v>162.6</v>
      </c>
      <c r="D245" s="78" t="n">
        <v>165.3</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t="n">
        <v>162.6</v>
      </c>
      <c r="C261" s="78" t="n">
        <v>171.4</v>
      </c>
      <c r="D261" s="78" t="n">
        <v>173.4</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t="n">
        <v>170.1</v>
      </c>
      <c r="C277" s="78" t="n">
        <v>170.2</v>
      </c>
      <c r="D277" s="78" t="n">
        <v>172.1</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t="n">
        <v>139.1</v>
      </c>
      <c r="C293" s="78" t="n">
        <v>138.8</v>
      </c>
      <c r="D293" s="78" t="n">
        <v>139</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t="n">
        <v>228.2</v>
      </c>
      <c r="C309" s="78" t="n">
        <v>244.8</v>
      </c>
      <c r="D309" s="78" t="n">
        <v>254.8</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t="n">
        <v>135.7</v>
      </c>
      <c r="C325" s="78" t="n">
        <v>135.5</v>
      </c>
      <c r="D325" s="78" t="n">
        <v>137.5</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t="n">
        <v>128.8</v>
      </c>
      <c r="C341" s="78" t="n">
        <v>127.6</v>
      </c>
      <c r="D341" s="78" t="n">
        <v>130.8</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t="n">
        <v>140.6</v>
      </c>
      <c r="C357" s="78" t="n">
        <v>141.1</v>
      </c>
      <c r="D357" s="78" t="n">
        <v>142.3</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t="n">
        <v>136.9</v>
      </c>
      <c r="C373" s="78" t="n">
        <v>136.7</v>
      </c>
      <c r="D373" s="78" t="n">
        <v>138.9</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B389" s="77" t="n">
        <v>130.3</v>
      </c>
      <c r="C389" s="77" t="n">
        <v>128.9</v>
      </c>
      <c r="D389" s="77" t="n">
        <v>132.4</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t="n">
        <v>141.6</v>
      </c>
      <c r="C405" s="78" t="n">
        <v>142.2</v>
      </c>
      <c r="D405" s="78" t="n">
        <v>143.5</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t="n">
        <v>142.5</v>
      </c>
      <c r="C421" s="78" t="n">
        <v>142.2</v>
      </c>
      <c r="D421" s="78" t="n">
        <v>144.9</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t="n">
        <v>114.9</v>
      </c>
      <c r="C437" s="78" t="n">
        <v>114.9</v>
      </c>
      <c r="D437" s="78" t="n">
        <v>114.9</v>
      </c>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t="n">
        <v>141.1</v>
      </c>
      <c r="C453" s="78" t="n">
        <v>140.5</v>
      </c>
      <c r="D453" s="78" t="n">
        <v>140.3</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t="n">
        <v>141.4</v>
      </c>
      <c r="C469" s="78" t="n">
        <v>140.5</v>
      </c>
      <c r="D469" s="78" t="n">
        <v>140.8</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t="n">
        <v>140.8</v>
      </c>
      <c r="C485" s="78" t="n">
        <v>140.6</v>
      </c>
      <c r="D485" s="78" t="n">
        <v>139.7</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t="n">
        <v>143.4</v>
      </c>
      <c r="C501" s="78" t="n">
        <v>142.5</v>
      </c>
      <c r="D501" s="78" t="n">
        <v>142.1</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t="n">
        <v>142.3</v>
      </c>
      <c r="C517" s="78" t="n">
        <v>140.9</v>
      </c>
      <c r="D517" s="78" t="n">
        <v>141.6</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t="n">
        <v>144.5</v>
      </c>
      <c r="C533" s="78" t="n">
        <v>144</v>
      </c>
      <c r="D533" s="78" t="n">
        <v>142.6</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t="n">
        <v>158.6</v>
      </c>
      <c r="C549" s="78" t="n">
        <v>160.1</v>
      </c>
      <c r="D549" s="78" t="n">
        <v>162.6</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t="n">
        <v>157.4</v>
      </c>
      <c r="C565" s="78" t="n">
        <v>157.7</v>
      </c>
      <c r="D565" s="78" t="n">
        <v>161.3</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t="n">
        <v>159.8</v>
      </c>
      <c r="C581" s="78" t="n">
        <v>162.3</v>
      </c>
      <c r="D581" s="78" t="n">
        <v>163.9</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t="n">
        <v>201.9</v>
      </c>
      <c r="C597" s="78" t="n">
        <v>209.4</v>
      </c>
      <c r="D597" s="78" t="n">
        <v>206.9</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t="n">
        <v>167.2</v>
      </c>
      <c r="C613" s="78" t="n">
        <v>174.6</v>
      </c>
      <c r="D613" s="78" t="n">
        <v>168.4</v>
      </c>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t="n">
        <v>217.2</v>
      </c>
      <c r="C629" s="78" t="n">
        <v>224.8</v>
      </c>
      <c r="D629" s="78" t="n">
        <v>223.8</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t="n">
        <v>116.1</v>
      </c>
      <c r="C645" s="78" t="n">
        <v>116.4</v>
      </c>
      <c r="D645" s="78" t="n">
        <v>117.3</v>
      </c>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t="n">
        <v>115</v>
      </c>
      <c r="C661" s="78" t="n">
        <v>115.5</v>
      </c>
      <c r="D661" s="78" t="n">
        <v>115.9</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t="n">
        <v>117.1</v>
      </c>
      <c r="C677" s="78" t="n">
        <v>117.3</v>
      </c>
      <c r="D677" s="78" t="n">
        <v>118.9</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t="n">
        <v>131.6</v>
      </c>
      <c r="C693" s="78" t="n">
        <v>131.5</v>
      </c>
      <c r="D693" s="78" t="n">
        <v>131.2</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t="n">
        <v>110.7</v>
      </c>
      <c r="C709" s="78" t="n">
        <v>111.2</v>
      </c>
      <c r="D709" s="78" t="n">
        <v>112</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t="n">
        <v>119.1</v>
      </c>
      <c r="C725" s="78" t="n">
        <v>119.6</v>
      </c>
      <c r="D725" s="78" t="n">
        <v>120.6</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t="n">
        <v>99</v>
      </c>
      <c r="C741" s="78" t="n">
        <v>99</v>
      </c>
      <c r="D741" s="78" t="n">
        <v>99.8</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t="n">
        <v>187.5</v>
      </c>
      <c r="C757" s="78" t="n">
        <v>184.6</v>
      </c>
      <c r="D757" s="78" t="n">
        <v>191</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t="n">
        <v>197.7</v>
      </c>
      <c r="C773" s="78" t="n">
        <v>194.5</v>
      </c>
      <c r="D773" s="78" t="n">
        <v>203.1</v>
      </c>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t="n">
        <v>174.6</v>
      </c>
      <c r="C789" s="78" t="n">
        <v>172.2</v>
      </c>
      <c r="D789" s="78" t="n">
        <v>175.7</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t="n">
        <v>172.9</v>
      </c>
      <c r="C805" s="78" t="n">
        <v>170.3</v>
      </c>
      <c r="D805" s="78" t="n">
        <v>177</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B821" s="77" t="n">
        <v>192.6</v>
      </c>
      <c r="C821" s="77" t="n">
        <v>190.6</v>
      </c>
      <c r="D821" s="77" t="n">
        <v>199.9</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B837" s="77" t="n">
        <v>161.7</v>
      </c>
      <c r="C837" s="77" t="n">
        <v>159.3</v>
      </c>
      <c r="D837" s="77" t="n">
        <v>167.4</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B853" s="77" t="n">
        <v>154.1</v>
      </c>
      <c r="C853" s="77" t="n">
        <v>166.2</v>
      </c>
      <c r="D853" s="77" t="n">
        <v>176.8</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t="n">
        <v>190.9</v>
      </c>
      <c r="C869" s="78" t="n">
        <v>191.9</v>
      </c>
      <c r="D869" s="78" t="n">
        <v>193.2</v>
      </c>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t="n">
        <v>109.9</v>
      </c>
      <c r="C21" s="78" t="n">
        <v>110.2</v>
      </c>
      <c r="D21" s="78" t="n">
        <v>110.7</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t="n">
        <v>113.1</v>
      </c>
      <c r="C37" s="78" t="n">
        <v>113.2</v>
      </c>
      <c r="D37" s="78" t="n">
        <v>113.7</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t="n">
        <v>107.3</v>
      </c>
      <c r="C53" s="78" t="n">
        <v>107.7</v>
      </c>
      <c r="D53" s="78" t="n">
        <v>108.1</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t="n">
        <v>113.9</v>
      </c>
      <c r="C69" s="78" t="n">
        <v>114</v>
      </c>
      <c r="D69" s="78" t="n">
        <v>114</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t="n">
        <v>113.9</v>
      </c>
      <c r="C85" s="78" t="n">
        <v>113.9</v>
      </c>
      <c r="D85" s="78" t="n">
        <v>113.9</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t="n">
        <v>114</v>
      </c>
      <c r="C101" s="78" t="n">
        <v>114</v>
      </c>
      <c r="D101" s="78" t="n">
        <v>114</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t="n">
        <v>112.9</v>
      </c>
      <c r="C117" s="78" t="n">
        <v>112.9</v>
      </c>
      <c r="D117" s="78" t="n">
        <v>112.9</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t="n">
        <v>112.7</v>
      </c>
      <c r="C133" s="78" t="n">
        <v>112.7</v>
      </c>
      <c r="D133" s="78" t="n">
        <v>112.7</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t="n">
        <v>113.2</v>
      </c>
      <c r="C149" s="78" t="n">
        <v>113.2</v>
      </c>
      <c r="D149" s="78" t="n">
        <v>113.2</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t="n">
        <v>107.2</v>
      </c>
      <c r="C165" s="78" t="n">
        <v>107.4</v>
      </c>
      <c r="D165" s="78" t="n">
        <v>107.5</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t="n">
        <v>105.4</v>
      </c>
      <c r="C181" s="78" t="n">
        <v>105.5</v>
      </c>
      <c r="D181" s="78" t="n">
        <v>105.5</v>
      </c>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t="n">
        <v>112</v>
      </c>
      <c r="C197" s="78" t="n">
        <v>111.9</v>
      </c>
      <c r="D197" s="78" t="n">
        <v>112.4</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t="n">
        <v>108</v>
      </c>
      <c r="C213" s="78" t="n">
        <v>108.4</v>
      </c>
      <c r="D213" s="78" t="n">
        <v>109.1</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t="n">
        <v>113.6</v>
      </c>
      <c r="C229" s="78" t="n">
        <v>113.9</v>
      </c>
      <c r="D229" s="78" t="n">
        <v>114.5</v>
      </c>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t="n">
        <v>104</v>
      </c>
      <c r="C245" s="78" t="n">
        <v>104.5</v>
      </c>
      <c r="D245" s="78" t="n">
        <v>105.2</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t="n">
        <v>101.2</v>
      </c>
      <c r="C261" s="78" t="n">
        <v>101.6</v>
      </c>
      <c r="D261" s="78" t="n">
        <v>101.6</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t="n">
        <v>105.6</v>
      </c>
      <c r="C277" s="78" t="n">
        <v>105.9</v>
      </c>
      <c r="D277" s="78" t="n">
        <v>106.2</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t="n">
        <v>107.3</v>
      </c>
      <c r="C293" s="78" t="n">
        <v>107.4</v>
      </c>
      <c r="D293" s="78" t="n">
        <v>107.4</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t="n">
        <v>104.3</v>
      </c>
      <c r="C309" s="78" t="n">
        <v>104.6</v>
      </c>
      <c r="D309" s="78" t="n">
        <v>105.2</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t="n">
        <v>112.1</v>
      </c>
      <c r="C325" s="78" t="n">
        <v>112.6</v>
      </c>
      <c r="D325" s="78" t="n">
        <v>113.8</v>
      </c>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t="n">
        <v>121.3</v>
      </c>
      <c r="C341" s="78" t="n">
        <v>121.7</v>
      </c>
      <c r="D341" s="78" t="n">
        <v>123.1</v>
      </c>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t="n">
        <v>105.5</v>
      </c>
      <c r="C357" s="78" t="n">
        <v>106</v>
      </c>
      <c r="D357" s="78" t="n">
        <v>107</v>
      </c>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t="n">
        <v>111</v>
      </c>
      <c r="C373" s="78" t="n">
        <v>111.5</v>
      </c>
      <c r="D373" s="78" t="n">
        <v>111.9</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t="n">
        <v>105.3</v>
      </c>
      <c r="C389" s="78" t="n">
        <v>106.5</v>
      </c>
      <c r="D389" s="78" t="n">
        <v>106.5</v>
      </c>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t="n">
        <v>110.6</v>
      </c>
      <c r="C405" s="78" t="n">
        <v>110.9</v>
      </c>
      <c r="D405" s="78" t="n">
        <v>111.3</v>
      </c>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t="n">
        <v>112.1</v>
      </c>
      <c r="C421" s="78" t="n">
        <v>112.1</v>
      </c>
      <c r="D421" s="78" t="n">
        <v>112.5</v>
      </c>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t="n">
        <v>109.2</v>
      </c>
      <c r="C437" s="78" t="n">
        <v>109.7</v>
      </c>
      <c r="D437" s="78" t="n">
        <v>110.2</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t="n">
        <v>111.3</v>
      </c>
      <c r="C453" s="78" t="n">
        <v>112</v>
      </c>
      <c r="D453" s="78" t="n">
        <v>111.9</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t="n">
        <v>103.3</v>
      </c>
      <c r="C469" s="78" t="n">
        <v>103.4</v>
      </c>
      <c r="D469" s="78" t="n">
        <v>103.4</v>
      </c>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t="n">
        <v>111</v>
      </c>
      <c r="C485" s="78" t="n">
        <v>111</v>
      </c>
      <c r="D485" s="78" t="n">
        <v>111.5</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t="n">
        <v>110.6</v>
      </c>
      <c r="C501" s="78" t="n">
        <v>110.6</v>
      </c>
      <c r="D501" s="78" t="n">
        <v>111.2</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t="n">
        <v>111.3</v>
      </c>
      <c r="C517" s="78" t="n">
        <v>111.3</v>
      </c>
      <c r="D517" s="78" t="n">
        <v>111.7</v>
      </c>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t="n">
        <v>108.3</v>
      </c>
      <c r="C533" s="78" t="n">
        <v>108.3</v>
      </c>
      <c r="D533" s="78" t="n">
        <v>108.7</v>
      </c>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t="n">
        <v>108.8</v>
      </c>
      <c r="C549" s="78" t="n">
        <v>108.9</v>
      </c>
      <c r="D549" s="78" t="n">
        <v>109.6</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t="n">
        <v>108.1</v>
      </c>
      <c r="C565" s="78" t="n">
        <v>108.1</v>
      </c>
      <c r="D565" s="78" t="n">
        <v>108.5</v>
      </c>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t="n">
        <v>109.6</v>
      </c>
      <c r="C581" s="78" t="n">
        <v>109.8</v>
      </c>
      <c r="D581" s="78" t="n">
        <v>110.7</v>
      </c>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t="n">
        <v>123.6</v>
      </c>
      <c r="C597" s="78" t="n">
        <v>124</v>
      </c>
      <c r="D597" s="78" t="n">
        <v>126.2</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t="n">
        <v>108.4</v>
      </c>
      <c r="C21" s="78" t="n">
        <v>108.6</v>
      </c>
      <c r="D21" s="78" t="n">
        <v>109</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t="n">
        <v>108.6</v>
      </c>
      <c r="C37" s="78" t="n">
        <v>108.8</v>
      </c>
      <c r="D37" s="78" t="n">
        <v>109.1</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t="n">
        <v>108.2</v>
      </c>
      <c r="C53" s="78" t="n">
        <v>108.5</v>
      </c>
      <c r="D53" s="78" t="n">
        <v>108.9</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t="n">
        <v>109.4</v>
      </c>
      <c r="C69" s="78" t="n">
        <v>109.8</v>
      </c>
      <c r="D69" s="78" t="n">
        <v>110.5</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t="n">
        <v>109.5</v>
      </c>
      <c r="C85" s="78" t="n">
        <v>110</v>
      </c>
      <c r="D85" s="78" t="n">
        <v>110.7</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t="n">
        <v>109.3</v>
      </c>
      <c r="C101" s="78" t="n">
        <v>109.7</v>
      </c>
      <c r="D101" s="78" t="n">
        <v>110.3</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t="n">
        <v>113.8</v>
      </c>
      <c r="C117" s="78" t="n">
        <v>114.6</v>
      </c>
      <c r="D117" s="78" t="n">
        <v>114.7</v>
      </c>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t="n">
        <v>114.1</v>
      </c>
      <c r="C133" s="78" t="n">
        <v>115.6</v>
      </c>
      <c r="D133" s="78" t="n">
        <v>115.7</v>
      </c>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t="n">
        <v>113.7</v>
      </c>
      <c r="C149" s="78" t="n">
        <v>114.3</v>
      </c>
      <c r="D149" s="78" t="n">
        <v>114.4</v>
      </c>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t="n">
        <v>117.2</v>
      </c>
      <c r="C165" s="78" t="n">
        <v>119.4</v>
      </c>
      <c r="D165" s="78" t="n">
        <v>119.5</v>
      </c>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t="n">
        <v>108.3</v>
      </c>
      <c r="C181" s="78" t="n">
        <v>108.7</v>
      </c>
      <c r="D181" s="78" t="n">
        <v>109.8</v>
      </c>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t="n">
        <v>107.9</v>
      </c>
      <c r="C197" s="78" t="n">
        <v>108.7</v>
      </c>
      <c r="D197" s="78" t="n">
        <v>109.5</v>
      </c>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t="n">
        <v>108.5</v>
      </c>
      <c r="C213" s="78" t="n">
        <v>108.7</v>
      </c>
      <c r="D213" s="78" t="n">
        <v>110</v>
      </c>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t="n">
        <v>108.5</v>
      </c>
      <c r="C229" s="78" t="n">
        <v>109.1</v>
      </c>
      <c r="D229" s="78" t="n">
        <v>110</v>
      </c>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t="n">
        <v>107.8</v>
      </c>
      <c r="C245" s="78" t="n">
        <v>108</v>
      </c>
      <c r="D245" s="78" t="n">
        <v>109</v>
      </c>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t="n">
        <v>106.2</v>
      </c>
      <c r="C261" s="78" t="n">
        <v>106.6</v>
      </c>
      <c r="D261" s="78" t="n">
        <v>108.7</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t="n">
        <v>111</v>
      </c>
      <c r="C277" s="78" t="n">
        <v>111.2</v>
      </c>
      <c r="D277" s="78" t="n">
        <v>112</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t="n">
        <v>111.2</v>
      </c>
      <c r="C293" s="78" t="n">
        <v>111.2</v>
      </c>
      <c r="D293" s="78" t="n">
        <v>112.8</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t="n">
        <v>110.9</v>
      </c>
      <c r="C309" s="78" t="n">
        <v>111.2</v>
      </c>
      <c r="D309" s="78" t="n">
        <v>111.2</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t="n">
        <v>107.5</v>
      </c>
      <c r="C325" s="78" t="n">
        <v>108</v>
      </c>
      <c r="D325" s="78" t="n">
        <v>108.1</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t="n">
        <v>109</v>
      </c>
      <c r="C341" s="78" t="n">
        <v>109.2</v>
      </c>
      <c r="D341" s="78" t="n">
        <v>109.2</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t="n">
        <v>106.4</v>
      </c>
      <c r="C357" s="78" t="n">
        <v>107.1</v>
      </c>
      <c r="D357" s="78" t="n">
        <v>107.4</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t="n">
        <v>96</v>
      </c>
      <c r="C373" s="78" t="n">
        <v>96.3</v>
      </c>
      <c r="D373" s="78" t="n">
        <v>96.9</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t="n">
        <v>113.2</v>
      </c>
      <c r="C389" s="78" t="n">
        <v>113.9</v>
      </c>
      <c r="D389" s="78" t="n">
        <v>113.9</v>
      </c>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t="n">
        <v>111.8</v>
      </c>
      <c r="C405" s="78" t="n">
        <v>113.2</v>
      </c>
      <c r="D405" s="78" t="n">
        <v>113.2</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t="n">
        <v>109.3</v>
      </c>
      <c r="C421" s="78" t="n">
        <v>109.6</v>
      </c>
      <c r="D421" s="78" t="n">
        <v>109.6</v>
      </c>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t="n">
        <v>109.3</v>
      </c>
      <c r="C437" s="78" t="n">
        <v>109.5</v>
      </c>
      <c r="D437" s="78" t="n">
        <v>109.8</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t="n">
        <v>109.4</v>
      </c>
      <c r="C453" s="78" t="n">
        <v>109.5</v>
      </c>
      <c r="D453" s="78" t="n">
        <v>109.6</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t="n">
        <v>109.2</v>
      </c>
      <c r="C469" s="78" t="n">
        <v>109.5</v>
      </c>
      <c r="D469" s="78" t="n">
        <v>109.9</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t="n">
        <v>104.7</v>
      </c>
      <c r="C485" s="78" t="n">
        <v>105.4</v>
      </c>
      <c r="D485" s="78" t="n">
        <v>105.4</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t="n">
        <v>101.9</v>
      </c>
      <c r="C501" s="78" t="n">
        <v>101.9</v>
      </c>
      <c r="D501" s="78" t="n">
        <v>101.9</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t="n">
        <v>106.1</v>
      </c>
      <c r="C517" s="78" t="n">
        <v>107.1</v>
      </c>
      <c r="D517" s="78" t="n">
        <v>107.1</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t="n">
        <v>104.5</v>
      </c>
      <c r="C533" s="78" t="n">
        <v>105.4</v>
      </c>
      <c r="D533" s="78" t="n">
        <v>105.4</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B549" s="78" t="n">
        <v>107.7</v>
      </c>
      <c r="C549" s="78" t="n">
        <v>108</v>
      </c>
      <c r="D549" s="78" t="n">
        <v>108.2</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B565" s="78" t="n">
        <v>109.7</v>
      </c>
      <c r="C565" s="78" t="n">
        <v>110</v>
      </c>
      <c r="D565" s="78" t="n">
        <v>109.7</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B581" s="77" t="n">
        <v>106.3</v>
      </c>
      <c r="C581" s="77" t="n">
        <v>106.6</v>
      </c>
      <c r="D581" s="77" t="n">
        <v>107.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B597" s="78" t="n">
        <v>107.6</v>
      </c>
      <c r="C597" s="78" t="n">
        <v>107.9</v>
      </c>
      <c r="D597" s="78" t="n">
        <v>108</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B613" s="77" t="n">
        <v>107.3</v>
      </c>
      <c r="C613" s="77" t="n">
        <v>107.7</v>
      </c>
      <c r="D613" s="77" t="n">
        <v>107.7</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B629" s="77" t="n">
        <v>103.7</v>
      </c>
      <c r="C629" s="77" t="n">
        <v>103.5</v>
      </c>
      <c r="D629" s="77" t="n">
        <v>103.5</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t="n">
        <v>113.5</v>
      </c>
      <c r="C645" s="78" t="n">
        <v>113.5</v>
      </c>
      <c r="D645" s="78" t="n">
        <v>114.2</v>
      </c>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t="n">
        <v>113.8</v>
      </c>
      <c r="C661" s="78" t="n">
        <v>113.8</v>
      </c>
      <c r="D661" s="78" t="n">
        <v>114.2</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t="n">
        <v>113.2</v>
      </c>
      <c r="C677" s="78" t="n">
        <v>113.3</v>
      </c>
      <c r="D677" s="78" t="n">
        <v>114.2</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t="n">
        <v>117.1</v>
      </c>
      <c r="C693" s="78" t="n">
        <v>117.1</v>
      </c>
      <c r="D693" s="78" t="n">
        <v>117.8</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t="n">
        <v>108.8</v>
      </c>
      <c r="C709" s="78" t="n">
        <v>109.1</v>
      </c>
      <c r="D709" s="78" t="n">
        <v>109.3</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t="n">
        <v>107.5</v>
      </c>
      <c r="C725" s="78" t="n">
        <v>107.8</v>
      </c>
      <c r="D725" s="78" t="n">
        <v>107.9</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t="n">
        <v>109.4</v>
      </c>
      <c r="C741" s="78" t="n">
        <v>109.7</v>
      </c>
      <c r="D741" s="78" t="n">
        <v>109.9</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t="n">
        <v>106.9</v>
      </c>
      <c r="C757" s="78" t="n">
        <v>107.3</v>
      </c>
      <c r="D757" s="78" t="n">
        <v>107.6</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t="n">
        <v>108.6</v>
      </c>
      <c r="C773" s="78" t="n">
        <v>109.3</v>
      </c>
      <c r="D773" s="78" t="n">
        <v>109.7</v>
      </c>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t="n">
        <v>108.7</v>
      </c>
      <c r="C789" s="78" t="n">
        <v>108.7</v>
      </c>
      <c r="D789" s="78" t="n">
        <v>108.9</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t="n">
        <v>113</v>
      </c>
      <c r="C805" s="78" t="n">
        <v>113.4</v>
      </c>
      <c r="D805" s="78" t="n">
        <v>113.7</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t="n">
        <v>112.7</v>
      </c>
      <c r="C821" s="78" t="n">
        <v>113</v>
      </c>
      <c r="D821" s="78" t="n">
        <v>113.5</v>
      </c>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t="n">
        <v>113.2</v>
      </c>
      <c r="C837" s="78" t="n">
        <v>113.8</v>
      </c>
      <c r="D837" s="78" t="n">
        <v>113.8</v>
      </c>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B853" s="77" t="n">
        <v>111.9</v>
      </c>
      <c r="C853" s="77" t="n">
        <v>112.5</v>
      </c>
      <c r="D853" s="77" t="n">
        <v>11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t="n">
        <v>113.6</v>
      </c>
      <c r="C869" s="78" t="n">
        <v>114</v>
      </c>
      <c r="D869" s="78" t="n">
        <v>114.1</v>
      </c>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t="n">
        <v>113.2</v>
      </c>
      <c r="C885" s="78" t="n">
        <v>113.7</v>
      </c>
      <c r="D885" s="78" t="n">
        <v>113.7</v>
      </c>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t="n">
        <v>114</v>
      </c>
      <c r="C901" s="78" t="n">
        <v>114.2</v>
      </c>
      <c r="D901" s="78" t="n">
        <v>114.3</v>
      </c>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t="n">
        <v>115.8</v>
      </c>
      <c r="C917" s="78" t="n">
        <v>116.6</v>
      </c>
      <c r="D917" s="78" t="n">
        <v>116.6</v>
      </c>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t="n">
        <v>109.3</v>
      </c>
      <c r="C933" s="78" t="n">
        <v>109.4</v>
      </c>
      <c r="D933" s="78" t="n">
        <v>109.8</v>
      </c>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t="n">
        <v>110.9</v>
      </c>
      <c r="C949" s="78" t="n">
        <v>111.1</v>
      </c>
      <c r="D949" s="78" t="n">
        <v>111.3</v>
      </c>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t="n">
        <v>108.4</v>
      </c>
      <c r="C965" s="78" t="n">
        <v>108.5</v>
      </c>
      <c r="D965" s="78" t="n">
        <v>108.9</v>
      </c>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t="n">
        <v>108.3</v>
      </c>
      <c r="C981" s="78" t="n">
        <v>108.7</v>
      </c>
      <c r="D981" s="78" t="n">
        <v>109</v>
      </c>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t="n">
        <v>111.6</v>
      </c>
      <c r="C997" s="78" t="n">
        <v>112</v>
      </c>
      <c r="D997" s="78" t="n">
        <v>112.2</v>
      </c>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t="n">
        <v>105.4</v>
      </c>
      <c r="C1013" s="78" t="n">
        <v>105.7</v>
      </c>
      <c r="D1013" s="78" t="n">
        <v>106.1</v>
      </c>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t="n">
        <v>108.3</v>
      </c>
      <c r="C1029" s="78" t="n">
        <v>108.7</v>
      </c>
      <c r="D1029" s="78" t="n">
        <v>109</v>
      </c>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t="n">
        <v>111.5</v>
      </c>
      <c r="C1045" s="78" t="n">
        <v>111.5</v>
      </c>
      <c r="D1045" s="78" t="n">
        <v>111.8</v>
      </c>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t="n">
        <v>110.2</v>
      </c>
      <c r="C1061" s="78" t="n">
        <v>110.4</v>
      </c>
      <c r="D1061" s="78" t="n">
        <v>110.5</v>
      </c>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t="n">
        <v>112.1</v>
      </c>
      <c r="C1077" s="78" t="n">
        <v>112.1</v>
      </c>
      <c r="D1077" s="78" t="n">
        <v>112.4</v>
      </c>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t="n">
        <v>108.8</v>
      </c>
      <c r="C1093" s="78" t="n">
        <v>109</v>
      </c>
      <c r="D1093" s="78" t="n">
        <v>109.1</v>
      </c>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t="n">
        <v>110</v>
      </c>
      <c r="C1109" s="78" t="n">
        <v>110</v>
      </c>
      <c r="D1109" s="78" t="n">
        <v>110.3</v>
      </c>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B1125" s="77" t="n">
        <v>107.4</v>
      </c>
      <c r="C1125" s="77" t="n">
        <v>107.4</v>
      </c>
      <c r="D1125" s="77" t="n">
        <v>107.8</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B1141" s="77" t="n">
        <v>112.6</v>
      </c>
      <c r="C1141" s="77" t="n">
        <v>112.7</v>
      </c>
      <c r="D1141" s="77" t="n">
        <v>11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B1157" s="77" t="n">
        <v>113.1</v>
      </c>
      <c r="C1157" s="77" t="n">
        <v>113.4</v>
      </c>
      <c r="D1157" s="77" t="n">
        <v>113.4</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t="n">
        <v>115</v>
      </c>
      <c r="C1173" s="78" t="n">
        <v>115</v>
      </c>
      <c r="D1173" s="78" t="n">
        <v>115</v>
      </c>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t="n">
        <v>106.5</v>
      </c>
      <c r="C1189" s="78" t="n">
        <v>106.6</v>
      </c>
      <c r="D1189" s="78" t="n">
        <v>107.1</v>
      </c>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t="n">
        <v>111.6</v>
      </c>
      <c r="C1205" s="78" t="n">
        <v>111.6</v>
      </c>
      <c r="D1205" s="78" t="n">
        <v>112.1</v>
      </c>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B1221" s="78" t="n">
        <v>103.9</v>
      </c>
      <c r="C1221" s="78" t="n">
        <v>104</v>
      </c>
      <c r="D1221" s="78" t="n">
        <v>104.6</v>
      </c>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t="n">
        <v>104.9</v>
      </c>
      <c r="C1237" s="78" t="n">
        <v>105</v>
      </c>
      <c r="D1237" s="78" t="n">
        <v>106.1</v>
      </c>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B1253" s="78" t="n">
        <v>108</v>
      </c>
      <c r="C1253" s="78" t="n">
        <v>108</v>
      </c>
      <c r="D1253" s="78" t="n">
        <v>108</v>
      </c>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t="n">
        <v>108.6</v>
      </c>
      <c r="C1269" s="78" t="n">
        <v>108.8</v>
      </c>
      <c r="D1269" s="78" t="n">
        <v>109.1</v>
      </c>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t="n">
        <v>108.7</v>
      </c>
      <c r="C1285" s="78" t="n">
        <v>108.8</v>
      </c>
      <c r="D1285" s="78" t="n">
        <v>108.9</v>
      </c>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t="n">
        <v>108.6</v>
      </c>
      <c r="C1301" s="78" t="n">
        <v>108.8</v>
      </c>
      <c r="D1301" s="78" t="n">
        <v>109.2</v>
      </c>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t="n">
        <v>112.2</v>
      </c>
      <c r="C1317" s="78" t="n">
        <v>112.9</v>
      </c>
      <c r="D1317" s="78" t="n">
        <v>113.4</v>
      </c>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t="n">
        <v>109.6</v>
      </c>
      <c r="C1333" s="78" t="n">
        <v>110.1</v>
      </c>
      <c r="D1333" s="78" t="n">
        <v>110.2</v>
      </c>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t="n">
        <v>113.5</v>
      </c>
      <c r="C1349" s="78" t="n">
        <v>114.4</v>
      </c>
      <c r="D1349" s="78" t="n">
        <v>115.1</v>
      </c>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t="n">
        <v>108.7</v>
      </c>
      <c r="C1365" s="78" t="n">
        <v>109.1</v>
      </c>
      <c r="D1365" s="78" t="n">
        <v>109</v>
      </c>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B1381" s="77" t="n">
        <v>108.6</v>
      </c>
      <c r="C1381" s="77" t="n">
        <v>109.6</v>
      </c>
      <c r="D1381" s="77" t="n">
        <v>109.5</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t="n">
        <v>115.4</v>
      </c>
      <c r="C1397" s="78" t="n">
        <v>115.1</v>
      </c>
      <c r="D1397" s="78" t="n">
        <v>115.1</v>
      </c>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t="n">
        <v>114.6</v>
      </c>
      <c r="C1413" s="78" t="n">
        <v>116.8</v>
      </c>
      <c r="D1413" s="78" t="n">
        <v>117.8</v>
      </c>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t="n">
        <v>108.2</v>
      </c>
      <c r="C1429" s="78" t="n">
        <v>108.4</v>
      </c>
      <c r="D1429" s="78" t="n">
        <v>108.9</v>
      </c>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B1445" s="77" t="n">
        <v>105.9</v>
      </c>
      <c r="C1445" s="77" t="n">
        <v>105.9</v>
      </c>
      <c r="D1445" s="77" t="n">
        <v>106.9</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B1461" s="77" t="n">
        <v>109.1</v>
      </c>
      <c r="C1461" s="77" t="n">
        <v>109.4</v>
      </c>
      <c r="D1461" s="77" t="n">
        <v>109.6</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t="n">
        <v>101.9</v>
      </c>
      <c r="C1477" s="78" t="n">
        <v>102.1</v>
      </c>
      <c r="D1477" s="78" t="n">
        <v>102.1</v>
      </c>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t="n">
        <v>103.5</v>
      </c>
      <c r="C1493" s="78" t="n">
        <v>103.5</v>
      </c>
      <c r="D1493" s="78" t="n">
        <v>103.4</v>
      </c>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t="n">
        <v>101.4</v>
      </c>
      <c r="C1509" s="78" t="n">
        <v>101.7</v>
      </c>
      <c r="D1509" s="78" t="n">
        <v>101.7</v>
      </c>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t="n">
        <v>99.6</v>
      </c>
      <c r="C1525" s="78" t="n">
        <v>99.9</v>
      </c>
      <c r="D1525" s="78" t="n">
        <v>99.9</v>
      </c>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t="n">
        <v>98.7</v>
      </c>
      <c r="C1541" s="78" t="n">
        <v>99.1</v>
      </c>
      <c r="D1541" s="78" t="n">
        <v>99.1</v>
      </c>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t="n">
        <v>101</v>
      </c>
      <c r="C1557" s="78" t="n">
        <v>101.7</v>
      </c>
      <c r="D1557" s="78" t="n">
        <v>101.7</v>
      </c>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t="n">
        <v>92.9</v>
      </c>
      <c r="C1573" s="78" t="n">
        <v>92.9</v>
      </c>
      <c r="D1573" s="78" t="n">
        <v>92.9</v>
      </c>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t="n">
        <v>104.5</v>
      </c>
      <c r="C1589" s="78" t="n">
        <v>104.5</v>
      </c>
      <c r="D1589" s="78" t="n">
        <v>104.5</v>
      </c>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t="n">
        <v>102.5</v>
      </c>
      <c r="C1605" s="78" t="n">
        <v>102.5</v>
      </c>
      <c r="D1605" s="78" t="n">
        <v>102.5</v>
      </c>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t="n">
        <v>105.7</v>
      </c>
      <c r="C1621" s="78" t="n">
        <v>105.9</v>
      </c>
      <c r="D1621" s="78" t="n">
        <v>105.9</v>
      </c>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t="n">
        <v>105.4</v>
      </c>
      <c r="C1637" s="78" t="n">
        <v>105.4</v>
      </c>
      <c r="D1637" s="78" t="n">
        <v>105.4</v>
      </c>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t="n">
        <v>111.4</v>
      </c>
      <c r="C1653" s="78" t="n">
        <v>111.8</v>
      </c>
      <c r="D1653" s="78" t="n">
        <v>111.8</v>
      </c>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t="n">
        <v>111.7</v>
      </c>
      <c r="C1669" s="78" t="n">
        <v>112.2</v>
      </c>
      <c r="D1669" s="78" t="n">
        <v>112.2</v>
      </c>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B1685" s="77" t="n">
        <v>111.2</v>
      </c>
      <c r="C1685" s="77" t="n">
        <v>111.6</v>
      </c>
      <c r="D1685" s="77" t="n">
        <v>111.6</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t="n">
        <v>108.9</v>
      </c>
      <c r="C1701" s="78" t="n">
        <v>108.9</v>
      </c>
      <c r="D1701" s="78" t="n">
        <v>109.2</v>
      </c>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t="n">
        <v>109.2</v>
      </c>
      <c r="C1717" s="78" t="n">
        <v>109.2</v>
      </c>
      <c r="D1717" s="78" t="n">
        <v>109.3</v>
      </c>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t="n">
        <v>108.7</v>
      </c>
      <c r="C1733" s="78" t="n">
        <v>108.8</v>
      </c>
      <c r="D1733" s="78" t="n">
        <v>109.2</v>
      </c>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B1749" s="77" t="n">
        <v>105.4</v>
      </c>
      <c r="C1749" s="77" t="n">
        <v>105.4</v>
      </c>
      <c r="D1749" s="77" t="n">
        <v>105.5</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B1765" s="77" t="n">
        <v>101.1</v>
      </c>
      <c r="C1765" s="77" t="n">
        <v>101.1</v>
      </c>
      <c r="D1765" s="77" t="n">
        <v>101.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t="n">
        <v>110.6</v>
      </c>
      <c r="C1781" s="78" t="n">
        <v>110.6</v>
      </c>
      <c r="D1781" s="78" t="n">
        <v>111</v>
      </c>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t="n">
        <v>109</v>
      </c>
      <c r="C1797" s="78" t="n">
        <v>109</v>
      </c>
      <c r="D1797" s="78" t="n">
        <v>109</v>
      </c>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t="n">
        <v>103.4</v>
      </c>
      <c r="C1813" s="78" t="n">
        <v>103.3</v>
      </c>
      <c r="D1813" s="78" t="n">
        <v>103</v>
      </c>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t="n">
        <v>106.3</v>
      </c>
      <c r="C1829" s="78" t="n">
        <v>106.3</v>
      </c>
      <c r="D1829" s="78" t="n">
        <v>106.3</v>
      </c>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t="n">
        <v>95.6</v>
      </c>
      <c r="C1845" s="78" t="n">
        <v>95.6</v>
      </c>
      <c r="D1845" s="78" t="n">
        <v>95.4</v>
      </c>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t="n">
        <v>98.2</v>
      </c>
      <c r="C1861" s="78" t="n">
        <v>98.2</v>
      </c>
      <c r="D1861" s="78" t="n">
        <v>98</v>
      </c>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t="n">
        <v>93.2</v>
      </c>
      <c r="C1877" s="78" t="n">
        <v>93.1</v>
      </c>
      <c r="D1877" s="78" t="n">
        <v>93</v>
      </c>
      <c r="E1877" s="78"/>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B1893" s="77" t="n">
        <v>94.7</v>
      </c>
      <c r="C1893" s="77" t="n">
        <v>94.7</v>
      </c>
      <c r="D1893" s="77" t="n">
        <v>94.5</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t="n">
        <v>97.3</v>
      </c>
      <c r="C1909" s="78" t="n">
        <v>97.3</v>
      </c>
      <c r="D1909" s="78" t="n">
        <v>97.1</v>
      </c>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t="n">
        <v>92.2</v>
      </c>
      <c r="C1925" s="78" t="n">
        <v>92.1</v>
      </c>
      <c r="D1925" s="78" t="n">
        <v>92</v>
      </c>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t="n">
        <v>97.6</v>
      </c>
      <c r="C1941" s="78" t="n">
        <v>97.7</v>
      </c>
      <c r="D1941" s="78" t="n">
        <v>97.4</v>
      </c>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t="n">
        <v>90.7</v>
      </c>
      <c r="C1957" s="78" t="n">
        <v>90.7</v>
      </c>
      <c r="D1957" s="78" t="n">
        <v>90</v>
      </c>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B1973" s="78" t="n">
        <v>90.2</v>
      </c>
      <c r="C1973" s="78" t="n">
        <v>90.1</v>
      </c>
      <c r="D1973" s="78" t="n">
        <v>90</v>
      </c>
      <c r="E1973" s="78"/>
      <c r="F1973" s="78"/>
      <c r="G1973" s="78"/>
      <c r="H1973" s="78"/>
      <c r="I1973" s="78"/>
      <c r="J1973" s="78"/>
      <c r="K1973" s="78"/>
      <c r="L1973" s="78"/>
      <c r="M1973" s="78"/>
      <c r="N1973" s="78" t="str">
        <f aca="false">IF(M1973="","",ROUND(AVERAGE(B1973:M1973),1))</f>
        <v/>
      </c>
    </row>
    <row r="1974" s="77" customFormat="true" ht="12" hidden="false" customHeight="false" outlineLevel="0" collapsed="false">
      <c r="A1974" s="87" t="s">
        <v>632</v>
      </c>
      <c r="B1974" s="78"/>
      <c r="C1974" s="78"/>
      <c r="D1974" s="78"/>
      <c r="E1974" s="78"/>
      <c r="F1974" s="78"/>
      <c r="G1974" s="78"/>
      <c r="H1974" s="78"/>
      <c r="I1974" s="78"/>
      <c r="J1974" s="78"/>
      <c r="K1974" s="78"/>
      <c r="L1974" s="78"/>
      <c r="M1974" s="78"/>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t="n">
        <v>113.1</v>
      </c>
      <c r="C1989" s="78" t="n">
        <v>113.1</v>
      </c>
      <c r="D1989" s="78" t="n">
        <v>113.1</v>
      </c>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t="n">
        <v>48.1</v>
      </c>
      <c r="C21" s="78" t="n">
        <v>47.2</v>
      </c>
      <c r="D21" s="78" t="n">
        <v>45.5</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t="n">
        <v>49.7</v>
      </c>
      <c r="C37" s="78" t="n">
        <v>48.8</v>
      </c>
      <c r="D37" s="78" t="n">
        <v>47</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t="n">
        <v>46.7</v>
      </c>
      <c r="C53" s="78" t="n">
        <v>45.7</v>
      </c>
      <c r="D53" s="78" t="n">
        <v>44</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t="n">
        <v>103.9</v>
      </c>
      <c r="C69" s="78" t="n">
        <v>104</v>
      </c>
      <c r="D69" s="78" t="n">
        <v>104</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t="n">
        <v>122.6</v>
      </c>
      <c r="C85" s="78" t="n">
        <v>122.8</v>
      </c>
      <c r="D85" s="78" t="n">
        <v>122.9</v>
      </c>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t="n">
        <v>89.4</v>
      </c>
      <c r="C101" s="78" t="n">
        <v>89.4</v>
      </c>
      <c r="D101" s="78" t="n">
        <v>89.4</v>
      </c>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t="n">
        <v>43.2</v>
      </c>
      <c r="C117" s="78" t="n">
        <v>42.2</v>
      </c>
      <c r="D117" s="78" t="n">
        <v>40.3</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t="n">
        <v>43.9</v>
      </c>
      <c r="C133" s="78" t="n">
        <v>42.9</v>
      </c>
      <c r="D133" s="78" t="n">
        <v>41</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t="n">
        <v>42.5</v>
      </c>
      <c r="C149" s="78" t="n">
        <v>41.4</v>
      </c>
      <c r="D149" s="78" t="n">
        <v>39.6</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t="n">
        <v>44.4</v>
      </c>
      <c r="C165" s="78" t="n">
        <v>43.3</v>
      </c>
      <c r="D165" s="78" t="n">
        <v>41.2</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t="n">
        <v>49.4</v>
      </c>
      <c r="C181" s="78" t="n">
        <v>48.4</v>
      </c>
      <c r="D181" s="78" t="n">
        <v>46.7</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t="n">
        <v>47.9</v>
      </c>
      <c r="C197" s="78" t="n">
        <v>47</v>
      </c>
      <c r="D197" s="78" t="n">
        <v>45.3</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t="n">
        <v>57</v>
      </c>
      <c r="C213" s="78" t="n">
        <v>56.2</v>
      </c>
      <c r="D213" s="78" t="n">
        <v>55.4</v>
      </c>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t="n">
        <v>35.3</v>
      </c>
      <c r="C229" s="78" t="n">
        <v>36.3</v>
      </c>
      <c r="D229" s="78" t="n">
        <v>34.1</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t="n">
        <v>37.4</v>
      </c>
      <c r="C245" s="78" t="n">
        <v>35.6</v>
      </c>
      <c r="D245" s="78" t="n">
        <v>33.3</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t="n">
        <v>107.5</v>
      </c>
      <c r="C21" s="78" t="n">
        <v>107.6</v>
      </c>
      <c r="D21" s="78" t="n">
        <v>107.7</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t="n">
        <v>109.4</v>
      </c>
      <c r="C37" s="78" t="n">
        <v>109.5</v>
      </c>
      <c r="D37" s="78" t="n">
        <v>110.1</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B53" s="77" t="n">
        <v>106.4</v>
      </c>
      <c r="C53" s="77" t="n">
        <v>106.3</v>
      </c>
      <c r="D53" s="77" t="n">
        <v>106.2</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B69" s="78" t="n">
        <v>104.1</v>
      </c>
      <c r="C69" s="78" t="n">
        <v>104</v>
      </c>
      <c r="D69" s="78" t="n">
        <v>104.1</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t="n">
        <v>103.7</v>
      </c>
      <c r="C85" s="78" t="n">
        <v>103.3</v>
      </c>
      <c r="D85" s="78" t="n">
        <v>103.8</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t="n">
        <v>104.4</v>
      </c>
      <c r="C101" s="78" t="n">
        <v>104.4</v>
      </c>
      <c r="D101" s="78" t="n">
        <v>104.3</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t="n">
        <v>107.9</v>
      </c>
      <c r="C117" s="78" t="n">
        <v>107.8</v>
      </c>
      <c r="D117" s="78" t="n">
        <v>107.8</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t="n">
        <v>109.6</v>
      </c>
      <c r="C133" s="78" t="n">
        <v>109.7</v>
      </c>
      <c r="D133" s="78" t="n">
        <v>109.7</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t="n">
        <v>107.3</v>
      </c>
      <c r="C149" s="78" t="n">
        <v>107.1</v>
      </c>
      <c r="D149" s="78" t="n">
        <v>107.1</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t="n">
        <v>102</v>
      </c>
      <c r="C165" s="78" t="n">
        <v>101.8</v>
      </c>
      <c r="D165" s="78" t="n">
        <v>102.2</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t="n">
        <v>98.7</v>
      </c>
      <c r="C181" s="78" t="n">
        <v>98.7</v>
      </c>
      <c r="D181" s="78" t="n">
        <v>98.6</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B197" s="78" t="n">
        <v>110.4</v>
      </c>
      <c r="C197" s="78" t="n">
        <v>110</v>
      </c>
      <c r="D197" s="78" t="n">
        <v>110.2</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t="n">
        <v>115.1</v>
      </c>
      <c r="C213" s="78" t="n">
        <v>114.8</v>
      </c>
      <c r="D213" s="78" t="n">
        <v>115.5</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t="n">
        <v>107.6</v>
      </c>
      <c r="C229" s="78" t="n">
        <v>107</v>
      </c>
      <c r="D229" s="78" t="n">
        <v>106.9</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t="n">
        <v>98.4</v>
      </c>
      <c r="C245" s="78" t="n">
        <v>98.4</v>
      </c>
      <c r="D245" s="78" t="n">
        <v>98.2</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t="n">
        <v>109</v>
      </c>
      <c r="C261" s="78" t="n">
        <v>109</v>
      </c>
      <c r="D261" s="78" t="n">
        <v>109.3</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t="n">
        <v>113.7</v>
      </c>
      <c r="C277" s="78" t="n">
        <v>113.7</v>
      </c>
      <c r="D277" s="78" t="n">
        <v>113.7</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t="n">
        <v>106.5</v>
      </c>
      <c r="C293" s="78" t="n">
        <v>106.5</v>
      </c>
      <c r="D293" s="78" t="n">
        <v>107.5</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B309" s="77" t="n">
        <v>103.1</v>
      </c>
      <c r="C309" s="77" t="n">
        <v>103.2</v>
      </c>
      <c r="D309" s="77" t="n">
        <v>103.2</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t="n">
        <v>122.5</v>
      </c>
      <c r="C325" s="78" t="n">
        <v>120.3</v>
      </c>
      <c r="D325" s="78" t="n">
        <v>120.6</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t="n">
        <v>117.2</v>
      </c>
      <c r="C341" s="78" t="n">
        <v>116.8</v>
      </c>
      <c r="D341" s="78" t="n">
        <v>116.7</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t="n">
        <v>126.3</v>
      </c>
      <c r="C357" s="78" t="n">
        <v>126</v>
      </c>
      <c r="D357" s="78" t="n">
        <v>126.6</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t="n">
        <v>111.9</v>
      </c>
      <c r="C373" s="78" t="n">
        <v>111.4</v>
      </c>
      <c r="D373" s="78" t="n">
        <v>110.9</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t="n">
        <v>107.6</v>
      </c>
      <c r="C389" s="78" t="n">
        <v>108.4</v>
      </c>
      <c r="D389" s="78" t="n">
        <v>109.3</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t="n">
        <v>104.2</v>
      </c>
      <c r="C405" s="78" t="n">
        <v>105.1</v>
      </c>
      <c r="D405" s="78" t="n">
        <v>106.2</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t="n">
        <v>111.6</v>
      </c>
      <c r="C421" s="78" t="n">
        <v>112.2</v>
      </c>
      <c r="D421" s="78" t="n">
        <v>113</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t="n">
        <v>107</v>
      </c>
      <c r="C437" s="78" t="n">
        <v>108</v>
      </c>
      <c r="D437" s="78" t="n">
        <v>109.3</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t="n">
        <v>102.7</v>
      </c>
      <c r="C453" s="78" t="n">
        <v>102.6</v>
      </c>
      <c r="D453" s="78" t="n">
        <v>102.7</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t="n">
        <v>97.9</v>
      </c>
      <c r="C469" s="78" t="n">
        <v>97.9</v>
      </c>
      <c r="D469" s="78" t="n">
        <v>98</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B485" s="77" t="n">
        <v>106.5</v>
      </c>
      <c r="C485" s="77" t="n">
        <v>106.4</v>
      </c>
      <c r="D485" s="77" t="n">
        <v>106.4</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t="n">
        <v>99.8</v>
      </c>
      <c r="C501" s="78" t="n">
        <v>99.8</v>
      </c>
      <c r="D501" s="78" t="n">
        <v>99.9</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B517" s="78" t="n">
        <v>106.1</v>
      </c>
      <c r="C517" s="78" t="n">
        <v>106.1</v>
      </c>
      <c r="D517" s="78" t="n">
        <v>106</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t="n">
        <v>105.4</v>
      </c>
      <c r="C533" s="78" t="n">
        <v>106.1</v>
      </c>
      <c r="D533" s="78" t="n">
        <v>106.3</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t="n">
        <v>107.5</v>
      </c>
      <c r="C549" s="78" t="n">
        <v>108.4</v>
      </c>
      <c r="D549" s="78" t="n">
        <v>109</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B565" s="78" t="n">
        <v>104</v>
      </c>
      <c r="C565" s="78" t="n">
        <v>104.7</v>
      </c>
      <c r="D565" s="78" t="n">
        <v>104.5</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t="n">
        <v>107.7</v>
      </c>
      <c r="C581" s="78" t="n">
        <v>109</v>
      </c>
      <c r="D581" s="78" t="n">
        <v>109.4</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t="n">
        <v>107.9</v>
      </c>
      <c r="C597" s="78" t="n">
        <v>109.8</v>
      </c>
      <c r="D597" s="78" t="n">
        <v>111.4</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t="n">
        <v>107.6</v>
      </c>
      <c r="C613" s="78" t="n">
        <v>108.4</v>
      </c>
      <c r="D613" s="78" t="n">
        <v>107.9</v>
      </c>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t="n">
        <v>108.6</v>
      </c>
      <c r="C629" s="78" t="n">
        <v>110.3</v>
      </c>
      <c r="D629" s="78" t="n">
        <v>111.1</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t="n">
        <v>103.9</v>
      </c>
      <c r="C645" s="78" t="n">
        <v>104.2</v>
      </c>
      <c r="D645" s="78" t="n">
        <v>104.2</v>
      </c>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t="n">
        <v>107.2</v>
      </c>
      <c r="C661" s="78" t="n">
        <v>107.2</v>
      </c>
      <c r="D661" s="78" t="n">
        <v>107.2</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t="n">
        <v>101.8</v>
      </c>
      <c r="C677" s="78" t="n">
        <v>102.3</v>
      </c>
      <c r="D677" s="78" t="n">
        <v>102.4</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t="n">
        <v>70.4</v>
      </c>
      <c r="C693" s="78" t="n">
        <v>69.3</v>
      </c>
      <c r="D693" s="78" t="n">
        <v>68.7</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t="n">
        <v>68.8</v>
      </c>
      <c r="C709" s="78" t="n">
        <v>67.7</v>
      </c>
      <c r="D709" s="78" t="n">
        <v>67.2</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t="n">
        <v>71.5</v>
      </c>
      <c r="C725" s="78" t="n">
        <v>70.5</v>
      </c>
      <c r="D725" s="78" t="n">
        <v>69.8</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t="n">
        <v>52.4</v>
      </c>
      <c r="C741" s="78" t="n">
        <v>50.4</v>
      </c>
      <c r="D741" s="78" t="n">
        <v>49.4</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t="n">
        <v>51.7</v>
      </c>
      <c r="C757" s="78" t="n">
        <v>49.7</v>
      </c>
      <c r="D757" s="78" t="n">
        <v>48.8</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t="n">
        <v>52.8</v>
      </c>
      <c r="C773" s="78" t="n">
        <v>50.9</v>
      </c>
      <c r="D773" s="78" t="n">
        <v>49.8</v>
      </c>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t="n">
        <v>83.8</v>
      </c>
      <c r="C789" s="78" t="n">
        <v>83.7</v>
      </c>
      <c r="D789" s="78" t="n">
        <v>83.3</v>
      </c>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t="n">
        <v>35.7</v>
      </c>
      <c r="C805" s="78" t="n">
        <v>32.8</v>
      </c>
      <c r="D805" s="78" t="n">
        <v>31.3</v>
      </c>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t="n">
        <v>85.4</v>
      </c>
      <c r="C821" s="78" t="n">
        <v>85.1</v>
      </c>
      <c r="D821" s="78" t="n">
        <v>84.9</v>
      </c>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t="n">
        <v>78.5</v>
      </c>
      <c r="C837" s="78" t="n">
        <v>78</v>
      </c>
      <c r="D837" s="78" t="n">
        <v>78</v>
      </c>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t="n">
        <v>90.1</v>
      </c>
      <c r="C853" s="78" t="n">
        <v>89.9</v>
      </c>
      <c r="D853" s="78" t="n">
        <v>89.6</v>
      </c>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t="n">
        <v>85.2</v>
      </c>
      <c r="C869" s="78" t="n">
        <v>84.9</v>
      </c>
      <c r="D869" s="78" t="n">
        <v>84.6</v>
      </c>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t="n">
        <v>91.2</v>
      </c>
      <c r="C885" s="78" t="n">
        <v>91.2</v>
      </c>
      <c r="D885" s="78" t="n">
        <v>91.2</v>
      </c>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t="n">
        <v>80.7</v>
      </c>
      <c r="C901" s="78" t="n">
        <v>80.1</v>
      </c>
      <c r="D901" s="78" t="n">
        <v>80</v>
      </c>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t="n">
        <v>89.5</v>
      </c>
      <c r="C917" s="78" t="n">
        <v>89.4</v>
      </c>
      <c r="D917" s="78" t="n">
        <v>89.4</v>
      </c>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t="n">
        <v>94.1</v>
      </c>
      <c r="C933" s="78" t="n">
        <v>94.1</v>
      </c>
      <c r="D933" s="78" t="n">
        <v>94.1</v>
      </c>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t="n">
        <v>85.2</v>
      </c>
      <c r="C949" s="78" t="n">
        <v>85.1</v>
      </c>
      <c r="D949" s="78" t="n">
        <v>85</v>
      </c>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t="n">
        <v>103.4</v>
      </c>
      <c r="C965" s="78" t="n">
        <v>103.8</v>
      </c>
      <c r="D965" s="78" t="n">
        <v>104.2</v>
      </c>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t="n">
        <v>107.3</v>
      </c>
      <c r="C981" s="78" t="n">
        <v>107.6</v>
      </c>
      <c r="D981" s="78" t="n">
        <v>107.8</v>
      </c>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t="n">
        <v>101.2</v>
      </c>
      <c r="C997" s="78" t="n">
        <v>101.5</v>
      </c>
      <c r="D997" s="78" t="n">
        <v>102</v>
      </c>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t="n">
        <v>98</v>
      </c>
      <c r="C1013" s="78" t="n">
        <v>98.7</v>
      </c>
      <c r="D1013" s="78" t="n">
        <v>99.8</v>
      </c>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t="n">
        <v>103.7</v>
      </c>
      <c r="C1029" s="78" t="n">
        <v>103.5</v>
      </c>
      <c r="D1029" s="78" t="n">
        <v>104</v>
      </c>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B1045" s="77" t="n">
        <v>95.2</v>
      </c>
      <c r="C1045" s="77" t="n">
        <v>96.3</v>
      </c>
      <c r="D1045" s="77" t="n">
        <v>97.7</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t="n">
        <v>97.7</v>
      </c>
      <c r="C1061" s="78" t="n">
        <v>98.3</v>
      </c>
      <c r="D1061" s="78" t="n">
        <v>99.5</v>
      </c>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t="n">
        <v>89</v>
      </c>
      <c r="C1077" s="78" t="n">
        <v>88.6</v>
      </c>
      <c r="D1077" s="78" t="n">
        <v>88.5</v>
      </c>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t="n">
        <v>94.5</v>
      </c>
      <c r="C1093" s="78" t="n">
        <v>94.5</v>
      </c>
      <c r="D1093" s="78" t="n">
        <v>95.2</v>
      </c>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t="n">
        <v>113.7</v>
      </c>
      <c r="C1109" s="78" t="n">
        <v>113.7</v>
      </c>
      <c r="D1109" s="78" t="n">
        <v>113.7</v>
      </c>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t="n">
        <v>101.1</v>
      </c>
      <c r="C1125" s="78" t="n">
        <v>103.1</v>
      </c>
      <c r="D1125" s="78" t="n">
        <v>105.7</v>
      </c>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t="n">
        <v>104.9</v>
      </c>
      <c r="C1141" s="78" t="n">
        <v>105.2</v>
      </c>
      <c r="D1141" s="78" t="n">
        <v>105.4</v>
      </c>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t="n">
        <v>108.1</v>
      </c>
      <c r="C1157" s="78" t="n">
        <v>108.7</v>
      </c>
      <c r="D1157" s="78" t="n">
        <v>108.7</v>
      </c>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t="n">
        <v>103.1</v>
      </c>
      <c r="C1173" s="78" t="n">
        <v>103.1</v>
      </c>
      <c r="D1173" s="78" t="n">
        <v>103.4</v>
      </c>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B1189" s="78" t="n">
        <v>102.7</v>
      </c>
      <c r="C1189" s="78" t="n">
        <v>103</v>
      </c>
      <c r="D1189" s="78" t="n">
        <v>103.3</v>
      </c>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t="n">
        <v>106.8</v>
      </c>
      <c r="C1205" s="78" t="n">
        <v>107.5</v>
      </c>
      <c r="D1205" s="78" t="n">
        <v>107.8</v>
      </c>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t="n">
        <v>92.7</v>
      </c>
      <c r="C1221" s="78" t="n">
        <v>92.7</v>
      </c>
      <c r="D1221" s="78" t="n">
        <v>92.9</v>
      </c>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t="n">
        <v>115.9</v>
      </c>
      <c r="C1237" s="78" t="n">
        <v>115.9</v>
      </c>
      <c r="D1237" s="78" t="n">
        <v>115.6</v>
      </c>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t="n">
        <v>109</v>
      </c>
      <c r="C1253" s="78" t="n">
        <v>108.9</v>
      </c>
      <c r="D1253" s="78" t="n">
        <v>108.6</v>
      </c>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B1269" s="77" t="n">
        <v>111.2</v>
      </c>
      <c r="C1269" s="77" t="n">
        <v>111.3</v>
      </c>
      <c r="D1269" s="77" t="n">
        <v>111.8</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t="n">
        <v>107.4</v>
      </c>
      <c r="C1285" s="78" t="n">
        <v>107.1</v>
      </c>
      <c r="D1285" s="78" t="n">
        <v>106.3</v>
      </c>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B1301" s="77" t="n">
        <v>108.8</v>
      </c>
      <c r="C1301" s="77" t="n">
        <v>107.8</v>
      </c>
      <c r="D1301" s="77" t="n">
        <v>107.8</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t="n">
        <v>110.6</v>
      </c>
      <c r="C1317" s="78" t="n">
        <v>110.5</v>
      </c>
      <c r="D1317" s="78" t="n">
        <v>109.5</v>
      </c>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B1333" s="77" t="n">
        <v>106.1</v>
      </c>
      <c r="C1333" s="77" t="n">
        <v>106.1</v>
      </c>
      <c r="D1333" s="77" t="n">
        <v>107.3</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t="n">
        <v>101</v>
      </c>
      <c r="C1349" s="78" t="n">
        <v>100.9</v>
      </c>
      <c r="D1349" s="78" t="n">
        <v>100.8</v>
      </c>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t="n">
        <v>100.4</v>
      </c>
      <c r="C1365" s="78" t="n">
        <v>100.4</v>
      </c>
      <c r="D1365" s="78" t="n">
        <v>100.4</v>
      </c>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t="n">
        <v>101.3</v>
      </c>
      <c r="C1381" s="78" t="n">
        <v>101.2</v>
      </c>
      <c r="D1381" s="78" t="n">
        <v>101</v>
      </c>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t="n">
        <v>103.9</v>
      </c>
      <c r="C21" s="78" t="n">
        <v>103.9</v>
      </c>
      <c r="D21" s="78" t="n">
        <v>103.9</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t="n">
        <v>105.7</v>
      </c>
      <c r="C37" s="78" t="n">
        <v>105.7</v>
      </c>
      <c r="D37" s="78" t="n">
        <v>105.8</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t="n">
        <v>102.6</v>
      </c>
      <c r="C53" s="78" t="n">
        <v>102.6</v>
      </c>
      <c r="D53" s="78" t="n">
        <v>102.5</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t="n">
        <v>103.2</v>
      </c>
      <c r="C69" s="78" t="n">
        <v>103.1</v>
      </c>
      <c r="D69" s="78" t="n">
        <v>103.1</v>
      </c>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t="n">
        <v>105.8</v>
      </c>
      <c r="C85" s="78" t="n">
        <v>105.8</v>
      </c>
      <c r="D85" s="78" t="n">
        <v>106</v>
      </c>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t="n">
        <v>101.2</v>
      </c>
      <c r="C101" s="78" t="n">
        <v>101.2</v>
      </c>
      <c r="D101" s="78" t="n">
        <v>101</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t="n">
        <v>109.6</v>
      </c>
      <c r="C117" s="78" t="n">
        <v>109</v>
      </c>
      <c r="D117" s="78" t="n">
        <v>108</v>
      </c>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t="n">
        <v>102.3</v>
      </c>
      <c r="C133" s="78" t="n">
        <v>102.3</v>
      </c>
      <c r="D133" s="78" t="n">
        <v>102.3</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t="n">
        <v>97.3</v>
      </c>
      <c r="C149" s="78" t="n">
        <v>97.8</v>
      </c>
      <c r="D149" s="78" t="n">
        <v>97.9</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t="n">
        <v>101.6</v>
      </c>
      <c r="C165" s="78" t="n">
        <v>101.6</v>
      </c>
      <c r="D165" s="78" t="n">
        <v>101.5</v>
      </c>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t="n">
        <v>105.3</v>
      </c>
      <c r="C181" s="78" t="n">
        <v>105.1</v>
      </c>
      <c r="D181" s="78" t="n">
        <v>105.3</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t="n">
        <v>109.7</v>
      </c>
      <c r="C197" s="78" t="n">
        <v>109.7</v>
      </c>
      <c r="D197" s="78" t="n">
        <v>109.7</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t="n">
        <v>104.1</v>
      </c>
      <c r="C213" s="78" t="n">
        <v>104.1</v>
      </c>
      <c r="D213" s="78" t="n">
        <v>104.5</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t="n">
        <v>112.3</v>
      </c>
      <c r="C229" s="78" t="n">
        <v>112.3</v>
      </c>
      <c r="D229" s="78" t="n">
        <v>112.4</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t="n">
        <v>111.2</v>
      </c>
      <c r="C245" s="78" t="n">
        <v>111.2</v>
      </c>
      <c r="D245" s="78" t="n">
        <v>111.2</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t="n">
        <v>111.5</v>
      </c>
      <c r="C261" s="78" t="n">
        <v>111.5</v>
      </c>
      <c r="D261" s="78" t="n">
        <v>111.2</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t="n">
        <v>111</v>
      </c>
      <c r="C277" s="78" t="n">
        <v>111</v>
      </c>
      <c r="D277" s="78" t="n">
        <v>111.2</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t="n">
        <v>105.7</v>
      </c>
      <c r="C293" s="78" t="n">
        <v>106.1</v>
      </c>
      <c r="D293" s="78" t="n">
        <v>106</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t="n">
        <v>104.4</v>
      </c>
      <c r="C309" s="78" t="n">
        <v>104.9</v>
      </c>
      <c r="D309" s="78" t="n">
        <v>104.4</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t="n">
        <v>106.6</v>
      </c>
      <c r="C325" s="78" t="n">
        <v>106.9</v>
      </c>
      <c r="D325" s="78" t="n">
        <v>107.1</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t="n">
        <v>111.4</v>
      </c>
      <c r="C341" s="78" t="n">
        <v>112.2</v>
      </c>
      <c r="D341" s="78" t="n">
        <v>111.9</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t="n">
        <v>104.8</v>
      </c>
      <c r="C357" s="78" t="n">
        <v>105.1</v>
      </c>
      <c r="D357" s="78" t="n">
        <v>105</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t="n">
        <v>96.4</v>
      </c>
      <c r="C373" s="78" t="n">
        <v>96.1</v>
      </c>
      <c r="D373" s="78" t="n">
        <v>96.1</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t="n">
        <v>108.1</v>
      </c>
      <c r="C389" s="78" t="n">
        <v>107.9</v>
      </c>
      <c r="D389" s="78" t="n">
        <v>108</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t="n">
        <v>101.1</v>
      </c>
      <c r="C405" s="78" t="n">
        <v>101.4</v>
      </c>
      <c r="D405" s="78" t="n">
        <v>101.4</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t="n">
        <v>108.3</v>
      </c>
      <c r="C421" s="78" t="n">
        <v>109.2</v>
      </c>
      <c r="D421" s="78" t="n">
        <v>109.2</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t="n">
        <v>110.6</v>
      </c>
      <c r="C437" s="78" t="n">
        <v>110.3</v>
      </c>
      <c r="D437" s="78" t="n">
        <v>110.9</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t="n">
        <v>106.8</v>
      </c>
      <c r="C453" s="78" t="n">
        <v>108.5</v>
      </c>
      <c r="D453" s="78" t="n">
        <v>108.1</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t="n">
        <v>107.2</v>
      </c>
      <c r="C469" s="78" t="n">
        <v>109</v>
      </c>
      <c r="D469" s="78" t="n">
        <v>109.2</v>
      </c>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t="n">
        <v>110</v>
      </c>
      <c r="C485" s="78" t="n">
        <v>109.6</v>
      </c>
      <c r="D485" s="78" t="n">
        <v>109.3</v>
      </c>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t="n">
        <v>108.8</v>
      </c>
      <c r="C501" s="78" t="n">
        <v>109.1</v>
      </c>
      <c r="D501" s="78" t="n">
        <v>109.4</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t="n">
        <v>108.7</v>
      </c>
      <c r="C517" s="78" t="n">
        <v>109.1</v>
      </c>
      <c r="D517" s="78" t="n">
        <v>109.6</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t="n">
        <v>108.9</v>
      </c>
      <c r="C533" s="78" t="n">
        <v>109.1</v>
      </c>
      <c r="D533" s="78" t="n">
        <v>109.2</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t="n">
        <v>110.1</v>
      </c>
      <c r="C549" s="78" t="n">
        <v>110.2</v>
      </c>
      <c r="D549" s="78" t="n">
        <v>110.9</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t="n">
        <v>108.5</v>
      </c>
      <c r="C565" s="78" t="n">
        <v>108.7</v>
      </c>
      <c r="D565" s="78" t="n">
        <v>109.3</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t="n">
        <v>112.2</v>
      </c>
      <c r="C581" s="78" t="n">
        <v>112.2</v>
      </c>
      <c r="D581" s="78" t="n">
        <v>113</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t="n">
        <v>108.3</v>
      </c>
      <c r="C597" s="78" t="n">
        <v>108.4</v>
      </c>
      <c r="D597" s="78" t="n">
        <v>109</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B613" s="77" t="n">
        <v>105.7</v>
      </c>
      <c r="C613" s="77" t="n">
        <v>105.7</v>
      </c>
      <c r="D613" s="77" t="n">
        <v>105.9</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t="n">
        <v>111.1</v>
      </c>
      <c r="C629" s="78" t="n">
        <v>111.2</v>
      </c>
      <c r="D629" s="78" t="n">
        <v>112.2</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t="n">
        <v>106.5</v>
      </c>
      <c r="C645" s="78" t="n">
        <v>106.5</v>
      </c>
      <c r="D645" s="78" t="n">
        <v>106.8</v>
      </c>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B661" s="77" t="n">
        <v>125.6</v>
      </c>
      <c r="C661" s="77" t="n">
        <v>126.1</v>
      </c>
      <c r="D661" s="77" t="n">
        <v>126.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B677" s="77" t="n">
        <v>106.6</v>
      </c>
      <c r="C677" s="77" t="n">
        <v>106.6</v>
      </c>
      <c r="D677" s="77" t="n">
        <v>107.7</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B693" s="77" t="n">
        <v>106.1</v>
      </c>
      <c r="C693" s="77" t="n">
        <v>106.1</v>
      </c>
      <c r="D693" s="77" t="n">
        <v>107.4</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t="n">
        <v>107.3</v>
      </c>
      <c r="C709" s="78" t="n">
        <v>107.2</v>
      </c>
      <c r="D709" s="78" t="n">
        <v>108.3</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t="n">
        <v>107.7</v>
      </c>
      <c r="C725" s="78" t="n">
        <v>109.3</v>
      </c>
      <c r="D725" s="78" t="n">
        <v>108.7</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B741" s="77" t="n">
        <v>122.5</v>
      </c>
      <c r="C741" s="77" t="n">
        <v>122.5</v>
      </c>
      <c r="D741" s="77" t="n">
        <v>122.7</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t="n">
        <v>112.5</v>
      </c>
      <c r="C757" s="78" t="n">
        <v>114.4</v>
      </c>
      <c r="D757" s="78" t="n">
        <v>114.6</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t="n">
        <v>108.9</v>
      </c>
      <c r="C773" s="78" t="n">
        <v>108.8</v>
      </c>
      <c r="D773" s="78" t="n">
        <v>108.7</v>
      </c>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t="n">
        <v>111.5</v>
      </c>
      <c r="C789" s="78" t="n">
        <v>111.5</v>
      </c>
      <c r="D789" s="78" t="n">
        <v>111.5</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t="n">
        <v>105</v>
      </c>
      <c r="C805" s="78" t="n">
        <v>104.6</v>
      </c>
      <c r="D805" s="78" t="n">
        <v>104.5</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t="n">
        <v>103.7</v>
      </c>
      <c r="C821" s="78" t="n">
        <v>103.8</v>
      </c>
      <c r="D821" s="78" t="n">
        <v>103.8</v>
      </c>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t="n">
        <v>104.9</v>
      </c>
      <c r="C837" s="78" t="n">
        <v>104.9</v>
      </c>
      <c r="D837" s="78" t="n">
        <v>105.5</v>
      </c>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t="n">
        <v>103.1</v>
      </c>
      <c r="C853" s="78" t="n">
        <v>103.1</v>
      </c>
      <c r="D853" s="78" t="n">
        <v>102.8</v>
      </c>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t="n">
        <v>93.6</v>
      </c>
      <c r="C869" s="78" t="n">
        <v>93.6</v>
      </c>
      <c r="D869" s="78" t="n">
        <v>92.8</v>
      </c>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t="n">
        <v>162.8</v>
      </c>
      <c r="C21" s="78" t="n">
        <v>197.5</v>
      </c>
      <c r="D21" s="78" t="n">
        <v>142.1</v>
      </c>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t="n">
        <v>105.8</v>
      </c>
      <c r="C21" s="88" t="n">
        <v>106</v>
      </c>
      <c r="D21" s="88" t="n">
        <v>106.2</v>
      </c>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t="n">
        <v>108</v>
      </c>
      <c r="C37" s="88" t="n">
        <v>108.2</v>
      </c>
      <c r="D37" s="88" t="n">
        <v>108.4</v>
      </c>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t="n">
        <v>104.1</v>
      </c>
      <c r="C53" s="88" t="n">
        <v>104.4</v>
      </c>
      <c r="D53" s="88" t="n">
        <v>104.5</v>
      </c>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t="n">
        <v>124.3</v>
      </c>
      <c r="C69" s="78" t="n">
        <v>124.7</v>
      </c>
      <c r="D69" s="78" t="n">
        <v>123.1</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t="n">
        <v>126.9</v>
      </c>
      <c r="C85" s="78" t="n">
        <v>127.7</v>
      </c>
      <c r="D85" s="78" t="n">
        <v>126</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t="n">
        <v>121.5</v>
      </c>
      <c r="C101" s="78" t="n">
        <v>121.5</v>
      </c>
      <c r="D101" s="78" t="n">
        <v>120</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t="n">
        <v>120.4</v>
      </c>
      <c r="C117" s="78" t="n">
        <v>120.6</v>
      </c>
      <c r="D117" s="78" t="n">
        <v>119.3</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t="n">
        <v>121</v>
      </c>
      <c r="C133" s="78" t="n">
        <v>121.6</v>
      </c>
      <c r="D133" s="78" t="n">
        <v>120.8</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t="n">
        <v>119.9</v>
      </c>
      <c r="C149" s="78" t="n">
        <v>119.7</v>
      </c>
      <c r="D149" s="78" t="n">
        <v>117.9</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t="n">
        <v>123.7</v>
      </c>
      <c r="C165" s="78" t="n">
        <v>123.5</v>
      </c>
      <c r="D165" s="78" t="n">
        <v>121.8</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t="n">
        <v>127.7</v>
      </c>
      <c r="C181" s="78" t="n">
        <v>128</v>
      </c>
      <c r="D181" s="78" t="n">
        <v>126.7</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t="n">
        <v>120.2</v>
      </c>
      <c r="C197" s="78" t="n">
        <v>119.7</v>
      </c>
      <c r="D197" s="78" t="n">
        <v>117.5</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t="n">
        <v>133.3</v>
      </c>
      <c r="C213" s="78" t="n">
        <v>132.9</v>
      </c>
      <c r="D213" s="78" t="n">
        <v>131.1</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t="n">
        <v>140.9</v>
      </c>
      <c r="C229" s="78" t="n">
        <v>141.3</v>
      </c>
      <c r="D229" s="78" t="n">
        <v>140.5</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t="n">
        <v>128.2</v>
      </c>
      <c r="C245" s="78" t="n">
        <v>127.3</v>
      </c>
      <c r="D245" s="78" t="n">
        <v>124.8</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t="n">
        <v>115.2</v>
      </c>
      <c r="C261" s="78" t="n">
        <v>114.8</v>
      </c>
      <c r="D261" s="78" t="n">
        <v>114.8</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t="n">
        <v>106.5</v>
      </c>
      <c r="C277" s="78" t="n">
        <v>108.3</v>
      </c>
      <c r="D277" s="78" t="n">
        <v>108.8</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t="n">
        <v>119.6</v>
      </c>
      <c r="C293" s="78" t="n">
        <v>119.5</v>
      </c>
      <c r="D293" s="78" t="n">
        <v>118.5</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t="n">
        <v>105.6</v>
      </c>
      <c r="C21" s="78" t="n">
        <v>105.9</v>
      </c>
      <c r="D21" s="78" t="n">
        <v>106</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t="n">
        <v>107.8</v>
      </c>
      <c r="C37" s="78" t="n">
        <v>108</v>
      </c>
      <c r="D37" s="78" t="n">
        <v>108.2</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t="n">
        <v>104</v>
      </c>
      <c r="C53" s="78" t="n">
        <v>104.2</v>
      </c>
      <c r="D53" s="78" t="n">
        <v>104.3</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t="n">
        <v>158.8</v>
      </c>
      <c r="C69" s="78" t="n">
        <v>159</v>
      </c>
      <c r="D69" s="78" t="n">
        <v>160.8</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t="n">
        <v>187.5</v>
      </c>
      <c r="C85" s="78" t="n">
        <v>187.8</v>
      </c>
      <c r="D85" s="78" t="n">
        <v>189.7</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t="n">
        <v>188.1</v>
      </c>
      <c r="C101" s="78" t="n">
        <v>188</v>
      </c>
      <c r="D101" s="78" t="n">
        <v>189.5</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t="n">
        <v>108.9</v>
      </c>
      <c r="C117" s="78" t="n">
        <v>109.1</v>
      </c>
      <c r="D117" s="78" t="n">
        <v>109.6</v>
      </c>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t="n">
        <v>103.9</v>
      </c>
      <c r="C133" s="78" t="n">
        <v>103.8</v>
      </c>
      <c r="D133" s="78" t="n">
        <v>104.7</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t="n">
        <v>105.3</v>
      </c>
      <c r="C21" s="78" t="n">
        <v>105.5</v>
      </c>
      <c r="D21" s="78" t="n">
        <v>105.7</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t="n">
        <v>107.2</v>
      </c>
      <c r="C37" s="78" t="n">
        <v>107.3</v>
      </c>
      <c r="D37" s="78" t="n">
        <v>107.6</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t="n">
        <v>103.8</v>
      </c>
      <c r="C53" s="78" t="n">
        <v>104.1</v>
      </c>
      <c r="D53" s="78" t="n">
        <v>104.2</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t="n">
        <v>106.8</v>
      </c>
      <c r="C69" s="78" t="n">
        <v>107.5</v>
      </c>
      <c r="D69" s="78" t="n">
        <v>107.7</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t="n">
        <v>105.2</v>
      </c>
      <c r="C85" s="78" t="n">
        <v>105.6</v>
      </c>
      <c r="D85" s="78" t="n">
        <v>106</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t="n">
        <v>109.7</v>
      </c>
      <c r="C101" s="78" t="n">
        <v>110.5</v>
      </c>
      <c r="D101" s="78" t="n">
        <v>110.5</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t="n">
        <v>111.7</v>
      </c>
      <c r="C117" s="78" t="n">
        <v>111.8</v>
      </c>
      <c r="D117" s="78" t="n">
        <v>110.8</v>
      </c>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t="n">
        <v>108.6</v>
      </c>
      <c r="C133" s="78" t="n">
        <v>108.5</v>
      </c>
      <c r="D133" s="78" t="n">
        <v>107.4</v>
      </c>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t="n">
        <v>118.2</v>
      </c>
      <c r="C149" s="78" t="n">
        <v>118.5</v>
      </c>
      <c r="D149" s="78" t="n">
        <v>117.9</v>
      </c>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t="n">
        <v>111.8</v>
      </c>
      <c r="C165" s="78" t="n">
        <v>111.5</v>
      </c>
      <c r="D165" s="78" t="n">
        <v>110.1</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t="n">
        <v>108.5</v>
      </c>
      <c r="C181" s="78" t="n">
        <v>108.2</v>
      </c>
      <c r="D181" s="78" t="n">
        <v>106.5</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t="n">
        <v>119.1</v>
      </c>
      <c r="C197" s="78" t="n">
        <v>119</v>
      </c>
      <c r="D197" s="78" t="n">
        <v>118.1</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t="n">
        <v>114.1</v>
      </c>
      <c r="C213" s="78" t="n">
        <v>114</v>
      </c>
      <c r="D213" s="78" t="n">
        <v>112.5</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t="n">
        <v>118.6</v>
      </c>
      <c r="C229" s="78" t="n">
        <v>119</v>
      </c>
      <c r="D229" s="78" t="n">
        <v>119.8</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t="n">
        <v>111.9</v>
      </c>
      <c r="C245" s="78" t="n">
        <v>111.7</v>
      </c>
      <c r="D245" s="78" t="n">
        <v>111.6</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t="n">
        <v>118.9</v>
      </c>
      <c r="C261" s="78" t="n">
        <v>118.7</v>
      </c>
      <c r="D261" s="78" t="n">
        <v>119.4</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t="n">
        <v>106.4</v>
      </c>
      <c r="C277" s="78" t="n">
        <v>106.4</v>
      </c>
      <c r="D277" s="78" t="n">
        <v>107.1</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t="n">
        <v>105.6</v>
      </c>
      <c r="C293" s="78" t="n">
        <v>105.6</v>
      </c>
      <c r="D293" s="78" t="n">
        <v>106.6</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t="n">
        <v>108.2</v>
      </c>
      <c r="C309" s="78" t="n">
        <v>108.2</v>
      </c>
      <c r="D309" s="78" t="n">
        <v>108.3</v>
      </c>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t="n">
        <v>115.3</v>
      </c>
      <c r="C325" s="78" t="n">
        <v>115.2</v>
      </c>
      <c r="D325" s="78" t="n">
        <v>115.4</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t="n">
        <v>98.4</v>
      </c>
      <c r="C341" s="78" t="n">
        <v>98.4</v>
      </c>
      <c r="D341" s="78" t="n">
        <v>98.2</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t="n">
        <v>124</v>
      </c>
      <c r="C357" s="78" t="n">
        <v>125.7</v>
      </c>
      <c r="D357" s="78" t="n">
        <v>123.9</v>
      </c>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t="n">
        <v>124.2</v>
      </c>
      <c r="C373" s="78" t="n">
        <v>127.7</v>
      </c>
      <c r="D373" s="78" t="n">
        <v>126.2</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t="n">
        <v>123.8</v>
      </c>
      <c r="C389" s="78" t="n">
        <v>124</v>
      </c>
      <c r="D389" s="78" t="n">
        <v>121.9</v>
      </c>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t="n">
        <v>124.8</v>
      </c>
      <c r="C405" s="78" t="n">
        <v>130.1</v>
      </c>
      <c r="D405" s="78" t="n">
        <v>126.7</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B421" s="77" t="n">
        <v>125.4</v>
      </c>
      <c r="C421" s="77" t="n">
        <v>122.9</v>
      </c>
      <c r="D421" s="77" t="n">
        <v>122.8</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t="n">
        <v>103.6</v>
      </c>
      <c r="C437" s="78" t="n">
        <v>104.9</v>
      </c>
      <c r="D437" s="78" t="n">
        <v>106</v>
      </c>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t="n">
        <v>101.8</v>
      </c>
      <c r="C453" s="78" t="n">
        <v>102.6</v>
      </c>
      <c r="D453" s="78" t="n">
        <v>104.7</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t="n">
        <v>110.3</v>
      </c>
      <c r="C469" s="78" t="n">
        <v>113.2</v>
      </c>
      <c r="D469" s="78" t="n">
        <v>110.8</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t="n">
        <v>91</v>
      </c>
      <c r="C485" s="78" t="n">
        <v>89.8</v>
      </c>
      <c r="D485" s="78" t="n">
        <v>90</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t="n">
        <v>98.4</v>
      </c>
      <c r="C501" s="78" t="n">
        <v>101.7</v>
      </c>
      <c r="D501" s="78" t="n">
        <v>105.6</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t="n">
        <v>102.2</v>
      </c>
      <c r="C517" s="78" t="n">
        <v>102</v>
      </c>
      <c r="D517" s="78" t="n">
        <v>102.3</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t="n">
        <v>123.8</v>
      </c>
      <c r="C533" s="78" t="n">
        <v>128.5</v>
      </c>
      <c r="D533" s="78" t="n">
        <v>129.7</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t="n">
        <v>103.8</v>
      </c>
      <c r="C549" s="78" t="n">
        <v>103.9</v>
      </c>
      <c r="D549" s="78" t="n">
        <v>104.6</v>
      </c>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t="n">
        <v>107.9</v>
      </c>
      <c r="C565" s="78" t="n">
        <v>107.9</v>
      </c>
      <c r="D565" s="78" t="n">
        <v>108</v>
      </c>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t="n">
        <v>100.6</v>
      </c>
      <c r="C581" s="78" t="n">
        <v>100.8</v>
      </c>
      <c r="D581" s="78" t="n">
        <v>102</v>
      </c>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t="n">
        <v>108.9</v>
      </c>
      <c r="C597" s="78" t="n">
        <v>109.1</v>
      </c>
      <c r="D597" s="78" t="n">
        <v>109.3</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t="n">
        <v>98.9</v>
      </c>
      <c r="C613" s="78" t="n">
        <v>98.9</v>
      </c>
      <c r="D613" s="78" t="n">
        <v>100.2</v>
      </c>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t="n">
        <v>105.8</v>
      </c>
      <c r="C629" s="78" t="n">
        <v>105.5</v>
      </c>
      <c r="D629" s="78" t="n">
        <v>109</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B645" s="77" t="n">
        <v>102.8</v>
      </c>
      <c r="C645" s="77" t="n">
        <v>101.6</v>
      </c>
      <c r="D645" s="77" t="n">
        <v>102.8</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t="n">
        <v>109</v>
      </c>
      <c r="C661" s="78" t="n">
        <v>109.6</v>
      </c>
      <c r="D661" s="78" t="n">
        <v>115.6</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t="n">
        <v>101.6</v>
      </c>
      <c r="C677" s="78" t="n">
        <v>102.4</v>
      </c>
      <c r="D677" s="78" t="n">
        <v>102.2</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t="n">
        <v>101.3</v>
      </c>
      <c r="C693" s="78" t="n">
        <v>101.6</v>
      </c>
      <c r="D693" s="78" t="n">
        <v>101.2</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t="n">
        <v>102.1</v>
      </c>
      <c r="C709" s="78" t="n">
        <v>103.5</v>
      </c>
      <c r="D709" s="78" t="n">
        <v>103.6</v>
      </c>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t="n">
        <v>99.2</v>
      </c>
      <c r="C725" s="78" t="n">
        <v>99.2</v>
      </c>
      <c r="D725" s="78" t="n">
        <v>98</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t="n">
        <v>91.9</v>
      </c>
      <c r="C741" s="78" t="n">
        <v>91.5</v>
      </c>
      <c r="D741" s="78" t="n">
        <v>91.3</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t="n">
        <v>104.5</v>
      </c>
      <c r="C757" s="78" t="n">
        <v>104.2</v>
      </c>
      <c r="D757" s="78" t="n">
        <v>104.7</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t="n">
        <v>104.8</v>
      </c>
      <c r="C773" s="78" t="n">
        <v>104.4</v>
      </c>
      <c r="D773" s="78" t="n">
        <v>104.2</v>
      </c>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t="n">
        <v>104</v>
      </c>
      <c r="C789" s="78" t="n">
        <v>104</v>
      </c>
      <c r="D789" s="78" t="n">
        <v>105.4</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t="n">
        <v>104.6</v>
      </c>
      <c r="C805" s="78" t="n">
        <v>104.6</v>
      </c>
      <c r="D805" s="78" t="n">
        <v>104.9</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B821" s="77" t="n">
        <v>106.1</v>
      </c>
      <c r="C821" s="77" t="n">
        <v>106.1</v>
      </c>
      <c r="D821" s="77" t="n">
        <v>106.6</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t="n">
        <v>92.7</v>
      </c>
      <c r="C837" s="78" t="n">
        <v>92.9</v>
      </c>
      <c r="D837" s="78" t="n">
        <v>91.4</v>
      </c>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t="n">
        <v>108.8</v>
      </c>
      <c r="C853" s="78" t="n">
        <v>112</v>
      </c>
      <c r="D853" s="78" t="n">
        <v>112.7</v>
      </c>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t="n">
        <v>107.9</v>
      </c>
      <c r="C869" s="78" t="n">
        <v>107.9</v>
      </c>
      <c r="D869" s="78" t="n">
        <v>108.9</v>
      </c>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t="n">
        <v>107.2</v>
      </c>
      <c r="C885" s="78" t="n">
        <v>107.2</v>
      </c>
      <c r="D885" s="78" t="n">
        <v>108.2</v>
      </c>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t="n">
        <v>108.6</v>
      </c>
      <c r="C901" s="78" t="n">
        <v>108.6</v>
      </c>
      <c r="D901" s="78" t="n">
        <v>109.5</v>
      </c>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B917" s="77" t="n">
        <v>105.4</v>
      </c>
      <c r="C917" s="77" t="n">
        <v>105.4</v>
      </c>
      <c r="D917" s="77" t="n">
        <v>105.4</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t="n">
        <v>102.7</v>
      </c>
      <c r="C933" s="78" t="n">
        <v>102.7</v>
      </c>
      <c r="D933" s="78" t="n">
        <v>102.7</v>
      </c>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t="n">
        <v>107.9</v>
      </c>
      <c r="C949" s="78" t="n">
        <v>107.9</v>
      </c>
      <c r="D949" s="78" t="n">
        <v>107.9</v>
      </c>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t="n">
        <v>109.8</v>
      </c>
      <c r="C965" s="78" t="n">
        <v>109.7</v>
      </c>
      <c r="D965" s="78" t="n">
        <v>109.8</v>
      </c>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B981" s="77" t="n">
        <v>113.8</v>
      </c>
      <c r="C981" s="77" t="n">
        <v>113.5</v>
      </c>
      <c r="D981" s="77" t="n">
        <v>113.6</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t="n">
        <v>102</v>
      </c>
      <c r="C997" s="78" t="n">
        <v>102.4</v>
      </c>
      <c r="D997" s="78" t="n">
        <v>102.4</v>
      </c>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B21" s="77" t="n">
        <v>103.3</v>
      </c>
      <c r="C21" s="77" t="n">
        <v>103.8</v>
      </c>
      <c r="D21" s="77" t="n">
        <v>104.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t="n">
        <v>103</v>
      </c>
      <c r="C37" s="78" t="n">
        <v>103.5</v>
      </c>
      <c r="D37" s="78" t="n">
        <v>104.1</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t="n">
        <v>103.5</v>
      </c>
      <c r="C53" s="78" t="n">
        <v>104</v>
      </c>
      <c r="D53" s="78" t="n">
        <v>104</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B69" s="77" t="n">
        <v>106.2</v>
      </c>
      <c r="C69" s="77" t="n">
        <v>106.7</v>
      </c>
      <c r="D69" s="77" t="n">
        <v>108.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t="n">
        <v>109.2</v>
      </c>
      <c r="C85" s="78" t="n">
        <v>110</v>
      </c>
      <c r="D85" s="78" t="n">
        <v>112.5</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t="n">
        <v>103.2</v>
      </c>
      <c r="C101" s="78" t="n">
        <v>103.5</v>
      </c>
      <c r="D101" s="78" t="n">
        <v>103.6</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t="n">
        <v>111.4</v>
      </c>
      <c r="C117" s="78" t="n">
        <v>112.4</v>
      </c>
      <c r="D117" s="78" t="n">
        <v>115.8</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t="n">
        <v>101.6</v>
      </c>
      <c r="C133" s="78" t="n">
        <v>102</v>
      </c>
      <c r="D133" s="78" t="n">
        <v>102.2</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t="n">
        <v>102</v>
      </c>
      <c r="C149" s="78" t="n">
        <v>102.7</v>
      </c>
      <c r="D149" s="78" t="n">
        <v>102.7</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t="n">
        <v>105</v>
      </c>
      <c r="C165" s="78" t="n">
        <v>105.9</v>
      </c>
      <c r="D165" s="78" t="n">
        <v>105.9</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t="n">
        <v>100.9</v>
      </c>
      <c r="C181" s="78" t="n">
        <v>101.5</v>
      </c>
      <c r="D181" s="78" t="n">
        <v>101.5</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t="n">
        <v>100.7</v>
      </c>
      <c r="C197" s="78" t="n">
        <v>102.3</v>
      </c>
      <c r="D197" s="78" t="n">
        <v>102</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B213" s="78" t="n">
        <v>100</v>
      </c>
      <c r="C213" s="78" t="n">
        <v>100</v>
      </c>
      <c r="D213" s="78" t="n">
        <v>99.9</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t="n">
        <v>104.8</v>
      </c>
      <c r="C229" s="78" t="n">
        <v>105.8</v>
      </c>
      <c r="D229" s="78" t="n">
        <v>105.8</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B245" s="77" t="n">
        <v>96.3</v>
      </c>
      <c r="C245" s="77" t="n">
        <v>96.6</v>
      </c>
      <c r="D245" s="77" t="n">
        <v>97.4</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t="n">
        <v>106.9</v>
      </c>
      <c r="C261" s="78" t="n">
        <v>107.5</v>
      </c>
      <c r="D261" s="78" t="n">
        <v>107.7</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t="n">
        <v>99.6</v>
      </c>
      <c r="C277" s="78" t="n">
        <v>100.4</v>
      </c>
      <c r="D277" s="78" t="n">
        <v>100.4</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t="n">
        <v>111.4</v>
      </c>
      <c r="C293" s="78" t="n">
        <v>111.9</v>
      </c>
      <c r="D293" s="78" t="n">
        <v>112.2</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t="n">
        <v>109.6</v>
      </c>
      <c r="C309" s="78" t="n">
        <v>109.6</v>
      </c>
      <c r="D309" s="78" t="n">
        <v>109.7</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t="n">
        <v>101</v>
      </c>
      <c r="C325" s="78" t="n">
        <v>101</v>
      </c>
      <c r="D325" s="78" t="n">
        <v>101.6</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B341" s="77" t="n">
        <v>89.2</v>
      </c>
      <c r="C341" s="77" t="n">
        <v>89.2</v>
      </c>
      <c r="D341" s="77" t="n">
        <v>89.2</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B357" s="77" t="n">
        <v>109.3</v>
      </c>
      <c r="C357" s="77" t="n">
        <v>109.3</v>
      </c>
      <c r="D357" s="77" t="n">
        <v>110.2</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t="n">
        <v>108.3</v>
      </c>
      <c r="C373" s="78" t="n">
        <v>109.2</v>
      </c>
      <c r="D373" s="78" t="n">
        <v>109.3</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t="n">
        <v>98.3</v>
      </c>
      <c r="C389" s="78" t="n">
        <v>98.3</v>
      </c>
      <c r="D389" s="78" t="n">
        <v>98.3</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t="n">
        <v>104.1</v>
      </c>
      <c r="C405" s="78" t="n">
        <v>104.1</v>
      </c>
      <c r="D405" s="78" t="n">
        <v>103.7</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t="n">
        <v>106.3</v>
      </c>
      <c r="C421" s="78" t="n">
        <v>106.3</v>
      </c>
      <c r="D421" s="78" t="n">
        <v>106.3</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t="n">
        <v>100.4</v>
      </c>
      <c r="C437" s="78" t="n">
        <v>100.4</v>
      </c>
      <c r="D437" s="78" t="n">
        <v>99.4</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t="n">
        <v>105.2</v>
      </c>
      <c r="C453" s="78" t="n">
        <v>105.2</v>
      </c>
      <c r="D453" s="78" t="n">
        <v>104.9</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t="n">
        <v>103.1</v>
      </c>
      <c r="C469" s="78" t="n">
        <v>103.2</v>
      </c>
      <c r="D469" s="78" t="n">
        <v>103.1</v>
      </c>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t="n">
        <v>103.6</v>
      </c>
      <c r="C485" s="78" t="n">
        <v>103.7</v>
      </c>
      <c r="D485" s="78" t="n">
        <v>103.7</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t="n">
        <v>102.4</v>
      </c>
      <c r="C501" s="78" t="n">
        <v>102.5</v>
      </c>
      <c r="D501" s="78" t="n">
        <v>102.5</v>
      </c>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t="n">
        <v>102.7</v>
      </c>
      <c r="C517" s="78" t="n">
        <v>102.9</v>
      </c>
      <c r="D517" s="78" t="n">
        <v>102.8</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t="n">
        <v>102.9</v>
      </c>
      <c r="C533" s="78" t="n">
        <v>103</v>
      </c>
      <c r="D533" s="78" t="n">
        <v>103</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t="n">
        <v>102.6</v>
      </c>
      <c r="C549" s="78" t="n">
        <v>102.6</v>
      </c>
      <c r="D549" s="78" t="n">
        <v>102.6</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t="n">
        <v>101.2</v>
      </c>
      <c r="C565" s="78" t="n">
        <v>101.3</v>
      </c>
      <c r="D565" s="78" t="n">
        <v>101.3</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t="n">
        <v>101.4</v>
      </c>
      <c r="C581" s="78" t="n">
        <v>101.5</v>
      </c>
      <c r="D581" s="78" t="n">
        <v>101.5</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t="n">
        <v>101</v>
      </c>
      <c r="C597" s="78" t="n">
        <v>100.9</v>
      </c>
      <c r="D597" s="78" t="n">
        <v>100.9</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t="n">
        <v>100.6</v>
      </c>
      <c r="C613" s="78" t="n">
        <v>100.6</v>
      </c>
      <c r="D613" s="78" t="n">
        <v>100.5</v>
      </c>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t="n">
        <v>101.3</v>
      </c>
      <c r="C629" s="78" t="n">
        <v>101.4</v>
      </c>
      <c r="D629" s="78" t="n">
        <v>101.5</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t="n">
        <v>101</v>
      </c>
      <c r="C645" s="78" t="n">
        <v>101.1</v>
      </c>
      <c r="D645" s="78" t="n">
        <v>101.1</v>
      </c>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t="n">
        <v>100.1</v>
      </c>
      <c r="C661" s="78" t="n">
        <v>100.2</v>
      </c>
      <c r="D661" s="78" t="n">
        <v>100.2</v>
      </c>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t="n">
        <v>102.6</v>
      </c>
      <c r="C677" s="78" t="n">
        <v>102.7</v>
      </c>
      <c r="D677" s="78" t="n">
        <v>102.7</v>
      </c>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t="n">
        <v>112.5</v>
      </c>
      <c r="C693" s="78" t="n">
        <v>112.9</v>
      </c>
      <c r="D693" s="78" t="n">
        <v>112.9</v>
      </c>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B709" s="77" t="n">
        <v>108.3</v>
      </c>
      <c r="C709" s="78" t="n">
        <v>108</v>
      </c>
      <c r="D709" s="77" t="n">
        <v>108.4</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t="n">
        <v>106.1</v>
      </c>
      <c r="C725" s="78" t="n">
        <v>105.6</v>
      </c>
      <c r="D725" s="78" t="n">
        <v>105.2</v>
      </c>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t="n">
        <v>110</v>
      </c>
      <c r="C741" s="78" t="n">
        <v>110</v>
      </c>
      <c r="D741" s="78" t="n">
        <v>110.9</v>
      </c>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t="n">
        <v>111.1</v>
      </c>
      <c r="C757" s="78" t="n">
        <v>110.5</v>
      </c>
      <c r="D757" s="78" t="n">
        <v>112.1</v>
      </c>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t="n">
        <v>108.9</v>
      </c>
      <c r="C773" s="78" t="n">
        <v>108.9</v>
      </c>
      <c r="D773" s="78" t="n">
        <v>109.4</v>
      </c>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t="n">
        <v>106.6</v>
      </c>
      <c r="C789" s="78" t="n">
        <v>106.5</v>
      </c>
      <c r="D789" s="78" t="n">
        <v>106.2</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B805" s="78" t="n">
        <v>104.9</v>
      </c>
      <c r="C805" s="78" t="n">
        <v>104.7</v>
      </c>
      <c r="D805" s="78" t="n">
        <v>104</v>
      </c>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t="n">
        <v>108.5</v>
      </c>
      <c r="C821" s="78" t="n">
        <v>108.5</v>
      </c>
      <c r="D821" s="78" t="n">
        <v>108.5</v>
      </c>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t="n">
        <v>109.7</v>
      </c>
      <c r="C21" s="78" t="n">
        <v>110.4</v>
      </c>
      <c r="D21" s="78" t="n">
        <v>111.6</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t="n">
        <v>113.9</v>
      </c>
      <c r="C37" s="78" t="n">
        <v>114.6</v>
      </c>
      <c r="D37" s="78" t="n">
        <v>114</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t="n">
        <v>105.5</v>
      </c>
      <c r="C53" s="78" t="n">
        <v>106.2</v>
      </c>
      <c r="D53" s="78" t="n">
        <v>109.2</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t="n">
        <v>112.4</v>
      </c>
      <c r="C69" s="78" t="n">
        <v>112.1</v>
      </c>
      <c r="D69" s="78" t="n">
        <v>113.3</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t="n">
        <v>117.6</v>
      </c>
      <c r="C85" s="78" t="n">
        <v>119.4</v>
      </c>
      <c r="D85" s="78" t="n">
        <v>117.3</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t="n">
        <v>104</v>
      </c>
      <c r="C101" s="78" t="n">
        <v>100.7</v>
      </c>
      <c r="D101" s="78" t="n">
        <v>107</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t="n">
        <v>105.8</v>
      </c>
      <c r="C117" s="88" t="n">
        <v>104.9</v>
      </c>
      <c r="D117" s="88" t="n">
        <v>105.3</v>
      </c>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t="n">
        <v>113</v>
      </c>
      <c r="C133" s="78" t="n">
        <v>114.2</v>
      </c>
      <c r="D133" s="78" t="n">
        <v>114.8</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t="n">
        <v>118.5</v>
      </c>
      <c r="C149" s="78" t="n">
        <v>118.7</v>
      </c>
      <c r="D149" s="78" t="n">
        <v>119.1</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t="n">
        <v>109</v>
      </c>
      <c r="C165" s="78" t="n">
        <v>110.9</v>
      </c>
      <c r="D165" s="78" t="n">
        <v>111.6</v>
      </c>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t="n">
        <v>113.9</v>
      </c>
      <c r="C181" s="78" t="n">
        <v>115.1</v>
      </c>
      <c r="D181" s="78" t="n">
        <v>115.6</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t="n">
        <v>123.3</v>
      </c>
      <c r="C197" s="78" t="n">
        <v>125.5</v>
      </c>
      <c r="D197" s="78" t="n">
        <v>126</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t="n">
        <v>98.6</v>
      </c>
      <c r="C213" s="78" t="n">
        <v>98.9</v>
      </c>
      <c r="D213" s="78" t="n">
        <v>99.2</v>
      </c>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t="n">
        <v>98.3</v>
      </c>
      <c r="C229" s="78" t="n">
        <v>98.7</v>
      </c>
      <c r="D229" s="78" t="n">
        <v>99.1</v>
      </c>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t="n">
        <v>98.9</v>
      </c>
      <c r="C245" s="78" t="n">
        <v>99.1</v>
      </c>
      <c r="D245" s="78" t="n">
        <v>99.3</v>
      </c>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t="n">
        <v>94.8</v>
      </c>
      <c r="C261" s="78" t="n">
        <v>95.1</v>
      </c>
      <c r="D261" s="78" t="n">
        <v>95.7</v>
      </c>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t="n">
        <v>93.7</v>
      </c>
      <c r="C277" s="78" t="n">
        <v>94.2</v>
      </c>
      <c r="D277" s="78" t="n">
        <v>94.8</v>
      </c>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t="n">
        <v>95.8</v>
      </c>
      <c r="C293" s="78" t="n">
        <v>96.1</v>
      </c>
      <c r="D293" s="78" t="n">
        <v>96.5</v>
      </c>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t="n">
        <v>95.3</v>
      </c>
      <c r="C309" s="78" t="n">
        <v>95.6</v>
      </c>
      <c r="D309" s="78" t="n">
        <v>96.2</v>
      </c>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t="n">
        <v>94.2</v>
      </c>
      <c r="C325" s="78" t="n">
        <v>94.7</v>
      </c>
      <c r="D325" s="78" t="n">
        <v>95.4</v>
      </c>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t="n">
        <v>96.3</v>
      </c>
      <c r="C341" s="78" t="n">
        <v>96.5</v>
      </c>
      <c r="D341" s="78" t="n">
        <v>96.9</v>
      </c>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t="n">
        <v>96.3</v>
      </c>
      <c r="C357" s="78" t="n">
        <v>96.3</v>
      </c>
      <c r="D357" s="78" t="n">
        <v>96.5</v>
      </c>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t="n">
        <v>97.9</v>
      </c>
      <c r="C373" s="78" t="n">
        <v>97.9</v>
      </c>
      <c r="D373" s="78" t="n">
        <v>98.6</v>
      </c>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t="n">
        <v>94.5</v>
      </c>
      <c r="C389" s="78" t="n">
        <v>94.3</v>
      </c>
      <c r="D389" s="78" t="n">
        <v>95.6</v>
      </c>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t="n">
        <v>94.4</v>
      </c>
      <c r="C405" s="78" t="n">
        <v>93.8</v>
      </c>
      <c r="D405" s="78" t="n">
        <v>95.4</v>
      </c>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t="n">
        <v>95.4</v>
      </c>
      <c r="C421" s="78" t="n">
        <v>95.4</v>
      </c>
      <c r="D421" s="78" t="n">
        <v>95.4</v>
      </c>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t="n">
        <v>93.3</v>
      </c>
      <c r="C437" s="78" t="n">
        <v>93.1</v>
      </c>
      <c r="D437" s="78" t="n">
        <v>93.2</v>
      </c>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t="n">
        <v>85.3</v>
      </c>
      <c r="C453" s="78" t="n">
        <v>83.9</v>
      </c>
      <c r="D453" s="78" t="n">
        <v>83.2</v>
      </c>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t="n">
        <v>105</v>
      </c>
      <c r="C469" s="78" t="n">
        <v>105</v>
      </c>
      <c r="D469" s="78" t="n">
        <v>105</v>
      </c>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t="n">
        <v>106.5</v>
      </c>
      <c r="C485" s="78" t="n">
        <v>106.8</v>
      </c>
      <c r="D485" s="78" t="n">
        <v>106.4</v>
      </c>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t="n">
        <v>106.5</v>
      </c>
      <c r="C501" s="78" t="n">
        <v>107</v>
      </c>
      <c r="D501" s="78" t="n">
        <v>106.8</v>
      </c>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t="n">
        <v>106.4</v>
      </c>
      <c r="C517" s="78" t="n">
        <v>106.4</v>
      </c>
      <c r="D517" s="78" t="n">
        <v>105.8</v>
      </c>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t="n">
        <v>109.6</v>
      </c>
      <c r="C533" s="78" t="n">
        <v>110.3</v>
      </c>
      <c r="D533" s="78" t="n">
        <v>110.5</v>
      </c>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t="n">
        <v>111.9</v>
      </c>
      <c r="C549" s="78" t="n">
        <v>113</v>
      </c>
      <c r="D549" s="78" t="n">
        <v>113.3</v>
      </c>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t="n">
        <v>105.4</v>
      </c>
      <c r="C565" s="78" t="n">
        <v>105.4</v>
      </c>
      <c r="D565" s="78" t="n">
        <v>105.5</v>
      </c>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t="n">
        <v>103.6</v>
      </c>
      <c r="C581" s="78" t="n">
        <v>103.7</v>
      </c>
      <c r="D581" s="78" t="n">
        <v>102.5</v>
      </c>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t="n">
        <v>102.4</v>
      </c>
      <c r="C597" s="78" t="n">
        <v>102.5</v>
      </c>
      <c r="D597" s="78" t="n">
        <v>101.6</v>
      </c>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t="n">
        <v>105.2</v>
      </c>
      <c r="C613" s="78" t="n">
        <v>105.2</v>
      </c>
      <c r="D613" s="78" t="n">
        <v>103.6</v>
      </c>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t="n">
        <v>108.8</v>
      </c>
      <c r="C629" s="78" t="n">
        <v>108.8</v>
      </c>
      <c r="D629" s="78" t="n">
        <v>108.8</v>
      </c>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t="n">
        <v>97.8</v>
      </c>
      <c r="C645" s="88" t="n">
        <v>97.6</v>
      </c>
      <c r="D645" s="88" t="n">
        <v>97.6</v>
      </c>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t="n">
        <v>100.4</v>
      </c>
      <c r="C661" s="88" t="n">
        <v>100.2</v>
      </c>
      <c r="D661" s="88" t="n">
        <v>100.3</v>
      </c>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t="n">
        <v>95.4</v>
      </c>
      <c r="C677" s="88" t="n">
        <v>95.2</v>
      </c>
      <c r="D677" s="88" t="n">
        <v>95</v>
      </c>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t="n">
        <v>102.8</v>
      </c>
      <c r="C693" s="88" t="n">
        <v>102.5</v>
      </c>
      <c r="D693" s="88" t="n">
        <v>102.5</v>
      </c>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t="n">
        <v>106.2</v>
      </c>
      <c r="C709" s="88" t="n">
        <v>105.9</v>
      </c>
      <c r="D709" s="88" t="n">
        <v>106.1</v>
      </c>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t="n">
        <v>99.2</v>
      </c>
      <c r="C725" s="88" t="n">
        <v>99</v>
      </c>
      <c r="D725" s="88" t="n">
        <v>98.6</v>
      </c>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t="n">
        <v>102.6</v>
      </c>
      <c r="C741" s="88" t="n">
        <v>102.4</v>
      </c>
      <c r="D741" s="88" t="n">
        <v>102.3</v>
      </c>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t="n">
        <v>115</v>
      </c>
      <c r="C757" s="88" t="n">
        <v>115</v>
      </c>
      <c r="D757" s="88" t="n">
        <v>114.4</v>
      </c>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t="n">
        <v>91.8</v>
      </c>
      <c r="C773" s="88" t="n">
        <v>91.8</v>
      </c>
      <c r="D773" s="88" t="n">
        <v>92.3</v>
      </c>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t="n">
        <v>89.6</v>
      </c>
      <c r="C789" s="78" t="n">
        <v>89.6</v>
      </c>
      <c r="D789" s="78" t="n">
        <v>89.6</v>
      </c>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t="n">
        <v>132.3</v>
      </c>
      <c r="C21" s="78" t="n">
        <v>138.6</v>
      </c>
      <c r="D21" s="78" t="n">
        <v>145.4</v>
      </c>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t="n">
        <v>127</v>
      </c>
      <c r="C37" s="78" t="n">
        <v>131.3</v>
      </c>
      <c r="D37" s="78" t="n">
        <v>134.8</v>
      </c>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t="n">
        <v>136.8</v>
      </c>
      <c r="C53" s="78" t="n">
        <v>144.7</v>
      </c>
      <c r="D53" s="78" t="n">
        <v>154.5</v>
      </c>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t="n">
        <v>123.5</v>
      </c>
      <c r="C69" s="78" t="n">
        <v>129.5</v>
      </c>
      <c r="D69" s="78" t="n">
        <v>134.6</v>
      </c>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t="n">
        <v>127.4</v>
      </c>
      <c r="C85" s="78" t="n">
        <v>131.8</v>
      </c>
      <c r="D85" s="78" t="n">
        <v>135.4</v>
      </c>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t="n">
        <v>120.1</v>
      </c>
      <c r="C101" s="78" t="n">
        <v>127.4</v>
      </c>
      <c r="D101" s="78" t="n">
        <v>134</v>
      </c>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t="n">
        <v>122.1</v>
      </c>
      <c r="C117" s="78" t="n">
        <v>128.9</v>
      </c>
      <c r="D117" s="78" t="n">
        <v>134.9</v>
      </c>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t="n">
        <v>110.5</v>
      </c>
      <c r="C133" s="78" t="n">
        <v>120.7</v>
      </c>
      <c r="D133" s="78" t="n">
        <v>135.2</v>
      </c>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B149" s="78" t="n">
        <v>130.5</v>
      </c>
      <c r="C149" s="78" t="n">
        <v>137.6</v>
      </c>
      <c r="D149" s="78" t="n">
        <v>142</v>
      </c>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B165" s="77" t="n">
        <v>110.9</v>
      </c>
      <c r="C165" s="77" t="n">
        <v>119.7</v>
      </c>
      <c r="D165" s="77" t="n">
        <v>12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t="n">
        <v>124.9</v>
      </c>
      <c r="C181" s="78" t="n">
        <v>124.3</v>
      </c>
      <c r="D181" s="78" t="n">
        <v>123.7</v>
      </c>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t="n">
        <v>117</v>
      </c>
      <c r="C197" s="78" t="n">
        <v>124.7</v>
      </c>
      <c r="D197" s="78" t="n">
        <v>135.1</v>
      </c>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
  <dc:description/>
  <dc:language>en-US</dc:language>
  <cp:lastModifiedBy>lenz-t</cp:lastModifiedBy>
  <cp:lastPrinted>2006-02-10T09:03:30Z</cp:lastPrinted>
  <dcterms:modified xsi:type="dcterms:W3CDTF">2007-04-26T05:57:03Z</dcterms:modified>
  <cp:revision>0</cp:revision>
  <dc:subject/>
  <dc:title>Index der Ausfuhrpreise</dc:title>
</cp:coreProperties>
</file>