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anuar  2007</t>
  </si>
  <si>
    <t xml:space="preserve">Erscheinungsfolge: monatlich</t>
  </si>
  <si>
    <t xml:space="preserve">Erschienen am 27.02.2007</t>
  </si>
  <si>
    <t xml:space="preserve">Artikelnummer: 561420107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sheetProtection sheet="true" objects="true" scenarios="true" selectLockedCells="true"/>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t="n">
        <v>109.3</v>
      </c>
      <c r="K20" s="78" t="n">
        <v>110.1</v>
      </c>
      <c r="L20" s="78" t="n">
        <v>110.1</v>
      </c>
      <c r="M20" s="78" t="n">
        <v>109.9</v>
      </c>
      <c r="N20" s="78" t="n">
        <f aca="false">IF(M20="","",ROUND(AVERAGE(B20:M20),1))</f>
        <v>108.7</v>
      </c>
    </row>
    <row r="21" s="77" customFormat="true" ht="12" hidden="false" customHeight="false" outlineLevel="0" collapsed="false">
      <c r="A21" s="87" t="s">
        <v>631</v>
      </c>
      <c r="B21" s="78" t="n">
        <v>110.2</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t="n">
        <v>114.6</v>
      </c>
      <c r="K36" s="78" t="n">
        <v>115.4</v>
      </c>
      <c r="L36" s="78" t="n">
        <v>115.2</v>
      </c>
      <c r="M36" s="78" t="n">
        <v>115.2</v>
      </c>
      <c r="N36" s="78" t="n">
        <f aca="false">IF(M36="","",ROUND(AVERAGE(B36:M36),1))</f>
        <v>113.4</v>
      </c>
    </row>
    <row r="37" s="77" customFormat="true" ht="12" hidden="false" customHeight="false" outlineLevel="0" collapsed="false">
      <c r="A37" s="87" t="s">
        <v>631</v>
      </c>
      <c r="B37" s="78" t="n">
        <v>115.5</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t="n">
        <v>105.2</v>
      </c>
      <c r="K52" s="78" t="n">
        <v>105.9</v>
      </c>
      <c r="L52" s="78" t="n">
        <v>106.1</v>
      </c>
      <c r="M52" s="78" t="n">
        <v>105.8</v>
      </c>
      <c r="N52" s="78" t="n">
        <f aca="false">IF(M52="","",ROUND(AVERAGE(B52:M52),1))</f>
        <v>105</v>
      </c>
    </row>
    <row r="53" s="77" customFormat="true" ht="12" hidden="false" customHeight="false" outlineLevel="0" collapsed="false">
      <c r="A53" s="87" t="s">
        <v>631</v>
      </c>
      <c r="B53" s="78" t="n">
        <v>106</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t="n">
        <v>113.9</v>
      </c>
      <c r="K68" s="78" t="n">
        <v>114.8</v>
      </c>
      <c r="L68" s="78" t="n">
        <v>115.1</v>
      </c>
      <c r="M68" s="78" t="n">
        <v>114.8</v>
      </c>
      <c r="N68" s="78" t="n">
        <f aca="false">IF(M68="","",ROUND(AVERAGE(B68:M68),1))</f>
        <v>112.6</v>
      </c>
    </row>
    <row r="69" s="77" customFormat="true" ht="12" hidden="false" customHeight="false" outlineLevel="0" collapsed="false">
      <c r="A69" s="87" t="s">
        <v>631</v>
      </c>
      <c r="B69" s="78" t="n">
        <v>114.8</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t="n">
        <v>121</v>
      </c>
      <c r="K84" s="78" t="n">
        <v>122.2</v>
      </c>
      <c r="L84" s="78" t="n">
        <v>122.4</v>
      </c>
      <c r="M84" s="78" t="n">
        <v>122.1</v>
      </c>
      <c r="N84" s="78" t="n">
        <f aca="false">IF(M84="","",ROUND(AVERAGE(B84:M84),1))</f>
        <v>118.9</v>
      </c>
    </row>
    <row r="85" s="77" customFormat="true" ht="12" hidden="false" customHeight="false" outlineLevel="0" collapsed="false">
      <c r="A85" s="87" t="s">
        <v>631</v>
      </c>
      <c r="B85" s="78" t="n">
        <v>122.3</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t="n">
        <v>107.3</v>
      </c>
      <c r="K100" s="78" t="n">
        <v>108</v>
      </c>
      <c r="L100" s="78" t="n">
        <v>108.4</v>
      </c>
      <c r="M100" s="78" t="n">
        <v>108</v>
      </c>
      <c r="N100" s="78" t="n">
        <f aca="false">IF(M100="","",ROUND(AVERAGE(B100:M100),1))</f>
        <v>106.8</v>
      </c>
    </row>
    <row r="101" s="77" customFormat="true" ht="12" hidden="false" customHeight="false" outlineLevel="0" collapsed="false">
      <c r="A101" s="87" t="s">
        <v>631</v>
      </c>
      <c r="B101" s="78" t="n">
        <v>107.9</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t="n">
        <v>96.9</v>
      </c>
      <c r="K116" s="78" t="n">
        <v>96.7</v>
      </c>
      <c r="L116" s="78" t="n">
        <v>97.3</v>
      </c>
      <c r="M116" s="78" t="n">
        <v>97.1</v>
      </c>
      <c r="N116" s="78" t="n">
        <f aca="false">IF(M116="","",ROUND(AVERAGE(B116:M116),1))</f>
        <v>96.9</v>
      </c>
    </row>
    <row r="117" s="77" customFormat="true" ht="12" hidden="false" customHeight="false" outlineLevel="0" collapsed="false">
      <c r="A117" s="87" t="s">
        <v>631</v>
      </c>
      <c r="B117" s="78" t="n">
        <v>97.7</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t="n">
        <v>102.8</v>
      </c>
      <c r="K132" s="78" t="n">
        <v>102.6</v>
      </c>
      <c r="L132" s="78" t="n">
        <v>103.6</v>
      </c>
      <c r="M132" s="78" t="n">
        <v>104</v>
      </c>
      <c r="N132" s="78" t="n">
        <f aca="false">IF(M132="","",ROUND(AVERAGE(B132:M132),1))</f>
        <v>102.6</v>
      </c>
    </row>
    <row r="133" s="77" customFormat="true" ht="12" hidden="false" customHeight="false" outlineLevel="0" collapsed="false">
      <c r="A133" s="87" t="s">
        <v>631</v>
      </c>
      <c r="B133" s="78" t="n">
        <v>104.9</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t="n">
        <v>93.3</v>
      </c>
      <c r="K148" s="78" t="n">
        <v>93.2</v>
      </c>
      <c r="L148" s="78" t="n">
        <v>93.6</v>
      </c>
      <c r="M148" s="78" t="n">
        <v>93</v>
      </c>
      <c r="N148" s="78" t="n">
        <f aca="false">IF(M148="","",ROUND(AVERAGE(B148:M148),1))</f>
        <v>93.5</v>
      </c>
    </row>
    <row r="149" s="77" customFormat="true" ht="12" hidden="false" customHeight="false" outlineLevel="0" collapsed="false">
      <c r="A149" s="87" t="s">
        <v>631</v>
      </c>
      <c r="B149" s="78" t="n">
        <v>93.4</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t="n">
        <v>96</v>
      </c>
      <c r="K164" s="78" t="n">
        <v>96</v>
      </c>
      <c r="L164" s="78" t="n">
        <v>96.6</v>
      </c>
      <c r="M164" s="78" t="n">
        <v>96.2</v>
      </c>
      <c r="N164" s="78" t="n">
        <f aca="false">IF(M164="","",ROUND(AVERAGE(B164:M164),1))</f>
        <v>95.9</v>
      </c>
    </row>
    <row r="165" s="77" customFormat="true" ht="12" hidden="false" customHeight="false" outlineLevel="0" collapsed="false">
      <c r="A165" s="87" t="s">
        <v>631</v>
      </c>
      <c r="B165" s="78" t="n">
        <v>96.9</v>
      </c>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t="n">
        <v>96</v>
      </c>
      <c r="K180" s="78" t="n">
        <v>96</v>
      </c>
      <c r="L180" s="78" t="n">
        <v>96.5</v>
      </c>
      <c r="M180" s="78" t="n">
        <v>96.7</v>
      </c>
      <c r="N180" s="78" t="n">
        <f aca="false">IF(M180="","",ROUND(AVERAGE(B180:M180),1))</f>
        <v>96.1</v>
      </c>
    </row>
    <row r="181" s="77" customFormat="true" ht="12" hidden="false" customHeight="false" outlineLevel="0" collapsed="false">
      <c r="A181" s="87" t="s">
        <v>631</v>
      </c>
      <c r="B181" s="78" t="n">
        <v>97</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8" t="n">
        <v>93.9</v>
      </c>
      <c r="C196" s="78" t="n">
        <v>94.2</v>
      </c>
      <c r="D196" s="78" t="n">
        <v>94.3</v>
      </c>
      <c r="E196" s="78" t="n">
        <v>93.2</v>
      </c>
      <c r="F196" s="78" t="n">
        <v>92.6</v>
      </c>
      <c r="G196" s="78" t="n">
        <v>92.5</v>
      </c>
      <c r="H196" s="78" t="n">
        <v>92.5</v>
      </c>
      <c r="I196" s="78" t="n">
        <v>93.8</v>
      </c>
      <c r="J196" s="78" t="n">
        <v>94.3</v>
      </c>
      <c r="K196" s="78" t="n">
        <v>94.4</v>
      </c>
      <c r="L196" s="78" t="n">
        <v>95</v>
      </c>
      <c r="M196" s="78" t="n">
        <v>93.3</v>
      </c>
      <c r="N196" s="78" t="n">
        <f aca="false">IF(M196="","",ROUND(AVERAGE(B196:M196),1))</f>
        <v>93.7</v>
      </c>
    </row>
    <row r="197" s="77" customFormat="true" ht="12" hidden="false" customHeight="false" outlineLevel="0" collapsed="false">
      <c r="A197" s="87" t="s">
        <v>631</v>
      </c>
      <c r="B197" s="78" t="n">
        <v>95.1</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t="n">
        <v>138.2</v>
      </c>
      <c r="K212" s="78" t="n">
        <v>140.5</v>
      </c>
      <c r="L212" s="78" t="n">
        <v>141.1</v>
      </c>
      <c r="M212" s="78" t="n">
        <v>140.5</v>
      </c>
      <c r="N212" s="78" t="n">
        <f aca="false">IF(M212="","",ROUND(AVERAGE(B212:M212),1))</f>
        <v>137.5</v>
      </c>
    </row>
    <row r="213" s="77" customFormat="true" ht="12" hidden="false" customHeight="false" outlineLevel="0" collapsed="false">
      <c r="A213" s="87" t="s">
        <v>631</v>
      </c>
      <c r="B213" s="78" t="n">
        <v>141.6</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t="n">
        <v>164.8</v>
      </c>
      <c r="K228" s="78" t="n">
        <v>170.5</v>
      </c>
      <c r="L228" s="78" t="n">
        <v>170.3</v>
      </c>
      <c r="M228" s="78" t="n">
        <v>168.1</v>
      </c>
      <c r="N228" s="78" t="n">
        <f aca="false">IF(M228="","",ROUND(AVERAGE(B228:M228),1))</f>
        <v>163.6</v>
      </c>
    </row>
    <row r="229" s="77" customFormat="true" ht="12" hidden="false" customHeight="false" outlineLevel="0" collapsed="false">
      <c r="A229" s="87" t="s">
        <v>631</v>
      </c>
      <c r="B229" s="78" t="n">
        <v>171.2</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t="n">
        <v>120.2</v>
      </c>
      <c r="K244" s="78" t="n">
        <v>120.3</v>
      </c>
      <c r="L244" s="78" t="n">
        <v>121.4</v>
      </c>
      <c r="M244" s="78" t="n">
        <v>121.8</v>
      </c>
      <c r="N244" s="78" t="n">
        <f aca="false">IF(M244="","",ROUND(AVERAGE(B244:M244),1))</f>
        <v>119.9</v>
      </c>
    </row>
    <row r="245" s="77" customFormat="true" ht="12" hidden="false" customHeight="false" outlineLevel="0" collapsed="false">
      <c r="A245" s="87" t="s">
        <v>631</v>
      </c>
      <c r="B245" s="78" t="n">
        <v>121.6</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J260" s="77" t="n">
        <v>112.5</v>
      </c>
      <c r="K260" s="77" t="n">
        <v>113.6</v>
      </c>
      <c r="L260" s="77" t="n">
        <v>113.7</v>
      </c>
      <c r="M260" s="77" t="n">
        <v>113.7</v>
      </c>
      <c r="N260" s="78" t="n">
        <f aca="false">IF(M260="","",ROUND(AVERAGE(B260:M260),1))</f>
        <v>110.7</v>
      </c>
    </row>
    <row r="261" s="77" customFormat="true" ht="12" hidden="false" customHeight="false" outlineLevel="0" collapsed="false">
      <c r="A261" s="87" t="s">
        <v>631</v>
      </c>
      <c r="B261" s="77" t="n">
        <v>113.8</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t="n">
        <v>119.4</v>
      </c>
      <c r="K276" s="78" t="n">
        <v>120.5</v>
      </c>
      <c r="L276" s="78" t="n">
        <v>120</v>
      </c>
      <c r="M276" s="78" t="n">
        <v>120.2</v>
      </c>
      <c r="N276" s="78" t="n">
        <f aca="false">IF(M276="","",ROUND(AVERAGE(B276:M276),1))</f>
        <v>116.8</v>
      </c>
    </row>
    <row r="277" s="77" customFormat="true" ht="12" hidden="false" customHeight="false" outlineLevel="0" collapsed="false">
      <c r="A277" s="87" t="s">
        <v>631</v>
      </c>
      <c r="B277" s="78" t="n">
        <v>120.5</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t="n">
        <v>106.3</v>
      </c>
      <c r="K292" s="78" t="n">
        <v>107.3</v>
      </c>
      <c r="L292" s="78" t="n">
        <v>108</v>
      </c>
      <c r="M292" s="78" t="n">
        <v>107.7</v>
      </c>
      <c r="N292" s="78" t="n">
        <f aca="false">IF(M292="","",ROUND(AVERAGE(B292:M292),1))</f>
        <v>105.2</v>
      </c>
    </row>
    <row r="293" s="77" customFormat="true" ht="12" hidden="false" customHeight="false" outlineLevel="0" collapsed="false">
      <c r="A293" s="87" t="s">
        <v>631</v>
      </c>
      <c r="B293" s="78" t="n">
        <v>107.7</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t="n">
        <v>144.5</v>
      </c>
      <c r="K308" s="78" t="n">
        <v>145.8</v>
      </c>
      <c r="L308" s="78" t="n">
        <v>145.6</v>
      </c>
      <c r="M308" s="78" t="n">
        <v>147.8</v>
      </c>
      <c r="N308" s="78" t="n">
        <f aca="false">IF(M308="","",ROUND(AVERAGE(B308:M308),1))</f>
        <v>139.8</v>
      </c>
    </row>
    <row r="309" s="77" customFormat="true" ht="12" hidden="false" customHeight="false" outlineLevel="0" collapsed="false">
      <c r="A309" s="87" t="s">
        <v>631</v>
      </c>
      <c r="B309" s="78" t="n">
        <v>146.9</v>
      </c>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t="n">
        <v>121.5</v>
      </c>
      <c r="K324" s="78" t="n">
        <v>121.6</v>
      </c>
      <c r="L324" s="78" t="n">
        <v>122.3</v>
      </c>
      <c r="M324" s="78" t="n">
        <v>122.5</v>
      </c>
      <c r="N324" s="78" t="n">
        <f aca="false">IF(M324="","",ROUND(AVERAGE(B324:M324),1))</f>
        <v>118.8</v>
      </c>
    </row>
    <row r="325" s="77" customFormat="true" ht="12" hidden="false" customHeight="false" outlineLevel="0" collapsed="false">
      <c r="A325" s="87" t="s">
        <v>631</v>
      </c>
      <c r="B325" s="78" t="n">
        <v>122.3</v>
      </c>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t="n">
        <v>112</v>
      </c>
      <c r="K340" s="78" t="n">
        <v>113</v>
      </c>
      <c r="L340" s="78" t="n">
        <v>111.8</v>
      </c>
      <c r="M340" s="78" t="n">
        <v>110.6</v>
      </c>
      <c r="N340" s="78" t="n">
        <f aca="false">IF(M340="","",ROUND(AVERAGE(B340:M340),1))</f>
        <v>108.2</v>
      </c>
    </row>
    <row r="341" s="77" customFormat="true" ht="12" hidden="false" customHeight="false" outlineLevel="0" collapsed="false">
      <c r="A341" s="87" t="s">
        <v>631</v>
      </c>
      <c r="B341" s="78" t="n">
        <v>109.9</v>
      </c>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t="n">
        <v>90.2</v>
      </c>
      <c r="K356" s="78" t="n">
        <v>94</v>
      </c>
      <c r="L356" s="78" t="n">
        <v>95.2</v>
      </c>
      <c r="M356" s="78" t="n">
        <v>95.8</v>
      </c>
      <c r="N356" s="78" t="n">
        <f aca="false">IF(M356="","",ROUND(AVERAGE(B356:M356),1))</f>
        <v>90.8</v>
      </c>
    </row>
    <row r="357" s="77" customFormat="true" ht="12" hidden="false" customHeight="false" outlineLevel="0" collapsed="false">
      <c r="A357" s="87" t="s">
        <v>631</v>
      </c>
      <c r="B357" s="78" t="n">
        <v>97.9</v>
      </c>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t="n">
        <v>106.4</v>
      </c>
      <c r="K372" s="78" t="n">
        <v>106.8</v>
      </c>
      <c r="L372" s="78" t="n">
        <v>107</v>
      </c>
      <c r="M372" s="78" t="n">
        <v>106.5</v>
      </c>
      <c r="N372" s="78" t="n">
        <f aca="false">IF(M372="","",ROUND(AVERAGE(B372:M372),1))</f>
        <v>105.5</v>
      </c>
    </row>
    <row r="373" s="77" customFormat="true" ht="12" hidden="false" customHeight="false" outlineLevel="0" collapsed="false">
      <c r="A373" s="87" t="s">
        <v>631</v>
      </c>
      <c r="B373" s="78" t="n">
        <v>106.6</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t="n">
        <v>119.1</v>
      </c>
      <c r="K388" s="78" t="n">
        <v>119.2</v>
      </c>
      <c r="L388" s="78" t="n">
        <v>118.7</v>
      </c>
      <c r="M388" s="78" t="n">
        <v>118.1</v>
      </c>
      <c r="N388" s="78" t="n">
        <f aca="false">IF(M388="","",ROUND(AVERAGE(B388:M388),1))</f>
        <v>119.1</v>
      </c>
    </row>
    <row r="389" s="77" customFormat="true" ht="12" hidden="false" customHeight="false" outlineLevel="0" collapsed="false">
      <c r="A389" s="87" t="s">
        <v>631</v>
      </c>
      <c r="B389" s="78" t="n">
        <v>119.9</v>
      </c>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t="n">
        <v>112.9</v>
      </c>
      <c r="K404" s="78" t="n">
        <v>113.6</v>
      </c>
      <c r="L404" s="78" t="n">
        <v>113.9</v>
      </c>
      <c r="M404" s="78" t="n">
        <v>113.4</v>
      </c>
      <c r="N404" s="78" t="n">
        <f aca="false">IF(M404="","",ROUND(AVERAGE(B404:M404),1))</f>
        <v>111.5</v>
      </c>
    </row>
    <row r="405" s="77" customFormat="true" ht="12" hidden="false" customHeight="false" outlineLevel="0" collapsed="false">
      <c r="A405" s="87" t="s">
        <v>631</v>
      </c>
      <c r="B405" s="78" t="n">
        <v>112.8</v>
      </c>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J420" s="77" t="n">
        <v>117.5</v>
      </c>
      <c r="K420" s="77" t="n">
        <v>118.3</v>
      </c>
      <c r="L420" s="77" t="n">
        <v>118.8</v>
      </c>
      <c r="M420" s="77" t="n">
        <v>118.4</v>
      </c>
      <c r="N420" s="78" t="n">
        <f aca="false">IF(M420="","",ROUND(AVERAGE(B420:M420),1))</f>
        <v>115.1</v>
      </c>
    </row>
    <row r="421" s="77" customFormat="true" ht="12" hidden="false" customHeight="false" outlineLevel="0" collapsed="false">
      <c r="A421" s="87" t="s">
        <v>631</v>
      </c>
      <c r="B421" s="77" t="n">
        <v>117.8</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t="n">
        <v>107.9</v>
      </c>
      <c r="K436" s="78" t="n">
        <v>108.5</v>
      </c>
      <c r="L436" s="78" t="n">
        <v>108.5</v>
      </c>
      <c r="M436" s="78" t="n">
        <v>108</v>
      </c>
      <c r="N436" s="78" t="n">
        <f aca="false">IF(M436="","",ROUND(AVERAGE(B436:M436),1))</f>
        <v>107.6</v>
      </c>
    </row>
    <row r="437" s="77" customFormat="true" ht="12" hidden="false" customHeight="false" outlineLevel="0" collapsed="false">
      <c r="A437" s="87" t="s">
        <v>631</v>
      </c>
      <c r="B437" s="78" t="n">
        <v>107.3</v>
      </c>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t="n">
        <v>128</v>
      </c>
      <c r="K452" s="78" t="n">
        <v>131.5</v>
      </c>
      <c r="L452" s="78" t="n">
        <v>130.4</v>
      </c>
      <c r="M452" s="78" t="n">
        <v>127.2</v>
      </c>
      <c r="N452" s="78" t="n">
        <f aca="false">IF(M452="","",ROUND(AVERAGE(B452:M452),1))</f>
        <v>125.1</v>
      </c>
    </row>
    <row r="453" s="77" customFormat="true" ht="12" hidden="false" customHeight="false" outlineLevel="0" collapsed="false">
      <c r="A453" s="87" t="s">
        <v>631</v>
      </c>
      <c r="B453" s="78" t="n">
        <v>124.9</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t="n">
        <v>119.7</v>
      </c>
      <c r="K468" s="78" t="n">
        <v>123.8</v>
      </c>
      <c r="L468" s="78" t="n">
        <v>125.1</v>
      </c>
      <c r="M468" s="78" t="n">
        <v>125</v>
      </c>
      <c r="N468" s="78" t="n">
        <f aca="false">IF(M468="","",ROUND(AVERAGE(B468:M468),1))</f>
        <v>117.9</v>
      </c>
    </row>
    <row r="469" s="77" customFormat="true" ht="12" hidden="false" customHeight="false" outlineLevel="0" collapsed="false">
      <c r="A469" s="87" t="s">
        <v>631</v>
      </c>
      <c r="B469" s="78" t="n">
        <v>123.5</v>
      </c>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t="n">
        <v>101.8</v>
      </c>
      <c r="K484" s="78" t="n">
        <v>101.5</v>
      </c>
      <c r="L484" s="78" t="n">
        <v>101.3</v>
      </c>
      <c r="M484" s="78" t="n">
        <v>101.5</v>
      </c>
      <c r="N484" s="78" t="n">
        <f aca="false">IF(M484="","",ROUND(AVERAGE(B484:M484),1))</f>
        <v>99.6</v>
      </c>
    </row>
    <row r="485" s="77" customFormat="true" ht="12" hidden="false" customHeight="false" outlineLevel="0" collapsed="false">
      <c r="A485" s="87" t="s">
        <v>631</v>
      </c>
      <c r="B485" s="78" t="n">
        <v>102</v>
      </c>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t="n">
        <v>112.7</v>
      </c>
      <c r="K500" s="78" t="n">
        <v>112.5</v>
      </c>
      <c r="L500" s="78" t="n">
        <v>113</v>
      </c>
      <c r="M500" s="78" t="n">
        <v>112.9</v>
      </c>
      <c r="N500" s="78" t="n">
        <f aca="false">IF(M500="","",ROUND(AVERAGE(B500:M500),1))</f>
        <v>112</v>
      </c>
    </row>
    <row r="501" s="77" customFormat="true" ht="12" hidden="false" customHeight="false" outlineLevel="0" collapsed="false">
      <c r="A501" s="87" t="s">
        <v>631</v>
      </c>
      <c r="B501" s="78" t="n">
        <v>112.6</v>
      </c>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t="n">
        <v>129.6</v>
      </c>
      <c r="K516" s="78" t="n">
        <v>132.7</v>
      </c>
      <c r="L516" s="78" t="n">
        <v>134.7</v>
      </c>
      <c r="M516" s="78" t="n">
        <v>134.7</v>
      </c>
      <c r="N516" s="78" t="n">
        <f aca="false">IF(M516="","",ROUND(AVERAGE(B516:M516),1))</f>
        <v>130.3</v>
      </c>
    </row>
    <row r="517" s="77" customFormat="true" ht="12" hidden="false" customHeight="false" outlineLevel="0" collapsed="false">
      <c r="A517" s="87" t="s">
        <v>631</v>
      </c>
      <c r="B517" s="78" t="n">
        <v>135.6</v>
      </c>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t="n">
        <v>104.9</v>
      </c>
      <c r="K532" s="78" t="n">
        <v>105.1</v>
      </c>
      <c r="L532" s="78" t="n">
        <v>104.6</v>
      </c>
      <c r="M532" s="78" t="n">
        <v>104</v>
      </c>
      <c r="N532" s="78" t="n">
        <f aca="false">IF(M532="","",ROUND(AVERAGE(B532:M532),1))</f>
        <v>105.2</v>
      </c>
    </row>
    <row r="533" s="77" customFormat="true" ht="12" hidden="false" customHeight="false" outlineLevel="0" collapsed="false">
      <c r="A533" s="87" t="s">
        <v>631</v>
      </c>
      <c r="B533" s="78" t="n">
        <v>103.6</v>
      </c>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t="n">
        <v>111.6</v>
      </c>
      <c r="K548" s="78" t="n">
        <v>111.9</v>
      </c>
      <c r="L548" s="78" t="n">
        <v>111.8</v>
      </c>
      <c r="M548" s="78" t="n">
        <v>111.7</v>
      </c>
      <c r="N548" s="78" t="n">
        <f aca="false">IF(M548="","",ROUND(AVERAGE(B548:M548),1))</f>
        <v>111.6</v>
      </c>
    </row>
    <row r="549" s="77" customFormat="true" ht="12" hidden="false" customHeight="false" outlineLevel="0" collapsed="false">
      <c r="A549" s="87" t="s">
        <v>631</v>
      </c>
      <c r="B549" s="78" t="n">
        <v>112</v>
      </c>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t="n">
        <v>108.6</v>
      </c>
      <c r="K564" s="78" t="n">
        <v>109.2</v>
      </c>
      <c r="L564" s="78" t="n">
        <v>109.1</v>
      </c>
      <c r="M564" s="78" t="n">
        <v>109</v>
      </c>
      <c r="N564" s="78" t="n">
        <f aca="false">IF(M564="","",ROUND(AVERAGE(B564:M564),1))</f>
        <v>109.1</v>
      </c>
    </row>
    <row r="565" s="77" customFormat="true" ht="12" hidden="false" customHeight="false" outlineLevel="0" collapsed="false">
      <c r="A565" s="87" t="s">
        <v>631</v>
      </c>
      <c r="B565" s="78" t="n">
        <v>109.7</v>
      </c>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t="n">
        <v>114</v>
      </c>
      <c r="K580" s="78" t="n">
        <v>114</v>
      </c>
      <c r="L580" s="78" t="n">
        <v>113.9</v>
      </c>
      <c r="M580" s="78" t="n">
        <v>113.9</v>
      </c>
      <c r="N580" s="78" t="n">
        <f aca="false">IF(M580="","",ROUND(AVERAGE(B580:M580),1))</f>
        <v>113.6</v>
      </c>
    </row>
    <row r="581" s="77" customFormat="true" ht="12" hidden="false" customHeight="false" outlineLevel="0" collapsed="false">
      <c r="A581" s="87" t="s">
        <v>631</v>
      </c>
      <c r="B581" s="78" t="n">
        <v>113.7</v>
      </c>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8" t="n">
        <v>114.7</v>
      </c>
      <c r="C596" s="78" t="n">
        <v>114.7</v>
      </c>
      <c r="D596" s="78" t="n">
        <v>116.1</v>
      </c>
      <c r="E596" s="78" t="n">
        <v>116.5</v>
      </c>
      <c r="F596" s="78" t="n">
        <v>116.2</v>
      </c>
      <c r="G596" s="78" t="n">
        <v>115.8</v>
      </c>
      <c r="H596" s="78" t="n">
        <v>115.9</v>
      </c>
      <c r="I596" s="78" t="n">
        <v>116.2</v>
      </c>
      <c r="J596" s="78" t="n">
        <v>115.7</v>
      </c>
      <c r="K596" s="78" t="n">
        <v>116.2</v>
      </c>
      <c r="L596" s="78" t="n">
        <v>116</v>
      </c>
      <c r="M596" s="78" t="n">
        <v>115.9</v>
      </c>
      <c r="N596" s="78" t="n">
        <f aca="false">IF(M596="","",ROUND(AVERAGE(B596:M596),1))</f>
        <v>115.8</v>
      </c>
    </row>
    <row r="597" s="77" customFormat="true" ht="12" hidden="false" customHeight="false" outlineLevel="0" collapsed="false">
      <c r="A597" s="87" t="s">
        <v>631</v>
      </c>
      <c r="B597" s="78" t="n">
        <v>115.7</v>
      </c>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8"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J612" s="77" t="n">
        <v>106.1</v>
      </c>
      <c r="K612" s="77" t="n">
        <v>107.1</v>
      </c>
      <c r="L612" s="77" t="n">
        <v>106.8</v>
      </c>
      <c r="M612" s="77" t="n">
        <v>106.7</v>
      </c>
      <c r="N612" s="78" t="n">
        <f aca="false">IF(M612="","",ROUND(AVERAGE(B612:M612),1))</f>
        <v>106</v>
      </c>
    </row>
    <row r="613" s="77" customFormat="true" ht="12" hidden="false" customHeight="false" outlineLevel="0" collapsed="false">
      <c r="A613" s="87" t="s">
        <v>631</v>
      </c>
      <c r="B613" s="77" t="n">
        <v>106.9</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t="n">
        <v>112.9</v>
      </c>
      <c r="K628" s="78" t="n">
        <v>114</v>
      </c>
      <c r="L628" s="78" t="n">
        <v>112.8</v>
      </c>
      <c r="M628" s="78" t="n">
        <v>112.8</v>
      </c>
      <c r="N628" s="78" t="n">
        <f aca="false">IF(M628="","",ROUND(AVERAGE(B628:M628),1))</f>
        <v>112.8</v>
      </c>
    </row>
    <row r="629" s="77" customFormat="true" ht="12" hidden="false" customHeight="false" outlineLevel="0" collapsed="false">
      <c r="A629" s="87" t="s">
        <v>631</v>
      </c>
      <c r="B629" s="78" t="n">
        <v>113.2</v>
      </c>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J644" s="77" t="n">
        <v>102.8</v>
      </c>
      <c r="K644" s="77" t="n">
        <v>103.9</v>
      </c>
      <c r="L644" s="77" t="n">
        <v>103.9</v>
      </c>
      <c r="M644" s="77" t="n">
        <v>103.7</v>
      </c>
      <c r="N644" s="78" t="n">
        <f aca="false">IF(M644="","",ROUND(AVERAGE(B644:M644),1))</f>
        <v>102.8</v>
      </c>
    </row>
    <row r="645" s="77" customFormat="true" ht="12" hidden="false" customHeight="false" outlineLevel="0" collapsed="false">
      <c r="A645" s="87" t="s">
        <v>631</v>
      </c>
      <c r="B645" s="77" t="n">
        <v>103.8</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t="n">
        <v>101.3</v>
      </c>
      <c r="K660" s="78" t="n">
        <v>103.9</v>
      </c>
      <c r="L660" s="78" t="n">
        <v>101.9</v>
      </c>
      <c r="M660" s="78" t="n">
        <v>101.6</v>
      </c>
      <c r="N660" s="78" t="n">
        <f aca="false">IF(M660="","",ROUND(AVERAGE(B660:M660),1))</f>
        <v>101.6</v>
      </c>
    </row>
    <row r="661" s="77" customFormat="true" ht="12" hidden="false" customHeight="false" outlineLevel="0" collapsed="false">
      <c r="A661" s="87" t="s">
        <v>631</v>
      </c>
      <c r="B661" s="78" t="n">
        <v>103.9</v>
      </c>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t="n">
        <v>116.1</v>
      </c>
      <c r="K676" s="78" t="n">
        <v>120.3</v>
      </c>
      <c r="L676" s="78" t="n">
        <v>114.5</v>
      </c>
      <c r="M676" s="78" t="n">
        <v>114.4</v>
      </c>
      <c r="N676" s="78" t="n">
        <f aca="false">IF(M676="","",ROUND(AVERAGE(B676:M676),1))</f>
        <v>115.6</v>
      </c>
    </row>
    <row r="677" s="77" customFormat="true" ht="12" hidden="false" customHeight="false" outlineLevel="0" collapsed="false">
      <c r="A677" s="87" t="s">
        <v>631</v>
      </c>
      <c r="B677" s="78" t="n">
        <v>115.5</v>
      </c>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t="n">
        <v>92.2</v>
      </c>
      <c r="K692" s="78" t="n">
        <v>93.8</v>
      </c>
      <c r="L692" s="78" t="n">
        <v>94.2</v>
      </c>
      <c r="M692" s="78" t="n">
        <v>93.8</v>
      </c>
      <c r="N692" s="78" t="n">
        <f aca="false">IF(M692="","",ROUND(AVERAGE(B692:M692),1))</f>
        <v>93.1</v>
      </c>
    </row>
    <row r="693" s="77" customFormat="true" ht="12" hidden="false" customHeight="false" outlineLevel="0" collapsed="false">
      <c r="A693" s="87" t="s">
        <v>631</v>
      </c>
      <c r="B693" s="78" t="n">
        <v>96.8</v>
      </c>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t="n">
        <v>107.3</v>
      </c>
      <c r="K708" s="78" t="n">
        <v>108</v>
      </c>
      <c r="L708" s="78" t="n">
        <v>108.1</v>
      </c>
      <c r="M708" s="78" t="n">
        <v>108</v>
      </c>
      <c r="N708" s="78" t="n">
        <f aca="false">IF(M708="","",ROUND(AVERAGE(B708:M708),1))</f>
        <v>107.2</v>
      </c>
    </row>
    <row r="709" s="77" customFormat="true" ht="12" hidden="false" customHeight="false" outlineLevel="0" collapsed="false">
      <c r="A709" s="87" t="s">
        <v>631</v>
      </c>
      <c r="B709" s="78" t="n">
        <v>107.6</v>
      </c>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t="n">
        <v>111.9</v>
      </c>
      <c r="K724" s="78" t="n">
        <v>111.9</v>
      </c>
      <c r="L724" s="78" t="n">
        <v>112.3</v>
      </c>
      <c r="M724" s="78" t="n">
        <v>112.3</v>
      </c>
      <c r="N724" s="78" t="n">
        <f aca="false">IF(M724="","",ROUND(AVERAGE(B724:M724),1))</f>
        <v>111.9</v>
      </c>
    </row>
    <row r="725" s="77" customFormat="true" ht="12" hidden="false" customHeight="false" outlineLevel="0" collapsed="false">
      <c r="A725" s="87" t="s">
        <v>631</v>
      </c>
      <c r="B725" s="78" t="n">
        <v>112.5</v>
      </c>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t="n">
        <v>105.3</v>
      </c>
      <c r="K740" s="78" t="n">
        <v>106.2</v>
      </c>
      <c r="L740" s="78" t="n">
        <v>106.2</v>
      </c>
      <c r="M740" s="78" t="n">
        <v>106.1</v>
      </c>
      <c r="N740" s="78" t="n">
        <f aca="false">IF(M740="","",ROUND(AVERAGE(B740:M740),1))</f>
        <v>105.1</v>
      </c>
    </row>
    <row r="741" s="77" customFormat="true" ht="12" hidden="false" customHeight="false" outlineLevel="0" collapsed="false">
      <c r="A741" s="87" t="s">
        <v>631</v>
      </c>
      <c r="B741" s="78" t="n">
        <v>105.5</v>
      </c>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t="n">
        <v>109.1</v>
      </c>
      <c r="K756" s="78" t="n">
        <v>109.1</v>
      </c>
      <c r="L756" s="78" t="n">
        <v>109.2</v>
      </c>
      <c r="M756" s="78" t="n">
        <v>109.3</v>
      </c>
      <c r="N756" s="78" t="n">
        <f aca="false">IF(M756="","",ROUND(AVERAGE(B756:M756),1))</f>
        <v>108.6</v>
      </c>
    </row>
    <row r="757" s="77" customFormat="true" ht="12" hidden="false" customHeight="false" outlineLevel="0" collapsed="false">
      <c r="A757" s="87" t="s">
        <v>631</v>
      </c>
      <c r="B757" s="78" t="n">
        <v>109</v>
      </c>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J772" s="77" t="n">
        <v>107.3</v>
      </c>
      <c r="K772" s="77" t="n">
        <v>107.5</v>
      </c>
      <c r="L772" s="77" t="n">
        <v>107.2</v>
      </c>
      <c r="M772" s="77" t="n">
        <v>107.1</v>
      </c>
      <c r="N772" s="78" t="n">
        <f aca="false">IF(M772="","",ROUND(AVERAGE(B772:M772),1))</f>
        <v>107</v>
      </c>
    </row>
    <row r="773" s="77" customFormat="true" ht="12" hidden="false" customHeight="false" outlineLevel="0" collapsed="false">
      <c r="A773" s="87" t="s">
        <v>631</v>
      </c>
      <c r="B773" s="77" t="n">
        <v>107.5</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t="n">
        <v>106.7</v>
      </c>
      <c r="K788" s="78" t="n">
        <v>107</v>
      </c>
      <c r="L788" s="78" t="n">
        <v>106.6</v>
      </c>
      <c r="M788" s="78" t="n">
        <v>106.6</v>
      </c>
      <c r="N788" s="78" t="n">
        <f aca="false">IF(M788="","",ROUND(AVERAGE(B788:M788),1))</f>
        <v>105.9</v>
      </c>
    </row>
    <row r="789" s="77" customFormat="true" ht="12" hidden="false" customHeight="false" outlineLevel="0" collapsed="false">
      <c r="A789" s="87" t="s">
        <v>631</v>
      </c>
      <c r="B789" s="78" t="n">
        <v>107.6</v>
      </c>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t="n">
        <v>107.8</v>
      </c>
      <c r="K804" s="78" t="n">
        <v>107.8</v>
      </c>
      <c r="L804" s="78" t="n">
        <v>107.6</v>
      </c>
      <c r="M804" s="78" t="n">
        <v>107.6</v>
      </c>
      <c r="N804" s="78" t="n">
        <f aca="false">IF(M804="","",ROUND(AVERAGE(B804:M804),1))</f>
        <v>107.8</v>
      </c>
    </row>
    <row r="805" s="77" customFormat="true" ht="12" hidden="false" customHeight="false" outlineLevel="0" collapsed="false">
      <c r="A805" s="87" t="s">
        <v>631</v>
      </c>
      <c r="B805" s="78" t="n">
        <v>107.4</v>
      </c>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t="n">
        <v>108.5</v>
      </c>
      <c r="K820" s="78" t="n">
        <v>108.8</v>
      </c>
      <c r="L820" s="78" t="n">
        <v>108.2</v>
      </c>
      <c r="M820" s="78" t="n">
        <v>108.1</v>
      </c>
      <c r="N820" s="78" t="n">
        <f aca="false">IF(M820="","",ROUND(AVERAGE(B820:M820),1))</f>
        <v>107.8</v>
      </c>
    </row>
    <row r="821" s="77" customFormat="true" ht="12" hidden="false" customHeight="false" outlineLevel="0" collapsed="false">
      <c r="A821" s="87" t="s">
        <v>631</v>
      </c>
      <c r="B821" s="78" t="n">
        <v>108.5</v>
      </c>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t="n">
        <v>110.4</v>
      </c>
      <c r="K836" s="78" t="n">
        <v>110.9</v>
      </c>
      <c r="L836" s="78" t="n">
        <v>110.2</v>
      </c>
      <c r="M836" s="78" t="n">
        <v>110.2</v>
      </c>
      <c r="N836" s="78" t="n">
        <f aca="false">IF(M836="","",ROUND(AVERAGE(B836:M836),1))</f>
        <v>109</v>
      </c>
    </row>
    <row r="837" s="77" customFormat="true" ht="12" hidden="false" customHeight="false" outlineLevel="0" collapsed="false">
      <c r="A837" s="87" t="s">
        <v>631</v>
      </c>
      <c r="B837" s="78" t="n">
        <v>111.2</v>
      </c>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t="n">
        <v>106.7</v>
      </c>
      <c r="K852" s="78" t="n">
        <v>106.8</v>
      </c>
      <c r="L852" s="78" t="n">
        <v>106.3</v>
      </c>
      <c r="M852" s="78" t="n">
        <v>106.1</v>
      </c>
      <c r="N852" s="78" t="n">
        <f aca="false">IF(M852="","",ROUND(AVERAGE(B852:M852),1))</f>
        <v>106.6</v>
      </c>
    </row>
    <row r="853" s="77" customFormat="true" ht="12" hidden="false" customHeight="false" outlineLevel="0" collapsed="false">
      <c r="A853" s="87" t="s">
        <v>631</v>
      </c>
      <c r="B853" s="78" t="n">
        <v>105.8</v>
      </c>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t="n">
        <v>106.5</v>
      </c>
      <c r="K868" s="78" t="n">
        <v>106.6</v>
      </c>
      <c r="L868" s="78" t="n">
        <v>106.4</v>
      </c>
      <c r="M868" s="78" t="n">
        <v>106.3</v>
      </c>
      <c r="N868" s="78" t="n">
        <f aca="false">IF(M868="","",ROUND(AVERAGE(B868:M868),1))</f>
        <v>106.8</v>
      </c>
    </row>
    <row r="869" s="77" customFormat="true" ht="12" hidden="false" customHeight="false" outlineLevel="0" collapsed="false">
      <c r="A869" s="87" t="s">
        <v>631</v>
      </c>
      <c r="B869" s="78" t="n">
        <v>107.7</v>
      </c>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t="n">
        <v>106.1</v>
      </c>
      <c r="K884" s="78" t="n">
        <v>106.1</v>
      </c>
      <c r="L884" s="78" t="n">
        <v>106.2</v>
      </c>
      <c r="M884" s="78" t="n">
        <v>106.2</v>
      </c>
      <c r="N884" s="78" t="n">
        <f aca="false">IF(M884="","",ROUND(AVERAGE(B884:M884),1))</f>
        <v>106.2</v>
      </c>
    </row>
    <row r="885" s="77" customFormat="true" ht="12" hidden="false" customHeight="false" outlineLevel="0" collapsed="false">
      <c r="A885" s="87" t="s">
        <v>631</v>
      </c>
      <c r="B885" s="78" t="n">
        <v>106.6</v>
      </c>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J900" s="77" t="n">
        <v>102.3</v>
      </c>
      <c r="K900" s="77" t="n">
        <v>102.4</v>
      </c>
      <c r="L900" s="77" t="n">
        <v>102.4</v>
      </c>
      <c r="M900" s="77" t="n">
        <v>102.4</v>
      </c>
      <c r="N900" s="78" t="n">
        <f aca="false">IF(M900="","",ROUND(AVERAGE(B900:M900),1))</f>
        <v>102.3</v>
      </c>
    </row>
    <row r="901" s="77" customFormat="true" ht="12" hidden="false" customHeight="false" outlineLevel="0" collapsed="false">
      <c r="A901" s="87" t="s">
        <v>631</v>
      </c>
      <c r="B901" s="77" t="n">
        <v>103.3</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t="n">
        <v>108.7</v>
      </c>
      <c r="K916" s="78" t="n">
        <v>108.7</v>
      </c>
      <c r="L916" s="78" t="n">
        <v>108.7</v>
      </c>
      <c r="M916" s="78" t="n">
        <v>108.8</v>
      </c>
      <c r="N916" s="78" t="n">
        <f aca="false">IF(M916="","",ROUND(AVERAGE(B916:M916),1))</f>
        <v>108.8</v>
      </c>
    </row>
    <row r="917" s="77" customFormat="true" ht="12" hidden="false" customHeight="false" outlineLevel="0" collapsed="false">
      <c r="A917" s="87" t="s">
        <v>631</v>
      </c>
      <c r="B917" s="78" t="n">
        <v>108.8</v>
      </c>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t="n">
        <v>101.2</v>
      </c>
      <c r="K932" s="78" t="n">
        <v>101.6</v>
      </c>
      <c r="L932" s="78" t="n">
        <v>101.6</v>
      </c>
      <c r="M932" s="78" t="n">
        <v>101.7</v>
      </c>
      <c r="N932" s="78" t="n">
        <f aca="false">IF(M932="","",ROUND(AVERAGE(B932:M932),1))</f>
        <v>101.2</v>
      </c>
    </row>
    <row r="933" s="77" customFormat="true" ht="12" hidden="false" customHeight="false" outlineLevel="0" collapsed="false">
      <c r="A933" s="87" t="s">
        <v>631</v>
      </c>
      <c r="B933" s="78" t="n">
        <v>102.7</v>
      </c>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t="n">
        <v>104.1</v>
      </c>
      <c r="K948" s="78" t="n">
        <v>103.9</v>
      </c>
      <c r="L948" s="78" t="n">
        <v>103.9</v>
      </c>
      <c r="M948" s="78" t="n">
        <v>104.4</v>
      </c>
      <c r="N948" s="78" t="n">
        <f aca="false">IF(M948="","",ROUND(AVERAGE(B948:M948),1))</f>
        <v>104</v>
      </c>
    </row>
    <row r="949" s="77" customFormat="true" ht="12" hidden="false" customHeight="false" outlineLevel="0" collapsed="false">
      <c r="A949" s="87" t="s">
        <v>631</v>
      </c>
      <c r="B949" s="78" t="n">
        <v>105.3</v>
      </c>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t="n">
        <v>99.1</v>
      </c>
      <c r="K964" s="78" t="n">
        <v>99.9</v>
      </c>
      <c r="L964" s="78" t="n">
        <v>99.9</v>
      </c>
      <c r="M964" s="78" t="n">
        <v>99.7</v>
      </c>
      <c r="N964" s="78" t="n">
        <f aca="false">IF(M964="","",ROUND(AVERAGE(B964:M964),1))</f>
        <v>99.1</v>
      </c>
    </row>
    <row r="965" s="77" customFormat="true" ht="12" hidden="false" customHeight="false" outlineLevel="0" collapsed="false">
      <c r="A965" s="87" t="s">
        <v>631</v>
      </c>
      <c r="B965" s="78" t="n">
        <v>100.8</v>
      </c>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t="n">
        <v>109.8</v>
      </c>
      <c r="K980" s="78" t="n">
        <v>109.8</v>
      </c>
      <c r="L980" s="78" t="n">
        <v>110.9</v>
      </c>
      <c r="M980" s="78" t="n">
        <v>110.9</v>
      </c>
      <c r="N980" s="78" t="n">
        <f aca="false">IF(M980="","",ROUND(AVERAGE(B980:M980),1))</f>
        <v>110.3</v>
      </c>
    </row>
    <row r="981" s="77" customFormat="true" ht="12" hidden="false" customHeight="false" outlineLevel="0" collapsed="false">
      <c r="A981" s="87" t="s">
        <v>631</v>
      </c>
      <c r="B981" s="78" t="n">
        <v>110.1</v>
      </c>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t="n">
        <v>100.1</v>
      </c>
      <c r="K996" s="78" t="n">
        <v>100.1</v>
      </c>
      <c r="L996" s="78" t="n">
        <v>100.1</v>
      </c>
      <c r="M996" s="78" t="n">
        <v>100.1</v>
      </c>
      <c r="N996" s="78" t="n">
        <f aca="false">IF(M996="","",ROUND(AVERAGE(B996:M996),1))</f>
        <v>100.1</v>
      </c>
    </row>
    <row r="997" s="77" customFormat="true" ht="12" hidden="false" customHeight="false" outlineLevel="0" collapsed="false">
      <c r="A997" s="87" t="s">
        <v>631</v>
      </c>
      <c r="B997" s="78" t="n">
        <v>100.1</v>
      </c>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t="n">
        <v>88.1</v>
      </c>
      <c r="K1012" s="78" t="n">
        <v>88.3</v>
      </c>
      <c r="L1012" s="78" t="n">
        <v>88.2</v>
      </c>
      <c r="M1012" s="78" t="n">
        <v>88</v>
      </c>
      <c r="N1012" s="78" t="n">
        <f aca="false">IF(M1012="","",ROUND(AVERAGE(B1012:M1012),1))</f>
        <v>88.3</v>
      </c>
    </row>
    <row r="1013" s="77" customFormat="true" ht="12" hidden="false" customHeight="false" outlineLevel="0" collapsed="false">
      <c r="A1013" s="87" t="s">
        <v>631</v>
      </c>
      <c r="B1013" s="78" t="n">
        <v>89.1</v>
      </c>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t="n">
        <v>96</v>
      </c>
      <c r="K1028" s="78" t="n">
        <v>96.3</v>
      </c>
      <c r="L1028" s="78" t="n">
        <v>96.3</v>
      </c>
      <c r="M1028" s="78" t="n">
        <v>96.3</v>
      </c>
      <c r="N1028" s="78" t="n">
        <f aca="false">IF(M1028="","",ROUND(AVERAGE(B1028:M1028),1))</f>
        <v>96.4</v>
      </c>
    </row>
    <row r="1029" s="77" customFormat="true" ht="12" hidden="false" customHeight="false" outlineLevel="0" collapsed="false">
      <c r="A1029" s="87" t="s">
        <v>631</v>
      </c>
      <c r="B1029" s="78" t="n">
        <v>96.4</v>
      </c>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t="n">
        <v>83.2</v>
      </c>
      <c r="K1044" s="78" t="n">
        <v>83.5</v>
      </c>
      <c r="L1044" s="78" t="n">
        <v>83.3</v>
      </c>
      <c r="M1044" s="78" t="n">
        <v>82.9</v>
      </c>
      <c r="N1044" s="78" t="n">
        <f aca="false">IF(M1044="","",ROUND(AVERAGE(B1044:M1044),1))</f>
        <v>83.3</v>
      </c>
    </row>
    <row r="1045" s="77" customFormat="true" ht="12" hidden="false" customHeight="false" outlineLevel="0" collapsed="false">
      <c r="A1045" s="87" t="s">
        <v>631</v>
      </c>
      <c r="B1045" s="78" t="n">
        <v>84.6</v>
      </c>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J1060" s="77" t="n">
        <v>106.9</v>
      </c>
      <c r="K1060" s="77" t="n">
        <v>105.4</v>
      </c>
      <c r="L1060" s="77" t="n">
        <v>104.8</v>
      </c>
      <c r="M1060" s="77" t="n">
        <v>106.9</v>
      </c>
      <c r="N1060" s="78" t="n">
        <f aca="false">IF(M1060="","",ROUND(AVERAGE(B1060:M1060),1))</f>
        <v>106</v>
      </c>
    </row>
    <row r="1061" s="77" customFormat="true" ht="12" hidden="false" customHeight="false" outlineLevel="0" collapsed="false">
      <c r="A1061" s="87" t="s">
        <v>631</v>
      </c>
      <c r="B1061" s="77" t="n">
        <v>104.4</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t="n">
        <v>102.8</v>
      </c>
      <c r="K1076" s="78" t="n">
        <v>103.6</v>
      </c>
      <c r="L1076" s="78" t="n">
        <v>103.5</v>
      </c>
      <c r="M1076" s="78" t="n">
        <v>103.5</v>
      </c>
      <c r="N1076" s="78" t="n">
        <f aca="false">IF(M1076="","",ROUND(AVERAGE(B1076:M1076),1))</f>
        <v>102.7</v>
      </c>
    </row>
    <row r="1077" s="77" customFormat="true" ht="12" hidden="false" customHeight="false" outlineLevel="0" collapsed="false">
      <c r="A1077" s="87" t="s">
        <v>631</v>
      </c>
      <c r="B1077" s="78" t="n">
        <v>105.3</v>
      </c>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t="n">
        <v>102.6</v>
      </c>
      <c r="K1092" s="78" t="n">
        <v>102.7</v>
      </c>
      <c r="L1092" s="78" t="n">
        <v>102.7</v>
      </c>
      <c r="M1092" s="78" t="n">
        <v>103</v>
      </c>
      <c r="N1092" s="78" t="n">
        <f aca="false">IF(M1092="","",ROUND(AVERAGE(B1092:M1092),1))</f>
        <v>102.4</v>
      </c>
    </row>
    <row r="1093" s="77" customFormat="true" ht="12" hidden="false" customHeight="false" outlineLevel="0" collapsed="false">
      <c r="A1093" s="87" t="s">
        <v>631</v>
      </c>
      <c r="B1093" s="78" t="n">
        <v>105.1</v>
      </c>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t="n">
        <v>102.9</v>
      </c>
      <c r="K1108" s="78" t="n">
        <v>104.2</v>
      </c>
      <c r="L1108" s="78" t="n">
        <v>104.2</v>
      </c>
      <c r="M1108" s="78" t="n">
        <v>103.9</v>
      </c>
      <c r="N1108" s="78" t="n">
        <f aca="false">IF(M1108="","",ROUND(AVERAGE(B1108:M1108),1))</f>
        <v>103</v>
      </c>
    </row>
    <row r="1109" s="77" customFormat="true" ht="12" hidden="false" customHeight="false" outlineLevel="0" collapsed="false">
      <c r="A1109" s="87" t="s">
        <v>631</v>
      </c>
      <c r="B1109" s="78" t="n">
        <v>105.4</v>
      </c>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t="n">
        <v>114.1</v>
      </c>
      <c r="K1124" s="78" t="n">
        <v>114.1</v>
      </c>
      <c r="L1124" s="78" t="n">
        <v>114.4</v>
      </c>
      <c r="M1124" s="78" t="n">
        <v>114.4</v>
      </c>
      <c r="N1124" s="78" t="n">
        <f aca="false">IF(M1124="","",ROUND(AVERAGE(B1124:M1124),1))</f>
        <v>113.5</v>
      </c>
    </row>
    <row r="1125" s="77" customFormat="true" ht="12" hidden="false" customHeight="false" outlineLevel="0" collapsed="false">
      <c r="A1125" s="87" t="s">
        <v>631</v>
      </c>
      <c r="B1125" s="78" t="n">
        <v>114.6</v>
      </c>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t="n">
        <v>100.3</v>
      </c>
      <c r="K1140" s="78" t="n">
        <v>101.2</v>
      </c>
      <c r="L1140" s="78" t="n">
        <v>101</v>
      </c>
      <c r="M1140" s="78" t="n">
        <v>100.9</v>
      </c>
      <c r="N1140" s="78" t="n">
        <f aca="false">IF(M1140="","",ROUND(AVERAGE(B1140:M1140),1))</f>
        <v>100.4</v>
      </c>
    </row>
    <row r="1141" s="77" customFormat="true" ht="12" hidden="false" customHeight="false" outlineLevel="0" collapsed="false">
      <c r="A1141" s="87" t="s">
        <v>631</v>
      </c>
      <c r="B1141" s="78" t="n">
        <v>102.9</v>
      </c>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t="n">
        <v>108.1</v>
      </c>
      <c r="K1156" s="78" t="n">
        <v>108.2</v>
      </c>
      <c r="L1156" s="78" t="n">
        <v>108</v>
      </c>
      <c r="M1156" s="78" t="n">
        <v>107.7</v>
      </c>
      <c r="N1156" s="78" t="n">
        <f aca="false">IF(M1156="","",ROUND(AVERAGE(B1156:M1156),1))</f>
        <v>108.2</v>
      </c>
    </row>
    <row r="1157" s="77" customFormat="true" ht="12" hidden="false" customHeight="false" outlineLevel="0" collapsed="false">
      <c r="A1157" s="87" t="s">
        <v>631</v>
      </c>
      <c r="B1157" s="78" t="n">
        <v>112.7</v>
      </c>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t="n">
        <v>109.5</v>
      </c>
      <c r="K1172" s="78" t="n">
        <v>110.2</v>
      </c>
      <c r="L1172" s="78" t="n">
        <v>110.3</v>
      </c>
      <c r="M1172" s="78" t="n">
        <v>110.4</v>
      </c>
      <c r="N1172" s="78" t="n">
        <f aca="false">IF(M1172="","",ROUND(AVERAGE(B1172:M1172),1))</f>
        <v>108.8</v>
      </c>
    </row>
    <row r="1173" s="77" customFormat="true" ht="12" hidden="false" customHeight="false" outlineLevel="0" collapsed="false">
      <c r="A1173" s="87" t="s">
        <v>631</v>
      </c>
      <c r="B1173" s="78" t="n">
        <v>110.5</v>
      </c>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t="n">
        <v>112.7</v>
      </c>
      <c r="K1188" s="78" t="n">
        <v>113.2</v>
      </c>
      <c r="L1188" s="78" t="n">
        <v>113.6</v>
      </c>
      <c r="M1188" s="78" t="n">
        <v>113.7</v>
      </c>
      <c r="N1188" s="78" t="n">
        <f aca="false">IF(M1188="","",ROUND(AVERAGE(B1188:M1188),1))</f>
        <v>111.8</v>
      </c>
    </row>
    <row r="1189" s="77" customFormat="true" ht="12" hidden="false" customHeight="false" outlineLevel="0" collapsed="false">
      <c r="A1189" s="87" t="s">
        <v>631</v>
      </c>
      <c r="B1189" s="78" t="n">
        <v>112.9</v>
      </c>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t="n">
        <v>105.8</v>
      </c>
      <c r="K1204" s="78" t="n">
        <v>106.8</v>
      </c>
      <c r="L1204" s="78" t="n">
        <v>106.5</v>
      </c>
      <c r="M1204" s="78" t="n">
        <v>106.6</v>
      </c>
      <c r="N1204" s="78" t="n">
        <f aca="false">IF(M1204="","",ROUND(AVERAGE(B1204:M1204),1))</f>
        <v>105.3</v>
      </c>
    </row>
    <row r="1205" s="77" customFormat="true" ht="12" hidden="false" customHeight="false" outlineLevel="0" collapsed="false">
      <c r="A1205" s="87" t="s">
        <v>631</v>
      </c>
      <c r="B1205" s="78" t="n">
        <v>107.7</v>
      </c>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t="n">
        <v>114.6</v>
      </c>
      <c r="K1220" s="78" t="n">
        <v>115.7</v>
      </c>
      <c r="L1220" s="78" t="n">
        <v>115.6</v>
      </c>
      <c r="M1220" s="78" t="n">
        <v>115.6</v>
      </c>
      <c r="N1220" s="78" t="n">
        <f aca="false">IF(M1220="","",ROUND(AVERAGE(B1220:M1220),1))</f>
        <v>113.9</v>
      </c>
    </row>
    <row r="1221" s="77" customFormat="true" ht="12" hidden="false" customHeight="false" outlineLevel="0" collapsed="false">
      <c r="A1221" s="87" t="s">
        <v>631</v>
      </c>
      <c r="B1221" s="78" t="n">
        <v>115.1</v>
      </c>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t="n">
        <v>92.5</v>
      </c>
      <c r="K1236" s="78" t="n">
        <v>91.9</v>
      </c>
      <c r="L1236" s="78" t="n">
        <v>92.7</v>
      </c>
      <c r="M1236" s="78" t="n">
        <v>93.1</v>
      </c>
      <c r="N1236" s="78" t="n">
        <f aca="false">IF(M1236="","",ROUND(AVERAGE(B1236:M1236),1))</f>
        <v>91.6</v>
      </c>
    </row>
    <row r="1237" s="77" customFormat="true" ht="12" hidden="false" customHeight="false" outlineLevel="0" collapsed="false">
      <c r="A1237" s="87" t="s">
        <v>631</v>
      </c>
      <c r="B1237" s="78" t="n">
        <v>94.9</v>
      </c>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t="n">
        <v>106.2</v>
      </c>
      <c r="K20" s="78" t="n">
        <v>106.3</v>
      </c>
      <c r="L20" s="78" t="n">
        <v>106.2</v>
      </c>
      <c r="M20" s="78" t="n">
        <v>106.2</v>
      </c>
      <c r="N20" s="78" t="n">
        <f aca="false">IF(M20="","",ROUND(AVERAGE(B20:M20),1))</f>
        <v>105.9</v>
      </c>
    </row>
    <row r="21" s="77" customFormat="true" ht="12" hidden="false" customHeight="false" outlineLevel="0" collapsed="false">
      <c r="A21" s="87" t="s">
        <v>631</v>
      </c>
      <c r="B21" s="78" t="n">
        <v>106.4</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J36" s="78" t="n">
        <v>107.1</v>
      </c>
      <c r="K36" s="78" t="n">
        <v>107.2</v>
      </c>
      <c r="L36" s="78" t="n">
        <v>107</v>
      </c>
      <c r="M36" s="78" t="n">
        <v>106.9</v>
      </c>
      <c r="N36" s="78" t="n">
        <f aca="false">IF(M36="","",ROUND(AVERAGE(B36:M36),1))</f>
        <v>106.8</v>
      </c>
    </row>
    <row r="37" s="77" customFormat="true" ht="12" hidden="false" customHeight="false" outlineLevel="0" collapsed="false">
      <c r="A37" s="87" t="s">
        <v>631</v>
      </c>
      <c r="B37" s="78" t="n">
        <v>107.4</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J52" s="77" t="n">
        <v>105.4</v>
      </c>
      <c r="K52" s="77" t="n">
        <v>105.4</v>
      </c>
      <c r="L52" s="77" t="n">
        <v>105.4</v>
      </c>
      <c r="M52" s="77" t="n">
        <v>105.4</v>
      </c>
      <c r="N52" s="78" t="n">
        <f aca="false">IF(M52="","",ROUND(AVERAGE(B52:M52),1))</f>
        <v>105</v>
      </c>
    </row>
    <row r="53" s="77" customFormat="true" ht="12" hidden="false" customHeight="false" outlineLevel="0" collapsed="false">
      <c r="A53" s="87" t="s">
        <v>631</v>
      </c>
      <c r="B53" s="78" t="n">
        <v>105.5</v>
      </c>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t="n">
        <v>106.8</v>
      </c>
      <c r="K68" s="78" t="n">
        <v>107.2</v>
      </c>
      <c r="L68" s="78" t="n">
        <v>107.2</v>
      </c>
      <c r="M68" s="78" t="n">
        <v>107.1</v>
      </c>
      <c r="N68" s="78" t="n">
        <f aca="false">IF(M68="","",ROUND(AVERAGE(B68:M68),1))</f>
        <v>106.1</v>
      </c>
    </row>
    <row r="69" s="77" customFormat="true" ht="12" hidden="false" customHeight="false" outlineLevel="0" collapsed="false">
      <c r="A69" s="87" t="s">
        <v>631</v>
      </c>
      <c r="B69" s="78" t="n">
        <v>106.9</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t="n">
        <v>108.7</v>
      </c>
      <c r="K84" s="78" t="n">
        <v>109.3</v>
      </c>
      <c r="L84" s="78" t="n">
        <v>109.1</v>
      </c>
      <c r="M84" s="78" t="n">
        <v>109.1</v>
      </c>
      <c r="N84" s="78" t="n">
        <f aca="false">IF(M84="","",ROUND(AVERAGE(B84:M84),1))</f>
        <v>107.9</v>
      </c>
    </row>
    <row r="85" s="77" customFormat="true" ht="12" hidden="false" customHeight="false" outlineLevel="0" collapsed="false">
      <c r="A85" s="87" t="s">
        <v>631</v>
      </c>
      <c r="B85" s="78" t="n">
        <v>109</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t="n">
        <v>105</v>
      </c>
      <c r="K100" s="78" t="n">
        <v>105.3</v>
      </c>
      <c r="L100" s="78" t="n">
        <v>105.3</v>
      </c>
      <c r="M100" s="78" t="n">
        <v>105.2</v>
      </c>
      <c r="N100" s="78" t="n">
        <f aca="false">IF(M100="","",ROUND(AVERAGE(B100:M100),1))</f>
        <v>104.5</v>
      </c>
    </row>
    <row r="101" s="77" customFormat="true" ht="12" hidden="false" customHeight="false" outlineLevel="0" collapsed="false">
      <c r="A101" s="87" t="s">
        <v>631</v>
      </c>
      <c r="B101" s="78" t="n">
        <v>104.9</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t="n">
        <v>104.9</v>
      </c>
      <c r="K116" s="78" t="n">
        <v>105.6</v>
      </c>
      <c r="L116" s="78" t="n">
        <v>105.6</v>
      </c>
      <c r="M116" s="78" t="n">
        <v>105.5</v>
      </c>
      <c r="N116" s="78" t="n">
        <f aca="false">IF(M116="","",ROUND(AVERAGE(B116:M116),1))</f>
        <v>104.2</v>
      </c>
    </row>
    <row r="117" s="77" customFormat="true" ht="12" hidden="false" customHeight="false" outlineLevel="0" collapsed="false">
      <c r="A117" s="87" t="s">
        <v>631</v>
      </c>
      <c r="B117" s="78" t="n">
        <v>105.5</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t="n">
        <v>105.8</v>
      </c>
      <c r="K132" s="78" t="n">
        <v>106.7</v>
      </c>
      <c r="L132" s="78" t="n">
        <v>106.6</v>
      </c>
      <c r="M132" s="78" t="n">
        <v>106.6</v>
      </c>
      <c r="N132" s="78" t="n">
        <f aca="false">IF(M132="","",ROUND(AVERAGE(B132:M132),1))</f>
        <v>105</v>
      </c>
    </row>
    <row r="133" s="77" customFormat="true" ht="12" hidden="false" customHeight="false" outlineLevel="0" collapsed="false">
      <c r="A133" s="87" t="s">
        <v>631</v>
      </c>
      <c r="B133" s="78" t="n">
        <v>106.5</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t="n">
        <v>103.8</v>
      </c>
      <c r="K148" s="78" t="n">
        <v>104.3</v>
      </c>
      <c r="L148" s="78" t="n">
        <v>104.4</v>
      </c>
      <c r="M148" s="78" t="n">
        <v>104.3</v>
      </c>
      <c r="N148" s="78" t="n">
        <f aca="false">IF(M148="","",ROUND(AVERAGE(B148:M148),1))</f>
        <v>103.3</v>
      </c>
    </row>
    <row r="149" s="77" customFormat="true" ht="12" hidden="false" customHeight="false" outlineLevel="0" collapsed="false">
      <c r="A149" s="87" t="s">
        <v>631</v>
      </c>
      <c r="B149" s="78" t="n">
        <v>104.2</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t="n">
        <v>102.1</v>
      </c>
      <c r="K164" s="78" t="n">
        <v>102.7</v>
      </c>
      <c r="L164" s="78" t="n">
        <v>102.8</v>
      </c>
      <c r="M164" s="78" t="n">
        <v>102.9</v>
      </c>
      <c r="N164" s="78" t="n">
        <f aca="false">IF(M164="","",ROUND(AVERAGE(B164:M164),1))</f>
        <v>101.6</v>
      </c>
    </row>
    <row r="165" s="77" customFormat="true" ht="12" hidden="false" customHeight="false" outlineLevel="0" collapsed="false">
      <c r="A165" s="87" t="s">
        <v>631</v>
      </c>
      <c r="B165" s="78" t="n">
        <v>103</v>
      </c>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t="n">
        <v>109.3</v>
      </c>
      <c r="K180" s="78" t="n">
        <v>110.5</v>
      </c>
      <c r="L180" s="78" t="n">
        <v>110.5</v>
      </c>
      <c r="M180" s="78" t="n">
        <v>110.5</v>
      </c>
      <c r="N180" s="78" t="n">
        <f aca="false">IF(M180="","",ROUND(AVERAGE(B180:M180),1))</f>
        <v>107.8</v>
      </c>
    </row>
    <row r="181" s="77" customFormat="true" ht="12" hidden="false" customHeight="false" outlineLevel="0" collapsed="false">
      <c r="A181" s="87" t="s">
        <v>631</v>
      </c>
      <c r="B181" s="78" t="n">
        <v>110.5</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t="n">
        <v>108.1</v>
      </c>
      <c r="K196" s="78" t="n">
        <v>108.3</v>
      </c>
      <c r="L196" s="78" t="n">
        <v>108.2</v>
      </c>
      <c r="M196" s="78" t="n">
        <v>108.2</v>
      </c>
      <c r="N196" s="78" t="n">
        <f aca="false">IF(M196="","",ROUND(AVERAGE(B196:M196),1))</f>
        <v>107.4</v>
      </c>
    </row>
    <row r="197" s="77" customFormat="true" ht="12" hidden="false" customHeight="false" outlineLevel="0" collapsed="false">
      <c r="A197" s="87" t="s">
        <v>631</v>
      </c>
      <c r="B197" s="78" t="n">
        <v>107.9</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t="n">
        <v>111.2</v>
      </c>
      <c r="K212" s="78" t="n">
        <v>111.5</v>
      </c>
      <c r="L212" s="78" t="n">
        <v>111.2</v>
      </c>
      <c r="M212" s="78" t="n">
        <v>111.2</v>
      </c>
      <c r="N212" s="78" t="n">
        <f aca="false">IF(M212="","",ROUND(AVERAGE(B212:M212),1))</f>
        <v>110.3</v>
      </c>
    </row>
    <row r="213" s="77" customFormat="true" ht="12" hidden="false" customHeight="false" outlineLevel="0" collapsed="false">
      <c r="A213" s="87" t="s">
        <v>631</v>
      </c>
      <c r="B213" s="78" t="n">
        <v>111.1</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t="n">
        <v>105.7</v>
      </c>
      <c r="K228" s="78" t="n">
        <v>105.7</v>
      </c>
      <c r="L228" s="78" t="n">
        <v>105.7</v>
      </c>
      <c r="M228" s="78" t="n">
        <v>105.7</v>
      </c>
      <c r="N228" s="78" t="n">
        <f aca="false">IF(M228="","",ROUND(AVERAGE(B228:M228),1))</f>
        <v>105.1</v>
      </c>
    </row>
    <row r="229" s="77" customFormat="true" ht="12" hidden="false" customHeight="false" outlineLevel="0" collapsed="false">
      <c r="A229" s="87" t="s">
        <v>631</v>
      </c>
      <c r="B229" s="78" t="n">
        <v>105.3</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t="n">
        <v>106</v>
      </c>
      <c r="K244" s="78" t="n">
        <v>105.9</v>
      </c>
      <c r="L244" s="78" t="n">
        <v>105.8</v>
      </c>
      <c r="M244" s="78" t="n">
        <v>105.8</v>
      </c>
      <c r="N244" s="78" t="n">
        <f aca="false">IF(M244="","",ROUND(AVERAGE(B244:M244),1))</f>
        <v>105.7</v>
      </c>
    </row>
    <row r="245" s="77" customFormat="true" ht="12" hidden="false" customHeight="false" outlineLevel="0" collapsed="false">
      <c r="A245" s="87" t="s">
        <v>631</v>
      </c>
      <c r="B245" s="78" t="n">
        <v>106.2</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t="n">
        <v>106.5</v>
      </c>
      <c r="K260" s="78" t="n">
        <v>106.4</v>
      </c>
      <c r="L260" s="78" t="n">
        <v>106.1</v>
      </c>
      <c r="M260" s="78" t="n">
        <v>106.1</v>
      </c>
      <c r="N260" s="78" t="n">
        <f aca="false">IF(M260="","",ROUND(AVERAGE(B260:M260),1))</f>
        <v>106.4</v>
      </c>
    </row>
    <row r="261" s="77" customFormat="true" ht="12" hidden="false" customHeight="false" outlineLevel="0" collapsed="false">
      <c r="A261" s="87" t="s">
        <v>631</v>
      </c>
      <c r="B261" s="78" t="n">
        <v>106.7</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t="n">
        <v>105.5</v>
      </c>
      <c r="K276" s="78" t="n">
        <v>105.4</v>
      </c>
      <c r="L276" s="78" t="n">
        <v>105.4</v>
      </c>
      <c r="M276" s="78" t="n">
        <v>105.5</v>
      </c>
      <c r="N276" s="78" t="n">
        <f aca="false">IF(M276="","",ROUND(AVERAGE(B276:M276),1))</f>
        <v>105.1</v>
      </c>
    </row>
    <row r="277" s="77" customFormat="true" ht="12" hidden="false" customHeight="false" outlineLevel="0" collapsed="false">
      <c r="A277" s="87" t="s">
        <v>631</v>
      </c>
      <c r="B277" s="78" t="n">
        <v>105.8</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t="n">
        <v>101.6</v>
      </c>
      <c r="K292" s="78" t="n">
        <v>101.7</v>
      </c>
      <c r="L292" s="78" t="n">
        <v>101.6</v>
      </c>
      <c r="M292" s="78" t="n">
        <v>101.5</v>
      </c>
      <c r="N292" s="78" t="n">
        <f aca="false">IF(M292="","",ROUND(AVERAGE(B292:M292),1))</f>
        <v>101.4</v>
      </c>
    </row>
    <row r="293" s="77" customFormat="true" ht="12" hidden="false" customHeight="false" outlineLevel="0" collapsed="false">
      <c r="A293" s="87" t="s">
        <v>631</v>
      </c>
      <c r="B293" s="78" t="n">
        <v>101.8</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t="n">
        <v>102.3</v>
      </c>
      <c r="K308" s="78" t="n">
        <v>102.6</v>
      </c>
      <c r="L308" s="78" t="n">
        <v>102.2</v>
      </c>
      <c r="M308" s="78" t="n">
        <v>102</v>
      </c>
      <c r="N308" s="78" t="n">
        <f aca="false">IF(M308="","",ROUND(AVERAGE(B308:M308),1))</f>
        <v>102.2</v>
      </c>
    </row>
    <row r="309" s="77" customFormat="true" ht="12" hidden="false" customHeight="false" outlineLevel="0" collapsed="false">
      <c r="A309" s="87" t="s">
        <v>631</v>
      </c>
      <c r="B309" s="78" t="n">
        <v>102.6</v>
      </c>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t="n">
        <v>100.9</v>
      </c>
      <c r="K324" s="78" t="n">
        <v>100.9</v>
      </c>
      <c r="L324" s="78" t="n">
        <v>101</v>
      </c>
      <c r="M324" s="78" t="n">
        <v>101.1</v>
      </c>
      <c r="N324" s="78" t="n">
        <f aca="false">IF(M324="","",ROUND(AVERAGE(B324:M324),1))</f>
        <v>100.6</v>
      </c>
    </row>
    <row r="325" s="77" customFormat="true" ht="12" hidden="false" customHeight="false" outlineLevel="0" collapsed="false">
      <c r="A325" s="87" t="s">
        <v>631</v>
      </c>
      <c r="B325" s="78" t="n">
        <v>101.2</v>
      </c>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t="n">
        <v>102.1</v>
      </c>
      <c r="K340" s="78" t="n">
        <v>102.1</v>
      </c>
      <c r="L340" s="78" t="n">
        <v>102.1</v>
      </c>
      <c r="M340" s="78" t="n">
        <v>101.8</v>
      </c>
      <c r="N340" s="78" t="n">
        <f aca="false">IF(M340="","",ROUND(AVERAGE(B340:M340),1))</f>
        <v>101.2</v>
      </c>
    </row>
    <row r="341" s="77" customFormat="true" ht="12" hidden="false" customHeight="false" outlineLevel="0" collapsed="false">
      <c r="A341" s="87" t="s">
        <v>631</v>
      </c>
      <c r="B341" s="78" t="n">
        <v>101.7</v>
      </c>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t="n">
        <v>103.3</v>
      </c>
      <c r="K356" s="78" t="n">
        <v>103.7</v>
      </c>
      <c r="L356" s="78" t="n">
        <v>103.3</v>
      </c>
      <c r="M356" s="78" t="n">
        <v>103.4</v>
      </c>
      <c r="N356" s="78" t="n">
        <f aca="false">IF(M356="","",ROUND(AVERAGE(B356:M356),1))</f>
        <v>103.3</v>
      </c>
    </row>
    <row r="357" s="77" customFormat="true" ht="12" hidden="false" customHeight="false" outlineLevel="0" collapsed="false">
      <c r="A357" s="87" t="s">
        <v>631</v>
      </c>
      <c r="B357" s="78" t="n">
        <v>103.3</v>
      </c>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t="n">
        <v>99.7</v>
      </c>
      <c r="K372" s="78" t="n">
        <v>99.7</v>
      </c>
      <c r="L372" s="78" t="n">
        <v>99.9</v>
      </c>
      <c r="M372" s="78" t="n">
        <v>99.8</v>
      </c>
      <c r="N372" s="78" t="n">
        <f aca="false">IF(M372="","",ROUND(AVERAGE(B372:M372),1))</f>
        <v>99.7</v>
      </c>
    </row>
    <row r="373" s="77" customFormat="true" ht="12" hidden="false" customHeight="false" outlineLevel="0" collapsed="false">
      <c r="A373" s="87" t="s">
        <v>631</v>
      </c>
      <c r="B373" s="78" t="n">
        <v>100.2</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t="n">
        <v>114.2</v>
      </c>
      <c r="K388" s="78" t="n">
        <v>114</v>
      </c>
      <c r="L388" s="78" t="n">
        <v>113.7</v>
      </c>
      <c r="M388" s="78" t="n">
        <v>113.5</v>
      </c>
      <c r="N388" s="78" t="n">
        <f aca="false">IF(M388="","",ROUND(AVERAGE(B388:M388),1))</f>
        <v>114.3</v>
      </c>
    </row>
    <row r="389" s="77" customFormat="true" ht="12" hidden="false" customHeight="false" outlineLevel="0" collapsed="false">
      <c r="A389" s="87" t="s">
        <v>631</v>
      </c>
      <c r="B389" s="78" t="n">
        <v>114.2</v>
      </c>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J404" s="77" t="n">
        <v>109.3</v>
      </c>
      <c r="K404" s="77" t="n">
        <v>109.8</v>
      </c>
      <c r="L404" s="77" t="n">
        <v>109.8</v>
      </c>
      <c r="M404" s="77" t="n">
        <v>109.8</v>
      </c>
      <c r="N404" s="78" t="n">
        <f aca="false">IF(M404="","",ROUND(AVERAGE(B404:M404),1))</f>
        <v>109</v>
      </c>
    </row>
    <row r="405" s="77" customFormat="true" ht="12" hidden="false" customHeight="false" outlineLevel="0" collapsed="false">
      <c r="A405" s="87" t="s">
        <v>631</v>
      </c>
      <c r="B405" s="78" t="n">
        <v>110.3</v>
      </c>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t="n">
        <v>108</v>
      </c>
      <c r="K420" s="78" t="n">
        <v>107.5</v>
      </c>
      <c r="L420" s="78" t="n">
        <v>107.5</v>
      </c>
      <c r="M420" s="78" t="n">
        <v>107.5</v>
      </c>
      <c r="N420" s="78" t="n">
        <f aca="false">IF(M420="","",ROUND(AVERAGE(B420:M420),1))</f>
        <v>107.6</v>
      </c>
    </row>
    <row r="421" s="77" customFormat="true" ht="12" hidden="false" customHeight="false" outlineLevel="0" collapsed="false">
      <c r="A421" s="87" t="s">
        <v>631</v>
      </c>
      <c r="B421" s="78" t="n">
        <v>108.1</v>
      </c>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t="n">
        <v>108.3</v>
      </c>
      <c r="K436" s="78" t="n">
        <v>107.8</v>
      </c>
      <c r="L436" s="78" t="n">
        <v>107.8</v>
      </c>
      <c r="M436" s="78" t="n">
        <v>107.9</v>
      </c>
      <c r="N436" s="78" t="n">
        <f aca="false">IF(M436="","",ROUND(AVERAGE(B436:M436),1))</f>
        <v>107.8</v>
      </c>
    </row>
    <row r="437" s="77" customFormat="true" ht="12" hidden="false" customHeight="false" outlineLevel="0" collapsed="false">
      <c r="A437" s="87" t="s">
        <v>631</v>
      </c>
      <c r="B437" s="78" t="n">
        <v>108.8</v>
      </c>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t="n">
        <v>107.9</v>
      </c>
      <c r="K452" s="78" t="n">
        <v>107.3</v>
      </c>
      <c r="L452" s="78" t="n">
        <v>107.2</v>
      </c>
      <c r="M452" s="78" t="n">
        <v>107.2</v>
      </c>
      <c r="N452" s="78" t="n">
        <f aca="false">IF(M452="","",ROUND(AVERAGE(B452:M452),1))</f>
        <v>107.4</v>
      </c>
    </row>
    <row r="453" s="77" customFormat="true" ht="12" hidden="false" customHeight="false" outlineLevel="0" collapsed="false">
      <c r="A453" s="87" t="s">
        <v>631</v>
      </c>
      <c r="B453" s="78" t="n">
        <v>107.6</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J20" s="77" t="n">
        <v>105.1</v>
      </c>
      <c r="K20" s="77" t="n">
        <v>105.5</v>
      </c>
      <c r="L20" s="77" t="n">
        <v>105.6</v>
      </c>
      <c r="M20" s="77" t="n">
        <v>105.9</v>
      </c>
      <c r="N20" s="78" t="n">
        <f aca="false">IF(M20="","",ROUND(AVERAGE(B20:M20),1))</f>
        <v>104.7</v>
      </c>
    </row>
    <row r="21" s="77" customFormat="true" ht="12" hidden="false" customHeight="false" outlineLevel="0" collapsed="false">
      <c r="A21" s="87" t="s">
        <v>631</v>
      </c>
      <c r="B21" s="78" t="n">
        <v>107</v>
      </c>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J36" s="77" t="n">
        <v>106.4</v>
      </c>
      <c r="K36" s="77" t="n">
        <v>106.7</v>
      </c>
      <c r="L36" s="77" t="n">
        <v>107.1</v>
      </c>
      <c r="M36" s="77" t="n">
        <v>107.1</v>
      </c>
      <c r="N36" s="78" t="n">
        <f aca="false">IF(M36="","",ROUND(AVERAGE(B36:M36),1))</f>
        <v>106.2</v>
      </c>
    </row>
    <row r="37" s="77" customFormat="true" ht="12" hidden="false" customHeight="false" outlineLevel="0" collapsed="false">
      <c r="A37" s="87" t="s">
        <v>631</v>
      </c>
      <c r="B37" s="78" t="n">
        <v>108.4</v>
      </c>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J52" s="78" t="n">
        <v>104</v>
      </c>
      <c r="K52" s="78" t="n">
        <v>104.4</v>
      </c>
      <c r="L52" s="78" t="n">
        <v>104.4</v>
      </c>
      <c r="M52" s="78" t="n">
        <v>104.8</v>
      </c>
      <c r="N52" s="78" t="n">
        <f aca="false">IF(M52="","",ROUND(AVERAGE(B52:M52),1))</f>
        <v>103.5</v>
      </c>
    </row>
    <row r="53" s="77" customFormat="true" ht="12" hidden="false" customHeight="false" outlineLevel="0" collapsed="false">
      <c r="A53" s="87" t="s">
        <v>631</v>
      </c>
      <c r="B53" s="78" t="n">
        <v>105.9</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t="n">
        <v>102.5</v>
      </c>
      <c r="K68" s="78" t="n">
        <v>103.5</v>
      </c>
      <c r="L68" s="78" t="n">
        <v>103.6</v>
      </c>
      <c r="M68" s="78" t="n">
        <v>103.8</v>
      </c>
      <c r="N68" s="78" t="n">
        <f aca="false">IF(M68="","",ROUND(AVERAGE(B68:M68),1))</f>
        <v>101.6</v>
      </c>
    </row>
    <row r="69" s="77" customFormat="true" ht="12" hidden="false" customHeight="false" outlineLevel="0" collapsed="false">
      <c r="A69" s="87" t="s">
        <v>631</v>
      </c>
      <c r="B69" s="78" t="n">
        <v>105.4</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t="n">
        <v>105.4</v>
      </c>
      <c r="K84" s="78" t="n">
        <v>106.6</v>
      </c>
      <c r="L84" s="78" t="n">
        <v>106.9</v>
      </c>
      <c r="M84" s="78" t="n">
        <v>106.7</v>
      </c>
      <c r="N84" s="78" t="n">
        <f aca="false">IF(M84="","",ROUND(AVERAGE(B84:M84),1))</f>
        <v>104.5</v>
      </c>
    </row>
    <row r="85" s="77" customFormat="true" ht="12" hidden="false" customHeight="false" outlineLevel="0" collapsed="false">
      <c r="A85" s="87" t="s">
        <v>631</v>
      </c>
      <c r="B85" s="78" t="n">
        <v>108.5</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t="n">
        <v>99.9</v>
      </c>
      <c r="K100" s="78" t="n">
        <v>100.8</v>
      </c>
      <c r="L100" s="78" t="n">
        <v>100.6</v>
      </c>
      <c r="M100" s="78" t="n">
        <v>101.2</v>
      </c>
      <c r="N100" s="78" t="n">
        <f aca="false">IF(M100="","",ROUND(AVERAGE(B100:M100),1))</f>
        <v>99.1</v>
      </c>
    </row>
    <row r="101" s="77" customFormat="true" ht="12" hidden="false" customHeight="false" outlineLevel="0" collapsed="false">
      <c r="A101" s="87" t="s">
        <v>631</v>
      </c>
      <c r="B101" s="78" t="n">
        <v>102.7</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t="n">
        <v>105.5</v>
      </c>
      <c r="K116" s="78" t="n">
        <v>113.1</v>
      </c>
      <c r="L116" s="78" t="n">
        <v>113.5</v>
      </c>
      <c r="M116" s="78" t="n">
        <v>118.5</v>
      </c>
      <c r="N116" s="78" t="n">
        <f aca="false">IF(M116="","",ROUND(AVERAGE(B116:M116),1))</f>
        <v>101.1</v>
      </c>
    </row>
    <row r="117" s="77" customFormat="true" ht="12" hidden="false" customHeight="false" outlineLevel="0" collapsed="false">
      <c r="A117" s="87" t="s">
        <v>631</v>
      </c>
      <c r="B117" s="78" t="n">
        <v>120.5</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t="n">
        <v>102</v>
      </c>
      <c r="K132" s="78" t="n">
        <v>102.3</v>
      </c>
      <c r="L132" s="78" t="n">
        <v>103.6</v>
      </c>
      <c r="M132" s="78" t="n">
        <v>102.9</v>
      </c>
      <c r="N132" s="78" t="n">
        <f aca="false">IF(M132="","",ROUND(AVERAGE(B132:M132),1))</f>
        <v>101.3</v>
      </c>
    </row>
    <row r="133" s="77" customFormat="true" ht="12" hidden="false" customHeight="false" outlineLevel="0" collapsed="false">
      <c r="A133" s="87" t="s">
        <v>631</v>
      </c>
      <c r="B133" s="78" t="n">
        <v>105.5</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t="n">
        <v>111.9</v>
      </c>
      <c r="K148" s="78" t="n">
        <v>111.9</v>
      </c>
      <c r="L148" s="78" t="n">
        <v>111.9</v>
      </c>
      <c r="M148" s="78" t="n">
        <v>111.9</v>
      </c>
      <c r="N148" s="78" t="n">
        <f aca="false">IF(M148="","",ROUND(AVERAGE(B148:M148),1))</f>
        <v>111.2</v>
      </c>
    </row>
    <row r="149" s="77" customFormat="true" ht="12" hidden="false" customHeight="false" outlineLevel="0" collapsed="false">
      <c r="A149" s="87" t="s">
        <v>631</v>
      </c>
      <c r="B149" s="78" t="n">
        <v>112.7</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J164" s="77" t="n">
        <v>106.1</v>
      </c>
      <c r="K164" s="77" t="n">
        <v>106.1</v>
      </c>
      <c r="L164" s="77" t="n">
        <v>106.1</v>
      </c>
      <c r="M164" s="77" t="n">
        <v>106.1</v>
      </c>
      <c r="N164" s="78" t="n">
        <f aca="false">IF(M164="","",ROUND(AVERAGE(B164:M164),1))</f>
        <v>106.1</v>
      </c>
    </row>
    <row r="165" s="77" customFormat="true" ht="12" hidden="false" customHeight="false" outlineLevel="0" collapsed="false">
      <c r="A165" s="87" t="s">
        <v>631</v>
      </c>
      <c r="B165" s="77" t="n">
        <v>105.7</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J180" s="77" t="n">
        <v>93.5</v>
      </c>
      <c r="K180" s="77" t="n">
        <v>93.8</v>
      </c>
      <c r="L180" s="77" t="n">
        <v>93.1</v>
      </c>
      <c r="M180" s="77" t="n">
        <v>92.3</v>
      </c>
      <c r="N180" s="78" t="n">
        <f aca="false">IF(M180="","",ROUND(AVERAGE(B180:M180),1))</f>
        <v>93.4</v>
      </c>
    </row>
    <row r="181" s="77" customFormat="true" ht="12" hidden="false" customHeight="false" outlineLevel="0" collapsed="false">
      <c r="A181" s="87" t="s">
        <v>631</v>
      </c>
      <c r="B181" s="77" t="n">
        <v>94.4</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t="n">
        <v>108</v>
      </c>
      <c r="K196" s="78" t="n">
        <v>108.1</v>
      </c>
      <c r="L196" s="78" t="n">
        <v>107.9</v>
      </c>
      <c r="M196" s="78" t="n">
        <v>107.9</v>
      </c>
      <c r="N196" s="78" t="n">
        <f aca="false">IF(M196="","",ROUND(AVERAGE(B196:M196),1))</f>
        <v>107.8</v>
      </c>
    </row>
    <row r="197" s="77" customFormat="true" ht="12" hidden="false" customHeight="false" outlineLevel="0" collapsed="false">
      <c r="A197" s="87" t="s">
        <v>631</v>
      </c>
      <c r="B197" s="78" t="n">
        <v>109.3</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J212" s="77" t="n">
        <v>109.8</v>
      </c>
      <c r="K212" s="77" t="n">
        <v>109.8</v>
      </c>
      <c r="L212" s="77" t="n">
        <v>109.8</v>
      </c>
      <c r="M212" s="77" t="n">
        <v>109.8</v>
      </c>
      <c r="N212" s="78" t="n">
        <f aca="false">IF(M212="","",ROUND(AVERAGE(B212:M212),1))</f>
        <v>109.7</v>
      </c>
    </row>
    <row r="213" s="77" customFormat="true" ht="12" hidden="false" customHeight="false" outlineLevel="0" collapsed="false">
      <c r="A213" s="87" t="s">
        <v>631</v>
      </c>
      <c r="B213" s="77" t="n">
        <v>111.7</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t="n">
        <v>107</v>
      </c>
      <c r="K228" s="78" t="n">
        <v>107.1</v>
      </c>
      <c r="L228" s="78" t="n">
        <v>106.9</v>
      </c>
      <c r="M228" s="78" t="n">
        <v>106.9</v>
      </c>
      <c r="N228" s="78" t="n">
        <f aca="false">IF(M228="","",ROUND(AVERAGE(B228:M228),1))</f>
        <v>106.8</v>
      </c>
    </row>
    <row r="229" s="77" customFormat="true" ht="12" hidden="false" customHeight="false" outlineLevel="0" collapsed="false">
      <c r="A229" s="87" t="s">
        <v>631</v>
      </c>
      <c r="B229" s="78" t="n">
        <v>108</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J244" s="77" t="n">
        <v>115.2</v>
      </c>
      <c r="K244" s="77" t="n">
        <v>115.2</v>
      </c>
      <c r="L244" s="77" t="n">
        <v>115.2</v>
      </c>
      <c r="M244" s="77" t="n">
        <v>115.2</v>
      </c>
      <c r="N244" s="78" t="n">
        <f aca="false">IF(M244="","",ROUND(AVERAGE(B244:M244),1))</f>
        <v>115.1</v>
      </c>
    </row>
    <row r="245" s="77" customFormat="true" ht="12" hidden="false" customHeight="false" outlineLevel="0" collapsed="false">
      <c r="A245" s="87" t="s">
        <v>631</v>
      </c>
      <c r="B245" s="77" t="n">
        <v>120.6</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t="n">
        <v>106.7</v>
      </c>
      <c r="K260" s="78" t="n">
        <v>106.7</v>
      </c>
      <c r="L260" s="78" t="n">
        <v>106.8</v>
      </c>
      <c r="M260" s="78" t="n">
        <v>106.8</v>
      </c>
      <c r="N260" s="78" t="n">
        <f aca="false">IF(M260="","",ROUND(AVERAGE(B260:M260),1))</f>
        <v>106.6</v>
      </c>
    </row>
    <row r="261" s="77" customFormat="true" ht="12" hidden="false" customHeight="false" outlineLevel="0" collapsed="false">
      <c r="A261" s="87" t="s">
        <v>631</v>
      </c>
      <c r="B261" s="78" t="n">
        <v>107</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t="n">
        <v>102.9</v>
      </c>
      <c r="K276" s="78" t="n">
        <v>103</v>
      </c>
      <c r="L276" s="78" t="n">
        <v>102.9</v>
      </c>
      <c r="M276" s="78" t="n">
        <v>103.1</v>
      </c>
      <c r="N276" s="78" t="n">
        <f aca="false">IF(M276="","",ROUND(AVERAGE(B276:M276),1))</f>
        <v>102.5</v>
      </c>
    </row>
    <row r="277" s="77" customFormat="true" ht="12" hidden="false" customHeight="false" outlineLevel="0" collapsed="false">
      <c r="A277" s="87" t="s">
        <v>631</v>
      </c>
      <c r="B277" s="78" t="n">
        <v>103.1</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t="n">
        <v>106.4</v>
      </c>
      <c r="K292" s="102" t="n">
        <v>106</v>
      </c>
      <c r="L292" s="102" t="n">
        <v>106.7</v>
      </c>
      <c r="M292" s="102" t="n">
        <v>107</v>
      </c>
      <c r="N292" s="78" t="n">
        <f aca="false">IF(M292="","",ROUND(AVERAGE(B292:M292),1))</f>
        <v>106.6</v>
      </c>
    </row>
    <row r="293" s="93" customFormat="true" ht="12" hidden="false" customHeight="false" outlineLevel="0" collapsed="false">
      <c r="A293" s="101" t="s">
        <v>631</v>
      </c>
      <c r="B293" s="102" t="n">
        <v>107.1</v>
      </c>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t="n">
        <v>106.5</v>
      </c>
      <c r="K308" s="102" t="n">
        <v>105.6</v>
      </c>
      <c r="L308" s="102" t="n">
        <v>106.1</v>
      </c>
      <c r="M308" s="102" t="n">
        <v>106.6</v>
      </c>
      <c r="N308" s="78" t="n">
        <f aca="false">IF(M308="","",ROUND(AVERAGE(B308:M308),1))</f>
        <v>106.9</v>
      </c>
    </row>
    <row r="309" s="93" customFormat="true" ht="12" hidden="false" customHeight="false" outlineLevel="0" collapsed="false">
      <c r="A309" s="101" t="s">
        <v>631</v>
      </c>
      <c r="B309" s="102" t="n">
        <v>106.9</v>
      </c>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t="n">
        <v>106.2</v>
      </c>
      <c r="K324" s="102" t="n">
        <v>106.3</v>
      </c>
      <c r="L324" s="102" t="n">
        <v>107.2</v>
      </c>
      <c r="M324" s="102" t="n">
        <v>107.3</v>
      </c>
      <c r="N324" s="78" t="n">
        <f aca="false">IF(M324="","",ROUND(AVERAGE(B324:M324),1))</f>
        <v>106.4</v>
      </c>
    </row>
    <row r="325" s="93" customFormat="true" ht="12" hidden="false" customHeight="false" outlineLevel="0" collapsed="false">
      <c r="A325" s="101" t="s">
        <v>631</v>
      </c>
      <c r="B325" s="102" t="n">
        <v>107.2</v>
      </c>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J340" s="93" t="n">
        <v>110.6</v>
      </c>
      <c r="K340" s="93" t="n">
        <v>110.6</v>
      </c>
      <c r="L340" s="93" t="n">
        <v>110.6</v>
      </c>
      <c r="M340" s="102" t="n">
        <v>111</v>
      </c>
      <c r="N340" s="78" t="n">
        <f aca="false">IF(M340="","",ROUND(AVERAGE(B340:M340),1))</f>
        <v>110.5</v>
      </c>
    </row>
    <row r="341" s="93" customFormat="true" ht="12" hidden="false" customHeight="false" outlineLevel="0" collapsed="false">
      <c r="A341" s="101" t="s">
        <v>631</v>
      </c>
      <c r="B341" s="93" t="n">
        <v>111.2</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t="n">
        <v>103.2</v>
      </c>
      <c r="K356" s="78" t="n">
        <v>102.5</v>
      </c>
      <c r="L356" s="78" t="n">
        <v>103.7</v>
      </c>
      <c r="M356" s="78" t="n">
        <v>103.9</v>
      </c>
      <c r="N356" s="78" t="n">
        <f aca="false">IF(M356="","",ROUND(AVERAGE(B356:M356),1))</f>
        <v>103.7</v>
      </c>
    </row>
    <row r="357" s="77" customFormat="true" ht="12" hidden="false" customHeight="false" outlineLevel="0" collapsed="false">
      <c r="A357" s="87" t="s">
        <v>631</v>
      </c>
      <c r="B357" s="78" t="n">
        <v>103.9</v>
      </c>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t="n">
        <v>152.1</v>
      </c>
      <c r="K20" s="78" t="n">
        <v>154</v>
      </c>
      <c r="L20" s="78" t="n">
        <v>155</v>
      </c>
      <c r="M20" s="78" t="n">
        <v>154.7</v>
      </c>
      <c r="N20" s="78" t="n">
        <f aca="false">IF(M20="","",ROUND(AVERAGE(B20:M20),1))</f>
        <v>146.1</v>
      </c>
    </row>
    <row r="21" s="77" customFormat="true" ht="12" hidden="false" customHeight="false" outlineLevel="0" collapsed="false">
      <c r="A21" s="87" t="s">
        <v>631</v>
      </c>
      <c r="B21" s="78" t="n">
        <v>156</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t="n">
        <v>154.9</v>
      </c>
      <c r="K36" s="78" t="n">
        <v>157.6</v>
      </c>
      <c r="L36" s="78" t="n">
        <v>158.1</v>
      </c>
      <c r="M36" s="78" t="n">
        <v>157.5</v>
      </c>
      <c r="N36" s="78" t="n">
        <f aca="false">IF(M36="","",ROUND(AVERAGE(B36:M36),1))</f>
        <v>147.8</v>
      </c>
    </row>
    <row r="37" s="77" customFormat="true" ht="12" hidden="false" customHeight="false" outlineLevel="0" collapsed="false">
      <c r="A37" s="87" t="s">
        <v>631</v>
      </c>
      <c r="B37" s="78" t="n">
        <v>157.5</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t="n">
        <v>149.1</v>
      </c>
      <c r="K52" s="78" t="n">
        <v>150.1</v>
      </c>
      <c r="L52" s="78" t="n">
        <v>151.7</v>
      </c>
      <c r="M52" s="78" t="n">
        <v>151.8</v>
      </c>
      <c r="N52" s="78" t="n">
        <f aca="false">IF(M52="","",ROUND(AVERAGE(B52:M52),1))</f>
        <v>144.3</v>
      </c>
    </row>
    <row r="53" s="77" customFormat="true" ht="12" hidden="false" customHeight="false" outlineLevel="0" collapsed="false">
      <c r="A53" s="87" t="s">
        <v>631</v>
      </c>
      <c r="B53" s="78" t="n">
        <v>154.5</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J68" s="77" t="n">
        <v>145.3</v>
      </c>
      <c r="K68" s="77" t="n">
        <v>146.8</v>
      </c>
      <c r="L68" s="77" t="n">
        <v>148.7</v>
      </c>
      <c r="M68" s="77" t="n">
        <v>150.3</v>
      </c>
      <c r="N68" s="78" t="n">
        <f aca="false">IF(M68="","",ROUND(AVERAGE(B68:M68),1))</f>
        <v>140.5</v>
      </c>
    </row>
    <row r="69" s="77" customFormat="true" ht="12" hidden="false" customHeight="false" outlineLevel="0" collapsed="false">
      <c r="A69" s="87" t="s">
        <v>631</v>
      </c>
      <c r="B69" s="78" t="n">
        <v>152.2</v>
      </c>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J84" s="77" t="n">
        <v>141.7</v>
      </c>
      <c r="K84" s="77" t="n">
        <v>142.2</v>
      </c>
      <c r="L84" s="77" t="n">
        <v>142.7</v>
      </c>
      <c r="M84" s="77" t="n">
        <v>144.3</v>
      </c>
      <c r="N84" s="78" t="n">
        <f aca="false">IF(M84="","",ROUND(AVERAGE(B84:M84),1))</f>
        <v>137.4</v>
      </c>
    </row>
    <row r="85" s="77" customFormat="true" ht="12" hidden="false" customHeight="false" outlineLevel="0" collapsed="false">
      <c r="A85" s="87" t="s">
        <v>631</v>
      </c>
      <c r="B85" s="78" t="n">
        <v>145.8</v>
      </c>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8"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J100" s="77" t="n">
        <v>153.2</v>
      </c>
      <c r="K100" s="78" t="n">
        <v>157</v>
      </c>
      <c r="L100" s="77" t="n">
        <v>161.9</v>
      </c>
      <c r="M100" s="77" t="n">
        <v>163.3</v>
      </c>
      <c r="N100" s="78" t="n">
        <f aca="false">IF(M100="","",ROUND(AVERAGE(B100:M100),1))</f>
        <v>147.2</v>
      </c>
    </row>
    <row r="101" s="77" customFormat="true" ht="12" hidden="false" customHeight="false" outlineLevel="0" collapsed="false">
      <c r="A101" s="87" t="s">
        <v>631</v>
      </c>
      <c r="B101" s="78" t="n">
        <v>166.3</v>
      </c>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t="n">
        <v>152.4</v>
      </c>
      <c r="K116" s="78" t="n">
        <v>154.8</v>
      </c>
      <c r="L116" s="78" t="n">
        <v>156.7</v>
      </c>
      <c r="M116" s="78" t="n">
        <v>158.2</v>
      </c>
      <c r="N116" s="78" t="n">
        <f aca="false">IF(M116="","",ROUND(AVERAGE(B116:M116),1))</f>
        <v>146.6</v>
      </c>
    </row>
    <row r="117" s="77" customFormat="true" ht="12" hidden="false" customHeight="false" outlineLevel="0" collapsed="false">
      <c r="A117" s="87" t="s">
        <v>631</v>
      </c>
      <c r="B117" s="78" t="n">
        <v>161.6</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J132" s="78" t="n">
        <v>155.7</v>
      </c>
      <c r="K132" s="78" t="n">
        <v>159.1</v>
      </c>
      <c r="L132" s="78" t="n">
        <v>161</v>
      </c>
      <c r="M132" s="78" t="n">
        <v>162.2</v>
      </c>
      <c r="N132" s="78" t="n">
        <f aca="false">IF(M132="","",ROUND(AVERAGE(B132:M132),1))</f>
        <v>149.6</v>
      </c>
    </row>
    <row r="133" s="77" customFormat="true" ht="12" hidden="false" customHeight="false" outlineLevel="0" collapsed="false">
      <c r="A133" s="87" t="s">
        <v>631</v>
      </c>
      <c r="B133" s="78" t="n">
        <v>166.2</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J148" s="77" t="n">
        <v>147.8</v>
      </c>
      <c r="K148" s="77" t="n">
        <v>148.6</v>
      </c>
      <c r="L148" s="77" t="n">
        <v>150.6</v>
      </c>
      <c r="M148" s="77" t="n">
        <v>152.6</v>
      </c>
      <c r="N148" s="78" t="n">
        <f aca="false">IF(M148="","",ROUND(AVERAGE(B148:M148),1))</f>
        <v>142.2</v>
      </c>
    </row>
    <row r="149" s="77" customFormat="true" ht="12" hidden="false" customHeight="false" outlineLevel="0" collapsed="false">
      <c r="A149" s="87" t="s">
        <v>631</v>
      </c>
      <c r="B149" s="78" t="n">
        <v>155</v>
      </c>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J164" s="77" t="n">
        <v>152.1</v>
      </c>
      <c r="K164" s="77" t="n">
        <v>154.1</v>
      </c>
      <c r="L164" s="77" t="n">
        <v>156.2</v>
      </c>
      <c r="M164" s="77" t="n">
        <v>159.1</v>
      </c>
      <c r="N164" s="78" t="n">
        <f aca="false">IF(M164="","",ROUND(AVERAGE(B164:M164),1))</f>
        <v>145.2</v>
      </c>
    </row>
    <row r="165" s="77" customFormat="true" ht="12" hidden="false" customHeight="false" outlineLevel="0" collapsed="false">
      <c r="A165" s="87" t="s">
        <v>631</v>
      </c>
      <c r="B165" s="78" t="n">
        <v>161.9</v>
      </c>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J180" s="77" t="n">
        <v>123.3</v>
      </c>
      <c r="K180" s="77" t="n">
        <v>122.7</v>
      </c>
      <c r="L180" s="77" t="n">
        <v>123.3</v>
      </c>
      <c r="M180" s="77" t="n">
        <v>133.3</v>
      </c>
      <c r="N180" s="78" t="n">
        <f aca="false">IF(M180="","",ROUND(AVERAGE(B180:M180),1))</f>
        <v>120.9</v>
      </c>
    </row>
    <row r="181" s="77" customFormat="true" ht="12" hidden="false" customHeight="false" outlineLevel="0" collapsed="false">
      <c r="A181" s="87" t="s">
        <v>631</v>
      </c>
      <c r="B181" s="78" t="n">
        <v>134</v>
      </c>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J196" s="77" t="n">
        <v>155.9</v>
      </c>
      <c r="K196" s="77" t="n">
        <v>158.9</v>
      </c>
      <c r="L196" s="77" t="n">
        <v>162.4</v>
      </c>
      <c r="M196" s="77" t="n">
        <v>166.5</v>
      </c>
      <c r="N196" s="78" t="n">
        <f aca="false">IF(M196="","",ROUND(AVERAGE(B196:M196),1))</f>
        <v>148.9</v>
      </c>
    </row>
    <row r="197" s="77" customFormat="true" ht="12" hidden="false" customHeight="false" outlineLevel="0" collapsed="false">
      <c r="A197" s="87" t="s">
        <v>631</v>
      </c>
      <c r="B197" s="78" t="n">
        <v>169.3</v>
      </c>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t="n">
        <v>145.3</v>
      </c>
      <c r="K212" s="78" t="n">
        <v>144.3</v>
      </c>
      <c r="L212" s="78" t="n">
        <v>144.3</v>
      </c>
      <c r="M212" s="78" t="n">
        <v>149.6</v>
      </c>
      <c r="N212" s="78" t="n">
        <f aca="false">IF(M212="","",ROUND(AVERAGE(B212:M212),1))</f>
        <v>141.4</v>
      </c>
    </row>
    <row r="213" s="77" customFormat="true" ht="12" hidden="false" customHeight="false" outlineLevel="0" collapsed="false">
      <c r="A213" s="87" t="s">
        <v>631</v>
      </c>
      <c r="B213" s="78" t="n">
        <v>153.1</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J228" s="77" t="n">
        <v>163.7</v>
      </c>
      <c r="K228" s="77" t="n">
        <v>169.7</v>
      </c>
      <c r="L228" s="77" t="n">
        <v>175.8</v>
      </c>
      <c r="M228" s="78" t="n">
        <v>179</v>
      </c>
      <c r="N228" s="78" t="n">
        <f aca="false">IF(M228="","",ROUND(AVERAGE(B228:M228),1))</f>
        <v>154.5</v>
      </c>
    </row>
    <row r="229" s="77" customFormat="true" ht="12" hidden="false" customHeight="false" outlineLevel="0" collapsed="false">
      <c r="A229" s="87" t="s">
        <v>631</v>
      </c>
      <c r="B229" s="78" t="n">
        <v>181.3</v>
      </c>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t="n">
        <v>165.1</v>
      </c>
      <c r="K244" s="78" t="n">
        <v>165.2</v>
      </c>
      <c r="L244" s="78" t="n">
        <v>164.5</v>
      </c>
      <c r="M244" s="78" t="n">
        <v>162.1</v>
      </c>
      <c r="N244" s="78" t="n">
        <f aca="false">IF(M244="","",ROUND(AVERAGE(B244:M244),1))</f>
        <v>157.7</v>
      </c>
    </row>
    <row r="245" s="77" customFormat="true" ht="12" hidden="false" customHeight="false" outlineLevel="0" collapsed="false">
      <c r="A245" s="87" t="s">
        <v>631</v>
      </c>
      <c r="B245" s="78" t="n">
        <v>161.5</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t="n">
        <v>154.4</v>
      </c>
      <c r="K260" s="78" t="n">
        <v>152.5</v>
      </c>
      <c r="L260" s="78" t="n">
        <v>153.3</v>
      </c>
      <c r="M260" s="78" t="n">
        <v>152.8</v>
      </c>
      <c r="N260" s="78" t="n">
        <f aca="false">IF(M260="","",ROUND(AVERAGE(B260:M260),1))</f>
        <v>146.1</v>
      </c>
    </row>
    <row r="261" s="77" customFormat="true" ht="12" hidden="false" customHeight="false" outlineLevel="0" collapsed="false">
      <c r="A261" s="87" t="s">
        <v>631</v>
      </c>
      <c r="B261" s="78" t="n">
        <v>162.6</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t="n">
        <v>155.1</v>
      </c>
      <c r="K276" s="78" t="n">
        <v>159.9</v>
      </c>
      <c r="L276" s="78" t="n">
        <v>163.6</v>
      </c>
      <c r="M276" s="78" t="n">
        <v>165.8</v>
      </c>
      <c r="N276" s="78" t="n">
        <f aca="false">IF(M276="","",ROUND(AVERAGE(B276:M276),1))</f>
        <v>144.7</v>
      </c>
    </row>
    <row r="277" s="77" customFormat="true" ht="12" hidden="false" customHeight="false" outlineLevel="0" collapsed="false">
      <c r="A277" s="87" t="s">
        <v>631</v>
      </c>
      <c r="B277" s="78" t="n">
        <v>170.1</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t="n">
        <v>130.4</v>
      </c>
      <c r="K292" s="78" t="n">
        <v>133.7</v>
      </c>
      <c r="L292" s="78" t="n">
        <v>136</v>
      </c>
      <c r="M292" s="78" t="n">
        <v>136.3</v>
      </c>
      <c r="N292" s="78" t="n">
        <f aca="false">IF(M292="","",ROUND(AVERAGE(B292:M292),1))</f>
        <v>124.6</v>
      </c>
    </row>
    <row r="293" s="77" customFormat="true" ht="12" hidden="false" customHeight="false" outlineLevel="0" collapsed="false">
      <c r="A293" s="87" t="s">
        <v>631</v>
      </c>
      <c r="B293" s="78" t="n">
        <v>139.1</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t="n">
        <v>209.8</v>
      </c>
      <c r="K308" s="78" t="n">
        <v>215.3</v>
      </c>
      <c r="L308" s="78" t="n">
        <v>217.1</v>
      </c>
      <c r="M308" s="78" t="n">
        <v>217</v>
      </c>
      <c r="N308" s="78" t="n">
        <f aca="false">IF(M308="","",ROUND(AVERAGE(B308:M308),1))</f>
        <v>204</v>
      </c>
    </row>
    <row r="309" s="77" customFormat="true" ht="12" hidden="false" customHeight="false" outlineLevel="0" collapsed="false">
      <c r="A309" s="87" t="s">
        <v>631</v>
      </c>
      <c r="B309" s="78" t="n">
        <v>228.2</v>
      </c>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t="n">
        <v>129.6</v>
      </c>
      <c r="K324" s="78" t="n">
        <v>131.5</v>
      </c>
      <c r="L324" s="78" t="n">
        <v>132.8</v>
      </c>
      <c r="M324" s="78" t="n">
        <v>133.3</v>
      </c>
      <c r="N324" s="78" t="n">
        <f aca="false">IF(M324="","",ROUND(AVERAGE(B324:M324),1))</f>
        <v>127.7</v>
      </c>
    </row>
    <row r="325" s="77" customFormat="true" ht="12" hidden="false" customHeight="false" outlineLevel="0" collapsed="false">
      <c r="A325" s="87" t="s">
        <v>631</v>
      </c>
      <c r="B325" s="78" t="n">
        <v>135.7</v>
      </c>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t="n">
        <v>122.6</v>
      </c>
      <c r="K340" s="78" t="n">
        <v>124.5</v>
      </c>
      <c r="L340" s="78" t="n">
        <v>123.3</v>
      </c>
      <c r="M340" s="78" t="n">
        <v>124.6</v>
      </c>
      <c r="N340" s="78" t="n">
        <f aca="false">IF(M340="","",ROUND(AVERAGE(B340:M340),1))</f>
        <v>121</v>
      </c>
    </row>
    <row r="341" s="77" customFormat="true" ht="12" hidden="false" customHeight="false" outlineLevel="0" collapsed="false">
      <c r="A341" s="87" t="s">
        <v>631</v>
      </c>
      <c r="B341" s="78" t="n">
        <v>128.8</v>
      </c>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t="n">
        <v>134.7</v>
      </c>
      <c r="K356" s="78" t="n">
        <v>136.6</v>
      </c>
      <c r="L356" s="78" t="n">
        <v>139.6</v>
      </c>
      <c r="M356" s="78" t="n">
        <v>139.5</v>
      </c>
      <c r="N356" s="78" t="n">
        <f aca="false">IF(M356="","",ROUND(AVERAGE(B356:M356),1))</f>
        <v>132.6</v>
      </c>
    </row>
    <row r="357" s="77" customFormat="true" ht="12" hidden="false" customHeight="false" outlineLevel="0" collapsed="false">
      <c r="A357" s="87" t="s">
        <v>631</v>
      </c>
      <c r="B357" s="78" t="n">
        <v>140.6</v>
      </c>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t="n">
        <v>130.7</v>
      </c>
      <c r="K372" s="78" t="n">
        <v>132.7</v>
      </c>
      <c r="L372" s="78" t="n">
        <v>134</v>
      </c>
      <c r="M372" s="78" t="n">
        <v>134.5</v>
      </c>
      <c r="N372" s="78" t="n">
        <f aca="false">IF(M372="","",ROUND(AVERAGE(B372:M372),1))</f>
        <v>128.7</v>
      </c>
    </row>
    <row r="373" s="77" customFormat="true" ht="12" hidden="false" customHeight="false" outlineLevel="0" collapsed="false">
      <c r="A373" s="87" t="s">
        <v>631</v>
      </c>
      <c r="B373" s="78" t="n">
        <v>136.9</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J388" s="77" t="n">
        <v>123.5</v>
      </c>
      <c r="K388" s="77" t="n">
        <v>125.6</v>
      </c>
      <c r="L388" s="77" t="n">
        <v>124.3</v>
      </c>
      <c r="M388" s="77" t="n">
        <v>125.7</v>
      </c>
      <c r="N388" s="78" t="n">
        <f aca="false">IF(M388="","",ROUND(AVERAGE(B388:M388),1))</f>
        <v>121.9</v>
      </c>
    </row>
    <row r="389" s="77" customFormat="true" ht="12" hidden="false" customHeight="false" outlineLevel="0" collapsed="false">
      <c r="A389" s="87" t="s">
        <v>631</v>
      </c>
      <c r="B389" s="77" t="n">
        <v>130.3</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t="n">
        <v>135.7</v>
      </c>
      <c r="K404" s="78" t="n">
        <v>137.6</v>
      </c>
      <c r="L404" s="78" t="n">
        <v>140.8</v>
      </c>
      <c r="M404" s="78" t="n">
        <v>140.6</v>
      </c>
      <c r="N404" s="78" t="n">
        <f aca="false">IF(M404="","",ROUND(AVERAGE(B404:M404),1))</f>
        <v>133.5</v>
      </c>
    </row>
    <row r="405" s="77" customFormat="true" ht="12" hidden="false" customHeight="false" outlineLevel="0" collapsed="false">
      <c r="A405" s="87" t="s">
        <v>631</v>
      </c>
      <c r="B405" s="78" t="n">
        <v>141.6</v>
      </c>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t="n">
        <v>137.2</v>
      </c>
      <c r="K420" s="78" t="n">
        <v>138.5</v>
      </c>
      <c r="L420" s="78" t="n">
        <v>139.1</v>
      </c>
      <c r="M420" s="78" t="n">
        <v>139.4</v>
      </c>
      <c r="N420" s="78" t="n">
        <f aca="false">IF(M420="","",ROUND(AVERAGE(B420:M420),1))</f>
        <v>134.2</v>
      </c>
    </row>
    <row r="421" s="77" customFormat="true" ht="12" hidden="false" customHeight="false" outlineLevel="0" collapsed="false">
      <c r="A421" s="87" t="s">
        <v>631</v>
      </c>
      <c r="B421" s="78" t="n">
        <v>142.5</v>
      </c>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J436" s="77" t="n">
        <v>104.9</v>
      </c>
      <c r="K436" s="77" t="n">
        <v>109.6</v>
      </c>
      <c r="L436" s="77" t="n">
        <v>113.9</v>
      </c>
      <c r="M436" s="77" t="n">
        <v>114.9</v>
      </c>
      <c r="N436" s="78" t="n">
        <f aca="false">IF(M436="","",ROUND(AVERAGE(B436:M436),1))</f>
        <v>106.9</v>
      </c>
    </row>
    <row r="437" s="77" customFormat="true" ht="12" hidden="false" customHeight="false" outlineLevel="0" collapsed="false">
      <c r="A437" s="87" t="s">
        <v>631</v>
      </c>
      <c r="B437" s="78" t="n">
        <v>114.9</v>
      </c>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t="n">
        <v>134.2</v>
      </c>
      <c r="K452" s="78" t="n">
        <v>136.3</v>
      </c>
      <c r="L452" s="78" t="n">
        <v>139</v>
      </c>
      <c r="M452" s="78" t="n">
        <v>139.5</v>
      </c>
      <c r="N452" s="78" t="n">
        <f aca="false">IF(M452="","",ROUND(AVERAGE(B452:M452),1))</f>
        <v>131.3</v>
      </c>
    </row>
    <row r="453" s="77" customFormat="true" ht="12" hidden="false" customHeight="false" outlineLevel="0" collapsed="false">
      <c r="A453" s="87" t="s">
        <v>631</v>
      </c>
      <c r="B453" s="78" t="n">
        <v>141.1</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t="n">
        <v>135.6</v>
      </c>
      <c r="K468" s="78" t="n">
        <v>138.9</v>
      </c>
      <c r="L468" s="78" t="n">
        <v>139.6</v>
      </c>
      <c r="M468" s="78" t="n">
        <v>139.5</v>
      </c>
      <c r="N468" s="78" t="n">
        <f aca="false">IF(M468="","",ROUND(AVERAGE(B468:M468),1))</f>
        <v>130.7</v>
      </c>
    </row>
    <row r="469" s="77" customFormat="true" ht="12" hidden="false" customHeight="false" outlineLevel="0" collapsed="false">
      <c r="A469" s="87" t="s">
        <v>631</v>
      </c>
      <c r="B469" s="78" t="n">
        <v>141.4</v>
      </c>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t="n">
        <v>132.9</v>
      </c>
      <c r="K484" s="78" t="n">
        <v>133.8</v>
      </c>
      <c r="L484" s="78" t="n">
        <v>138.4</v>
      </c>
      <c r="M484" s="78" t="n">
        <v>139.4</v>
      </c>
      <c r="N484" s="78" t="n">
        <f aca="false">IF(M484="","",ROUND(AVERAGE(B484:M484),1))</f>
        <v>131.8</v>
      </c>
    </row>
    <row r="485" s="77" customFormat="true" ht="12" hidden="false" customHeight="false" outlineLevel="0" collapsed="false">
      <c r="A485" s="87" t="s">
        <v>631</v>
      </c>
      <c r="B485" s="78" t="n">
        <v>140.8</v>
      </c>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t="n">
        <v>134.6</v>
      </c>
      <c r="K500" s="78" t="n">
        <v>137.2</v>
      </c>
      <c r="L500" s="78" t="n">
        <v>141.4</v>
      </c>
      <c r="M500" s="78" t="n">
        <v>141</v>
      </c>
      <c r="N500" s="78" t="n">
        <f aca="false">IF(M500="","",ROUND(AVERAGE(B500:M500),1))</f>
        <v>130.6</v>
      </c>
    </row>
    <row r="501" s="77" customFormat="true" ht="12" hidden="false" customHeight="false" outlineLevel="0" collapsed="false">
      <c r="A501" s="87" t="s">
        <v>631</v>
      </c>
      <c r="B501" s="78" t="n">
        <v>143.4</v>
      </c>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t="n">
        <v>134.8</v>
      </c>
      <c r="K516" s="78" t="n">
        <v>139.4</v>
      </c>
      <c r="L516" s="78" t="n">
        <v>140.4</v>
      </c>
      <c r="M516" s="78" t="n">
        <v>140.3</v>
      </c>
      <c r="N516" s="78" t="n">
        <f aca="false">IF(M516="","",ROUND(AVERAGE(B516:M516),1))</f>
        <v>128.5</v>
      </c>
    </row>
    <row r="517" s="77" customFormat="true" ht="12" hidden="false" customHeight="false" outlineLevel="0" collapsed="false">
      <c r="A517" s="87" t="s">
        <v>631</v>
      </c>
      <c r="B517" s="78" t="n">
        <v>142.3</v>
      </c>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t="n">
        <v>134.4</v>
      </c>
      <c r="K532" s="78" t="n">
        <v>134.9</v>
      </c>
      <c r="L532" s="78" t="n">
        <v>142.5</v>
      </c>
      <c r="M532" s="78" t="n">
        <v>141.6</v>
      </c>
      <c r="N532" s="78" t="n">
        <f aca="false">IF(M532="","",ROUND(AVERAGE(B532:M532),1))</f>
        <v>132.8</v>
      </c>
    </row>
    <row r="533" s="77" customFormat="true" ht="12" hidden="false" customHeight="false" outlineLevel="0" collapsed="false">
      <c r="A533" s="87" t="s">
        <v>631</v>
      </c>
      <c r="B533" s="78" t="n">
        <v>144.5</v>
      </c>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t="n">
        <v>159.7</v>
      </c>
      <c r="K548" s="78" t="n">
        <v>161.2</v>
      </c>
      <c r="L548" s="78" t="n">
        <v>161.2</v>
      </c>
      <c r="M548" s="78" t="n">
        <v>159.3</v>
      </c>
      <c r="N548" s="78" t="n">
        <f aca="false">IF(M548="","",ROUND(AVERAGE(B548:M548),1))</f>
        <v>152.2</v>
      </c>
    </row>
    <row r="549" s="77" customFormat="true" ht="12" hidden="false" customHeight="false" outlineLevel="0" collapsed="false">
      <c r="A549" s="87" t="s">
        <v>631</v>
      </c>
      <c r="B549" s="78" t="n">
        <v>158.6</v>
      </c>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t="n">
        <v>163.5</v>
      </c>
      <c r="K564" s="78" t="n">
        <v>165.7</v>
      </c>
      <c r="L564" s="78" t="n">
        <v>165.1</v>
      </c>
      <c r="M564" s="78" t="n">
        <v>162.3</v>
      </c>
      <c r="N564" s="78" t="n">
        <f aca="false">IF(M564="","",ROUND(AVERAGE(B564:M564),1))</f>
        <v>154</v>
      </c>
    </row>
    <row r="565" s="77" customFormat="true" ht="12" hidden="false" customHeight="false" outlineLevel="0" collapsed="false">
      <c r="A565" s="87" t="s">
        <v>631</v>
      </c>
      <c r="B565" s="78" t="n">
        <v>157.4</v>
      </c>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t="n">
        <v>156.1</v>
      </c>
      <c r="K580" s="78" t="n">
        <v>157.1</v>
      </c>
      <c r="L580" s="78" t="n">
        <v>157.5</v>
      </c>
      <c r="M580" s="78" t="n">
        <v>156.4</v>
      </c>
      <c r="N580" s="78" t="n">
        <f aca="false">IF(M580="","",ROUND(AVERAGE(B580:M580),1))</f>
        <v>150.5</v>
      </c>
    </row>
    <row r="581" s="77" customFormat="true" ht="12" hidden="false" customHeight="false" outlineLevel="0" collapsed="false">
      <c r="A581" s="87" t="s">
        <v>631</v>
      </c>
      <c r="B581" s="78" t="n">
        <v>159.8</v>
      </c>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t="n">
        <v>189.5</v>
      </c>
      <c r="K596" s="78" t="n">
        <v>187.6</v>
      </c>
      <c r="L596" s="78" t="n">
        <v>194.1</v>
      </c>
      <c r="M596" s="78" t="n">
        <v>192.4</v>
      </c>
      <c r="N596" s="78" t="n">
        <f aca="false">IF(M596="","",ROUND(AVERAGE(B596:M596),1))</f>
        <v>188.3</v>
      </c>
    </row>
    <row r="597" s="77" customFormat="true" ht="12" hidden="false" customHeight="false" outlineLevel="0" collapsed="false">
      <c r="A597" s="87" t="s">
        <v>631</v>
      </c>
      <c r="B597" s="78" t="n">
        <v>201.9</v>
      </c>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t="n">
        <v>159</v>
      </c>
      <c r="K612" s="78" t="n">
        <v>156.7</v>
      </c>
      <c r="L612" s="78" t="n">
        <v>167</v>
      </c>
      <c r="M612" s="78" t="n">
        <v>163.3</v>
      </c>
      <c r="N612" s="78" t="n">
        <f aca="false">IF(M612="","",ROUND(AVERAGE(B612:M612),1))</f>
        <v>160</v>
      </c>
    </row>
    <row r="613" s="77" customFormat="true" ht="12" hidden="false" customHeight="false" outlineLevel="0" collapsed="false">
      <c r="A613" s="87" t="s">
        <v>631</v>
      </c>
      <c r="B613" s="78" t="n">
        <v>167.2</v>
      </c>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t="n">
        <v>203</v>
      </c>
      <c r="K628" s="78" t="n">
        <v>201.2</v>
      </c>
      <c r="L628" s="78" t="n">
        <v>206</v>
      </c>
      <c r="M628" s="78" t="n">
        <v>205.2</v>
      </c>
      <c r="N628" s="78" t="n">
        <f aca="false">IF(M628="","",ROUND(AVERAGE(B628:M628),1))</f>
        <v>200.7</v>
      </c>
    </row>
    <row r="629" s="77" customFormat="true" ht="12" hidden="false" customHeight="false" outlineLevel="0" collapsed="false">
      <c r="A629" s="87" t="s">
        <v>631</v>
      </c>
      <c r="B629" s="78" t="n">
        <v>217.2</v>
      </c>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t="n">
        <v>110.2</v>
      </c>
      <c r="K644" s="78" t="n">
        <v>110.7</v>
      </c>
      <c r="L644" s="78" t="n">
        <v>111.1</v>
      </c>
      <c r="M644" s="78" t="n">
        <v>112.5</v>
      </c>
      <c r="N644" s="78" t="n">
        <f aca="false">IF(M644="","",ROUND(AVERAGE(B644:M644),1))</f>
        <v>109</v>
      </c>
    </row>
    <row r="645" s="77" customFormat="true" ht="12" hidden="false" customHeight="false" outlineLevel="0" collapsed="false">
      <c r="A645" s="87" t="s">
        <v>631</v>
      </c>
      <c r="B645" s="78" t="n">
        <v>116.1</v>
      </c>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t="n">
        <v>111.8</v>
      </c>
      <c r="K660" s="78" t="n">
        <v>112</v>
      </c>
      <c r="L660" s="78" t="n">
        <v>113</v>
      </c>
      <c r="M660" s="78" t="n">
        <v>113.9</v>
      </c>
      <c r="N660" s="78" t="n">
        <f aca="false">IF(M660="","",ROUND(AVERAGE(B660:M660),1))</f>
        <v>110.6</v>
      </c>
    </row>
    <row r="661" s="77" customFormat="true" ht="12" hidden="false" customHeight="false" outlineLevel="0" collapsed="false">
      <c r="A661" s="87" t="s">
        <v>631</v>
      </c>
      <c r="B661" s="78" t="n">
        <v>115</v>
      </c>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t="n">
        <v>108.5</v>
      </c>
      <c r="K676" s="78" t="n">
        <v>109.2</v>
      </c>
      <c r="L676" s="78" t="n">
        <v>109.1</v>
      </c>
      <c r="M676" s="78" t="n">
        <v>111</v>
      </c>
      <c r="N676" s="78" t="n">
        <f aca="false">IF(M676="","",ROUND(AVERAGE(B676:M676),1))</f>
        <v>107.1</v>
      </c>
    </row>
    <row r="677" s="77" customFormat="true" ht="12" hidden="false" customHeight="false" outlineLevel="0" collapsed="false">
      <c r="A677" s="87" t="s">
        <v>631</v>
      </c>
      <c r="B677" s="78" t="n">
        <v>117.1</v>
      </c>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t="n">
        <v>128.1</v>
      </c>
      <c r="K692" s="78" t="n">
        <v>126.2</v>
      </c>
      <c r="L692" s="78" t="n">
        <v>127.3</v>
      </c>
      <c r="M692" s="78" t="n">
        <v>129.8</v>
      </c>
      <c r="N692" s="78" t="n">
        <f aca="false">IF(M692="","",ROUND(AVERAGE(B692:M692),1))</f>
        <v>124.9</v>
      </c>
    </row>
    <row r="693" s="77" customFormat="true" ht="12" hidden="false" customHeight="false" outlineLevel="0" collapsed="false">
      <c r="A693" s="87" t="s">
        <v>631</v>
      </c>
      <c r="B693" s="78" t="n">
        <v>131.6</v>
      </c>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t="n">
        <v>104.2</v>
      </c>
      <c r="K708" s="78" t="n">
        <v>105</v>
      </c>
      <c r="L708" s="78" t="n">
        <v>105.5</v>
      </c>
      <c r="M708" s="78" t="n">
        <v>106.3</v>
      </c>
      <c r="N708" s="78" t="n">
        <f aca="false">IF(M708="","",ROUND(AVERAGE(B708:M708),1))</f>
        <v>103.4</v>
      </c>
    </row>
    <row r="709" s="77" customFormat="true" ht="12" hidden="false" customHeight="false" outlineLevel="0" collapsed="false">
      <c r="A709" s="87" t="s">
        <v>631</v>
      </c>
      <c r="B709" s="78" t="n">
        <v>110.7</v>
      </c>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t="n">
        <v>107.9</v>
      </c>
      <c r="K724" s="78" t="n">
        <v>109.7</v>
      </c>
      <c r="L724" s="78" t="n">
        <v>110.6</v>
      </c>
      <c r="M724" s="78" t="n">
        <v>112.2</v>
      </c>
      <c r="N724" s="78" t="n">
        <f aca="false">IF(M724="","",ROUND(AVERAGE(B724:M724),1))</f>
        <v>108.1</v>
      </c>
    </row>
    <row r="725" s="77" customFormat="true" ht="12" hidden="false" customHeight="false" outlineLevel="0" collapsed="false">
      <c r="A725" s="87" t="s">
        <v>631</v>
      </c>
      <c r="B725" s="78" t="n">
        <v>119.1</v>
      </c>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t="n">
        <v>97.8</v>
      </c>
      <c r="K740" s="78" t="n">
        <v>97.2</v>
      </c>
      <c r="L740" s="78" t="n">
        <v>97.1</v>
      </c>
      <c r="M740" s="78" t="n">
        <v>96.6</v>
      </c>
      <c r="N740" s="78" t="n">
        <f aca="false">IF(M740="","",ROUND(AVERAGE(B740:M740),1))</f>
        <v>95.9</v>
      </c>
    </row>
    <row r="741" s="77" customFormat="true" ht="12" hidden="false" customHeight="false" outlineLevel="0" collapsed="false">
      <c r="A741" s="87" t="s">
        <v>631</v>
      </c>
      <c r="B741" s="78" t="n">
        <v>99</v>
      </c>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t="n">
        <v>216.7</v>
      </c>
      <c r="K756" s="78" t="n">
        <v>218.4</v>
      </c>
      <c r="L756" s="78" t="n">
        <v>211.1</v>
      </c>
      <c r="M756" s="78" t="n">
        <v>202.3</v>
      </c>
      <c r="N756" s="78" t="n">
        <f aca="false">IF(M756="","",ROUND(AVERAGE(B756:M756),1))</f>
        <v>196.6</v>
      </c>
    </row>
    <row r="757" s="77" customFormat="true" ht="12" hidden="false" customHeight="false" outlineLevel="0" collapsed="false">
      <c r="A757" s="87" t="s">
        <v>631</v>
      </c>
      <c r="B757" s="78" t="n">
        <v>187.5</v>
      </c>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t="n">
        <v>232.9</v>
      </c>
      <c r="K772" s="78" t="n">
        <v>234.6</v>
      </c>
      <c r="L772" s="78" t="n">
        <v>225.3</v>
      </c>
      <c r="M772" s="78" t="n">
        <v>215</v>
      </c>
      <c r="N772" s="78" t="n">
        <f aca="false">IF(M772="","",ROUND(AVERAGE(B772:M772),1))</f>
        <v>208.5</v>
      </c>
    </row>
    <row r="773" s="77" customFormat="true" ht="12" hidden="false" customHeight="false" outlineLevel="0" collapsed="false">
      <c r="A773" s="87" t="s">
        <v>631</v>
      </c>
      <c r="B773" s="78" t="n">
        <v>197.7</v>
      </c>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t="n">
        <v>196.3</v>
      </c>
      <c r="K788" s="78" t="n">
        <v>198</v>
      </c>
      <c r="L788" s="78" t="n">
        <v>193.3</v>
      </c>
      <c r="M788" s="78" t="n">
        <v>186.3</v>
      </c>
      <c r="N788" s="78" t="n">
        <f aca="false">IF(M788="","",ROUND(AVERAGE(B788:M788),1))</f>
        <v>181.5</v>
      </c>
    </row>
    <row r="789" s="77" customFormat="true" ht="12" hidden="false" customHeight="false" outlineLevel="0" collapsed="false">
      <c r="A789" s="87" t="s">
        <v>631</v>
      </c>
      <c r="B789" s="78" t="n">
        <v>174.6</v>
      </c>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t="n">
        <v>197.9</v>
      </c>
      <c r="K804" s="78" t="n">
        <v>200.1</v>
      </c>
      <c r="L804" s="78" t="n">
        <v>194.1</v>
      </c>
      <c r="M804" s="78" t="n">
        <v>186.7</v>
      </c>
      <c r="N804" s="78" t="n">
        <f aca="false">IF(M804="","",ROUND(AVERAGE(B804:M804),1))</f>
        <v>182.3</v>
      </c>
    </row>
    <row r="805" s="77" customFormat="true" ht="12" hidden="false" customHeight="false" outlineLevel="0" collapsed="false">
      <c r="A805" s="87" t="s">
        <v>631</v>
      </c>
      <c r="B805" s="78" t="n">
        <v>172.9</v>
      </c>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J820" s="77" t="n">
        <v>230.4</v>
      </c>
      <c r="K820" s="78" t="n">
        <v>234</v>
      </c>
      <c r="L820" s="77" t="n">
        <v>221.8</v>
      </c>
      <c r="M820" s="77" t="n">
        <v>210.7</v>
      </c>
      <c r="N820" s="78" t="n">
        <f aca="false">IF(M820="","",ROUND(AVERAGE(B820:M820),1))</f>
        <v>211.3</v>
      </c>
    </row>
    <row r="821" s="77" customFormat="true" ht="12" hidden="false" customHeight="false" outlineLevel="0" collapsed="false">
      <c r="A821" s="87" t="s">
        <v>631</v>
      </c>
      <c r="B821" s="77" t="n">
        <v>192.6</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J836" s="77" t="n">
        <v>189.8</v>
      </c>
      <c r="K836" s="78" t="n">
        <v>191</v>
      </c>
      <c r="L836" s="77" t="n">
        <v>183.5</v>
      </c>
      <c r="M836" s="77" t="n">
        <v>176.8</v>
      </c>
      <c r="N836" s="78" t="n">
        <f aca="false">IF(M836="","",ROUND(AVERAGE(B836:M836),1))</f>
        <v>173.8</v>
      </c>
    </row>
    <row r="837" s="77" customFormat="true" ht="12" hidden="false" customHeight="false" outlineLevel="0" collapsed="false">
      <c r="A837" s="87" t="s">
        <v>631</v>
      </c>
      <c r="B837" s="77" t="n">
        <v>161.7</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J852" s="77" t="n">
        <v>137.1</v>
      </c>
      <c r="K852" s="78" t="n">
        <v>144</v>
      </c>
      <c r="L852" s="77" t="n">
        <v>144.4</v>
      </c>
      <c r="M852" s="77" t="n">
        <v>145.7</v>
      </c>
      <c r="N852" s="78" t="n">
        <f aca="false">IF(M852="","",ROUND(AVERAGE(B852:M852),1))</f>
        <v>128.5</v>
      </c>
    </row>
    <row r="853" s="77" customFormat="true" ht="12" hidden="false" customHeight="false" outlineLevel="0" collapsed="false">
      <c r="A853" s="87" t="s">
        <v>631</v>
      </c>
      <c r="B853" s="77" t="n">
        <v>154.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t="n">
        <v>192.6</v>
      </c>
      <c r="K868" s="78" t="n">
        <v>194</v>
      </c>
      <c r="L868" s="78" t="n">
        <v>194</v>
      </c>
      <c r="M868" s="78" t="n">
        <v>192.2</v>
      </c>
      <c r="N868" s="78" t="n">
        <f aca="false">IF(M868="","",ROUND(AVERAGE(B868:M868),1))</f>
        <v>174.1</v>
      </c>
    </row>
    <row r="869" s="77" customFormat="true" ht="12" hidden="false" customHeight="false" outlineLevel="0" collapsed="false">
      <c r="A869" s="87" t="s">
        <v>631</v>
      </c>
      <c r="B869" s="78" t="n">
        <v>190.9</v>
      </c>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t="n">
        <v>109</v>
      </c>
      <c r="K20" s="78" t="n">
        <v>109.2</v>
      </c>
      <c r="L20" s="78" t="n">
        <v>109</v>
      </c>
      <c r="M20" s="78" t="n">
        <v>109.1</v>
      </c>
      <c r="N20" s="78" t="n">
        <f aca="false">IF(M20="","",ROUND(AVERAGE(B20:M20),1))</f>
        <v>108.7</v>
      </c>
    </row>
    <row r="21" s="77" customFormat="true" ht="12" hidden="false" customHeight="false" outlineLevel="0" collapsed="false">
      <c r="A21" s="87" t="s">
        <v>631</v>
      </c>
      <c r="B21" s="78" t="n">
        <v>109.9</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t="n">
        <v>112</v>
      </c>
      <c r="K36" s="78" t="n">
        <v>112.1</v>
      </c>
      <c r="L36" s="78" t="n">
        <v>111.7</v>
      </c>
      <c r="M36" s="78" t="n">
        <v>111.9</v>
      </c>
      <c r="N36" s="78" t="n">
        <f aca="false">IF(M36="","",ROUND(AVERAGE(B36:M36),1))</f>
        <v>111.5</v>
      </c>
    </row>
    <row r="37" s="77" customFormat="true" ht="12" hidden="false" customHeight="false" outlineLevel="0" collapsed="false">
      <c r="A37" s="87" t="s">
        <v>631</v>
      </c>
      <c r="B37" s="78" t="n">
        <v>113.1</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t="n">
        <v>106.5</v>
      </c>
      <c r="K52" s="78" t="n">
        <v>106.7</v>
      </c>
      <c r="L52" s="78" t="n">
        <v>106.8</v>
      </c>
      <c r="M52" s="78" t="n">
        <v>106.8</v>
      </c>
      <c r="N52" s="78" t="n">
        <f aca="false">IF(M52="","",ROUND(AVERAGE(B52:M52),1))</f>
        <v>106.3</v>
      </c>
    </row>
    <row r="53" s="77" customFormat="true" ht="12" hidden="false" customHeight="false" outlineLevel="0" collapsed="false">
      <c r="A53" s="87" t="s">
        <v>631</v>
      </c>
      <c r="B53" s="78" t="n">
        <v>107.3</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t="n">
        <v>112.3</v>
      </c>
      <c r="K68" s="78" t="n">
        <v>112.3</v>
      </c>
      <c r="L68" s="78" t="n">
        <v>112.2</v>
      </c>
      <c r="M68" s="78" t="n">
        <v>112.5</v>
      </c>
      <c r="N68" s="78" t="n">
        <f aca="false">IF(M68="","",ROUND(AVERAGE(B68:M68),1))</f>
        <v>111.8</v>
      </c>
    </row>
    <row r="69" s="77" customFormat="true" ht="12" hidden="false" customHeight="false" outlineLevel="0" collapsed="false">
      <c r="A69" s="87" t="s">
        <v>631</v>
      </c>
      <c r="B69" s="78" t="n">
        <v>113.9</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t="n">
        <v>111.8</v>
      </c>
      <c r="K84" s="78" t="n">
        <v>111.8</v>
      </c>
      <c r="L84" s="78" t="n">
        <v>111.5</v>
      </c>
      <c r="M84" s="78" t="n">
        <v>112.2</v>
      </c>
      <c r="N84" s="78" t="n">
        <f aca="false">IF(M84="","",ROUND(AVERAGE(B84:M84),1))</f>
        <v>111.1</v>
      </c>
    </row>
    <row r="85" s="77" customFormat="true" ht="12" hidden="false" customHeight="false" outlineLevel="0" collapsed="false">
      <c r="A85" s="87" t="s">
        <v>631</v>
      </c>
      <c r="B85" s="78" t="n">
        <v>113.9</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t="n">
        <v>112.9</v>
      </c>
      <c r="K100" s="78" t="n">
        <v>112.9</v>
      </c>
      <c r="L100" s="78" t="n">
        <v>112.9</v>
      </c>
      <c r="M100" s="78" t="n">
        <v>112.8</v>
      </c>
      <c r="N100" s="78" t="n">
        <f aca="false">IF(M100="","",ROUND(AVERAGE(B100:M100),1))</f>
        <v>112.4</v>
      </c>
    </row>
    <row r="101" s="77" customFormat="true" ht="12" hidden="false" customHeight="false" outlineLevel="0" collapsed="false">
      <c r="A101" s="87" t="s">
        <v>631</v>
      </c>
      <c r="B101" s="78" t="n">
        <v>114</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t="n">
        <v>111.3</v>
      </c>
      <c r="K116" s="78" t="n">
        <v>111.3</v>
      </c>
      <c r="L116" s="78" t="n">
        <v>111.3</v>
      </c>
      <c r="M116" s="78" t="n">
        <v>111.3</v>
      </c>
      <c r="N116" s="78" t="n">
        <f aca="false">IF(M116="","",ROUND(AVERAGE(B116:M116),1))</f>
        <v>110.7</v>
      </c>
    </row>
    <row r="117" s="77" customFormat="true" ht="12" hidden="false" customHeight="false" outlineLevel="0" collapsed="false">
      <c r="A117" s="87" t="s">
        <v>631</v>
      </c>
      <c r="B117" s="78" t="n">
        <v>112.9</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t="n">
        <v>110.6</v>
      </c>
      <c r="K132" s="78" t="n">
        <v>110.6</v>
      </c>
      <c r="L132" s="78" t="n">
        <v>110.6</v>
      </c>
      <c r="M132" s="78" t="n">
        <v>110.6</v>
      </c>
      <c r="N132" s="78" t="n">
        <f aca="false">IF(M132="","",ROUND(AVERAGE(B132:M132),1))</f>
        <v>109.9</v>
      </c>
    </row>
    <row r="133" s="77" customFormat="true" ht="12" hidden="false" customHeight="false" outlineLevel="0" collapsed="false">
      <c r="A133" s="87" t="s">
        <v>631</v>
      </c>
      <c r="B133" s="78" t="n">
        <v>112.7</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t="n">
        <v>111.9</v>
      </c>
      <c r="K148" s="78" t="n">
        <v>111.9</v>
      </c>
      <c r="L148" s="78" t="n">
        <v>111.9</v>
      </c>
      <c r="M148" s="78" t="n">
        <v>111.9</v>
      </c>
      <c r="N148" s="78" t="n">
        <f aca="false">IF(M148="","",ROUND(AVERAGE(B148:M148),1))</f>
        <v>111.4</v>
      </c>
    </row>
    <row r="149" s="77" customFormat="true" ht="12" hidden="false" customHeight="false" outlineLevel="0" collapsed="false">
      <c r="A149" s="87" t="s">
        <v>631</v>
      </c>
      <c r="B149" s="78" t="n">
        <v>113.2</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t="n">
        <v>106.2</v>
      </c>
      <c r="K164" s="78" t="n">
        <v>106.4</v>
      </c>
      <c r="L164" s="78" t="n">
        <v>106.4</v>
      </c>
      <c r="M164" s="78" t="n">
        <v>106.5</v>
      </c>
      <c r="N164" s="78" t="n">
        <f aca="false">IF(M164="","",ROUND(AVERAGE(B164:M164),1))</f>
        <v>105.7</v>
      </c>
    </row>
    <row r="165" s="77" customFormat="true" ht="12" hidden="false" customHeight="false" outlineLevel="0" collapsed="false">
      <c r="A165" s="87" t="s">
        <v>631</v>
      </c>
      <c r="B165" s="78" t="n">
        <v>107.2</v>
      </c>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J180" s="77" t="n">
        <v>104.6</v>
      </c>
      <c r="K180" s="77" t="n">
        <v>104.8</v>
      </c>
      <c r="L180" s="77" t="n">
        <v>104.8</v>
      </c>
      <c r="M180" s="77" t="n">
        <v>104.7</v>
      </c>
      <c r="N180" s="78" t="n">
        <f aca="false">IF(M180="","",ROUND(AVERAGE(B180:M180),1))</f>
        <v>104.3</v>
      </c>
    </row>
    <row r="181" s="77" customFormat="true" ht="12" hidden="false" customHeight="false" outlineLevel="0" collapsed="false">
      <c r="A181" s="87" t="s">
        <v>631</v>
      </c>
      <c r="B181" s="78" t="n">
        <v>105.4</v>
      </c>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t="n">
        <v>115.3</v>
      </c>
      <c r="K196" s="78" t="n">
        <v>115.3</v>
      </c>
      <c r="L196" s="78" t="n">
        <v>113</v>
      </c>
      <c r="M196" s="78" t="n">
        <v>112.1</v>
      </c>
      <c r="N196" s="78" t="n">
        <f aca="false">IF(M196="","",ROUND(AVERAGE(B196:M196),1))</f>
        <v>115.3</v>
      </c>
    </row>
    <row r="197" s="77" customFormat="true" ht="12" hidden="false" customHeight="false" outlineLevel="0" collapsed="false">
      <c r="A197" s="87" t="s">
        <v>631</v>
      </c>
      <c r="B197" s="78" t="n">
        <v>112</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J212" s="78" t="n">
        <v>107</v>
      </c>
      <c r="K212" s="78" t="n">
        <v>107.1</v>
      </c>
      <c r="L212" s="78" t="n">
        <v>107</v>
      </c>
      <c r="M212" s="78" t="n">
        <v>107</v>
      </c>
      <c r="N212" s="78" t="n">
        <f aca="false">IF(M212="","",ROUND(AVERAGE(B212:M212),1))</f>
        <v>106.6</v>
      </c>
    </row>
    <row r="213" s="77" customFormat="true" ht="12" hidden="false" customHeight="false" outlineLevel="0" collapsed="false">
      <c r="A213" s="87" t="s">
        <v>631</v>
      </c>
      <c r="B213" s="78" t="n">
        <v>108</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J228" s="77" t="n">
        <v>111.7</v>
      </c>
      <c r="K228" s="77" t="n">
        <v>111.7</v>
      </c>
      <c r="L228" s="77" t="n">
        <v>111.7</v>
      </c>
      <c r="M228" s="77" t="n">
        <v>111.7</v>
      </c>
      <c r="N228" s="78" t="n">
        <f aca="false">IF(M228="","",ROUND(AVERAGE(B228:M228),1))</f>
        <v>111.3</v>
      </c>
    </row>
    <row r="229" s="77" customFormat="true" ht="12" hidden="false" customHeight="false" outlineLevel="0" collapsed="false">
      <c r="A229" s="87" t="s">
        <v>631</v>
      </c>
      <c r="B229" s="78" t="n">
        <v>113.6</v>
      </c>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t="n">
        <v>103.7</v>
      </c>
      <c r="K244" s="78" t="n">
        <v>103.8</v>
      </c>
      <c r="L244" s="78" t="n">
        <v>103.7</v>
      </c>
      <c r="M244" s="78" t="n">
        <v>103.7</v>
      </c>
      <c r="N244" s="78" t="n">
        <f aca="false">IF(M244="","",ROUND(AVERAGE(B244:M244),1))</f>
        <v>103.3</v>
      </c>
    </row>
    <row r="245" s="77" customFormat="true" ht="12" hidden="false" customHeight="false" outlineLevel="0" collapsed="false">
      <c r="A245" s="87" t="s">
        <v>631</v>
      </c>
      <c r="B245" s="78" t="n">
        <v>104</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t="n">
        <v>101.2</v>
      </c>
      <c r="K260" s="78" t="n">
        <v>101.2</v>
      </c>
      <c r="L260" s="78" t="n">
        <v>101.2</v>
      </c>
      <c r="M260" s="78" t="n">
        <v>101.2</v>
      </c>
      <c r="N260" s="78" t="n">
        <f aca="false">IF(M260="","",ROUND(AVERAGE(B260:M260),1))</f>
        <v>100.8</v>
      </c>
    </row>
    <row r="261" s="77" customFormat="true" ht="12" hidden="false" customHeight="false" outlineLevel="0" collapsed="false">
      <c r="A261" s="87" t="s">
        <v>631</v>
      </c>
      <c r="B261" s="78" t="n">
        <v>101.2</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t="n">
        <v>105.6</v>
      </c>
      <c r="K276" s="78" t="n">
        <v>105.7</v>
      </c>
      <c r="L276" s="78" t="n">
        <v>105.6</v>
      </c>
      <c r="M276" s="78" t="n">
        <v>105.5</v>
      </c>
      <c r="N276" s="78" t="n">
        <f aca="false">IF(M276="","",ROUND(AVERAGE(B276:M276),1))</f>
        <v>105.3</v>
      </c>
    </row>
    <row r="277" s="77" customFormat="true" ht="12" hidden="false" customHeight="false" outlineLevel="0" collapsed="false">
      <c r="A277" s="87" t="s">
        <v>631</v>
      </c>
      <c r="B277" s="78" t="n">
        <v>105.6</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t="n">
        <v>107.3</v>
      </c>
      <c r="K292" s="78" t="n">
        <v>107.3</v>
      </c>
      <c r="L292" s="78" t="n">
        <v>107.3</v>
      </c>
      <c r="M292" s="78" t="n">
        <v>107.3</v>
      </c>
      <c r="N292" s="78" t="n">
        <f aca="false">IF(M292="","",ROUND(AVERAGE(B292:M292),1))</f>
        <v>107.1</v>
      </c>
    </row>
    <row r="293" s="77" customFormat="true" ht="12" hidden="false" customHeight="false" outlineLevel="0" collapsed="false">
      <c r="A293" s="87" t="s">
        <v>631</v>
      </c>
      <c r="B293" s="78" t="n">
        <v>107.3</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t="n">
        <v>104.3</v>
      </c>
      <c r="K308" s="78" t="n">
        <v>104.4</v>
      </c>
      <c r="L308" s="78" t="n">
        <v>104.2</v>
      </c>
      <c r="M308" s="78" t="n">
        <v>104.1</v>
      </c>
      <c r="N308" s="78" t="n">
        <f aca="false">IF(M308="","",ROUND(AVERAGE(B308:M308),1))</f>
        <v>103.9</v>
      </c>
    </row>
    <row r="309" s="77" customFormat="true" ht="12" hidden="false" customHeight="false" outlineLevel="0" collapsed="false">
      <c r="A309" s="87" t="s">
        <v>631</v>
      </c>
      <c r="B309" s="78" t="n">
        <v>104.3</v>
      </c>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J324" s="77" t="n">
        <v>109.8</v>
      </c>
      <c r="K324" s="77" t="n">
        <v>109.9</v>
      </c>
      <c r="L324" s="77" t="n">
        <v>109.9</v>
      </c>
      <c r="M324" s="77" t="n">
        <v>109.9</v>
      </c>
      <c r="N324" s="78" t="n">
        <f aca="false">IF(M324="","",ROUND(AVERAGE(B324:M324),1))</f>
        <v>109.4</v>
      </c>
    </row>
    <row r="325" s="77" customFormat="true" ht="12" hidden="false" customHeight="false" outlineLevel="0" collapsed="false">
      <c r="A325" s="87" t="s">
        <v>631</v>
      </c>
      <c r="B325" s="78" t="n">
        <v>112.1</v>
      </c>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J340" s="77" t="n">
        <v>116.9</v>
      </c>
      <c r="K340" s="77" t="n">
        <v>116.9</v>
      </c>
      <c r="L340" s="77" t="n">
        <v>116.9</v>
      </c>
      <c r="M340" s="77" t="n">
        <v>116.9</v>
      </c>
      <c r="N340" s="78" t="n">
        <f aca="false">IF(M340="","",ROUND(AVERAGE(B340:M340),1))</f>
        <v>116.4</v>
      </c>
    </row>
    <row r="341" s="77" customFormat="true" ht="12" hidden="false" customHeight="false" outlineLevel="0" collapsed="false">
      <c r="A341" s="87" t="s">
        <v>631</v>
      </c>
      <c r="B341" s="78" t="n">
        <v>121.3</v>
      </c>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J356" s="77" t="n">
        <v>104.7</v>
      </c>
      <c r="K356" s="77" t="n">
        <v>104.8</v>
      </c>
      <c r="L356" s="77" t="n">
        <v>104.8</v>
      </c>
      <c r="M356" s="77" t="n">
        <v>104.8</v>
      </c>
      <c r="N356" s="78" t="n">
        <f aca="false">IF(M356="","",ROUND(AVERAGE(B356:M356),1))</f>
        <v>104.3</v>
      </c>
    </row>
    <row r="357" s="77" customFormat="true" ht="12" hidden="false" customHeight="false" outlineLevel="0" collapsed="false">
      <c r="A357" s="87" t="s">
        <v>631</v>
      </c>
      <c r="B357" s="78" t="n">
        <v>105.5</v>
      </c>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t="n">
        <v>108.4</v>
      </c>
      <c r="K372" s="78" t="n">
        <v>108.5</v>
      </c>
      <c r="L372" s="78" t="n">
        <v>108.5</v>
      </c>
      <c r="M372" s="78" t="n">
        <v>108.5</v>
      </c>
      <c r="N372" s="78" t="n">
        <f aca="false">IF(M372="","",ROUND(AVERAGE(B372:M372),1))</f>
        <v>107.9</v>
      </c>
    </row>
    <row r="373" s="77" customFormat="true" ht="12" hidden="false" customHeight="false" outlineLevel="0" collapsed="false">
      <c r="A373" s="87" t="s">
        <v>631</v>
      </c>
      <c r="B373" s="78" t="n">
        <v>111</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J388" s="77" t="n">
        <v>101.9</v>
      </c>
      <c r="K388" s="77" t="n">
        <v>101.9</v>
      </c>
      <c r="L388" s="77" t="n">
        <v>101.9</v>
      </c>
      <c r="M388" s="77" t="n">
        <v>101.9</v>
      </c>
      <c r="N388" s="78" t="n">
        <f aca="false">IF(M388="","",ROUND(AVERAGE(B388:M388),1))</f>
        <v>101.6</v>
      </c>
    </row>
    <row r="389" s="77" customFormat="true" ht="12" hidden="false" customHeight="false" outlineLevel="0" collapsed="false">
      <c r="A389" s="87" t="s">
        <v>631</v>
      </c>
      <c r="B389" s="78" t="n">
        <v>105.3</v>
      </c>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J404" s="77" t="n">
        <v>109.1</v>
      </c>
      <c r="K404" s="77" t="n">
        <v>109.5</v>
      </c>
      <c r="L404" s="77" t="n">
        <v>109.7</v>
      </c>
      <c r="M404" s="77" t="n">
        <v>109.9</v>
      </c>
      <c r="N404" s="78" t="n">
        <f aca="false">IF(M404="","",ROUND(AVERAGE(B404:M404),1))</f>
        <v>108.8</v>
      </c>
    </row>
    <row r="405" s="77" customFormat="true" ht="12" hidden="false" customHeight="false" outlineLevel="0" collapsed="false">
      <c r="A405" s="87" t="s">
        <v>631</v>
      </c>
      <c r="B405" s="78" t="n">
        <v>110.6</v>
      </c>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J420" s="77" t="n">
        <v>110.9</v>
      </c>
      <c r="K420" s="77" t="n">
        <v>111.1</v>
      </c>
      <c r="L420" s="77" t="n">
        <v>111.3</v>
      </c>
      <c r="M420" s="77" t="n">
        <v>111.3</v>
      </c>
      <c r="N420" s="78" t="n">
        <f aca="false">IF(M420="","",ROUND(AVERAGE(B420:M420),1))</f>
        <v>110.3</v>
      </c>
    </row>
    <row r="421" s="77" customFormat="true" ht="12" hidden="false" customHeight="false" outlineLevel="0" collapsed="false">
      <c r="A421" s="87" t="s">
        <v>631</v>
      </c>
      <c r="B421" s="78" t="n">
        <v>112.1</v>
      </c>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t="n">
        <v>107.4</v>
      </c>
      <c r="K436" s="78" t="n">
        <v>108</v>
      </c>
      <c r="L436" s="78" t="n">
        <v>108.1</v>
      </c>
      <c r="M436" s="78" t="n">
        <v>108.5</v>
      </c>
      <c r="N436" s="78" t="n">
        <f aca="false">IF(M436="","",ROUND(AVERAGE(B436:M436),1))</f>
        <v>107.4</v>
      </c>
    </row>
    <row r="437" s="77" customFormat="true" ht="12" hidden="false" customHeight="false" outlineLevel="0" collapsed="false">
      <c r="A437" s="87" t="s">
        <v>631</v>
      </c>
      <c r="B437" s="78" t="n">
        <v>109.2</v>
      </c>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t="n">
        <v>107.9</v>
      </c>
      <c r="K452" s="78" t="n">
        <v>108.5</v>
      </c>
      <c r="L452" s="78" t="n">
        <v>109.5</v>
      </c>
      <c r="M452" s="78" t="n">
        <v>111</v>
      </c>
      <c r="N452" s="78" t="n">
        <f aca="false">IF(M452="","",ROUND(AVERAGE(B452:M452),1))</f>
        <v>106.6</v>
      </c>
    </row>
    <row r="453" s="77" customFormat="true" ht="12" hidden="false" customHeight="false" outlineLevel="0" collapsed="false">
      <c r="A453" s="87" t="s">
        <v>631</v>
      </c>
      <c r="B453" s="78" t="n">
        <v>111.3</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J468" s="77" t="n">
        <v>102.6</v>
      </c>
      <c r="K468" s="77" t="n">
        <v>102.6</v>
      </c>
      <c r="L468" s="77" t="n">
        <v>102.6</v>
      </c>
      <c r="M468" s="77" t="n">
        <v>102.6</v>
      </c>
      <c r="N468" s="78" t="n">
        <f aca="false">IF(M468="","",ROUND(AVERAGE(B468:M468),1))</f>
        <v>102.2</v>
      </c>
    </row>
    <row r="469" s="77" customFormat="true" ht="12" hidden="false" customHeight="false" outlineLevel="0" collapsed="false">
      <c r="A469" s="87" t="s">
        <v>631</v>
      </c>
      <c r="B469" s="78" t="n">
        <v>103.3</v>
      </c>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t="n">
        <v>110.1</v>
      </c>
      <c r="K484" s="78" t="n">
        <v>110.1</v>
      </c>
      <c r="L484" s="78" t="n">
        <v>110.1</v>
      </c>
      <c r="M484" s="78" t="n">
        <v>110.1</v>
      </c>
      <c r="N484" s="78" t="n">
        <f aca="false">IF(M484="","",ROUND(AVERAGE(B484:M484),1))</f>
        <v>110.1</v>
      </c>
    </row>
    <row r="485" s="77" customFormat="true" ht="12" hidden="false" customHeight="false" outlineLevel="0" collapsed="false">
      <c r="A485" s="87" t="s">
        <v>631</v>
      </c>
      <c r="B485" s="78" t="n">
        <v>111</v>
      </c>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t="n">
        <v>110.4</v>
      </c>
      <c r="K500" s="78" t="n">
        <v>110.4</v>
      </c>
      <c r="L500" s="78" t="n">
        <v>110.4</v>
      </c>
      <c r="M500" s="78" t="n">
        <v>110.4</v>
      </c>
      <c r="N500" s="78" t="n">
        <f aca="false">IF(M500="","",ROUND(AVERAGE(B500:M500),1))</f>
        <v>110.5</v>
      </c>
    </row>
    <row r="501" s="77" customFormat="true" ht="12" hidden="false" customHeight="false" outlineLevel="0" collapsed="false">
      <c r="A501" s="87" t="s">
        <v>631</v>
      </c>
      <c r="B501" s="78" t="n">
        <v>110.6</v>
      </c>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J516" s="77" t="n">
        <v>109.9</v>
      </c>
      <c r="K516" s="77" t="n">
        <v>109.9</v>
      </c>
      <c r="L516" s="77" t="n">
        <v>109.9</v>
      </c>
      <c r="M516" s="77" t="n">
        <v>109.9</v>
      </c>
      <c r="N516" s="78" t="n">
        <f aca="false">IF(M516="","",ROUND(AVERAGE(B516:M516),1))</f>
        <v>109.9</v>
      </c>
    </row>
    <row r="517" s="77" customFormat="true" ht="12" hidden="false" customHeight="false" outlineLevel="0" collapsed="false">
      <c r="A517" s="87" t="s">
        <v>631</v>
      </c>
      <c r="B517" s="78" t="n">
        <v>111.3</v>
      </c>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J532" s="77" t="n">
        <v>108.4</v>
      </c>
      <c r="K532" s="77" t="n">
        <v>108.4</v>
      </c>
      <c r="L532" s="77" t="n">
        <v>108.4</v>
      </c>
      <c r="M532" s="77" t="n">
        <v>108.4</v>
      </c>
      <c r="N532" s="78" t="n">
        <f aca="false">IF(M532="","",ROUND(AVERAGE(B532:M532),1))</f>
        <v>108.5</v>
      </c>
    </row>
    <row r="533" s="77" customFormat="true" ht="12" hidden="false" customHeight="false" outlineLevel="0" collapsed="false">
      <c r="A533" s="87" t="s">
        <v>631</v>
      </c>
      <c r="B533" s="78" t="n">
        <v>108.3</v>
      </c>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t="n">
        <v>107.3</v>
      </c>
      <c r="K548" s="78" t="n">
        <v>108.1</v>
      </c>
      <c r="L548" s="78" t="n">
        <v>108.1</v>
      </c>
      <c r="M548" s="78" t="n">
        <v>108.3</v>
      </c>
      <c r="N548" s="78" t="n">
        <f aca="false">IF(M548="","",ROUND(AVERAGE(B548:M548),1))</f>
        <v>107.1</v>
      </c>
    </row>
    <row r="549" s="77" customFormat="true" ht="12" hidden="false" customHeight="false" outlineLevel="0" collapsed="false">
      <c r="A549" s="87" t="s">
        <v>631</v>
      </c>
      <c r="B549" s="78" t="n">
        <v>108.8</v>
      </c>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J564" s="77" t="n">
        <v>107.3</v>
      </c>
      <c r="K564" s="77" t="n">
        <v>107.4</v>
      </c>
      <c r="L564" s="77" t="n">
        <v>107.4</v>
      </c>
      <c r="M564" s="77" t="n">
        <v>107.4</v>
      </c>
      <c r="N564" s="78" t="n">
        <f aca="false">IF(M564="","",ROUND(AVERAGE(B564:M564),1))</f>
        <v>106.7</v>
      </c>
    </row>
    <row r="565" s="77" customFormat="true" ht="12" hidden="false" customHeight="false" outlineLevel="0" collapsed="false">
      <c r="A565" s="87" t="s">
        <v>631</v>
      </c>
      <c r="B565" s="78" t="n">
        <v>108.1</v>
      </c>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J580" s="77" t="n">
        <v>107.2</v>
      </c>
      <c r="K580" s="77" t="n">
        <v>108.8</v>
      </c>
      <c r="L580" s="77" t="n">
        <v>108.8</v>
      </c>
      <c r="M580" s="77" t="n">
        <v>109.2</v>
      </c>
      <c r="N580" s="78" t="n">
        <f aca="false">IF(M580="","",ROUND(AVERAGE(B580:M580),1))</f>
        <v>107.4</v>
      </c>
    </row>
    <row r="581" s="77" customFormat="true" ht="12" hidden="false" customHeight="false" outlineLevel="0" collapsed="false">
      <c r="A581" s="87" t="s">
        <v>631</v>
      </c>
      <c r="B581" s="78" t="n">
        <v>109.6</v>
      </c>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t="n">
        <v>119.9</v>
      </c>
      <c r="K596" s="78" t="n">
        <v>121.3</v>
      </c>
      <c r="L596" s="78" t="n">
        <v>121.3</v>
      </c>
      <c r="M596" s="78" t="n">
        <v>121.3</v>
      </c>
      <c r="N596" s="78" t="n">
        <f aca="false">IF(M596="","",ROUND(AVERAGE(B596:M596),1))</f>
        <v>120.2</v>
      </c>
    </row>
    <row r="597" s="77" customFormat="true" ht="12" hidden="false" customHeight="false" outlineLevel="0" collapsed="false">
      <c r="A597" s="87" t="s">
        <v>631</v>
      </c>
      <c r="B597" s="78" t="n">
        <v>123.6</v>
      </c>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t="n">
        <v>107.4</v>
      </c>
      <c r="K20" s="78" t="n">
        <v>107.6</v>
      </c>
      <c r="L20" s="78" t="n">
        <v>107.8</v>
      </c>
      <c r="M20" s="78" t="n">
        <v>107.8</v>
      </c>
      <c r="N20" s="78" t="n">
        <f aca="false">IF(M20="","",ROUND(AVERAGE(B20:M20),1))</f>
        <v>107.2</v>
      </c>
    </row>
    <row r="21" s="77" customFormat="true" ht="12" hidden="false" customHeight="false" outlineLevel="0" collapsed="false">
      <c r="A21" s="87" t="s">
        <v>631</v>
      </c>
      <c r="B21" s="78" t="n">
        <v>108.4</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t="n">
        <v>107.9</v>
      </c>
      <c r="K36" s="78" t="n">
        <v>108.1</v>
      </c>
      <c r="L36" s="78" t="n">
        <v>108.1</v>
      </c>
      <c r="M36" s="78" t="n">
        <v>108.1</v>
      </c>
      <c r="N36" s="78" t="n">
        <f aca="false">IF(M36="","",ROUND(AVERAGE(B36:M36),1))</f>
        <v>107.6</v>
      </c>
    </row>
    <row r="37" s="77" customFormat="true" ht="12" hidden="false" customHeight="false" outlineLevel="0" collapsed="false">
      <c r="A37" s="87" t="s">
        <v>631</v>
      </c>
      <c r="B37" s="78" t="n">
        <v>108.6</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t="n">
        <v>107.1</v>
      </c>
      <c r="K52" s="78" t="n">
        <v>107.4</v>
      </c>
      <c r="L52" s="78" t="n">
        <v>107.5</v>
      </c>
      <c r="M52" s="78" t="n">
        <v>107.6</v>
      </c>
      <c r="N52" s="78" t="n">
        <f aca="false">IF(M52="","",ROUND(AVERAGE(B52:M52),1))</f>
        <v>107</v>
      </c>
    </row>
    <row r="53" s="77" customFormat="true" ht="12" hidden="false" customHeight="false" outlineLevel="0" collapsed="false">
      <c r="A53" s="87" t="s">
        <v>631</v>
      </c>
      <c r="B53" s="78" t="n">
        <v>108.2</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t="n">
        <v>107.8</v>
      </c>
      <c r="K68" s="78" t="n">
        <v>108.2</v>
      </c>
      <c r="L68" s="78" t="n">
        <v>108.6</v>
      </c>
      <c r="M68" s="78" t="n">
        <v>108.6</v>
      </c>
      <c r="N68" s="78" t="n">
        <f aca="false">IF(M68="","",ROUND(AVERAGE(B68:M68),1))</f>
        <v>107.5</v>
      </c>
    </row>
    <row r="69" s="77" customFormat="true" ht="12" hidden="false" customHeight="false" outlineLevel="0" collapsed="false">
      <c r="A69" s="87" t="s">
        <v>631</v>
      </c>
      <c r="B69" s="78" t="n">
        <v>109.4</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t="n">
        <v>108.8</v>
      </c>
      <c r="K84" s="78" t="n">
        <v>109</v>
      </c>
      <c r="L84" s="78" t="n">
        <v>109.2</v>
      </c>
      <c r="M84" s="78" t="n">
        <v>109.1</v>
      </c>
      <c r="N84" s="78" t="n">
        <f aca="false">IF(M84="","",ROUND(AVERAGE(B84:M84),1))</f>
        <v>108.4</v>
      </c>
    </row>
    <row r="85" s="77" customFormat="true" ht="12" hidden="false" customHeight="false" outlineLevel="0" collapsed="false">
      <c r="A85" s="87" t="s">
        <v>631</v>
      </c>
      <c r="B85" s="78" t="n">
        <v>109.5</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t="n">
        <v>107.1</v>
      </c>
      <c r="K100" s="78" t="n">
        <v>107.7</v>
      </c>
      <c r="L100" s="78" t="n">
        <v>108.2</v>
      </c>
      <c r="M100" s="78" t="n">
        <v>108.3</v>
      </c>
      <c r="N100" s="78" t="n">
        <f aca="false">IF(M100="","",ROUND(AVERAGE(B100:M100),1))</f>
        <v>106.9</v>
      </c>
    </row>
    <row r="101" s="77" customFormat="true" ht="12" hidden="false" customHeight="false" outlineLevel="0" collapsed="false">
      <c r="A101" s="87" t="s">
        <v>631</v>
      </c>
      <c r="B101" s="78" t="n">
        <v>109.3</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J116" s="77" t="n">
        <v>110.5</v>
      </c>
      <c r="K116" s="78" t="n">
        <v>112</v>
      </c>
      <c r="L116" s="77" t="n">
        <v>113.7</v>
      </c>
      <c r="M116" s="77" t="n">
        <v>113.8</v>
      </c>
      <c r="N116" s="78" t="n">
        <f aca="false">IF(M116="","",ROUND(AVERAGE(B116:M116),1))</f>
        <v>110.9</v>
      </c>
    </row>
    <row r="117" s="77" customFormat="true" ht="12" hidden="false" customHeight="false" outlineLevel="0" collapsed="false">
      <c r="A117" s="87" t="s">
        <v>631</v>
      </c>
      <c r="B117" s="78" t="n">
        <v>113.8</v>
      </c>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J132" s="77" t="n">
        <v>113.8</v>
      </c>
      <c r="K132" s="77" t="n">
        <v>113.9</v>
      </c>
      <c r="L132" s="77" t="n">
        <v>114.1</v>
      </c>
      <c r="M132" s="77" t="n">
        <v>114.1</v>
      </c>
      <c r="N132" s="78" t="n">
        <f aca="false">IF(M132="","",ROUND(AVERAGE(B132:M132),1))</f>
        <v>113.7</v>
      </c>
    </row>
    <row r="133" s="77" customFormat="true" ht="12" hidden="false" customHeight="false" outlineLevel="0" collapsed="false">
      <c r="A133" s="87" t="s">
        <v>631</v>
      </c>
      <c r="B133" s="78" t="n">
        <v>114.1</v>
      </c>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J148" s="77" t="n">
        <v>109.4</v>
      </c>
      <c r="K148" s="77" t="n">
        <v>111.4</v>
      </c>
      <c r="L148" s="77" t="n">
        <v>113.5</v>
      </c>
      <c r="M148" s="77" t="n">
        <v>113.7</v>
      </c>
      <c r="N148" s="78" t="n">
        <f aca="false">IF(M148="","",ROUND(AVERAGE(B148:M148),1))</f>
        <v>110</v>
      </c>
    </row>
    <row r="149" s="77" customFormat="true" ht="12" hidden="false" customHeight="false" outlineLevel="0" collapsed="false">
      <c r="A149" s="87" t="s">
        <v>631</v>
      </c>
      <c r="B149" s="78" t="n">
        <v>113.7</v>
      </c>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J164" s="77" t="n">
        <v>108.3</v>
      </c>
      <c r="K164" s="77" t="n">
        <v>112.2</v>
      </c>
      <c r="L164" s="77" t="n">
        <v>116.8</v>
      </c>
      <c r="M164" s="77" t="n">
        <v>117.1</v>
      </c>
      <c r="N164" s="78" t="n">
        <f aca="false">IF(M164="","",ROUND(AVERAGE(B164:M164),1))</f>
        <v>109.9</v>
      </c>
    </row>
    <row r="165" s="77" customFormat="true" ht="12" hidden="false" customHeight="false" outlineLevel="0" collapsed="false">
      <c r="A165" s="87" t="s">
        <v>631</v>
      </c>
      <c r="B165" s="78" t="n">
        <v>117.2</v>
      </c>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J180" s="77" t="n">
        <v>107.5</v>
      </c>
      <c r="K180" s="77" t="n">
        <v>107.8</v>
      </c>
      <c r="L180" s="77" t="n">
        <v>107.8</v>
      </c>
      <c r="M180" s="77" t="n">
        <v>107.9</v>
      </c>
      <c r="N180" s="78" t="n">
        <f aca="false">IF(M180="","",ROUND(AVERAGE(B180:M180),1))</f>
        <v>107.1</v>
      </c>
    </row>
    <row r="181" s="77" customFormat="true" ht="12" hidden="false" customHeight="true" outlineLevel="0" collapsed="false">
      <c r="A181" s="87" t="s">
        <v>631</v>
      </c>
      <c r="B181" s="78" t="n">
        <v>108.3</v>
      </c>
      <c r="C181" s="78"/>
      <c r="D181" s="78"/>
      <c r="E181" s="78"/>
      <c r="F181" s="78"/>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J196" s="77" t="n">
        <v>107.4</v>
      </c>
      <c r="K196" s="77" t="n">
        <v>107.6</v>
      </c>
      <c r="L196" s="77" t="n">
        <v>107.8</v>
      </c>
      <c r="M196" s="77" t="n">
        <v>107.8</v>
      </c>
      <c r="N196" s="78" t="n">
        <f aca="false">IF(M196="","",ROUND(AVERAGE(B196:M196),1))</f>
        <v>106.6</v>
      </c>
    </row>
    <row r="197" s="77" customFormat="true" ht="12" hidden="false" customHeight="true" outlineLevel="0" collapsed="false">
      <c r="A197" s="87" t="s">
        <v>631</v>
      </c>
      <c r="B197" s="78" t="n">
        <v>107.9</v>
      </c>
      <c r="C197" s="78"/>
      <c r="D197" s="78"/>
      <c r="E197" s="78"/>
      <c r="F197" s="78"/>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J212" s="77" t="n">
        <v>107.7</v>
      </c>
      <c r="K212" s="77" t="n">
        <v>107.9</v>
      </c>
      <c r="L212" s="77" t="n">
        <v>107.8</v>
      </c>
      <c r="M212" s="78" t="n">
        <v>108</v>
      </c>
      <c r="N212" s="78" t="n">
        <f aca="false">IF(M212="","",ROUND(AVERAGE(B212:M212),1))</f>
        <v>107.4</v>
      </c>
    </row>
    <row r="213" s="77" customFormat="true" ht="12" hidden="false" customHeight="true" outlineLevel="0" collapsed="false">
      <c r="A213" s="87" t="s">
        <v>631</v>
      </c>
      <c r="B213" s="78" t="n">
        <v>108.5</v>
      </c>
      <c r="C213" s="78"/>
      <c r="D213" s="78"/>
      <c r="E213" s="78"/>
      <c r="F213" s="78"/>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J228" s="77" t="n">
        <v>108.2</v>
      </c>
      <c r="K228" s="77" t="n">
        <v>108.7</v>
      </c>
      <c r="L228" s="77" t="n">
        <v>108.7</v>
      </c>
      <c r="M228" s="77" t="n">
        <v>108.5</v>
      </c>
      <c r="N228" s="78" t="n">
        <f aca="false">IF(M228="","",ROUND(AVERAGE(B228:M228),1))</f>
        <v>107.4</v>
      </c>
    </row>
    <row r="229" s="77" customFormat="true" ht="12" hidden="false" customHeight="false" outlineLevel="0" collapsed="false">
      <c r="A229" s="87" t="s">
        <v>631</v>
      </c>
      <c r="B229" s="78" t="n">
        <v>108.5</v>
      </c>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J244" s="77" t="n">
        <v>105.6</v>
      </c>
      <c r="K244" s="77" t="n">
        <v>105.7</v>
      </c>
      <c r="L244" s="77" t="n">
        <v>105.8</v>
      </c>
      <c r="M244" s="77" t="n">
        <v>106.9</v>
      </c>
      <c r="N244" s="78" t="n">
        <f aca="false">IF(M244="","",ROUND(AVERAGE(B244:M244),1))</f>
        <v>105.6</v>
      </c>
    </row>
    <row r="245" s="77" customFormat="true" ht="12" hidden="false" customHeight="false" outlineLevel="0" collapsed="false">
      <c r="A245" s="87" t="s">
        <v>631</v>
      </c>
      <c r="B245" s="78" t="n">
        <v>107.8</v>
      </c>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t="n">
        <v>105.8</v>
      </c>
      <c r="K260" s="78" t="n">
        <v>105.9</v>
      </c>
      <c r="L260" s="78" t="n">
        <v>105.9</v>
      </c>
      <c r="M260" s="78" t="n">
        <v>105.9</v>
      </c>
      <c r="N260" s="78" t="n">
        <f aca="false">IF(M260="","",ROUND(AVERAGE(B260:M260),1))</f>
        <v>105.8</v>
      </c>
    </row>
    <row r="261" s="77" customFormat="true" ht="12" hidden="false" customHeight="false" outlineLevel="0" collapsed="false">
      <c r="A261" s="87" t="s">
        <v>631</v>
      </c>
      <c r="B261" s="78" t="n">
        <v>106.2</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t="n">
        <v>109.4</v>
      </c>
      <c r="K276" s="78" t="n">
        <v>109.8</v>
      </c>
      <c r="L276" s="78" t="n">
        <v>110.1</v>
      </c>
      <c r="M276" s="78" t="n">
        <v>110.1</v>
      </c>
      <c r="N276" s="78" t="n">
        <f aca="false">IF(M276="","",ROUND(AVERAGE(B276:M276),1))</f>
        <v>108.8</v>
      </c>
    </row>
    <row r="277" s="77" customFormat="true" ht="12" hidden="false" customHeight="false" outlineLevel="0" collapsed="false">
      <c r="A277" s="87" t="s">
        <v>631</v>
      </c>
      <c r="B277" s="78" t="n">
        <v>111</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t="n">
        <v>110.8</v>
      </c>
      <c r="K292" s="78" t="n">
        <v>110.9</v>
      </c>
      <c r="L292" s="78" t="n">
        <v>110.9</v>
      </c>
      <c r="M292" s="78" t="n">
        <v>110.2</v>
      </c>
      <c r="N292" s="78" t="n">
        <f aca="false">IF(M292="","",ROUND(AVERAGE(B292:M292),1))</f>
        <v>110.3</v>
      </c>
    </row>
    <row r="293" s="77" customFormat="true" ht="12" hidden="false" customHeight="false" outlineLevel="0" collapsed="false">
      <c r="A293" s="87" t="s">
        <v>631</v>
      </c>
      <c r="B293" s="78" t="n">
        <v>111.2</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t="n">
        <v>108.2</v>
      </c>
      <c r="K308" s="78" t="n">
        <v>108.9</v>
      </c>
      <c r="L308" s="78" t="n">
        <v>109.4</v>
      </c>
      <c r="M308" s="78" t="n">
        <v>110</v>
      </c>
      <c r="N308" s="78" t="n">
        <f aca="false">IF(M308="","",ROUND(AVERAGE(B308:M308),1))</f>
        <v>107.6</v>
      </c>
    </row>
    <row r="309" s="77" customFormat="true" ht="12" hidden="false" customHeight="false" outlineLevel="0" collapsed="false">
      <c r="A309" s="87" t="s">
        <v>631</v>
      </c>
      <c r="B309" s="78" t="n">
        <v>110.9</v>
      </c>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t="n">
        <v>105.6</v>
      </c>
      <c r="K324" s="78" t="n">
        <v>105.8</v>
      </c>
      <c r="L324" s="78" t="n">
        <v>105.9</v>
      </c>
      <c r="M324" s="78" t="n">
        <v>106</v>
      </c>
      <c r="N324" s="78" t="n">
        <f aca="false">IF(M324="","",ROUND(AVERAGE(B324:M324),1))</f>
        <v>105.4</v>
      </c>
    </row>
    <row r="325" s="77" customFormat="true" ht="12" hidden="false" customHeight="false" outlineLevel="0" collapsed="false">
      <c r="A325" s="87" t="s">
        <v>631</v>
      </c>
      <c r="B325" s="78" t="n">
        <v>107.5</v>
      </c>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t="n">
        <v>107.7</v>
      </c>
      <c r="K340" s="78" t="n">
        <v>108.1</v>
      </c>
      <c r="L340" s="78" t="n">
        <v>108.3</v>
      </c>
      <c r="M340" s="78" t="n">
        <v>108.5</v>
      </c>
      <c r="N340" s="78" t="n">
        <f aca="false">IF(M340="","",ROUND(AVERAGE(B340:M340),1))</f>
        <v>108</v>
      </c>
    </row>
    <row r="341" s="77" customFormat="true" ht="12" hidden="false" customHeight="false" outlineLevel="0" collapsed="false">
      <c r="A341" s="87" t="s">
        <v>631</v>
      </c>
      <c r="B341" s="78" t="n">
        <v>109</v>
      </c>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t="n">
        <v>104.1</v>
      </c>
      <c r="K356" s="78" t="n">
        <v>104.2</v>
      </c>
      <c r="L356" s="78" t="n">
        <v>104.1</v>
      </c>
      <c r="M356" s="78" t="n">
        <v>104.1</v>
      </c>
      <c r="N356" s="78" t="n">
        <f aca="false">IF(M356="","",ROUND(AVERAGE(B356:M356),1))</f>
        <v>103.5</v>
      </c>
    </row>
    <row r="357" s="77" customFormat="true" ht="12" hidden="false" customHeight="false" outlineLevel="0" collapsed="false">
      <c r="A357" s="87" t="s">
        <v>631</v>
      </c>
      <c r="B357" s="78" t="n">
        <v>106.4</v>
      </c>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t="n">
        <v>95.9</v>
      </c>
      <c r="K372" s="78" t="n">
        <v>96</v>
      </c>
      <c r="L372" s="78" t="n">
        <v>95.8</v>
      </c>
      <c r="M372" s="78" t="n">
        <v>95.8</v>
      </c>
      <c r="N372" s="78" t="n">
        <f aca="false">IF(M372="","",ROUND(AVERAGE(B372:M372),1))</f>
        <v>95.9</v>
      </c>
    </row>
    <row r="373" s="77" customFormat="true" ht="12" hidden="false" customHeight="false" outlineLevel="0" collapsed="false">
      <c r="A373" s="87" t="s">
        <v>631</v>
      </c>
      <c r="B373" s="78" t="n">
        <v>96</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J388" s="77" t="n">
        <v>110.4</v>
      </c>
      <c r="K388" s="77" t="n">
        <v>110.5</v>
      </c>
      <c r="L388" s="77" t="n">
        <v>110.7</v>
      </c>
      <c r="M388" s="77" t="n">
        <v>110.8</v>
      </c>
      <c r="N388" s="78" t="n">
        <f aca="false">IF(M388="","",ROUND(AVERAGE(B388:M388),1))</f>
        <v>110.1</v>
      </c>
    </row>
    <row r="389" s="77" customFormat="true" ht="12" hidden="false" customHeight="false" outlineLevel="0" collapsed="false">
      <c r="A389" s="87" t="s">
        <v>631</v>
      </c>
      <c r="B389" s="78" t="n">
        <v>113.2</v>
      </c>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t="n">
        <v>111.8</v>
      </c>
      <c r="K404" s="78" t="n">
        <v>111.8</v>
      </c>
      <c r="L404" s="78" t="n">
        <v>111.8</v>
      </c>
      <c r="M404" s="78" t="n">
        <v>111.8</v>
      </c>
      <c r="N404" s="78" t="n">
        <f aca="false">IF(M404="","",ROUND(AVERAGE(B404:M404),1))</f>
        <v>111.8</v>
      </c>
    </row>
    <row r="405" s="77" customFormat="true" ht="12" hidden="false" customHeight="false" outlineLevel="0" collapsed="false">
      <c r="A405" s="87" t="s">
        <v>631</v>
      </c>
      <c r="B405" s="78" t="n">
        <v>111.8</v>
      </c>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8"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J420" s="77" t="n">
        <v>107.5</v>
      </c>
      <c r="K420" s="77" t="n">
        <v>108.1</v>
      </c>
      <c r="L420" s="77" t="n">
        <v>108.1</v>
      </c>
      <c r="M420" s="77" t="n">
        <v>108.5</v>
      </c>
      <c r="N420" s="78" t="n">
        <f aca="false">IF(M420="","",ROUND(AVERAGE(B420:M420),1))</f>
        <v>107.1</v>
      </c>
    </row>
    <row r="421" s="77" customFormat="true" ht="12" hidden="false" customHeight="false" outlineLevel="0" collapsed="false">
      <c r="A421" s="87" t="s">
        <v>631</v>
      </c>
      <c r="B421" s="78" t="n">
        <v>109.3</v>
      </c>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t="n">
        <v>108.2</v>
      </c>
      <c r="K436" s="78" t="n">
        <v>108.2</v>
      </c>
      <c r="L436" s="78" t="n">
        <v>108.4</v>
      </c>
      <c r="M436" s="78" t="n">
        <v>108.4</v>
      </c>
      <c r="N436" s="78" t="n">
        <f aca="false">IF(M436="","",ROUND(AVERAGE(B436:M436),1))</f>
        <v>107.9</v>
      </c>
    </row>
    <row r="437" s="77" customFormat="true" ht="12" hidden="false" customHeight="false" outlineLevel="0" collapsed="false">
      <c r="A437" s="87" t="s">
        <v>631</v>
      </c>
      <c r="B437" s="78" t="n">
        <v>109.3</v>
      </c>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t="n">
        <v>108.4</v>
      </c>
      <c r="K452" s="78" t="n">
        <v>108.4</v>
      </c>
      <c r="L452" s="78" t="n">
        <v>108.6</v>
      </c>
      <c r="M452" s="78" t="n">
        <v>108.6</v>
      </c>
      <c r="N452" s="78" t="n">
        <f aca="false">IF(M452="","",ROUND(AVERAGE(B452:M452),1))</f>
        <v>108</v>
      </c>
    </row>
    <row r="453" s="77" customFormat="true" ht="12" hidden="false" customHeight="false" outlineLevel="0" collapsed="false">
      <c r="A453" s="87" t="s">
        <v>631</v>
      </c>
      <c r="B453" s="78" t="n">
        <v>109.4</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t="n">
        <v>108</v>
      </c>
      <c r="K468" s="78" t="n">
        <v>108.1</v>
      </c>
      <c r="L468" s="78" t="n">
        <v>108.2</v>
      </c>
      <c r="M468" s="78" t="n">
        <v>108.3</v>
      </c>
      <c r="N468" s="78" t="n">
        <f aca="false">IF(M468="","",ROUND(AVERAGE(B468:M468),1))</f>
        <v>107.9</v>
      </c>
    </row>
    <row r="469" s="77" customFormat="true" ht="12" hidden="false" customHeight="false" outlineLevel="0" collapsed="false">
      <c r="A469" s="87" t="s">
        <v>631</v>
      </c>
      <c r="B469" s="78" t="n">
        <v>109.2</v>
      </c>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t="n">
        <v>104.2</v>
      </c>
      <c r="K484" s="78" t="n">
        <v>104.4</v>
      </c>
      <c r="L484" s="78" t="n">
        <v>104.4</v>
      </c>
      <c r="M484" s="78" t="n">
        <v>104.4</v>
      </c>
      <c r="N484" s="78" t="n">
        <f aca="false">IF(M484="","",ROUND(AVERAGE(B484:M484),1))</f>
        <v>104</v>
      </c>
    </row>
    <row r="485" s="77" customFormat="true" ht="12" hidden="false" customHeight="false" outlineLevel="0" collapsed="false">
      <c r="A485" s="87" t="s">
        <v>631</v>
      </c>
      <c r="B485" s="78" t="n">
        <v>104.7</v>
      </c>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t="n">
        <v>101.9</v>
      </c>
      <c r="K500" s="78" t="n">
        <v>101.9</v>
      </c>
      <c r="L500" s="78" t="n">
        <v>101.9</v>
      </c>
      <c r="M500" s="78" t="n">
        <v>101.9</v>
      </c>
      <c r="N500" s="78" t="n">
        <f aca="false">IF(M500="","",ROUND(AVERAGE(B500:M500),1))</f>
        <v>101</v>
      </c>
    </row>
    <row r="501" s="77" customFormat="true" ht="12" hidden="false" customHeight="false" outlineLevel="0" collapsed="false">
      <c r="A501" s="87" t="s">
        <v>631</v>
      </c>
      <c r="B501" s="78" t="n">
        <v>101.9</v>
      </c>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t="n">
        <v>105.4</v>
      </c>
      <c r="K516" s="78" t="n">
        <v>105.5</v>
      </c>
      <c r="L516" s="78" t="n">
        <v>105.5</v>
      </c>
      <c r="M516" s="78" t="n">
        <v>105.6</v>
      </c>
      <c r="N516" s="78" t="n">
        <f aca="false">IF(M516="","",ROUND(AVERAGE(B516:M516),1))</f>
        <v>105.4</v>
      </c>
    </row>
    <row r="517" s="77" customFormat="true" ht="12" hidden="false" customHeight="false" outlineLevel="0" collapsed="false">
      <c r="A517" s="87" t="s">
        <v>631</v>
      </c>
      <c r="B517" s="78" t="n">
        <v>106.1</v>
      </c>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t="n">
        <v>103.9</v>
      </c>
      <c r="K532" s="78" t="n">
        <v>104</v>
      </c>
      <c r="L532" s="78" t="n">
        <v>104</v>
      </c>
      <c r="M532" s="78" t="n">
        <v>104</v>
      </c>
      <c r="N532" s="78" t="n">
        <f aca="false">IF(M532="","",ROUND(AVERAGE(B532:M532),1))</f>
        <v>103.6</v>
      </c>
    </row>
    <row r="533" s="77" customFormat="true" ht="12" hidden="false" customHeight="false" outlineLevel="0" collapsed="false">
      <c r="A533" s="87" t="s">
        <v>631</v>
      </c>
      <c r="B533" s="78" t="n">
        <v>104.5</v>
      </c>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J548" s="77" t="n">
        <v>106.8</v>
      </c>
      <c r="K548" s="78" t="n">
        <v>107</v>
      </c>
      <c r="L548" s="77" t="n">
        <v>107.6</v>
      </c>
      <c r="M548" s="77" t="n">
        <v>107.6</v>
      </c>
      <c r="N548" s="78" t="n">
        <f aca="false">IF(M548="","",ROUND(AVERAGE(B548:M548),1))</f>
        <v>106.8</v>
      </c>
    </row>
    <row r="549" s="77" customFormat="true" ht="12" hidden="false" customHeight="false" outlineLevel="0" collapsed="false">
      <c r="A549" s="87" t="s">
        <v>631</v>
      </c>
      <c r="B549" s="77" t="n">
        <v>107.7</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J564" s="77" t="n">
        <v>108.7</v>
      </c>
      <c r="K564" s="77" t="n">
        <v>108.8</v>
      </c>
      <c r="L564" s="77" t="n">
        <v>109.5</v>
      </c>
      <c r="M564" s="77" t="n">
        <v>109.4</v>
      </c>
      <c r="N564" s="78" t="n">
        <f aca="false">IF(M564="","",ROUND(AVERAGE(B564:M564),1))</f>
        <v>108.4</v>
      </c>
    </row>
    <row r="565" s="77" customFormat="true" ht="12" hidden="false" customHeight="false" outlineLevel="0" collapsed="false">
      <c r="A565" s="87" t="s">
        <v>631</v>
      </c>
      <c r="B565" s="77" t="n">
        <v>109.7</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J580" s="77" t="n">
        <v>105.4</v>
      </c>
      <c r="K580" s="77" t="n">
        <v>105.8</v>
      </c>
      <c r="L580" s="77" t="n">
        <v>106.3</v>
      </c>
      <c r="M580" s="77" t="n">
        <v>106.3</v>
      </c>
      <c r="N580" s="78" t="n">
        <f aca="false">IF(M580="","",ROUND(AVERAGE(B580:M580),1))</f>
        <v>105.6</v>
      </c>
    </row>
    <row r="581" s="77" customFormat="true" ht="12" hidden="false" customHeight="false" outlineLevel="0" collapsed="false">
      <c r="A581" s="87" t="s">
        <v>631</v>
      </c>
      <c r="B581" s="77" t="n">
        <v>106.3</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J596" s="77" t="n">
        <v>106.7</v>
      </c>
      <c r="K596" s="77" t="n">
        <v>106.9</v>
      </c>
      <c r="L596" s="77" t="n">
        <v>107.5</v>
      </c>
      <c r="M596" s="77" t="n">
        <v>107.5</v>
      </c>
      <c r="N596" s="78" t="n">
        <f aca="false">IF(M596="","",ROUND(AVERAGE(B596:M596),1))</f>
        <v>106.7</v>
      </c>
    </row>
    <row r="597" s="77" customFormat="true" ht="12" hidden="false" customHeight="false" outlineLevel="0" collapsed="false">
      <c r="A597" s="87" t="s">
        <v>631</v>
      </c>
      <c r="B597" s="77" t="n">
        <v>107.6</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J612" s="77" t="n">
        <v>105.6</v>
      </c>
      <c r="K612" s="77" t="n">
        <v>106.5</v>
      </c>
      <c r="L612" s="77" t="n">
        <v>107.5</v>
      </c>
      <c r="M612" s="77" t="n">
        <v>107.4</v>
      </c>
      <c r="N612" s="78" t="n">
        <f aca="false">IF(M612="","",ROUND(AVERAGE(B612:M612),1))</f>
        <v>105.8</v>
      </c>
    </row>
    <row r="613" s="77" customFormat="true" ht="12" hidden="false" customHeight="false" outlineLevel="0" collapsed="false">
      <c r="A613" s="87" t="s">
        <v>631</v>
      </c>
      <c r="B613" s="77" t="n">
        <v>107.3</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J628" s="77" t="n">
        <v>103.2</v>
      </c>
      <c r="K628" s="77" t="n">
        <v>103.2</v>
      </c>
      <c r="L628" s="77" t="n">
        <v>103.2</v>
      </c>
      <c r="M628" s="77" t="n">
        <v>103.2</v>
      </c>
      <c r="N628" s="78" t="n">
        <f aca="false">IF(M628="","",ROUND(AVERAGE(B628:M628),1))</f>
        <v>103.2</v>
      </c>
    </row>
    <row r="629" s="77" customFormat="true" ht="12" hidden="false" customHeight="false" outlineLevel="0" collapsed="false">
      <c r="A629" s="87" t="s">
        <v>631</v>
      </c>
      <c r="B629" s="77" t="n">
        <v>103.7</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t="n">
        <v>111.8</v>
      </c>
      <c r="K644" s="78" t="n">
        <v>111.9</v>
      </c>
      <c r="L644" s="78" t="n">
        <v>111.9</v>
      </c>
      <c r="M644" s="78" t="n">
        <v>112.1</v>
      </c>
      <c r="N644" s="78" t="n">
        <f aca="false">IF(M644="","",ROUND(AVERAGE(B644:M644),1))</f>
        <v>111.3</v>
      </c>
    </row>
    <row r="645" s="77" customFormat="true" ht="12" hidden="false" customHeight="false" outlineLevel="0" collapsed="false">
      <c r="A645" s="87" t="s">
        <v>631</v>
      </c>
      <c r="B645" s="78" t="n">
        <v>113.5</v>
      </c>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t="n">
        <v>112.1</v>
      </c>
      <c r="K660" s="78" t="n">
        <v>112.3</v>
      </c>
      <c r="L660" s="78" t="n">
        <v>112.4</v>
      </c>
      <c r="M660" s="78" t="n">
        <v>112.5</v>
      </c>
      <c r="N660" s="78" t="n">
        <f aca="false">IF(M660="","",ROUND(AVERAGE(B660:M660),1))</f>
        <v>111.3</v>
      </c>
    </row>
    <row r="661" s="77" customFormat="true" ht="12" hidden="false" customHeight="false" outlineLevel="0" collapsed="false">
      <c r="A661" s="87" t="s">
        <v>631</v>
      </c>
      <c r="B661" s="78" t="n">
        <v>113.8</v>
      </c>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t="n">
        <v>111.6</v>
      </c>
      <c r="K676" s="78" t="n">
        <v>111.6</v>
      </c>
      <c r="L676" s="78" t="n">
        <v>111.6</v>
      </c>
      <c r="M676" s="78" t="n">
        <v>111.7</v>
      </c>
      <c r="N676" s="78" t="n">
        <f aca="false">IF(M676="","",ROUND(AVERAGE(B676:M676),1))</f>
        <v>111.4</v>
      </c>
    </row>
    <row r="677" s="77" customFormat="true" ht="12" hidden="false" customHeight="false" outlineLevel="0" collapsed="false">
      <c r="A677" s="87" t="s">
        <v>631</v>
      </c>
      <c r="B677" s="78" t="n">
        <v>113.2</v>
      </c>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t="n">
        <v>114.6</v>
      </c>
      <c r="K692" s="78" t="n">
        <v>114.7</v>
      </c>
      <c r="L692" s="78" t="n">
        <v>114.8</v>
      </c>
      <c r="M692" s="78" t="n">
        <v>115</v>
      </c>
      <c r="N692" s="78" t="n">
        <f aca="false">IF(M692="","",ROUND(AVERAGE(B692:M692),1))</f>
        <v>114</v>
      </c>
    </row>
    <row r="693" s="77" customFormat="true" ht="12" hidden="false" customHeight="false" outlineLevel="0" collapsed="false">
      <c r="A693" s="87" t="s">
        <v>631</v>
      </c>
      <c r="B693" s="78" t="n">
        <v>117.1</v>
      </c>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t="n">
        <v>107.7</v>
      </c>
      <c r="K708" s="78" t="n">
        <v>107.7</v>
      </c>
      <c r="L708" s="78" t="n">
        <v>107.7</v>
      </c>
      <c r="M708" s="78" t="n">
        <v>107.7</v>
      </c>
      <c r="N708" s="78" t="n">
        <f aca="false">IF(M708="","",ROUND(AVERAGE(B708:M708),1))</f>
        <v>107.5</v>
      </c>
    </row>
    <row r="709" s="77" customFormat="true" ht="12" hidden="false" customHeight="false" outlineLevel="0" collapsed="false">
      <c r="A709" s="87" t="s">
        <v>631</v>
      </c>
      <c r="B709" s="78" t="n">
        <v>108.8</v>
      </c>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t="n">
        <v>106.8</v>
      </c>
      <c r="K724" s="78" t="n">
        <v>106.7</v>
      </c>
      <c r="L724" s="78" t="n">
        <v>106.7</v>
      </c>
      <c r="M724" s="78" t="n">
        <v>106.7</v>
      </c>
      <c r="N724" s="78" t="n">
        <f aca="false">IF(M724="","",ROUND(AVERAGE(B724:M724),1))</f>
        <v>106.6</v>
      </c>
    </row>
    <row r="725" s="77" customFormat="true" ht="12" hidden="false" customHeight="false" outlineLevel="0" collapsed="false">
      <c r="A725" s="87" t="s">
        <v>631</v>
      </c>
      <c r="B725" s="78" t="n">
        <v>107.5</v>
      </c>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t="n">
        <v>108.2</v>
      </c>
      <c r="K740" s="78" t="n">
        <v>108.2</v>
      </c>
      <c r="L740" s="78" t="n">
        <v>108.2</v>
      </c>
      <c r="M740" s="78" t="n">
        <v>108.2</v>
      </c>
      <c r="N740" s="78" t="n">
        <f aca="false">IF(M740="","",ROUND(AVERAGE(B740:M740),1))</f>
        <v>108</v>
      </c>
    </row>
    <row r="741" s="77" customFormat="true" ht="12" hidden="false" customHeight="false" outlineLevel="0" collapsed="false">
      <c r="A741" s="87" t="s">
        <v>631</v>
      </c>
      <c r="B741" s="78" t="n">
        <v>109.4</v>
      </c>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t="n">
        <v>106.1</v>
      </c>
      <c r="K756" s="78" t="n">
        <v>106.1</v>
      </c>
      <c r="L756" s="78" t="n">
        <v>106.2</v>
      </c>
      <c r="M756" s="78" t="n">
        <v>106.2</v>
      </c>
      <c r="N756" s="78" t="n">
        <f aca="false">IF(M756="","",ROUND(AVERAGE(B756:M756),1))</f>
        <v>106.1</v>
      </c>
    </row>
    <row r="757" s="77" customFormat="true" ht="12" hidden="false" customHeight="false" outlineLevel="0" collapsed="false">
      <c r="A757" s="87" t="s">
        <v>631</v>
      </c>
      <c r="B757" s="78" t="n">
        <v>106.9</v>
      </c>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t="n">
        <v>108.4</v>
      </c>
      <c r="K772" s="78" t="n">
        <v>108.4</v>
      </c>
      <c r="L772" s="78" t="n">
        <v>108.5</v>
      </c>
      <c r="M772" s="78" t="n">
        <v>108.5</v>
      </c>
      <c r="N772" s="78" t="n">
        <f aca="false">IF(M772="","",ROUND(AVERAGE(B772:M772),1))</f>
        <v>108.4</v>
      </c>
    </row>
    <row r="773" s="77" customFormat="true" ht="12" hidden="false" customHeight="false" outlineLevel="0" collapsed="false">
      <c r="A773" s="87" t="s">
        <v>631</v>
      </c>
      <c r="B773" s="78" t="n">
        <v>108.6</v>
      </c>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t="n">
        <v>107.2</v>
      </c>
      <c r="K788" s="78" t="n">
        <v>107.2</v>
      </c>
      <c r="L788" s="78" t="n">
        <v>107.2</v>
      </c>
      <c r="M788" s="78" t="n">
        <v>107.2</v>
      </c>
      <c r="N788" s="78" t="n">
        <f aca="false">IF(M788="","",ROUND(AVERAGE(B788:M788),1))</f>
        <v>106.8</v>
      </c>
    </row>
    <row r="789" s="77" customFormat="true" ht="12" hidden="false" customHeight="false" outlineLevel="0" collapsed="false">
      <c r="A789" s="87" t="s">
        <v>631</v>
      </c>
      <c r="B789" s="78" t="n">
        <v>108.7</v>
      </c>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t="n">
        <v>111.3</v>
      </c>
      <c r="K804" s="78" t="n">
        <v>111.7</v>
      </c>
      <c r="L804" s="78" t="n">
        <v>112</v>
      </c>
      <c r="M804" s="78" t="n">
        <v>112.2</v>
      </c>
      <c r="N804" s="78" t="n">
        <f aca="false">IF(M804="","",ROUND(AVERAGE(B804:M804),1))</f>
        <v>111.2</v>
      </c>
    </row>
    <row r="805" s="77" customFormat="true" ht="12" hidden="false" customHeight="false" outlineLevel="0" collapsed="false">
      <c r="A805" s="87" t="s">
        <v>631</v>
      </c>
      <c r="B805" s="78" t="n">
        <v>113</v>
      </c>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t="n">
        <v>111.4</v>
      </c>
      <c r="K820" s="78" t="n">
        <v>111.8</v>
      </c>
      <c r="L820" s="78" t="n">
        <v>112.2</v>
      </c>
      <c r="M820" s="78" t="n">
        <v>112.2</v>
      </c>
      <c r="N820" s="78" t="n">
        <f aca="false">IF(M820="","",ROUND(AVERAGE(B820:M820),1))</f>
        <v>111.4</v>
      </c>
    </row>
    <row r="821" s="77" customFormat="true" ht="12" hidden="false" customHeight="false" outlineLevel="0" collapsed="false">
      <c r="A821" s="87" t="s">
        <v>631</v>
      </c>
      <c r="B821" s="78" t="n">
        <v>112.7</v>
      </c>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t="n">
        <v>111.1</v>
      </c>
      <c r="K836" s="78" t="n">
        <v>111.7</v>
      </c>
      <c r="L836" s="78" t="n">
        <v>111.9</v>
      </c>
      <c r="M836" s="78" t="n">
        <v>112.2</v>
      </c>
      <c r="N836" s="78" t="n">
        <f aca="false">IF(M836="","",ROUND(AVERAGE(B836:M836),1))</f>
        <v>111.2</v>
      </c>
    </row>
    <row r="837" s="77" customFormat="true" ht="12" hidden="false" customHeight="false" outlineLevel="0" collapsed="false">
      <c r="A837" s="87" t="s">
        <v>631</v>
      </c>
      <c r="B837" s="78" t="n">
        <v>113.2</v>
      </c>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J852" s="77" t="n">
        <v>111.1</v>
      </c>
      <c r="K852" s="77" t="n">
        <v>111.1</v>
      </c>
      <c r="L852" s="77" t="n">
        <v>111.1</v>
      </c>
      <c r="M852" s="77" t="n">
        <v>111.4</v>
      </c>
      <c r="N852" s="78" t="n">
        <f aca="false">IF(M852="","",ROUND(AVERAGE(B852:M852),1))</f>
        <v>111</v>
      </c>
    </row>
    <row r="853" s="77" customFormat="true" ht="12" hidden="false" customHeight="false" outlineLevel="0" collapsed="false">
      <c r="A853" s="87" t="s">
        <v>631</v>
      </c>
      <c r="B853" s="77" t="n">
        <v>111.9</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t="n">
        <v>111.4</v>
      </c>
      <c r="K868" s="78" t="n">
        <v>112.2</v>
      </c>
      <c r="L868" s="78" t="n">
        <v>112.6</v>
      </c>
      <c r="M868" s="78" t="n">
        <v>112.7</v>
      </c>
      <c r="N868" s="78" t="n">
        <f aca="false">IF(M868="","",ROUND(AVERAGE(B868:M868),1))</f>
        <v>111.5</v>
      </c>
    </row>
    <row r="869" s="77" customFormat="true" ht="12" hidden="false" customHeight="false" outlineLevel="0" collapsed="false">
      <c r="A869" s="87" t="s">
        <v>631</v>
      </c>
      <c r="B869" s="78" t="n">
        <v>113.6</v>
      </c>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t="n">
        <v>111.7</v>
      </c>
      <c r="K884" s="78" t="n">
        <v>112.4</v>
      </c>
      <c r="L884" s="78" t="n">
        <v>113</v>
      </c>
      <c r="M884" s="78" t="n">
        <v>113</v>
      </c>
      <c r="N884" s="78" t="n">
        <f aca="false">IF(M884="","",ROUND(AVERAGE(B884:M884),1))</f>
        <v>111.8</v>
      </c>
    </row>
    <row r="885" s="77" customFormat="true" ht="12" hidden="false" customHeight="false" outlineLevel="0" collapsed="false">
      <c r="A885" s="87" t="s">
        <v>631</v>
      </c>
      <c r="B885" s="78" t="n">
        <v>113.2</v>
      </c>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t="n">
        <v>111.1</v>
      </c>
      <c r="K900" s="78" t="n">
        <v>111.9</v>
      </c>
      <c r="L900" s="78" t="n">
        <v>112.3</v>
      </c>
      <c r="M900" s="78" t="n">
        <v>112.4</v>
      </c>
      <c r="N900" s="78" t="n">
        <f aca="false">IF(M900="","",ROUND(AVERAGE(B900:M900),1))</f>
        <v>111.2</v>
      </c>
    </row>
    <row r="901" s="77" customFormat="true" ht="12" hidden="false" customHeight="false" outlineLevel="0" collapsed="false">
      <c r="A901" s="87" t="s">
        <v>631</v>
      </c>
      <c r="B901" s="78" t="n">
        <v>114</v>
      </c>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t="n">
        <v>113.1</v>
      </c>
      <c r="K916" s="78" t="n">
        <v>114.4</v>
      </c>
      <c r="L916" s="78" t="n">
        <v>115</v>
      </c>
      <c r="M916" s="78" t="n">
        <v>115.1</v>
      </c>
      <c r="N916" s="78" t="n">
        <f aca="false">IF(M916="","",ROUND(AVERAGE(B916:M916),1))</f>
        <v>113.3</v>
      </c>
    </row>
    <row r="917" s="77" customFormat="true" ht="12" hidden="false" customHeight="false" outlineLevel="0" collapsed="false">
      <c r="A917" s="87" t="s">
        <v>631</v>
      </c>
      <c r="B917" s="78" t="n">
        <v>115.8</v>
      </c>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t="n">
        <v>108.7</v>
      </c>
      <c r="K932" s="78" t="n">
        <v>108.8</v>
      </c>
      <c r="L932" s="78" t="n">
        <v>108.8</v>
      </c>
      <c r="M932" s="78" t="n">
        <v>108.7</v>
      </c>
      <c r="N932" s="78" t="n">
        <f aca="false">IF(M932="","",ROUND(AVERAGE(B932:M932),1))</f>
        <v>108.3</v>
      </c>
    </row>
    <row r="933" s="77" customFormat="true" ht="12" hidden="false" customHeight="false" outlineLevel="0" collapsed="false">
      <c r="A933" s="87" t="s">
        <v>631</v>
      </c>
      <c r="B933" s="78" t="n">
        <v>109.3</v>
      </c>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t="n">
        <v>110.5</v>
      </c>
      <c r="K948" s="78" t="n">
        <v>110.5</v>
      </c>
      <c r="L948" s="78" t="n">
        <v>110.5</v>
      </c>
      <c r="M948" s="78" t="n">
        <v>110.5</v>
      </c>
      <c r="N948" s="78" t="n">
        <f aca="false">IF(M948="","",ROUND(AVERAGE(B948:M948),1))</f>
        <v>110.2</v>
      </c>
    </row>
    <row r="949" s="77" customFormat="true" ht="12" hidden="false" customHeight="false" outlineLevel="0" collapsed="false">
      <c r="A949" s="87" t="s">
        <v>631</v>
      </c>
      <c r="B949" s="78" t="n">
        <v>110.9</v>
      </c>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t="n">
        <v>107.8</v>
      </c>
      <c r="K964" s="78" t="n">
        <v>107.8</v>
      </c>
      <c r="L964" s="78" t="n">
        <v>107.8</v>
      </c>
      <c r="M964" s="78" t="n">
        <v>107.8</v>
      </c>
      <c r="N964" s="78" t="n">
        <f aca="false">IF(M964="","",ROUND(AVERAGE(B964:M964),1))</f>
        <v>107.2</v>
      </c>
    </row>
    <row r="965" s="77" customFormat="true" ht="12" hidden="false" customHeight="false" outlineLevel="0" collapsed="false">
      <c r="A965" s="87" t="s">
        <v>631</v>
      </c>
      <c r="B965" s="78" t="n">
        <v>108.4</v>
      </c>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t="n">
        <v>107.7</v>
      </c>
      <c r="K980" s="78" t="n">
        <v>107.8</v>
      </c>
      <c r="L980" s="78" t="n">
        <v>107.7</v>
      </c>
      <c r="M980" s="78" t="n">
        <v>107.7</v>
      </c>
      <c r="N980" s="78" t="n">
        <f aca="false">IF(M980="","",ROUND(AVERAGE(B980:M980),1))</f>
        <v>107.6</v>
      </c>
    </row>
    <row r="981" s="77" customFormat="true" ht="12" hidden="false" customHeight="false" outlineLevel="0" collapsed="false">
      <c r="A981" s="87" t="s">
        <v>631</v>
      </c>
      <c r="B981" s="78" t="n">
        <v>108.3</v>
      </c>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t="n">
        <v>110.6</v>
      </c>
      <c r="K996" s="78" t="n">
        <v>110.6</v>
      </c>
      <c r="L996" s="78" t="n">
        <v>110.6</v>
      </c>
      <c r="M996" s="78" t="n">
        <v>110.6</v>
      </c>
      <c r="N996" s="78" t="n">
        <f aca="false">IF(M996="","",ROUND(AVERAGE(B996:M996),1))</f>
        <v>110.6</v>
      </c>
    </row>
    <row r="997" s="77" customFormat="true" ht="12" hidden="false" customHeight="false" outlineLevel="0" collapsed="false">
      <c r="A997" s="87" t="s">
        <v>631</v>
      </c>
      <c r="B997" s="78" t="n">
        <v>111.6</v>
      </c>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t="n">
        <v>105.2</v>
      </c>
      <c r="K1012" s="78" t="n">
        <v>105.2</v>
      </c>
      <c r="L1012" s="78" t="n">
        <v>105.2</v>
      </c>
      <c r="M1012" s="78" t="n">
        <v>105.1</v>
      </c>
      <c r="N1012" s="78" t="n">
        <f aca="false">IF(M1012="","",ROUND(AVERAGE(B1012:M1012),1))</f>
        <v>105</v>
      </c>
    </row>
    <row r="1013" s="77" customFormat="true" ht="12" hidden="false" customHeight="false" outlineLevel="0" collapsed="false">
      <c r="A1013" s="87" t="s">
        <v>631</v>
      </c>
      <c r="B1013" s="78" t="n">
        <v>105.4</v>
      </c>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t="n">
        <v>107.7</v>
      </c>
      <c r="K1028" s="78" t="n">
        <v>107.7</v>
      </c>
      <c r="L1028" s="78" t="n">
        <v>107.6</v>
      </c>
      <c r="M1028" s="78" t="n">
        <v>107.6</v>
      </c>
      <c r="N1028" s="78" t="n">
        <f aca="false">IF(M1028="","",ROUND(AVERAGE(B1028:M1028),1))</f>
        <v>107.6</v>
      </c>
    </row>
    <row r="1029" s="77" customFormat="true" ht="12" hidden="false" customHeight="false" outlineLevel="0" collapsed="false">
      <c r="A1029" s="87" t="s">
        <v>631</v>
      </c>
      <c r="B1029" s="78" t="n">
        <v>108.3</v>
      </c>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t="n">
        <v>110.6</v>
      </c>
      <c r="K1044" s="78" t="n">
        <v>110.6</v>
      </c>
      <c r="L1044" s="78" t="n">
        <v>110.7</v>
      </c>
      <c r="M1044" s="78" t="n">
        <v>110.7</v>
      </c>
      <c r="N1044" s="78" t="n">
        <f aca="false">IF(M1044="","",ROUND(AVERAGE(B1044:M1044),1))</f>
        <v>110.1</v>
      </c>
    </row>
    <row r="1045" s="77" customFormat="true" ht="12" hidden="false" customHeight="false" outlineLevel="0" collapsed="false">
      <c r="A1045" s="87" t="s">
        <v>631</v>
      </c>
      <c r="B1045" s="78" t="n">
        <v>111.5</v>
      </c>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t="n">
        <v>109.8</v>
      </c>
      <c r="K1060" s="78" t="n">
        <v>109.8</v>
      </c>
      <c r="L1060" s="78" t="n">
        <v>109.8</v>
      </c>
      <c r="M1060" s="78" t="n">
        <v>109.8</v>
      </c>
      <c r="N1060" s="78" t="n">
        <f aca="false">IF(M1060="","",ROUND(AVERAGE(B1060:M1060),1))</f>
        <v>109.5</v>
      </c>
    </row>
    <row r="1061" s="77" customFormat="true" ht="12" hidden="false" customHeight="false" outlineLevel="0" collapsed="false">
      <c r="A1061" s="87" t="s">
        <v>631</v>
      </c>
      <c r="B1061" s="78" t="n">
        <v>110.2</v>
      </c>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t="n">
        <v>111</v>
      </c>
      <c r="K1076" s="78" t="n">
        <v>111.1</v>
      </c>
      <c r="L1076" s="78" t="n">
        <v>111.1</v>
      </c>
      <c r="M1076" s="78" t="n">
        <v>111.1</v>
      </c>
      <c r="N1076" s="78" t="n">
        <f aca="false">IF(M1076="","",ROUND(AVERAGE(B1076:M1076),1))</f>
        <v>110.4</v>
      </c>
    </row>
    <row r="1077" s="77" customFormat="true" ht="12" hidden="false" customHeight="false" outlineLevel="0" collapsed="false">
      <c r="A1077" s="87" t="s">
        <v>631</v>
      </c>
      <c r="B1077" s="78" t="n">
        <v>112.1</v>
      </c>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t="n">
        <v>108.3</v>
      </c>
      <c r="K1092" s="78" t="n">
        <v>108.3</v>
      </c>
      <c r="L1092" s="78" t="n">
        <v>108.3</v>
      </c>
      <c r="M1092" s="78" t="n">
        <v>108.4</v>
      </c>
      <c r="N1092" s="78" t="n">
        <f aca="false">IF(M1092="","",ROUND(AVERAGE(B1092:M1092),1))</f>
        <v>107.1</v>
      </c>
    </row>
    <row r="1093" s="77" customFormat="true" ht="12" hidden="false" customHeight="false" outlineLevel="0" collapsed="false">
      <c r="A1093" s="87" t="s">
        <v>631</v>
      </c>
      <c r="B1093" s="78" t="n">
        <v>108.8</v>
      </c>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t="n">
        <v>108.8</v>
      </c>
      <c r="K1108" s="78" t="n">
        <v>108.8</v>
      </c>
      <c r="L1108" s="78" t="n">
        <v>108.8</v>
      </c>
      <c r="M1108" s="78" t="n">
        <v>108.8</v>
      </c>
      <c r="N1108" s="78" t="n">
        <f aca="false">IF(M1108="","",ROUND(AVERAGE(B1108:M1108),1))</f>
        <v>108.3</v>
      </c>
    </row>
    <row r="1109" s="77" customFormat="true" ht="12" hidden="false" customHeight="false" outlineLevel="0" collapsed="false">
      <c r="A1109" s="87" t="s">
        <v>631</v>
      </c>
      <c r="B1109" s="78" t="n">
        <v>110</v>
      </c>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J1124" s="77" t="n">
        <v>106.9</v>
      </c>
      <c r="K1124" s="77" t="n">
        <v>106.9</v>
      </c>
      <c r="L1124" s="77" t="n">
        <v>106.9</v>
      </c>
      <c r="M1124" s="77" t="n">
        <v>106.9</v>
      </c>
      <c r="N1124" s="78" t="n">
        <f aca="false">IF(M1124="","",ROUND(AVERAGE(B1124:M1124),1))</f>
        <v>106.7</v>
      </c>
    </row>
    <row r="1125" s="77" customFormat="true" ht="12" hidden="false" customHeight="false" outlineLevel="0" collapsed="false">
      <c r="A1125" s="87" t="s">
        <v>631</v>
      </c>
      <c r="B1125" s="77" t="n">
        <v>107.4</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J1140" s="77" t="n">
        <v>111.6</v>
      </c>
      <c r="K1140" s="77" t="n">
        <v>111.7</v>
      </c>
      <c r="L1140" s="77" t="n">
        <v>111.7</v>
      </c>
      <c r="M1140" s="77" t="n">
        <v>111.7</v>
      </c>
      <c r="N1140" s="78" t="n">
        <f aca="false">IF(M1140="","",ROUND(AVERAGE(B1140:M1140),1))</f>
        <v>111.3</v>
      </c>
    </row>
    <row r="1141" s="77" customFormat="true" ht="12" hidden="false" customHeight="false" outlineLevel="0" collapsed="false">
      <c r="A1141" s="87" t="s">
        <v>631</v>
      </c>
      <c r="B1141" s="77" t="n">
        <v>112.6</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J1156" s="77" t="n">
        <v>112.5</v>
      </c>
      <c r="K1156" s="77" t="n">
        <v>112.5</v>
      </c>
      <c r="L1156" s="77" t="n">
        <v>112.5</v>
      </c>
      <c r="M1156" s="77" t="n">
        <v>112.5</v>
      </c>
      <c r="N1156" s="78" t="n">
        <f aca="false">IF(M1156="","",ROUND(AVERAGE(B1156:M1156),1))</f>
        <v>112.1</v>
      </c>
    </row>
    <row r="1157" s="77" customFormat="true" ht="12" hidden="false" customHeight="false" outlineLevel="0" collapsed="false">
      <c r="A1157" s="87" t="s">
        <v>631</v>
      </c>
      <c r="B1157" s="77" t="n">
        <v>11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t="n">
        <v>114.4</v>
      </c>
      <c r="K1172" s="78" t="n">
        <v>114.4</v>
      </c>
      <c r="L1172" s="78" t="n">
        <v>114.4</v>
      </c>
      <c r="M1172" s="78" t="n">
        <v>114.4</v>
      </c>
      <c r="N1172" s="78" t="n">
        <f aca="false">IF(M1172="","",ROUND(AVERAGE(B1172:M1172),1))</f>
        <v>114.1</v>
      </c>
    </row>
    <row r="1173" s="77" customFormat="true" ht="12" hidden="false" customHeight="false" outlineLevel="0" collapsed="false">
      <c r="A1173" s="87" t="s">
        <v>631</v>
      </c>
      <c r="B1173" s="78" t="n">
        <v>115</v>
      </c>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t="n">
        <v>106.4</v>
      </c>
      <c r="K1188" s="78" t="n">
        <v>106.4</v>
      </c>
      <c r="L1188" s="78" t="n">
        <v>106.4</v>
      </c>
      <c r="M1188" s="78" t="n">
        <v>106.3</v>
      </c>
      <c r="N1188" s="78" t="n">
        <f aca="false">IF(M1188="","",ROUND(AVERAGE(B1188:M1188),1))</f>
        <v>105.8</v>
      </c>
    </row>
    <row r="1189" s="77" customFormat="true" ht="12" hidden="false" customHeight="false" outlineLevel="0" collapsed="false">
      <c r="A1189" s="87" t="s">
        <v>631</v>
      </c>
      <c r="B1189" s="78" t="n">
        <v>106.5</v>
      </c>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t="n">
        <v>111.4</v>
      </c>
      <c r="K1204" s="78" t="n">
        <v>111.4</v>
      </c>
      <c r="L1204" s="78" t="n">
        <v>111.4</v>
      </c>
      <c r="M1204" s="78" t="n">
        <v>111.4</v>
      </c>
      <c r="N1204" s="78" t="n">
        <f aca="false">IF(M1204="","",ROUND(AVERAGE(B1204:M1204),1))</f>
        <v>110.9</v>
      </c>
    </row>
    <row r="1205" s="77" customFormat="true" ht="12" hidden="false" customHeight="false" outlineLevel="0" collapsed="false">
      <c r="A1205" s="87" t="s">
        <v>631</v>
      </c>
      <c r="B1205" s="78" t="n">
        <v>111.6</v>
      </c>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J1220" s="77" t="n">
        <v>103.8</v>
      </c>
      <c r="K1220" s="77" t="n">
        <v>103.9</v>
      </c>
      <c r="L1220" s="77" t="n">
        <v>103.9</v>
      </c>
      <c r="M1220" s="77" t="n">
        <v>103.7</v>
      </c>
      <c r="N1220" s="78" t="n">
        <f aca="false">IF(M1220="","",ROUND(AVERAGE(B1220:M1220),1))</f>
        <v>103.2</v>
      </c>
    </row>
    <row r="1221" s="77" customFormat="true" ht="12" hidden="false" customHeight="false" outlineLevel="0" collapsed="false">
      <c r="A1221" s="87" t="s">
        <v>631</v>
      </c>
      <c r="B1221" s="77" t="n">
        <v>103.9</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t="n">
        <v>104.7</v>
      </c>
      <c r="K1236" s="78" t="n">
        <v>104.8</v>
      </c>
      <c r="L1236" s="78" t="n">
        <v>104.8</v>
      </c>
      <c r="M1236" s="78" t="n">
        <v>104.5</v>
      </c>
      <c r="N1236" s="78" t="n">
        <f aca="false">IF(M1236="","",ROUND(AVERAGE(B1236:M1236),1))</f>
        <v>104.5</v>
      </c>
    </row>
    <row r="1237" s="77" customFormat="true" ht="12" hidden="false" customHeight="false" outlineLevel="0" collapsed="false">
      <c r="A1237" s="87" t="s">
        <v>631</v>
      </c>
      <c r="B1237" s="78" t="n">
        <v>104.9</v>
      </c>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J1252" s="77" t="n">
        <v>107.7</v>
      </c>
      <c r="K1252" s="77" t="n">
        <v>107.7</v>
      </c>
      <c r="L1252" s="77" t="n">
        <v>107.7</v>
      </c>
      <c r="M1252" s="77" t="n">
        <v>107.7</v>
      </c>
      <c r="N1252" s="78" t="n">
        <f aca="false">IF(M1252="","",ROUND(AVERAGE(B1252:M1252),1))</f>
        <v>107</v>
      </c>
    </row>
    <row r="1253" s="77" customFormat="true" ht="12" hidden="false" customHeight="false" outlineLevel="0" collapsed="false">
      <c r="A1253" s="87" t="s">
        <v>631</v>
      </c>
      <c r="B1253" s="78" t="n">
        <v>108</v>
      </c>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t="n">
        <v>107.9</v>
      </c>
      <c r="K1268" s="78" t="n">
        <v>108.2</v>
      </c>
      <c r="L1268" s="78" t="n">
        <v>108.2</v>
      </c>
      <c r="M1268" s="78" t="n">
        <v>108.2</v>
      </c>
      <c r="N1268" s="78" t="n">
        <f aca="false">IF(M1268="","",ROUND(AVERAGE(B1268:M1268),1))</f>
        <v>107.8</v>
      </c>
    </row>
    <row r="1269" s="77" customFormat="true" ht="12" hidden="false" customHeight="false" outlineLevel="0" collapsed="false">
      <c r="A1269" s="87" t="s">
        <v>631</v>
      </c>
      <c r="B1269" s="78" t="n">
        <v>108.6</v>
      </c>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t="n">
        <v>107.6</v>
      </c>
      <c r="K1284" s="78" t="n">
        <v>107.9</v>
      </c>
      <c r="L1284" s="78" t="n">
        <v>107.9</v>
      </c>
      <c r="M1284" s="78" t="n">
        <v>107.8</v>
      </c>
      <c r="N1284" s="78" t="n">
        <f aca="false">IF(M1284="","",ROUND(AVERAGE(B1284:M1284),1))</f>
        <v>107.5</v>
      </c>
    </row>
    <row r="1285" s="77" customFormat="true" ht="12" hidden="false" customHeight="false" outlineLevel="0" collapsed="false">
      <c r="A1285" s="87" t="s">
        <v>631</v>
      </c>
      <c r="B1285" s="78" t="n">
        <v>108.7</v>
      </c>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t="n">
        <v>108.1</v>
      </c>
      <c r="K1300" s="78" t="n">
        <v>108.4</v>
      </c>
      <c r="L1300" s="78" t="n">
        <v>108.3</v>
      </c>
      <c r="M1300" s="78" t="n">
        <v>108.3</v>
      </c>
      <c r="N1300" s="78" t="n">
        <f aca="false">IF(M1300="","",ROUND(AVERAGE(B1300:M1300),1))</f>
        <v>108</v>
      </c>
    </row>
    <row r="1301" s="77" customFormat="true" ht="12" hidden="false" customHeight="false" outlineLevel="0" collapsed="false">
      <c r="A1301" s="87" t="s">
        <v>631</v>
      </c>
      <c r="B1301" s="78" t="n">
        <v>108.6</v>
      </c>
      <c r="C1301" s="78"/>
      <c r="D1301" s="78"/>
      <c r="E1301" s="78"/>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t="n">
        <v>111.1</v>
      </c>
      <c r="K1316" s="78" t="n">
        <v>111.4</v>
      </c>
      <c r="L1316" s="78" t="n">
        <v>111.4</v>
      </c>
      <c r="M1316" s="78" t="n">
        <v>111.3</v>
      </c>
      <c r="N1316" s="78" t="n">
        <f aca="false">IF(M1316="","",ROUND(AVERAGE(B1316:M1316),1))</f>
        <v>110.9</v>
      </c>
    </row>
    <row r="1317" s="77" customFormat="true" ht="12" hidden="false" customHeight="false" outlineLevel="0" collapsed="false">
      <c r="A1317" s="87" t="s">
        <v>631</v>
      </c>
      <c r="B1317" s="78" t="n">
        <v>112.2</v>
      </c>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t="n">
        <v>108.2</v>
      </c>
      <c r="K1332" s="78" t="n">
        <v>108.5</v>
      </c>
      <c r="L1332" s="78" t="n">
        <v>108.5</v>
      </c>
      <c r="M1332" s="78" t="n">
        <v>108.3</v>
      </c>
      <c r="N1332" s="78" t="n">
        <f aca="false">IF(M1332="","",ROUND(AVERAGE(B1332:M1332),1))</f>
        <v>108</v>
      </c>
    </row>
    <row r="1333" s="77" customFormat="true" ht="12" hidden="false" customHeight="false" outlineLevel="0" collapsed="false">
      <c r="A1333" s="87" t="s">
        <v>631</v>
      </c>
      <c r="B1333" s="78" t="n">
        <v>109.6</v>
      </c>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t="n">
        <v>112.7</v>
      </c>
      <c r="K1348" s="78" t="n">
        <v>112.9</v>
      </c>
      <c r="L1348" s="78" t="n">
        <v>112.9</v>
      </c>
      <c r="M1348" s="78" t="n">
        <v>112.9</v>
      </c>
      <c r="N1348" s="78" t="n">
        <f aca="false">IF(M1348="","",ROUND(AVERAGE(B1348:M1348),1))</f>
        <v>112.3</v>
      </c>
    </row>
    <row r="1349" s="77" customFormat="true" ht="12" hidden="false" customHeight="false" outlineLevel="0" collapsed="false">
      <c r="A1349" s="87" t="s">
        <v>631</v>
      </c>
      <c r="B1349" s="78" t="n">
        <v>113.5</v>
      </c>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t="n">
        <v>107.5</v>
      </c>
      <c r="K1364" s="78" t="n">
        <v>108</v>
      </c>
      <c r="L1364" s="78" t="n">
        <v>108</v>
      </c>
      <c r="M1364" s="78" t="n">
        <v>107.7</v>
      </c>
      <c r="N1364" s="78" t="n">
        <f aca="false">IF(M1364="","",ROUND(AVERAGE(B1364:M1364),1))</f>
        <v>107.2</v>
      </c>
    </row>
    <row r="1365" s="77" customFormat="true" ht="12" hidden="false" customHeight="false" outlineLevel="0" collapsed="false">
      <c r="A1365" s="87" t="s">
        <v>631</v>
      </c>
      <c r="B1365" s="78" t="n">
        <v>108.7</v>
      </c>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J1380" s="77" t="n">
        <v>108.2</v>
      </c>
      <c r="K1380" s="77" t="n">
        <v>108.3</v>
      </c>
      <c r="L1380" s="77" t="n">
        <v>108.3</v>
      </c>
      <c r="M1380" s="77" t="n">
        <v>108.1</v>
      </c>
      <c r="N1380" s="78" t="n">
        <f aca="false">IF(M1380="","",ROUND(AVERAGE(B1380:M1380),1))</f>
        <v>108.3</v>
      </c>
    </row>
    <row r="1381" s="77" customFormat="true" ht="12" hidden="false" customHeight="false" outlineLevel="0" collapsed="false">
      <c r="A1381" s="87" t="s">
        <v>631</v>
      </c>
      <c r="B1381" s="77" t="n">
        <v>108.6</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t="n">
        <v>114.5</v>
      </c>
      <c r="K1396" s="78" t="n">
        <v>115.1</v>
      </c>
      <c r="L1396" s="78" t="n">
        <v>115.1</v>
      </c>
      <c r="M1396" s="78" t="n">
        <v>115.1</v>
      </c>
      <c r="N1396" s="78" t="n">
        <f aca="false">IF(M1396="","",ROUND(AVERAGE(B1396:M1396),1))</f>
        <v>114.5</v>
      </c>
    </row>
    <row r="1397" s="77" customFormat="true" ht="12" hidden="false" customHeight="false" outlineLevel="0" collapsed="false">
      <c r="A1397" s="87" t="s">
        <v>631</v>
      </c>
      <c r="B1397" s="78" t="n">
        <v>115.4</v>
      </c>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t="n">
        <v>113.1</v>
      </c>
      <c r="K1412" s="78" t="n">
        <v>113.2</v>
      </c>
      <c r="L1412" s="78" t="n">
        <v>113.2</v>
      </c>
      <c r="M1412" s="78" t="n">
        <v>113.2</v>
      </c>
      <c r="N1412" s="78" t="n">
        <f aca="false">IF(M1412="","",ROUND(AVERAGE(B1412:M1412),1))</f>
        <v>112.7</v>
      </c>
    </row>
    <row r="1413" s="77" customFormat="true" ht="12" hidden="false" customHeight="false" outlineLevel="0" collapsed="false">
      <c r="A1413" s="87" t="s">
        <v>631</v>
      </c>
      <c r="B1413" s="78" t="n">
        <v>114.6</v>
      </c>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t="n">
        <v>107.8</v>
      </c>
      <c r="K1428" s="78" t="n">
        <v>107.9</v>
      </c>
      <c r="L1428" s="78" t="n">
        <v>107.9</v>
      </c>
      <c r="M1428" s="78" t="n">
        <v>107.9</v>
      </c>
      <c r="N1428" s="78" t="n">
        <f aca="false">IF(M1428="","",ROUND(AVERAGE(B1428:M1428),1))</f>
        <v>107.7</v>
      </c>
    </row>
    <row r="1429" s="77" customFormat="true" ht="12" hidden="false" customHeight="false" outlineLevel="0" collapsed="false">
      <c r="A1429" s="87" t="s">
        <v>631</v>
      </c>
      <c r="B1429" s="78" t="n">
        <v>108.2</v>
      </c>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J1444" s="77" t="n">
        <v>105.5</v>
      </c>
      <c r="K1444" s="77" t="n">
        <v>105.5</v>
      </c>
      <c r="L1444" s="77" t="n">
        <v>105.5</v>
      </c>
      <c r="M1444" s="77" t="n">
        <v>105.5</v>
      </c>
      <c r="N1444" s="78" t="n">
        <f aca="false">IF(M1444="","",ROUND(AVERAGE(B1444:M1444),1))</f>
        <v>105.1</v>
      </c>
    </row>
    <row r="1445" s="77" customFormat="true" ht="12" hidden="false" customHeight="false" outlineLevel="0" collapsed="false">
      <c r="A1445" s="87" t="s">
        <v>631</v>
      </c>
      <c r="B1445" s="77" t="n">
        <v>105.9</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J1460" s="77" t="n">
        <v>108.7</v>
      </c>
      <c r="K1460" s="77" t="n">
        <v>108.8</v>
      </c>
      <c r="L1460" s="77" t="n">
        <v>108.8</v>
      </c>
      <c r="M1460" s="77" t="n">
        <v>108.8</v>
      </c>
      <c r="N1460" s="78" t="n">
        <f aca="false">IF(M1460="","",ROUND(AVERAGE(B1460:M1460),1))</f>
        <v>108.7</v>
      </c>
    </row>
    <row r="1461" s="77" customFormat="true" ht="12" hidden="false" customHeight="false" outlineLevel="0" collapsed="false">
      <c r="A1461" s="87" t="s">
        <v>631</v>
      </c>
      <c r="B1461" s="77" t="n">
        <v>109.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t="n">
        <v>102.1</v>
      </c>
      <c r="K1476" s="78" t="n">
        <v>102.2</v>
      </c>
      <c r="L1476" s="78" t="n">
        <v>102</v>
      </c>
      <c r="M1476" s="78" t="n">
        <v>102</v>
      </c>
      <c r="N1476" s="78" t="n">
        <f aca="false">IF(M1476="","",ROUND(AVERAGE(B1476:M1476),1))</f>
        <v>102.1</v>
      </c>
    </row>
    <row r="1477" s="77" customFormat="true" ht="12" hidden="false" customHeight="false" outlineLevel="0" collapsed="false">
      <c r="A1477" s="87" t="s">
        <v>631</v>
      </c>
      <c r="B1477" s="78" t="n">
        <v>101.9</v>
      </c>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t="n">
        <v>104</v>
      </c>
      <c r="K1492" s="78" t="n">
        <v>104.1</v>
      </c>
      <c r="L1492" s="78" t="n">
        <v>103.6</v>
      </c>
      <c r="M1492" s="78" t="n">
        <v>103.6</v>
      </c>
      <c r="N1492" s="78" t="n">
        <f aca="false">IF(M1492="","",ROUND(AVERAGE(B1492:M1492),1))</f>
        <v>103.5</v>
      </c>
    </row>
    <row r="1493" s="77" customFormat="true" ht="12" hidden="false" customHeight="false" outlineLevel="0" collapsed="false">
      <c r="A1493" s="87" t="s">
        <v>631</v>
      </c>
      <c r="B1493" s="78" t="n">
        <v>103.5</v>
      </c>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t="n">
        <v>101.5</v>
      </c>
      <c r="K1508" s="78" t="n">
        <v>101.6</v>
      </c>
      <c r="L1508" s="78" t="n">
        <v>101.5</v>
      </c>
      <c r="M1508" s="78" t="n">
        <v>101.6</v>
      </c>
      <c r="N1508" s="78" t="n">
        <f aca="false">IF(M1508="","",ROUND(AVERAGE(B1508:M1508),1))</f>
        <v>101.7</v>
      </c>
    </row>
    <row r="1509" s="77" customFormat="true" ht="12" hidden="false" customHeight="false" outlineLevel="0" collapsed="false">
      <c r="A1509" s="87" t="s">
        <v>631</v>
      </c>
      <c r="B1509" s="78" t="n">
        <v>101.4</v>
      </c>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t="n">
        <v>100</v>
      </c>
      <c r="K1524" s="78" t="n">
        <v>100.1</v>
      </c>
      <c r="L1524" s="78" t="n">
        <v>99.9</v>
      </c>
      <c r="M1524" s="78" t="n">
        <v>100.1</v>
      </c>
      <c r="N1524" s="78" t="n">
        <f aca="false">IF(M1524="","",ROUND(AVERAGE(B1524:M1524),1))</f>
        <v>100.2</v>
      </c>
    </row>
    <row r="1525" s="77" customFormat="true" ht="12" hidden="false" customHeight="false" outlineLevel="0" collapsed="false">
      <c r="A1525" s="87" t="s">
        <v>631</v>
      </c>
      <c r="B1525" s="78" t="n">
        <v>99.6</v>
      </c>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t="n">
        <v>99.1</v>
      </c>
      <c r="K1540" s="78" t="n">
        <v>99.4</v>
      </c>
      <c r="L1540" s="78" t="n">
        <v>99.1</v>
      </c>
      <c r="M1540" s="78" t="n">
        <v>99.3</v>
      </c>
      <c r="N1540" s="78" t="n">
        <f aca="false">IF(M1540="","",ROUND(AVERAGE(B1540:M1540),1))</f>
        <v>99.5</v>
      </c>
    </row>
    <row r="1541" s="77" customFormat="true" ht="12" hidden="false" customHeight="false" outlineLevel="0" collapsed="false">
      <c r="A1541" s="87" t="s">
        <v>631</v>
      </c>
      <c r="B1541" s="78" t="n">
        <v>98.7</v>
      </c>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t="n">
        <v>100.7</v>
      </c>
      <c r="K1556" s="78" t="n">
        <v>100.9</v>
      </c>
      <c r="L1556" s="78" t="n">
        <v>100.4</v>
      </c>
      <c r="M1556" s="78" t="n">
        <v>100.7</v>
      </c>
      <c r="N1556" s="78" t="n">
        <f aca="false">IF(M1556="","",ROUND(AVERAGE(B1556:M1556),1))</f>
        <v>100.8</v>
      </c>
    </row>
    <row r="1557" s="77" customFormat="true" ht="12" hidden="false" customHeight="false" outlineLevel="0" collapsed="false">
      <c r="A1557" s="87" t="s">
        <v>631</v>
      </c>
      <c r="B1557" s="78" t="n">
        <v>101</v>
      </c>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t="n">
        <v>94.6</v>
      </c>
      <c r="K1572" s="78" t="n">
        <v>94.9</v>
      </c>
      <c r="L1572" s="78" t="n">
        <v>94.9</v>
      </c>
      <c r="M1572" s="78" t="n">
        <v>94.9</v>
      </c>
      <c r="N1572" s="78" t="n">
        <f aca="false">IF(M1572="","",ROUND(AVERAGE(B1572:M1572),1))</f>
        <v>95.4</v>
      </c>
    </row>
    <row r="1573" s="77" customFormat="true" ht="12" hidden="false" customHeight="false" outlineLevel="0" collapsed="false">
      <c r="A1573" s="87" t="s">
        <v>631</v>
      </c>
      <c r="B1573" s="78" t="n">
        <v>92.9</v>
      </c>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t="n">
        <v>104.3</v>
      </c>
      <c r="K1588" s="78" t="n">
        <v>104.5</v>
      </c>
      <c r="L1588" s="78" t="n">
        <v>104.5</v>
      </c>
      <c r="M1588" s="78" t="n">
        <v>104.5</v>
      </c>
      <c r="N1588" s="78" t="n">
        <f aca="false">IF(M1588="","",ROUND(AVERAGE(B1588:M1588),1))</f>
        <v>104.3</v>
      </c>
    </row>
    <row r="1589" s="77" customFormat="true" ht="12" hidden="false" customHeight="false" outlineLevel="0" collapsed="false">
      <c r="A1589" s="87" t="s">
        <v>631</v>
      </c>
      <c r="B1589" s="78" t="n">
        <v>104.5</v>
      </c>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t="n">
        <v>102.5</v>
      </c>
      <c r="K1604" s="78" t="n">
        <v>102.5</v>
      </c>
      <c r="L1604" s="78" t="n">
        <v>102.5</v>
      </c>
      <c r="M1604" s="78" t="n">
        <v>102.5</v>
      </c>
      <c r="N1604" s="78" t="n">
        <f aca="false">IF(M1604="","",ROUND(AVERAGE(B1604:M1604),1))</f>
        <v>102.4</v>
      </c>
    </row>
    <row r="1605" s="77" customFormat="true" ht="12" hidden="false" customHeight="false" outlineLevel="0" collapsed="false">
      <c r="A1605" s="87" t="s">
        <v>631</v>
      </c>
      <c r="B1605" s="78" t="n">
        <v>102.5</v>
      </c>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t="n">
        <v>105.8</v>
      </c>
      <c r="K1620" s="78" t="n">
        <v>105.8</v>
      </c>
      <c r="L1620" s="78" t="n">
        <v>105.3</v>
      </c>
      <c r="M1620" s="78" t="n">
        <v>105.3</v>
      </c>
      <c r="N1620" s="78" t="n">
        <f aca="false">IF(M1620="","",ROUND(AVERAGE(B1620:M1620),1))</f>
        <v>105.4</v>
      </c>
    </row>
    <row r="1621" s="77" customFormat="true" ht="12" hidden="false" customHeight="false" outlineLevel="0" collapsed="false">
      <c r="A1621" s="87" t="s">
        <v>631</v>
      </c>
      <c r="B1621" s="78" t="n">
        <v>105.7</v>
      </c>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t="n">
        <v>105.5</v>
      </c>
      <c r="K1636" s="78" t="n">
        <v>105.5</v>
      </c>
      <c r="L1636" s="78" t="n">
        <v>104.9</v>
      </c>
      <c r="M1636" s="78" t="n">
        <v>104.9</v>
      </c>
      <c r="N1636" s="78" t="n">
        <f aca="false">IF(M1636="","",ROUND(AVERAGE(B1636:M1636),1))</f>
        <v>104.9</v>
      </c>
    </row>
    <row r="1637" s="77" customFormat="true" ht="12" hidden="false" customHeight="false" outlineLevel="0" collapsed="false">
      <c r="A1637" s="87" t="s">
        <v>631</v>
      </c>
      <c r="B1637" s="78" t="n">
        <v>105.4</v>
      </c>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t="n">
        <v>110.5</v>
      </c>
      <c r="K1652" s="78" t="n">
        <v>110.5</v>
      </c>
      <c r="L1652" s="78" t="n">
        <v>110.5</v>
      </c>
      <c r="M1652" s="78" t="n">
        <v>110.5</v>
      </c>
      <c r="N1652" s="78" t="n">
        <f aca="false">IF(M1652="","",ROUND(AVERAGE(B1652:M1652),1))</f>
        <v>110.5</v>
      </c>
    </row>
    <row r="1653" s="77" customFormat="true" ht="12" hidden="false" customHeight="false" outlineLevel="0" collapsed="false">
      <c r="A1653" s="87" t="s">
        <v>631</v>
      </c>
      <c r="B1653" s="78" t="n">
        <v>111.4</v>
      </c>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t="n">
        <v>110.9</v>
      </c>
      <c r="K1668" s="78" t="n">
        <v>110.9</v>
      </c>
      <c r="L1668" s="78" t="n">
        <v>110.9</v>
      </c>
      <c r="M1668" s="78" t="n">
        <v>110.9</v>
      </c>
      <c r="N1668" s="78" t="n">
        <f aca="false">IF(M1668="","",ROUND(AVERAGE(B1668:M1668),1))</f>
        <v>110.9</v>
      </c>
    </row>
    <row r="1669" s="77" customFormat="true" ht="12" hidden="false" customHeight="false" outlineLevel="0" collapsed="false">
      <c r="A1669" s="87" t="s">
        <v>631</v>
      </c>
      <c r="B1669" s="78" t="n">
        <v>111.7</v>
      </c>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J1684" s="77" t="n">
        <v>110.3</v>
      </c>
      <c r="K1684" s="77" t="n">
        <v>110.3</v>
      </c>
      <c r="L1684" s="77" t="n">
        <v>110.3</v>
      </c>
      <c r="M1684" s="77" t="n">
        <v>110.3</v>
      </c>
      <c r="N1684" s="78" t="n">
        <f aca="false">IF(M1684="","",ROUND(AVERAGE(B1684:M1684),1))</f>
        <v>110.3</v>
      </c>
    </row>
    <row r="1685" s="77" customFormat="true" ht="12" hidden="false" customHeight="false" outlineLevel="0" collapsed="false">
      <c r="A1685" s="87" t="s">
        <v>631</v>
      </c>
      <c r="B1685" s="77" t="n">
        <v>111.2</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t="n">
        <v>108.1</v>
      </c>
      <c r="K1700" s="78" t="n">
        <v>108.6</v>
      </c>
      <c r="L1700" s="78" t="n">
        <v>108.5</v>
      </c>
      <c r="M1700" s="78" t="n">
        <v>108.5</v>
      </c>
      <c r="N1700" s="78" t="n">
        <f aca="false">IF(M1700="","",ROUND(AVERAGE(B1700:M1700),1))</f>
        <v>108</v>
      </c>
    </row>
    <row r="1701" s="77" customFormat="true" ht="12" hidden="false" customHeight="false" outlineLevel="0" collapsed="false">
      <c r="A1701" s="87" t="s">
        <v>631</v>
      </c>
      <c r="B1701" s="78" t="n">
        <v>108.9</v>
      </c>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t="n">
        <v>107.9</v>
      </c>
      <c r="K1716" s="78" t="n">
        <v>108.3</v>
      </c>
      <c r="L1716" s="78" t="n">
        <v>108.3</v>
      </c>
      <c r="M1716" s="78" t="n">
        <v>108.3</v>
      </c>
      <c r="N1716" s="78" t="n">
        <f aca="false">IF(M1716="","",ROUND(AVERAGE(B1716:M1716),1))</f>
        <v>107.9</v>
      </c>
    </row>
    <row r="1717" s="77" customFormat="true" ht="12" hidden="false" customHeight="false" outlineLevel="0" collapsed="false">
      <c r="A1717" s="87" t="s">
        <v>631</v>
      </c>
      <c r="B1717" s="78" t="n">
        <v>109.2</v>
      </c>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8"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t="n">
        <v>108.2</v>
      </c>
      <c r="K1732" s="78" t="n">
        <v>108.7</v>
      </c>
      <c r="L1732" s="78" t="n">
        <v>108.6</v>
      </c>
      <c r="M1732" s="78" t="n">
        <v>108.6</v>
      </c>
      <c r="N1732" s="78" t="n">
        <f aca="false">IF(M1732="","",ROUND(AVERAGE(B1732:M1732),1))</f>
        <v>108.1</v>
      </c>
    </row>
    <row r="1733" s="77" customFormat="true" ht="12" hidden="false" customHeight="false" outlineLevel="0" collapsed="false">
      <c r="A1733" s="87" t="s">
        <v>631</v>
      </c>
      <c r="B1733" s="78" t="n">
        <v>108.7</v>
      </c>
      <c r="C1733" s="78"/>
      <c r="D1733" s="78"/>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J1748" s="77" t="n">
        <v>105.3</v>
      </c>
      <c r="K1748" s="77" t="n">
        <v>105.3</v>
      </c>
      <c r="L1748" s="77" t="n">
        <v>105.3</v>
      </c>
      <c r="M1748" s="77" t="n">
        <v>105.3</v>
      </c>
      <c r="N1748" s="78" t="n">
        <f aca="false">IF(M1748="","",ROUND(AVERAGE(B1748:M1748),1))</f>
        <v>105.1</v>
      </c>
    </row>
    <row r="1749" s="77" customFormat="true" ht="12" hidden="false" customHeight="false" outlineLevel="0" collapsed="false">
      <c r="A1749" s="87" t="s">
        <v>631</v>
      </c>
      <c r="B1749" s="77" t="n">
        <v>105.4</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J1764" s="77" t="n">
        <v>101.1</v>
      </c>
      <c r="K1764" s="77" t="n">
        <v>101.1</v>
      </c>
      <c r="L1764" s="77" t="n">
        <v>101.1</v>
      </c>
      <c r="M1764" s="77" t="n">
        <v>101.1</v>
      </c>
      <c r="N1764" s="78" t="n">
        <f aca="false">IF(M1764="","",ROUND(AVERAGE(B1764:M1764),1))</f>
        <v>101.1</v>
      </c>
    </row>
    <row r="1765" s="77" customFormat="true" ht="12" hidden="false" customHeight="false" outlineLevel="0" collapsed="false">
      <c r="A1765" s="87" t="s">
        <v>631</v>
      </c>
      <c r="B1765" s="77" t="n">
        <v>101.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t="n">
        <v>109.5</v>
      </c>
      <c r="K1780" s="78" t="n">
        <v>110.1</v>
      </c>
      <c r="L1780" s="78" t="n">
        <v>110.1</v>
      </c>
      <c r="M1780" s="78" t="n">
        <v>110.1</v>
      </c>
      <c r="N1780" s="78" t="n">
        <f aca="false">IF(M1780="","",ROUND(AVERAGE(B1780:M1780),1))</f>
        <v>109.4</v>
      </c>
    </row>
    <row r="1781" s="77" customFormat="true" ht="12" hidden="false" customHeight="false" outlineLevel="0" collapsed="false">
      <c r="A1781" s="87" t="s">
        <v>631</v>
      </c>
      <c r="B1781" s="78" t="n">
        <v>110.6</v>
      </c>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t="n">
        <v>107.8</v>
      </c>
      <c r="K1796" s="78" t="n">
        <v>108.8</v>
      </c>
      <c r="L1796" s="78" t="n">
        <v>108.9</v>
      </c>
      <c r="M1796" s="78" t="n">
        <v>108.8</v>
      </c>
      <c r="N1796" s="78" t="n">
        <f aca="false">IF(M1796="","",ROUND(AVERAGE(B1796:M1796),1))</f>
        <v>107.9</v>
      </c>
    </row>
    <row r="1797" s="77" customFormat="true" ht="12" hidden="false" customHeight="false" outlineLevel="0" collapsed="false">
      <c r="A1797" s="87" t="s">
        <v>631</v>
      </c>
      <c r="B1797" s="78" t="n">
        <v>109</v>
      </c>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t="n">
        <v>101.6</v>
      </c>
      <c r="K1812" s="78" t="n">
        <v>104</v>
      </c>
      <c r="L1812" s="78" t="n">
        <v>103.8</v>
      </c>
      <c r="M1812" s="78" t="n">
        <v>103.6</v>
      </c>
      <c r="N1812" s="78" t="n">
        <f aca="false">IF(M1812="","",ROUND(AVERAGE(B1812:M1812),1))</f>
        <v>101.9</v>
      </c>
    </row>
    <row r="1813" s="77" customFormat="true" ht="12" hidden="false" customHeight="false" outlineLevel="0" collapsed="false">
      <c r="A1813" s="87" t="s">
        <v>631</v>
      </c>
      <c r="B1813" s="78" t="n">
        <v>103.4</v>
      </c>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t="n">
        <v>104.7</v>
      </c>
      <c r="K1828" s="78" t="n">
        <v>106.3</v>
      </c>
      <c r="L1828" s="78" t="n">
        <v>106.3</v>
      </c>
      <c r="M1828" s="78" t="n">
        <v>106.3</v>
      </c>
      <c r="N1828" s="78" t="n">
        <f aca="false">IF(M1828="","",ROUND(AVERAGE(B1828:M1828),1))</f>
        <v>105.2</v>
      </c>
    </row>
    <row r="1829" s="77" customFormat="true" ht="12" hidden="false" customHeight="false" outlineLevel="0" collapsed="false">
      <c r="A1829" s="87" t="s">
        <v>631</v>
      </c>
      <c r="B1829" s="78" t="n">
        <v>106.3</v>
      </c>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t="n">
        <v>96.1</v>
      </c>
      <c r="K1844" s="78" t="n">
        <v>96.1</v>
      </c>
      <c r="L1844" s="78" t="n">
        <v>96</v>
      </c>
      <c r="M1844" s="78" t="n">
        <v>95.8</v>
      </c>
      <c r="N1844" s="78" t="n">
        <f aca="false">IF(M1844="","",ROUND(AVERAGE(B1844:M1844),1))</f>
        <v>96.4</v>
      </c>
    </row>
    <row r="1845" s="77" customFormat="true" ht="12" hidden="false" customHeight="false" outlineLevel="0" collapsed="false">
      <c r="A1845" s="87" t="s">
        <v>631</v>
      </c>
      <c r="B1845" s="78" t="n">
        <v>95.6</v>
      </c>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t="n">
        <v>99.3</v>
      </c>
      <c r="K1860" s="78" t="n">
        <v>99.1</v>
      </c>
      <c r="L1860" s="78" t="n">
        <v>99.1</v>
      </c>
      <c r="M1860" s="78" t="n">
        <v>99.1</v>
      </c>
      <c r="N1860" s="78" t="n">
        <f aca="false">IF(M1860="","",ROUND(AVERAGE(B1860:M1860),1))</f>
        <v>99.3</v>
      </c>
    </row>
    <row r="1861" s="77" customFormat="true" ht="12" hidden="false" customHeight="false" outlineLevel="0" collapsed="false">
      <c r="A1861" s="87" t="s">
        <v>631</v>
      </c>
      <c r="B1861" s="78" t="n">
        <v>98.2</v>
      </c>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8" t="n">
        <v>94.6</v>
      </c>
      <c r="C1876" s="78" t="n">
        <v>94.7</v>
      </c>
      <c r="D1876" s="78" t="n">
        <v>94.6</v>
      </c>
      <c r="E1876" s="78" t="n">
        <v>93.9</v>
      </c>
      <c r="F1876" s="78" t="n">
        <v>93.2</v>
      </c>
      <c r="G1876" s="78" t="n">
        <v>93.2</v>
      </c>
      <c r="H1876" s="78" t="n">
        <v>93.2</v>
      </c>
      <c r="I1876" s="78" t="n">
        <v>93.2</v>
      </c>
      <c r="J1876" s="78" t="n">
        <v>93.2</v>
      </c>
      <c r="K1876" s="78" t="n">
        <v>93.2</v>
      </c>
      <c r="L1876" s="78" t="n">
        <v>93</v>
      </c>
      <c r="M1876" s="78" t="n">
        <v>92.8</v>
      </c>
      <c r="N1876" s="78" t="n">
        <f aca="false">IF(M1876="","",ROUND(AVERAGE(B1876:M1876),1))</f>
        <v>93.6</v>
      </c>
    </row>
    <row r="1877" s="77" customFormat="true" ht="12" hidden="false" customHeight="false" outlineLevel="0" collapsed="false">
      <c r="A1877" s="87" t="s">
        <v>631</v>
      </c>
      <c r="B1877" s="78" t="n">
        <v>93.2</v>
      </c>
      <c r="C1877" s="78"/>
      <c r="D1877" s="78"/>
      <c r="E1877" s="78"/>
      <c r="F1877" s="78"/>
      <c r="G1877" s="78"/>
      <c r="H1877" s="78"/>
      <c r="I1877" s="78"/>
      <c r="J1877" s="78"/>
      <c r="K1877" s="78"/>
      <c r="L1877" s="78"/>
      <c r="M1877" s="78"/>
      <c r="N1877" s="78" t="str">
        <f aca="false">IF(M1877="","",ROUND(AVERAGE(B1877:M1877),1))</f>
        <v/>
      </c>
    </row>
    <row r="1878" s="77" customFormat="true" ht="12" hidden="false" customHeight="false" outlineLevel="0" collapsed="false">
      <c r="A1878" s="87" t="s">
        <v>632</v>
      </c>
      <c r="B1878" s="78"/>
      <c r="C1878" s="78"/>
      <c r="D1878" s="78"/>
      <c r="E1878" s="78"/>
      <c r="F1878" s="78"/>
      <c r="G1878" s="78"/>
      <c r="H1878" s="78"/>
      <c r="I1878" s="78"/>
      <c r="J1878" s="78"/>
      <c r="K1878" s="78"/>
      <c r="L1878" s="78"/>
      <c r="M1878" s="78"/>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J1892" s="77" t="n">
        <v>95.2</v>
      </c>
      <c r="K1892" s="77" t="n">
        <v>95.2</v>
      </c>
      <c r="L1892" s="77" t="n">
        <v>95.1</v>
      </c>
      <c r="M1892" s="77" t="n">
        <v>94.9</v>
      </c>
      <c r="N1892" s="78" t="n">
        <f aca="false">IF(M1892="","",ROUND(AVERAGE(B1892:M1892),1))</f>
        <v>95.5</v>
      </c>
    </row>
    <row r="1893" s="77" customFormat="true" ht="12" hidden="false" customHeight="false" outlineLevel="0" collapsed="false">
      <c r="A1893" s="87" t="s">
        <v>631</v>
      </c>
      <c r="B1893" s="77" t="n">
        <v>94.7</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t="n">
        <v>98.5</v>
      </c>
      <c r="K1908" s="78" t="n">
        <v>98.3</v>
      </c>
      <c r="L1908" s="78" t="n">
        <v>98.3</v>
      </c>
      <c r="M1908" s="78" t="n">
        <v>98.3</v>
      </c>
      <c r="N1908" s="78" t="n">
        <f aca="false">IF(M1908="","",ROUND(AVERAGE(B1908:M1908),1))</f>
        <v>98.6</v>
      </c>
    </row>
    <row r="1909" s="77" customFormat="true" ht="12" hidden="false" customHeight="false" outlineLevel="0" collapsed="false">
      <c r="A1909" s="87" t="s">
        <v>631</v>
      </c>
      <c r="B1909" s="78" t="n">
        <v>97.3</v>
      </c>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t="n">
        <v>92.1</v>
      </c>
      <c r="K1924" s="78" t="n">
        <v>92.2</v>
      </c>
      <c r="L1924" s="78" t="n">
        <v>92</v>
      </c>
      <c r="M1924" s="78" t="n">
        <v>91.7</v>
      </c>
      <c r="N1924" s="78" t="n">
        <f aca="false">IF(M1924="","",ROUND(AVERAGE(B1924:M1924),1))</f>
        <v>92.6</v>
      </c>
    </row>
    <row r="1925" s="77" customFormat="true" ht="12" hidden="false" customHeight="false" outlineLevel="0" collapsed="false">
      <c r="A1925" s="87" t="s">
        <v>631</v>
      </c>
      <c r="B1925" s="78" t="n">
        <v>92.2</v>
      </c>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t="n">
        <v>97.9</v>
      </c>
      <c r="K1940" s="78" t="n">
        <v>97.9</v>
      </c>
      <c r="L1940" s="78" t="n">
        <v>98</v>
      </c>
      <c r="M1940" s="78" t="n">
        <v>98</v>
      </c>
      <c r="N1940" s="78" t="n">
        <f aca="false">IF(M1940="","",ROUND(AVERAGE(B1940:M1940),1))</f>
        <v>98</v>
      </c>
    </row>
    <row r="1941" s="77" customFormat="true" ht="12" hidden="false" customHeight="false" outlineLevel="0" collapsed="false">
      <c r="A1941" s="87" t="s">
        <v>631</v>
      </c>
      <c r="B1941" s="78" t="n">
        <v>97.6</v>
      </c>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t="n">
        <v>91.8</v>
      </c>
      <c r="K1956" s="78" t="n">
        <v>91.8</v>
      </c>
      <c r="L1956" s="78" t="n">
        <v>91.8</v>
      </c>
      <c r="M1956" s="78" t="n">
        <v>91.8</v>
      </c>
      <c r="N1956" s="78" t="n">
        <f aca="false">IF(M1956="","",ROUND(AVERAGE(B1956:M1956),1))</f>
        <v>91.8</v>
      </c>
    </row>
    <row r="1957" s="77" customFormat="true" ht="12" hidden="false" customHeight="false" outlineLevel="0" collapsed="false">
      <c r="A1957" s="87" t="s">
        <v>631</v>
      </c>
      <c r="B1957" s="78" t="n">
        <v>90.7</v>
      </c>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J1972" s="77" t="n">
        <v>91.2</v>
      </c>
      <c r="K1972" s="77" t="n">
        <v>91.1</v>
      </c>
      <c r="L1972" s="77" t="n">
        <v>90.8</v>
      </c>
      <c r="M1972" s="77" t="n">
        <v>90.5</v>
      </c>
      <c r="N1972" s="78" t="n">
        <f aca="false">IF(M1972="","",ROUND(AVERAGE(B1972:M1972),1))</f>
        <v>91.7</v>
      </c>
    </row>
    <row r="1973" s="77" customFormat="true" ht="12" hidden="false" customHeight="false" outlineLevel="0" collapsed="false">
      <c r="A1973" s="87" t="s">
        <v>631</v>
      </c>
      <c r="B1973" s="77" t="n">
        <v>90.2</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t="n">
        <v>113.1</v>
      </c>
      <c r="K1988" s="78" t="n">
        <v>113.1</v>
      </c>
      <c r="L1988" s="78" t="n">
        <v>113.1</v>
      </c>
      <c r="M1988" s="78" t="n">
        <v>113.1</v>
      </c>
      <c r="N1988" s="78" t="n">
        <f aca="false">IF(M1988="","",ROUND(AVERAGE(B1988:M1988),1))</f>
        <v>113.1</v>
      </c>
    </row>
    <row r="1989" s="77" customFormat="true" ht="12" hidden="false" customHeight="false" outlineLevel="0" collapsed="false">
      <c r="A1989" s="87" t="s">
        <v>631</v>
      </c>
      <c r="B1989" s="78" t="n">
        <v>113.1</v>
      </c>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t="n">
        <v>51.5</v>
      </c>
      <c r="K20" s="78" t="n">
        <v>51.6</v>
      </c>
      <c r="L20" s="78" t="n">
        <v>50.2</v>
      </c>
      <c r="M20" s="78" t="n">
        <v>49</v>
      </c>
      <c r="N20" s="78" t="n">
        <f aca="false">IF(M20="","",ROUND(AVERAGE(B20:M20),1))</f>
        <v>54.5</v>
      </c>
    </row>
    <row r="21" s="77" customFormat="true" ht="12" hidden="false" customHeight="false" outlineLevel="0" collapsed="false">
      <c r="A21" s="87" t="s">
        <v>631</v>
      </c>
      <c r="B21" s="78" t="n">
        <v>48.1</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t="n">
        <v>53.1</v>
      </c>
      <c r="K36" s="78" t="n">
        <v>53.2</v>
      </c>
      <c r="L36" s="78" t="n">
        <v>51.8</v>
      </c>
      <c r="M36" s="78" t="n">
        <v>50.6</v>
      </c>
      <c r="N36" s="78" t="n">
        <f aca="false">IF(M36="","",ROUND(AVERAGE(B36:M36),1))</f>
        <v>56.2</v>
      </c>
    </row>
    <row r="37" s="77" customFormat="true" ht="12" hidden="false" customHeight="false" outlineLevel="0" collapsed="false">
      <c r="A37" s="87" t="s">
        <v>631</v>
      </c>
      <c r="B37" s="78" t="n">
        <v>49.7</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t="n">
        <v>50</v>
      </c>
      <c r="K52" s="78" t="n">
        <v>50.1</v>
      </c>
      <c r="L52" s="78" t="n">
        <v>48.8</v>
      </c>
      <c r="M52" s="78" t="n">
        <v>47.6</v>
      </c>
      <c r="N52" s="78" t="n">
        <f aca="false">IF(M52="","",ROUND(AVERAGE(B52:M52),1))</f>
        <v>52.9</v>
      </c>
    </row>
    <row r="53" s="77" customFormat="true" ht="12" hidden="false" customHeight="false" outlineLevel="0" collapsed="false">
      <c r="A53" s="87" t="s">
        <v>631</v>
      </c>
      <c r="B53" s="78" t="n">
        <v>46.7</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J68" s="78" t="n">
        <v>104</v>
      </c>
      <c r="K68" s="78" t="n">
        <v>104</v>
      </c>
      <c r="L68" s="78" t="n">
        <v>103.9</v>
      </c>
      <c r="M68" s="78" t="n">
        <v>103.9</v>
      </c>
      <c r="N68" s="78" t="n">
        <f aca="false">IF(M68="","",ROUND(AVERAGE(B68:M68),1))</f>
        <v>104.1</v>
      </c>
    </row>
    <row r="69" s="77" customFormat="true" ht="12" hidden="false" customHeight="false" outlineLevel="0" collapsed="false">
      <c r="A69" s="87" t="s">
        <v>631</v>
      </c>
      <c r="B69" s="78" t="n">
        <v>103.9</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J84" s="77" t="n">
        <v>122.6</v>
      </c>
      <c r="K84" s="77" t="n">
        <v>122.6</v>
      </c>
      <c r="L84" s="77" t="n">
        <v>122.6</v>
      </c>
      <c r="M84" s="77" t="n">
        <v>122.6</v>
      </c>
      <c r="N84" s="78" t="n">
        <f aca="false">IF(M84="","",ROUND(AVERAGE(B84:M84),1))</f>
        <v>122.8</v>
      </c>
    </row>
    <row r="85" s="77" customFormat="true" ht="12" hidden="false" customHeight="false" outlineLevel="0" collapsed="false">
      <c r="A85" s="87" t="s">
        <v>631</v>
      </c>
      <c r="B85" s="78" t="n">
        <v>122.6</v>
      </c>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8"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J100" s="77" t="n">
        <v>89.5</v>
      </c>
      <c r="K100" s="77" t="n">
        <v>89.5</v>
      </c>
      <c r="L100" s="77" t="n">
        <v>89.5</v>
      </c>
      <c r="M100" s="77" t="n">
        <v>89.4</v>
      </c>
      <c r="N100" s="78" t="n">
        <f aca="false">IF(M100="","",ROUND(AVERAGE(B100:M100),1))</f>
        <v>89.7</v>
      </c>
    </row>
    <row r="101" s="77" customFormat="true" ht="12" hidden="false" customHeight="false" outlineLevel="0" collapsed="false">
      <c r="A101" s="87" t="s">
        <v>631</v>
      </c>
      <c r="B101" s="78" t="n">
        <v>89.4</v>
      </c>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t="n">
        <v>46.8</v>
      </c>
      <c r="K116" s="78" t="n">
        <v>46.9</v>
      </c>
      <c r="L116" s="78" t="n">
        <v>45.4</v>
      </c>
      <c r="M116" s="78" t="n">
        <v>44.1</v>
      </c>
      <c r="N116" s="78" t="n">
        <f aca="false">IF(M116="","",ROUND(AVERAGE(B116:M116),1))</f>
        <v>50.1</v>
      </c>
    </row>
    <row r="117" s="77" customFormat="true" ht="12" hidden="false" customHeight="false" outlineLevel="0" collapsed="false">
      <c r="A117" s="87" t="s">
        <v>631</v>
      </c>
      <c r="B117" s="78" t="n">
        <v>43.2</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t="n">
        <v>47.6</v>
      </c>
      <c r="K132" s="78" t="n">
        <v>47.7</v>
      </c>
      <c r="L132" s="78" t="n">
        <v>46.1</v>
      </c>
      <c r="M132" s="78" t="n">
        <v>44.8</v>
      </c>
      <c r="N132" s="78" t="n">
        <f aca="false">IF(M132="","",ROUND(AVERAGE(B132:M132),1))</f>
        <v>51</v>
      </c>
    </row>
    <row r="133" s="77" customFormat="true" ht="12" hidden="false" customHeight="false" outlineLevel="0" collapsed="false">
      <c r="A133" s="87" t="s">
        <v>631</v>
      </c>
      <c r="B133" s="78" t="n">
        <v>43.9</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t="n">
        <v>46.1</v>
      </c>
      <c r="K148" s="78" t="n">
        <v>46.2</v>
      </c>
      <c r="L148" s="78" t="n">
        <v>44.8</v>
      </c>
      <c r="M148" s="78" t="n">
        <v>43.5</v>
      </c>
      <c r="N148" s="78" t="n">
        <f aca="false">IF(M148="","",ROUND(AVERAGE(B148:M148),1))</f>
        <v>49.3</v>
      </c>
    </row>
    <row r="149" s="77" customFormat="true" ht="12" hidden="false" customHeight="false" outlineLevel="0" collapsed="false">
      <c r="A149" s="87" t="s">
        <v>631</v>
      </c>
      <c r="B149" s="78" t="n">
        <v>42.5</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t="n">
        <v>51.6</v>
      </c>
      <c r="K164" s="78" t="n">
        <v>50.9</v>
      </c>
      <c r="L164" s="78" t="n">
        <v>47.4</v>
      </c>
      <c r="M164" s="78" t="n">
        <v>44.8</v>
      </c>
      <c r="N164" s="78" t="n">
        <f aca="false">IF(M164="","",ROUND(AVERAGE(B164:M164),1))</f>
        <v>55.3</v>
      </c>
    </row>
    <row r="165" s="77" customFormat="true" ht="12" hidden="false" customHeight="false" outlineLevel="0" collapsed="false">
      <c r="A165" s="87" t="s">
        <v>631</v>
      </c>
      <c r="B165" s="78" t="n">
        <v>44.4</v>
      </c>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t="n">
        <v>56.8</v>
      </c>
      <c r="K180" s="78" t="n">
        <v>54.6</v>
      </c>
      <c r="L180" s="78" t="n">
        <v>51.6</v>
      </c>
      <c r="M180" s="78" t="n">
        <v>50.3</v>
      </c>
      <c r="N180" s="78" t="n">
        <f aca="false">IF(M180="","",ROUND(AVERAGE(B180:M180),1))</f>
        <v>61.1</v>
      </c>
    </row>
    <row r="181" s="77" customFormat="true" ht="12" hidden="false" customHeight="false" outlineLevel="0" collapsed="false">
      <c r="A181" s="87" t="s">
        <v>631</v>
      </c>
      <c r="B181" s="78" t="n">
        <v>49.4</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t="n">
        <v>55.1</v>
      </c>
      <c r="K196" s="78" t="n">
        <v>53</v>
      </c>
      <c r="L196" s="78" t="n">
        <v>50.1</v>
      </c>
      <c r="M196" s="78" t="n">
        <v>48.8</v>
      </c>
      <c r="N196" s="78" t="n">
        <f aca="false">IF(M196="","",ROUND(AVERAGE(B196:M196),1))</f>
        <v>59.4</v>
      </c>
    </row>
    <row r="197" s="77" customFormat="true" ht="12" hidden="false" customHeight="false" outlineLevel="0" collapsed="false">
      <c r="A197" s="87" t="s">
        <v>631</v>
      </c>
      <c r="B197" s="78" t="n">
        <v>47.9</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J212" s="77" t="n">
        <v>57.6</v>
      </c>
      <c r="K212" s="77" t="n">
        <v>57.9</v>
      </c>
      <c r="L212" s="77" t="n">
        <v>56.6</v>
      </c>
      <c r="M212" s="77" t="n">
        <v>56.9</v>
      </c>
      <c r="N212" s="78" t="n">
        <f aca="false">IF(M212="","",ROUND(AVERAGE(B212:M212),1))</f>
        <v>61.6</v>
      </c>
    </row>
    <row r="213" s="77" customFormat="true" ht="12" hidden="false" customHeight="false" outlineLevel="0" collapsed="false">
      <c r="A213" s="87" t="s">
        <v>631</v>
      </c>
      <c r="B213" s="78" t="n">
        <v>57</v>
      </c>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t="n">
        <v>38.8</v>
      </c>
      <c r="K228" s="78" t="n">
        <v>38.3</v>
      </c>
      <c r="L228" s="78" t="n">
        <v>37.5</v>
      </c>
      <c r="M228" s="78" t="n">
        <v>36.1</v>
      </c>
      <c r="N228" s="78" t="n">
        <f aca="false">IF(M228="","",ROUND(AVERAGE(B228:M228),1))</f>
        <v>43.3</v>
      </c>
    </row>
    <row r="229" s="77" customFormat="true" ht="12" hidden="false" customHeight="false" outlineLevel="0" collapsed="false">
      <c r="A229" s="87" t="s">
        <v>631</v>
      </c>
      <c r="B229" s="78" t="n">
        <v>35.3</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t="n">
        <v>39.6</v>
      </c>
      <c r="K244" s="78" t="n">
        <v>41.1</v>
      </c>
      <c r="L244" s="78" t="n">
        <v>40.6</v>
      </c>
      <c r="M244" s="78" t="n">
        <v>39.1</v>
      </c>
      <c r="N244" s="78" t="n">
        <f aca="false">IF(M244="","",ROUND(AVERAGE(B244:M244),1))</f>
        <v>41.5</v>
      </c>
    </row>
    <row r="245" s="77" customFormat="true" ht="12" hidden="false" customHeight="false" outlineLevel="0" collapsed="false">
      <c r="A245" s="87" t="s">
        <v>631</v>
      </c>
      <c r="B245" s="78" t="n">
        <v>37.4</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t="n">
        <v>107.3</v>
      </c>
      <c r="K20" s="78" t="n">
        <v>107.3</v>
      </c>
      <c r="L20" s="78" t="n">
        <v>107.1</v>
      </c>
      <c r="M20" s="78" t="n">
        <v>106.9</v>
      </c>
      <c r="N20" s="78" t="n">
        <f aca="false">IF(M20="","",ROUND(AVERAGE(B20:M20),1))</f>
        <v>106.4</v>
      </c>
    </row>
    <row r="21" s="77" customFormat="true" ht="12" hidden="false" customHeight="false" outlineLevel="0" collapsed="false">
      <c r="A21" s="87" t="s">
        <v>631</v>
      </c>
      <c r="B21" s="78" t="n">
        <v>107.5</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t="n">
        <v>109.2</v>
      </c>
      <c r="K36" s="78" t="n">
        <v>109.2</v>
      </c>
      <c r="L36" s="78" t="n">
        <v>109.2</v>
      </c>
      <c r="M36" s="78" t="n">
        <v>109.1</v>
      </c>
      <c r="N36" s="78" t="n">
        <f aca="false">IF(M36="","",ROUND(AVERAGE(B36:M36),1))</f>
        <v>108.2</v>
      </c>
    </row>
    <row r="37" s="77" customFormat="true" ht="12" hidden="false" customHeight="false" outlineLevel="0" collapsed="false">
      <c r="A37" s="87" t="s">
        <v>631</v>
      </c>
      <c r="B37" s="78" t="n">
        <v>109.4</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J52" s="77" t="n">
        <v>106.1</v>
      </c>
      <c r="K52" s="78" t="n">
        <v>106</v>
      </c>
      <c r="L52" s="77" t="n">
        <v>105.7</v>
      </c>
      <c r="M52" s="77" t="n">
        <v>105.6</v>
      </c>
      <c r="N52" s="78" t="n">
        <f aca="false">IF(M52="","",ROUND(AVERAGE(B52:M52),1))</f>
        <v>105.3</v>
      </c>
    </row>
    <row r="53" s="77" customFormat="true" ht="12" hidden="false" customHeight="false" outlineLevel="0" collapsed="false">
      <c r="A53" s="87" t="s">
        <v>631</v>
      </c>
      <c r="B53" s="77" t="n">
        <v>106.4</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J68" s="77" t="n">
        <v>104.4</v>
      </c>
      <c r="K68" s="77" t="n">
        <v>103.8</v>
      </c>
      <c r="L68" s="77" t="n">
        <v>103.9</v>
      </c>
      <c r="M68" s="77" t="n">
        <v>103.7</v>
      </c>
      <c r="N68" s="78" t="n">
        <f aca="false">IF(M68="","",ROUND(AVERAGE(B68:M68),1))</f>
        <v>103.2</v>
      </c>
    </row>
    <row r="69" s="77" customFormat="true" ht="12" hidden="false" customHeight="false" outlineLevel="0" collapsed="false">
      <c r="A69" s="87" t="s">
        <v>631</v>
      </c>
      <c r="B69" s="77" t="n">
        <v>104.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t="n">
        <v>103.6</v>
      </c>
      <c r="K84" s="78" t="n">
        <v>103.1</v>
      </c>
      <c r="L84" s="78" t="n">
        <v>103.1</v>
      </c>
      <c r="M84" s="78" t="n">
        <v>102.9</v>
      </c>
      <c r="N84" s="78" t="n">
        <f aca="false">IF(M84="","",ROUND(AVERAGE(B84:M84),1))</f>
        <v>102.1</v>
      </c>
    </row>
    <row r="85" s="77" customFormat="true" ht="12" hidden="false" customHeight="false" outlineLevel="0" collapsed="false">
      <c r="A85" s="87" t="s">
        <v>631</v>
      </c>
      <c r="B85" s="78" t="n">
        <v>103.7</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t="n">
        <v>104.9</v>
      </c>
      <c r="K100" s="78" t="n">
        <v>104.3</v>
      </c>
      <c r="L100" s="78" t="n">
        <v>104.3</v>
      </c>
      <c r="M100" s="78" t="n">
        <v>104.3</v>
      </c>
      <c r="N100" s="78" t="n">
        <f aca="false">IF(M100="","",ROUND(AVERAGE(B100:M100),1))</f>
        <v>104</v>
      </c>
    </row>
    <row r="101" s="77" customFormat="true" ht="12" hidden="false" customHeight="false" outlineLevel="0" collapsed="false">
      <c r="A101" s="87" t="s">
        <v>631</v>
      </c>
      <c r="B101" s="78" t="n">
        <v>104.4</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t="n">
        <v>108.2</v>
      </c>
      <c r="K116" s="78" t="n">
        <v>107.9</v>
      </c>
      <c r="L116" s="78" t="n">
        <v>107.8</v>
      </c>
      <c r="M116" s="78" t="n">
        <v>107.8</v>
      </c>
      <c r="N116" s="78" t="n">
        <f aca="false">IF(M116="","",ROUND(AVERAGE(B116:M116),1))</f>
        <v>106.6</v>
      </c>
    </row>
    <row r="117" s="77" customFormat="true" ht="12" hidden="false" customHeight="false" outlineLevel="0" collapsed="false">
      <c r="A117" s="87" t="s">
        <v>631</v>
      </c>
      <c r="B117" s="78" t="n">
        <v>107.9</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t="n">
        <v>111</v>
      </c>
      <c r="K132" s="78" t="n">
        <v>110.3</v>
      </c>
      <c r="L132" s="78" t="n">
        <v>110.2</v>
      </c>
      <c r="M132" s="78" t="n">
        <v>110.1</v>
      </c>
      <c r="N132" s="78" t="n">
        <f aca="false">IF(M132="","",ROUND(AVERAGE(B132:M132),1))</f>
        <v>108.3</v>
      </c>
    </row>
    <row r="133" s="77" customFormat="true" ht="12" hidden="false" customHeight="false" outlineLevel="0" collapsed="false">
      <c r="A133" s="87" t="s">
        <v>631</v>
      </c>
      <c r="B133" s="78" t="n">
        <v>109.6</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t="n">
        <v>106.8</v>
      </c>
      <c r="K148" s="78" t="n">
        <v>106.8</v>
      </c>
      <c r="L148" s="78" t="n">
        <v>106.8</v>
      </c>
      <c r="M148" s="78" t="n">
        <v>106.7</v>
      </c>
      <c r="N148" s="78" t="n">
        <f aca="false">IF(M148="","",ROUND(AVERAGE(B148:M148),1))</f>
        <v>105.8</v>
      </c>
    </row>
    <row r="149" s="77" customFormat="true" ht="12" hidden="false" customHeight="false" outlineLevel="0" collapsed="false">
      <c r="A149" s="87" t="s">
        <v>631</v>
      </c>
      <c r="B149" s="78" t="n">
        <v>107.3</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t="n">
        <v>103.1</v>
      </c>
      <c r="K164" s="78" t="n">
        <v>102</v>
      </c>
      <c r="L164" s="78" t="n">
        <v>101.9</v>
      </c>
      <c r="M164" s="78" t="n">
        <v>101.7</v>
      </c>
      <c r="N164" s="78" t="n">
        <f aca="false">IF(M164="","",ROUND(AVERAGE(B164:M164),1))</f>
        <v>102.4</v>
      </c>
    </row>
    <row r="165" s="77" customFormat="true" ht="12" hidden="false" customHeight="false" outlineLevel="0" collapsed="false">
      <c r="A165" s="87" t="s">
        <v>631</v>
      </c>
      <c r="B165" s="78" t="n">
        <v>102</v>
      </c>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t="n">
        <v>97.5</v>
      </c>
      <c r="K180" s="78" t="n">
        <v>97.4</v>
      </c>
      <c r="L180" s="78" t="n">
        <v>98</v>
      </c>
      <c r="M180" s="78" t="n">
        <v>97.7</v>
      </c>
      <c r="N180" s="78" t="n">
        <f aca="false">IF(M180="","",ROUND(AVERAGE(B180:M180),1))</f>
        <v>96.5</v>
      </c>
    </row>
    <row r="181" s="77" customFormat="true" ht="12" hidden="false" customHeight="false" outlineLevel="0" collapsed="false">
      <c r="A181" s="87" t="s">
        <v>631</v>
      </c>
      <c r="B181" s="78" t="n">
        <v>98.7</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J196" s="77" t="n">
        <v>109.4</v>
      </c>
      <c r="K196" s="77" t="n">
        <v>109.5</v>
      </c>
      <c r="L196" s="77" t="n">
        <v>109.5</v>
      </c>
      <c r="M196" s="77" t="n">
        <v>109.6</v>
      </c>
      <c r="N196" s="78" t="n">
        <f aca="false">IF(M196="","",ROUND(AVERAGE(B196:M196),1))</f>
        <v>108.8</v>
      </c>
    </row>
    <row r="197" s="77" customFormat="true" ht="12" hidden="false" customHeight="false" outlineLevel="0" collapsed="false">
      <c r="A197" s="87" t="s">
        <v>631</v>
      </c>
      <c r="B197" s="77" t="n">
        <v>110.4</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t="n">
        <v>114.3</v>
      </c>
      <c r="K212" s="78" t="n">
        <v>114.3</v>
      </c>
      <c r="L212" s="78" t="n">
        <v>114.3</v>
      </c>
      <c r="M212" s="78" t="n">
        <v>114.6</v>
      </c>
      <c r="N212" s="78" t="n">
        <f aca="false">IF(M212="","",ROUND(AVERAGE(B212:M212),1))</f>
        <v>113.8</v>
      </c>
    </row>
    <row r="213" s="77" customFormat="true" ht="12" hidden="false" customHeight="false" outlineLevel="0" collapsed="false">
      <c r="A213" s="87" t="s">
        <v>631</v>
      </c>
      <c r="B213" s="78" t="n">
        <v>115.1</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t="n">
        <v>106.3</v>
      </c>
      <c r="K228" s="78" t="n">
        <v>106.5</v>
      </c>
      <c r="L228" s="78" t="n">
        <v>106.5</v>
      </c>
      <c r="M228" s="78" t="n">
        <v>106.5</v>
      </c>
      <c r="N228" s="78" t="n">
        <f aca="false">IF(M228="","",ROUND(AVERAGE(B228:M228),1))</f>
        <v>105.7</v>
      </c>
    </row>
    <row r="229" s="77" customFormat="true" ht="12" hidden="false" customHeight="false" outlineLevel="0" collapsed="false">
      <c r="A229" s="87" t="s">
        <v>631</v>
      </c>
      <c r="B229" s="78" t="n">
        <v>107.6</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t="n">
        <v>96.2</v>
      </c>
      <c r="K244" s="78" t="n">
        <v>96.4</v>
      </c>
      <c r="L244" s="78" t="n">
        <v>96.1</v>
      </c>
      <c r="M244" s="78" t="n">
        <v>95.8</v>
      </c>
      <c r="N244" s="78" t="n">
        <f aca="false">IF(M244="","",ROUND(AVERAGE(B244:M244),1))</f>
        <v>97.3</v>
      </c>
    </row>
    <row r="245" s="77" customFormat="true" ht="12" hidden="false" customHeight="false" outlineLevel="0" collapsed="false">
      <c r="A245" s="87" t="s">
        <v>631</v>
      </c>
      <c r="B245" s="78" t="n">
        <v>98.4</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t="n">
        <v>108.1</v>
      </c>
      <c r="K260" s="78" t="n">
        <v>108.3</v>
      </c>
      <c r="L260" s="78" t="n">
        <v>108.3</v>
      </c>
      <c r="M260" s="78" t="n">
        <v>108.4</v>
      </c>
      <c r="N260" s="78" t="n">
        <f aca="false">IF(M260="","",ROUND(AVERAGE(B260:M260),1))</f>
        <v>107.5</v>
      </c>
    </row>
    <row r="261" s="77" customFormat="true" ht="12" hidden="false" customHeight="false" outlineLevel="0" collapsed="false">
      <c r="A261" s="87" t="s">
        <v>631</v>
      </c>
      <c r="B261" s="78" t="n">
        <v>109</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t="n">
        <v>113.1</v>
      </c>
      <c r="K276" s="78" t="n">
        <v>113</v>
      </c>
      <c r="L276" s="78" t="n">
        <v>113.2</v>
      </c>
      <c r="M276" s="78" t="n">
        <v>113.3</v>
      </c>
      <c r="N276" s="78" t="n">
        <f aca="false">IF(M276="","",ROUND(AVERAGE(B276:M276),1))</f>
        <v>112.2</v>
      </c>
    </row>
    <row r="277" s="77" customFormat="true" ht="12" hidden="false" customHeight="false" outlineLevel="0" collapsed="false">
      <c r="A277" s="87" t="s">
        <v>631</v>
      </c>
      <c r="B277" s="78" t="n">
        <v>113.7</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t="n">
        <v>105.1</v>
      </c>
      <c r="K292" s="78" t="n">
        <v>105.1</v>
      </c>
      <c r="L292" s="78" t="n">
        <v>105.1</v>
      </c>
      <c r="M292" s="78" t="n">
        <v>105.1</v>
      </c>
      <c r="N292" s="78" t="n">
        <f aca="false">IF(M292="","",ROUND(AVERAGE(B292:M292),1))</f>
        <v>105.1</v>
      </c>
    </row>
    <row r="293" s="77" customFormat="true" ht="12" hidden="false" customHeight="false" outlineLevel="0" collapsed="false">
      <c r="A293" s="87" t="s">
        <v>631</v>
      </c>
      <c r="B293" s="78" t="n">
        <v>106.5</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J308" s="77" t="n">
        <v>103.2</v>
      </c>
      <c r="K308" s="77" t="n">
        <v>103.2</v>
      </c>
      <c r="L308" s="77" t="n">
        <v>103.2</v>
      </c>
      <c r="M308" s="77" t="n">
        <v>103.1</v>
      </c>
      <c r="N308" s="78" t="n">
        <f aca="false">IF(M308="","",ROUND(AVERAGE(B308:M308),1))</f>
        <v>103.3</v>
      </c>
    </row>
    <row r="309" s="77" customFormat="true" ht="12" hidden="false" customHeight="false" outlineLevel="0" collapsed="false">
      <c r="A309" s="87" t="s">
        <v>631</v>
      </c>
      <c r="B309" s="77" t="n">
        <v>10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t="n">
        <v>120.2</v>
      </c>
      <c r="K324" s="78" t="n">
        <v>120.2</v>
      </c>
      <c r="L324" s="78" t="n">
        <v>120.2</v>
      </c>
      <c r="M324" s="78" t="n">
        <v>120.6</v>
      </c>
      <c r="N324" s="78" t="n">
        <f aca="false">IF(M324="","",ROUND(AVERAGE(B324:M324),1))</f>
        <v>118.8</v>
      </c>
    </row>
    <row r="325" s="77" customFormat="true" ht="12" hidden="false" customHeight="false" outlineLevel="0" collapsed="false">
      <c r="A325" s="87" t="s">
        <v>631</v>
      </c>
      <c r="B325" s="78" t="n">
        <v>122.5</v>
      </c>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t="n">
        <v>121.4</v>
      </c>
      <c r="K340" s="78" t="n">
        <v>121.7</v>
      </c>
      <c r="L340" s="78" t="n">
        <v>120.3</v>
      </c>
      <c r="M340" s="78" t="n">
        <v>119.4</v>
      </c>
      <c r="N340" s="78" t="n">
        <f aca="false">IF(M340="","",ROUND(AVERAGE(B340:M340),1))</f>
        <v>117.7</v>
      </c>
    </row>
    <row r="341" s="77" customFormat="true" ht="12" hidden="false" customHeight="false" outlineLevel="0" collapsed="false">
      <c r="A341" s="87" t="s">
        <v>631</v>
      </c>
      <c r="B341" s="78" t="n">
        <v>117.2</v>
      </c>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t="n">
        <v>133.4</v>
      </c>
      <c r="K356" s="78" t="n">
        <v>133.9</v>
      </c>
      <c r="L356" s="78" t="n">
        <v>132.9</v>
      </c>
      <c r="M356" s="78" t="n">
        <v>131</v>
      </c>
      <c r="N356" s="78" t="n">
        <f aca="false">IF(M356="","",ROUND(AVERAGE(B356:M356),1))</f>
        <v>126.4</v>
      </c>
    </row>
    <row r="357" s="77" customFormat="true" ht="12" hidden="false" customHeight="false" outlineLevel="0" collapsed="false">
      <c r="A357" s="87" t="s">
        <v>631</v>
      </c>
      <c r="B357" s="78" t="n">
        <v>126.3</v>
      </c>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t="n">
        <v>114.4</v>
      </c>
      <c r="K372" s="78" t="n">
        <v>114.6</v>
      </c>
      <c r="L372" s="78" t="n">
        <v>112.9</v>
      </c>
      <c r="M372" s="78" t="n">
        <v>112.6</v>
      </c>
      <c r="N372" s="78" t="n">
        <f aca="false">IF(M372="","",ROUND(AVERAGE(B372:M372),1))</f>
        <v>112.7</v>
      </c>
    </row>
    <row r="373" s="77" customFormat="true" ht="12" hidden="false" customHeight="false" outlineLevel="0" collapsed="false">
      <c r="A373" s="87" t="s">
        <v>631</v>
      </c>
      <c r="B373" s="78" t="n">
        <v>111.9</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t="n">
        <v>106.1</v>
      </c>
      <c r="K388" s="78" t="n">
        <v>106.5</v>
      </c>
      <c r="L388" s="78" t="n">
        <v>106.9</v>
      </c>
      <c r="M388" s="78" t="n">
        <v>106.8</v>
      </c>
      <c r="N388" s="78" t="n">
        <f aca="false">IF(M388="","",ROUND(AVERAGE(B388:M388),1))</f>
        <v>104.9</v>
      </c>
    </row>
    <row r="389" s="77" customFormat="true" ht="12" hidden="false" customHeight="false" outlineLevel="0" collapsed="false">
      <c r="A389" s="87" t="s">
        <v>631</v>
      </c>
      <c r="B389" s="78" t="n">
        <v>107.6</v>
      </c>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t="n">
        <v>102.2</v>
      </c>
      <c r="K404" s="78" t="n">
        <v>102.8</v>
      </c>
      <c r="L404" s="78" t="n">
        <v>103.2</v>
      </c>
      <c r="M404" s="78" t="n">
        <v>103.4</v>
      </c>
      <c r="N404" s="78" t="n">
        <f aca="false">IF(M404="","",ROUND(AVERAGE(B404:M404),1))</f>
        <v>100.8</v>
      </c>
    </row>
    <row r="405" s="77" customFormat="true" ht="12" hidden="false" customHeight="false" outlineLevel="0" collapsed="false">
      <c r="A405" s="87" t="s">
        <v>631</v>
      </c>
      <c r="B405" s="78" t="n">
        <v>104.2</v>
      </c>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t="n">
        <v>110.8</v>
      </c>
      <c r="K420" s="78" t="n">
        <v>110.9</v>
      </c>
      <c r="L420" s="78" t="n">
        <v>111.2</v>
      </c>
      <c r="M420" s="78" t="n">
        <v>110.8</v>
      </c>
      <c r="N420" s="78" t="n">
        <f aca="false">IF(M420="","",ROUND(AVERAGE(B420:M420),1))</f>
        <v>109.7</v>
      </c>
    </row>
    <row r="421" s="77" customFormat="true" ht="12" hidden="false" customHeight="false" outlineLevel="0" collapsed="false">
      <c r="A421" s="87" t="s">
        <v>631</v>
      </c>
      <c r="B421" s="78" t="n">
        <v>111.6</v>
      </c>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t="n">
        <v>105.2</v>
      </c>
      <c r="K436" s="78" t="n">
        <v>105.5</v>
      </c>
      <c r="L436" s="78" t="n">
        <v>106</v>
      </c>
      <c r="M436" s="78" t="n">
        <v>106</v>
      </c>
      <c r="N436" s="78" t="n">
        <f aca="false">IF(M436="","",ROUND(AVERAGE(B436:M436),1))</f>
        <v>103.5</v>
      </c>
    </row>
    <row r="437" s="77" customFormat="true" ht="12" hidden="false" customHeight="false" outlineLevel="0" collapsed="false">
      <c r="A437" s="87" t="s">
        <v>631</v>
      </c>
      <c r="B437" s="78" t="n">
        <v>107</v>
      </c>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t="n">
        <v>101.4</v>
      </c>
      <c r="K452" s="78" t="n">
        <v>101.5</v>
      </c>
      <c r="L452" s="78" t="n">
        <v>100.6</v>
      </c>
      <c r="M452" s="78" t="n">
        <v>100.5</v>
      </c>
      <c r="N452" s="78" t="n">
        <f aca="false">IF(M452="","",ROUND(AVERAGE(B452:M452),1))</f>
        <v>101.1</v>
      </c>
    </row>
    <row r="453" s="77" customFormat="true" ht="12" hidden="false" customHeight="false" outlineLevel="0" collapsed="false">
      <c r="A453" s="87" t="s">
        <v>631</v>
      </c>
      <c r="B453" s="78" t="n">
        <v>102.7</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t="n">
        <v>98</v>
      </c>
      <c r="K468" s="78" t="n">
        <v>98</v>
      </c>
      <c r="L468" s="78" t="n">
        <v>97.9</v>
      </c>
      <c r="M468" s="78" t="n">
        <v>97.9</v>
      </c>
      <c r="N468" s="78" t="n">
        <f aca="false">IF(M468="","",ROUND(AVERAGE(B468:M468),1))</f>
        <v>97.8</v>
      </c>
    </row>
    <row r="469" s="77" customFormat="true" ht="12" hidden="false" customHeight="false" outlineLevel="0" collapsed="false">
      <c r="A469" s="87" t="s">
        <v>631</v>
      </c>
      <c r="B469" s="78" t="n">
        <v>97.9</v>
      </c>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J484" s="77" t="n">
        <v>104.2</v>
      </c>
      <c r="K484" s="77" t="n">
        <v>104.3</v>
      </c>
      <c r="L484" s="77" t="n">
        <v>102.7</v>
      </c>
      <c r="M484" s="77" t="n">
        <v>102.6</v>
      </c>
      <c r="N484" s="78" t="n">
        <f aca="false">IF(M484="","",ROUND(AVERAGE(B484:M484),1))</f>
        <v>103.8</v>
      </c>
    </row>
    <row r="485" s="77" customFormat="true" ht="12" hidden="false" customHeight="false" outlineLevel="0" collapsed="false">
      <c r="A485" s="87" t="s">
        <v>631</v>
      </c>
      <c r="B485" s="77" t="n">
        <v>106.5</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t="n">
        <v>97.5</v>
      </c>
      <c r="K500" s="78" t="n">
        <v>97.6</v>
      </c>
      <c r="L500" s="78" t="n">
        <v>95.9</v>
      </c>
      <c r="M500" s="78" t="n">
        <v>95.8</v>
      </c>
      <c r="N500" s="78" t="n">
        <f aca="false">IF(M500="","",ROUND(AVERAGE(B500:M500),1))</f>
        <v>97.6</v>
      </c>
    </row>
    <row r="501" s="77" customFormat="true" ht="12" hidden="false" customHeight="false" outlineLevel="0" collapsed="false">
      <c r="A501" s="87" t="s">
        <v>631</v>
      </c>
      <c r="B501" s="78" t="n">
        <v>99.8</v>
      </c>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J516" s="77" t="n">
        <v>106.1</v>
      </c>
      <c r="K516" s="77" t="n">
        <v>106.1</v>
      </c>
      <c r="L516" s="77" t="n">
        <v>106.1</v>
      </c>
      <c r="M516" s="77" t="n">
        <v>106.1</v>
      </c>
      <c r="N516" s="78" t="n">
        <f aca="false">IF(M516="","",ROUND(AVERAGE(B516:M516),1))</f>
        <v>105.3</v>
      </c>
    </row>
    <row r="517" s="77" customFormat="true" ht="12" hidden="false" customHeight="false" outlineLevel="0" collapsed="false">
      <c r="A517" s="87" t="s">
        <v>631</v>
      </c>
      <c r="B517" s="77" t="n">
        <v>106.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8"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t="n">
        <v>105.2</v>
      </c>
      <c r="K532" s="78" t="n">
        <v>105.3</v>
      </c>
      <c r="L532" s="78" t="n">
        <v>104.8</v>
      </c>
      <c r="M532" s="78" t="n">
        <v>104.7</v>
      </c>
      <c r="N532" s="78" t="n">
        <f aca="false">IF(M532="","",ROUND(AVERAGE(B532:M532),1))</f>
        <v>104.6</v>
      </c>
    </row>
    <row r="533" s="77" customFormat="true" ht="12" hidden="false" customHeight="false" outlineLevel="0" collapsed="false">
      <c r="A533" s="87" t="s">
        <v>631</v>
      </c>
      <c r="B533" s="78" t="n">
        <v>105.4</v>
      </c>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t="n">
        <v>106.6</v>
      </c>
      <c r="K548" s="78" t="n">
        <v>106.6</v>
      </c>
      <c r="L548" s="78" t="n">
        <v>106.6</v>
      </c>
      <c r="M548" s="78" t="n">
        <v>106.6</v>
      </c>
      <c r="N548" s="78" t="n">
        <f aca="false">IF(M548="","",ROUND(AVERAGE(B548:M548),1))</f>
        <v>106.4</v>
      </c>
    </row>
    <row r="549" s="77" customFormat="true" ht="12" hidden="false" customHeight="false" outlineLevel="0" collapsed="false">
      <c r="A549" s="87" t="s">
        <v>631</v>
      </c>
      <c r="B549" s="78" t="n">
        <v>107.5</v>
      </c>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J564" s="77" t="n">
        <v>104.3</v>
      </c>
      <c r="K564" s="77" t="n">
        <v>104.3</v>
      </c>
      <c r="L564" s="77" t="n">
        <v>103.7</v>
      </c>
      <c r="M564" s="77" t="n">
        <v>103.5</v>
      </c>
      <c r="N564" s="78" t="n">
        <f aca="false">IF(M564="","",ROUND(AVERAGE(B564:M564),1))</f>
        <v>103.4</v>
      </c>
    </row>
    <row r="565" s="77" customFormat="true" ht="12" hidden="false" customHeight="false" outlineLevel="0" collapsed="false">
      <c r="A565" s="87" t="s">
        <v>631</v>
      </c>
      <c r="B565" s="78" t="n">
        <v>104</v>
      </c>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t="n">
        <v>107.5</v>
      </c>
      <c r="K580" s="78" t="n">
        <v>107.5</v>
      </c>
      <c r="L580" s="78" t="n">
        <v>107.6</v>
      </c>
      <c r="M580" s="78" t="n">
        <v>107.5</v>
      </c>
      <c r="N580" s="78" t="n">
        <f aca="false">IF(M580="","",ROUND(AVERAGE(B580:M580),1))</f>
        <v>106.8</v>
      </c>
    </row>
    <row r="581" s="77" customFormat="true" ht="12" hidden="false" customHeight="false" outlineLevel="0" collapsed="false">
      <c r="A581" s="87" t="s">
        <v>631</v>
      </c>
      <c r="B581" s="78" t="n">
        <v>107.7</v>
      </c>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t="n">
        <v>107.7</v>
      </c>
      <c r="K596" s="78" t="n">
        <v>107.7</v>
      </c>
      <c r="L596" s="78" t="n">
        <v>107.7</v>
      </c>
      <c r="M596" s="78" t="n">
        <v>107.6</v>
      </c>
      <c r="N596" s="78" t="n">
        <f aca="false">IF(M596="","",ROUND(AVERAGE(B596:M596),1))</f>
        <v>107.7</v>
      </c>
    </row>
    <row r="597" s="77" customFormat="true" ht="12" hidden="false" customHeight="false" outlineLevel="0" collapsed="false">
      <c r="A597" s="87" t="s">
        <v>631</v>
      </c>
      <c r="B597" s="78" t="n">
        <v>107.9</v>
      </c>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t="n">
        <v>107.3</v>
      </c>
      <c r="K612" s="78" t="n">
        <v>107.4</v>
      </c>
      <c r="L612" s="78" t="n">
        <v>107.5</v>
      </c>
      <c r="M612" s="78" t="n">
        <v>107.5</v>
      </c>
      <c r="N612" s="78" t="n">
        <f aca="false">IF(M612="","",ROUND(AVERAGE(B612:M612),1))</f>
        <v>106.2</v>
      </c>
    </row>
    <row r="613" s="77" customFormat="true" ht="12" hidden="false" customHeight="false" outlineLevel="0" collapsed="false">
      <c r="A613" s="87" t="s">
        <v>631</v>
      </c>
      <c r="B613" s="78" t="n">
        <v>107.6</v>
      </c>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t="n">
        <v>108.3</v>
      </c>
      <c r="K628" s="78" t="n">
        <v>108.3</v>
      </c>
      <c r="L628" s="78" t="n">
        <v>108.4</v>
      </c>
      <c r="M628" s="78" t="n">
        <v>108.4</v>
      </c>
      <c r="N628" s="78" t="n">
        <f aca="false">IF(M628="","",ROUND(AVERAGE(B628:M628),1))</f>
        <v>107.7</v>
      </c>
    </row>
    <row r="629" s="77" customFormat="true" ht="12" hidden="false" customHeight="false" outlineLevel="0" collapsed="false">
      <c r="A629" s="87" t="s">
        <v>631</v>
      </c>
      <c r="B629" s="78" t="n">
        <v>108.6</v>
      </c>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t="n">
        <v>103.7</v>
      </c>
      <c r="K644" s="78" t="n">
        <v>103.7</v>
      </c>
      <c r="L644" s="78" t="n">
        <v>103</v>
      </c>
      <c r="M644" s="78" t="n">
        <v>102.8</v>
      </c>
      <c r="N644" s="78" t="n">
        <f aca="false">IF(M644="","",ROUND(AVERAGE(B644:M644),1))</f>
        <v>103.1</v>
      </c>
    </row>
    <row r="645" s="77" customFormat="true" ht="12" hidden="false" customHeight="false" outlineLevel="0" collapsed="false">
      <c r="A645" s="87" t="s">
        <v>631</v>
      </c>
      <c r="B645" s="78" t="n">
        <v>103.9</v>
      </c>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t="n">
        <v>105.8</v>
      </c>
      <c r="K660" s="78" t="n">
        <v>105.8</v>
      </c>
      <c r="L660" s="78" t="n">
        <v>105.8</v>
      </c>
      <c r="M660" s="78" t="n">
        <v>105.8</v>
      </c>
      <c r="N660" s="78" t="n">
        <f aca="false">IF(M660="","",ROUND(AVERAGE(B660:M660),1))</f>
        <v>105.5</v>
      </c>
    </row>
    <row r="661" s="77" customFormat="true" ht="12" hidden="false" customHeight="false" outlineLevel="0" collapsed="false">
      <c r="A661" s="87" t="s">
        <v>631</v>
      </c>
      <c r="B661" s="78" t="n">
        <v>107.2</v>
      </c>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t="n">
        <v>102.4</v>
      </c>
      <c r="K676" s="78" t="n">
        <v>102.4</v>
      </c>
      <c r="L676" s="78" t="n">
        <v>101.2</v>
      </c>
      <c r="M676" s="78" t="n">
        <v>100.9</v>
      </c>
      <c r="N676" s="78" t="n">
        <f aca="false">IF(M676="","",ROUND(AVERAGE(B676:M676),1))</f>
        <v>101.7</v>
      </c>
    </row>
    <row r="677" s="77" customFormat="true" ht="12" hidden="false" customHeight="false" outlineLevel="0" collapsed="false">
      <c r="A677" s="87" t="s">
        <v>631</v>
      </c>
      <c r="B677" s="78" t="n">
        <v>101.8</v>
      </c>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t="n">
        <v>71.2</v>
      </c>
      <c r="K692" s="78" t="n">
        <v>71.5</v>
      </c>
      <c r="L692" s="78" t="n">
        <v>71.3</v>
      </c>
      <c r="M692" s="78" t="n">
        <v>70.8</v>
      </c>
      <c r="N692" s="78" t="n">
        <f aca="false">IF(M692="","",ROUND(AVERAGE(B692:M692),1))</f>
        <v>71.7</v>
      </c>
    </row>
    <row r="693" s="77" customFormat="true" ht="12" hidden="false" customHeight="false" outlineLevel="0" collapsed="false">
      <c r="A693" s="87" t="s">
        <v>631</v>
      </c>
      <c r="B693" s="78" t="n">
        <v>70.4</v>
      </c>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t="n">
        <v>69.5</v>
      </c>
      <c r="K708" s="78" t="n">
        <v>69.9</v>
      </c>
      <c r="L708" s="78" t="n">
        <v>69.7</v>
      </c>
      <c r="M708" s="78" t="n">
        <v>69.2</v>
      </c>
      <c r="N708" s="78" t="n">
        <f aca="false">IF(M708="","",ROUND(AVERAGE(B708:M708),1))</f>
        <v>70.1</v>
      </c>
    </row>
    <row r="709" s="77" customFormat="true" ht="12" hidden="false" customHeight="false" outlineLevel="0" collapsed="false">
      <c r="A709" s="87" t="s">
        <v>631</v>
      </c>
      <c r="B709" s="78" t="n">
        <v>68.8</v>
      </c>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t="n">
        <v>72.3</v>
      </c>
      <c r="K724" s="78" t="n">
        <v>72.6</v>
      </c>
      <c r="L724" s="78" t="n">
        <v>72.3</v>
      </c>
      <c r="M724" s="78" t="n">
        <v>72</v>
      </c>
      <c r="N724" s="78" t="n">
        <f aca="false">IF(M724="","",ROUND(AVERAGE(B724:M724),1))</f>
        <v>72.9</v>
      </c>
    </row>
    <row r="725" s="77" customFormat="true" ht="12" hidden="false" customHeight="false" outlineLevel="0" collapsed="false">
      <c r="A725" s="87" t="s">
        <v>631</v>
      </c>
      <c r="B725" s="78" t="n">
        <v>71.5</v>
      </c>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J740" s="78" t="n">
        <v>53.2</v>
      </c>
      <c r="K740" s="78" t="n">
        <v>54.4</v>
      </c>
      <c r="L740" s="78" t="n">
        <v>54</v>
      </c>
      <c r="M740" s="78" t="n">
        <v>53.2</v>
      </c>
      <c r="N740" s="78" t="n">
        <f aca="false">IF(M740="","",ROUND(AVERAGE(B740:M740),1))</f>
        <v>54.1</v>
      </c>
    </row>
    <row r="741" s="77" customFormat="true" ht="12" hidden="false" customHeight="false" outlineLevel="0" collapsed="false">
      <c r="A741" s="87" t="s">
        <v>631</v>
      </c>
      <c r="B741" s="78" t="n">
        <v>52.4</v>
      </c>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t="n">
        <v>52.8</v>
      </c>
      <c r="K756" s="78" t="n">
        <v>54</v>
      </c>
      <c r="L756" s="78" t="n">
        <v>53.6</v>
      </c>
      <c r="M756" s="78" t="n">
        <v>52.7</v>
      </c>
      <c r="N756" s="78" t="n">
        <f aca="false">IF(M756="","",ROUND(AVERAGE(B756:M756),1))</f>
        <v>53.6</v>
      </c>
    </row>
    <row r="757" s="77" customFormat="true" ht="12" hidden="false" customHeight="false" outlineLevel="0" collapsed="false">
      <c r="A757" s="87" t="s">
        <v>631</v>
      </c>
      <c r="B757" s="78" t="n">
        <v>51.7</v>
      </c>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J772" s="77" t="n">
        <v>53.4</v>
      </c>
      <c r="K772" s="77" t="n">
        <v>54.7</v>
      </c>
      <c r="L772" s="77" t="n">
        <v>54.2</v>
      </c>
      <c r="M772" s="77" t="n">
        <v>53.6</v>
      </c>
      <c r="N772" s="78" t="n">
        <f aca="false">IF(M772="","",ROUND(AVERAGE(B772:M772),1))</f>
        <v>54.4</v>
      </c>
    </row>
    <row r="773" s="77" customFormat="true" ht="12" hidden="false" customHeight="false" outlineLevel="0" collapsed="false">
      <c r="A773" s="87" t="s">
        <v>631</v>
      </c>
      <c r="B773" s="78" t="n">
        <v>52.8</v>
      </c>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J788" s="77" t="n">
        <v>85.1</v>
      </c>
      <c r="K788" s="77" t="n">
        <v>85.1</v>
      </c>
      <c r="L788" s="77" t="n">
        <v>84.8</v>
      </c>
      <c r="M788" s="77" t="n">
        <v>83.6</v>
      </c>
      <c r="N788" s="78" t="n">
        <f aca="false">IF(M788="","",ROUND(AVERAGE(B788:M788),1))</f>
        <v>84.8</v>
      </c>
    </row>
    <row r="789" s="77" customFormat="true" ht="12" hidden="false" customHeight="false" outlineLevel="0" collapsed="false">
      <c r="A789" s="87" t="s">
        <v>631</v>
      </c>
      <c r="B789" s="78" t="n">
        <v>83.8</v>
      </c>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J804" s="77" t="n">
        <v>36.9</v>
      </c>
      <c r="K804" s="77" t="n">
        <v>38.6</v>
      </c>
      <c r="L804" s="77" t="n">
        <v>38.1</v>
      </c>
      <c r="M804" s="77" t="n">
        <v>37.1</v>
      </c>
      <c r="N804" s="78" t="n">
        <f aca="false">IF(M804="","",ROUND(AVERAGE(B804:M804),1))</f>
        <v>38.3</v>
      </c>
    </row>
    <row r="805" s="77" customFormat="true" ht="12" hidden="false" customHeight="false" outlineLevel="0" collapsed="false">
      <c r="A805" s="87" t="s">
        <v>631</v>
      </c>
      <c r="B805" s="78" t="n">
        <v>35.7</v>
      </c>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J820" s="77" t="n">
        <v>85.8</v>
      </c>
      <c r="K820" s="77" t="n">
        <v>85.7</v>
      </c>
      <c r="L820" s="77" t="n">
        <v>85.6</v>
      </c>
      <c r="M820" s="77" t="n">
        <v>85.4</v>
      </c>
      <c r="N820" s="78" t="n">
        <f aca="false">IF(M820="","",ROUND(AVERAGE(B820:M820),1))</f>
        <v>86.1</v>
      </c>
    </row>
    <row r="821" s="77" customFormat="true" ht="12" hidden="false" customHeight="false" outlineLevel="0" collapsed="false">
      <c r="A821" s="87" t="s">
        <v>631</v>
      </c>
      <c r="B821" s="78" t="n">
        <v>85.4</v>
      </c>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J836" s="78" t="n">
        <v>79</v>
      </c>
      <c r="K836" s="78" t="n">
        <v>78.8</v>
      </c>
      <c r="L836" s="78" t="n">
        <v>78.8</v>
      </c>
      <c r="M836" s="78" t="n">
        <v>78.5</v>
      </c>
      <c r="N836" s="78" t="n">
        <f aca="false">IF(M836="","",ROUND(AVERAGE(B836:M836),1))</f>
        <v>79.4</v>
      </c>
    </row>
    <row r="837" s="77" customFormat="true" ht="12" hidden="false" customHeight="false" outlineLevel="0" collapsed="false">
      <c r="A837" s="87" t="s">
        <v>631</v>
      </c>
      <c r="B837" s="78" t="n">
        <v>78.5</v>
      </c>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8"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J852" s="77" t="n">
        <v>90.4</v>
      </c>
      <c r="K852" s="77" t="n">
        <v>90.4</v>
      </c>
      <c r="L852" s="77" t="n">
        <v>90.1</v>
      </c>
      <c r="M852" s="77" t="n">
        <v>90.1</v>
      </c>
      <c r="N852" s="78" t="n">
        <f aca="false">IF(M852="","",ROUND(AVERAGE(B852:M852),1))</f>
        <v>90.6</v>
      </c>
    </row>
    <row r="853" s="77" customFormat="true" ht="12" hidden="false" customHeight="false" outlineLevel="0" collapsed="false">
      <c r="A853" s="87" t="s">
        <v>631</v>
      </c>
      <c r="B853" s="78" t="n">
        <v>90.1</v>
      </c>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J868" s="77" t="n">
        <v>85.2</v>
      </c>
      <c r="K868" s="77" t="n">
        <v>85.2</v>
      </c>
      <c r="L868" s="77" t="n">
        <v>85.2</v>
      </c>
      <c r="M868" s="77" t="n">
        <v>85.2</v>
      </c>
      <c r="N868" s="78" t="n">
        <f aca="false">IF(M868="","",ROUND(AVERAGE(B868:M868),1))</f>
        <v>85.5</v>
      </c>
    </row>
    <row r="869" s="77" customFormat="true" ht="12" hidden="false" customHeight="false" outlineLevel="0" collapsed="false">
      <c r="A869" s="87" t="s">
        <v>631</v>
      </c>
      <c r="B869" s="78" t="n">
        <v>85.2</v>
      </c>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J884" s="77" t="n">
        <v>92.7</v>
      </c>
      <c r="K884" s="77" t="n">
        <v>92.3</v>
      </c>
      <c r="L884" s="77" t="n">
        <v>91.7</v>
      </c>
      <c r="M884" s="77" t="n">
        <v>91.2</v>
      </c>
      <c r="N884" s="78" t="n">
        <f aca="false">IF(M884="","",ROUND(AVERAGE(B884:M884),1))</f>
        <v>92.4</v>
      </c>
    </row>
    <row r="885" s="77" customFormat="true" ht="12" hidden="false" customHeight="false" outlineLevel="0" collapsed="false">
      <c r="A885" s="87" t="s">
        <v>631</v>
      </c>
      <c r="B885" s="78" t="n">
        <v>91.2</v>
      </c>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J900" s="77" t="n">
        <v>81.4</v>
      </c>
      <c r="K900" s="77" t="n">
        <v>81.1</v>
      </c>
      <c r="L900" s="77" t="n">
        <v>80.8</v>
      </c>
      <c r="M900" s="77" t="n">
        <v>80.6</v>
      </c>
      <c r="N900" s="78" t="n">
        <f aca="false">IF(M900="","",ROUND(AVERAGE(B900:M900),1))</f>
        <v>81.9</v>
      </c>
    </row>
    <row r="901" s="77" customFormat="true" ht="12" hidden="false" customHeight="false" outlineLevel="0" collapsed="false">
      <c r="A901" s="87" t="s">
        <v>631</v>
      </c>
      <c r="B901" s="78" t="n">
        <v>80.7</v>
      </c>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t="n">
        <v>91.5</v>
      </c>
      <c r="K916" s="78" t="n">
        <v>90.1</v>
      </c>
      <c r="L916" s="78" t="n">
        <v>90</v>
      </c>
      <c r="M916" s="78" t="n">
        <v>90</v>
      </c>
      <c r="N916" s="78" t="n">
        <f aca="false">IF(M916="","",ROUND(AVERAGE(B916:M916),1))</f>
        <v>91.7</v>
      </c>
    </row>
    <row r="917" s="77" customFormat="true" ht="12" hidden="false" customHeight="false" outlineLevel="0" collapsed="false">
      <c r="A917" s="87" t="s">
        <v>631</v>
      </c>
      <c r="B917" s="78" t="n">
        <v>89.5</v>
      </c>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t="n">
        <v>94.7</v>
      </c>
      <c r="K932" s="78" t="n">
        <v>94.1</v>
      </c>
      <c r="L932" s="78" t="n">
        <v>94</v>
      </c>
      <c r="M932" s="78" t="n">
        <v>93.9</v>
      </c>
      <c r="N932" s="78" t="n">
        <f aca="false">IF(M932="","",ROUND(AVERAGE(B932:M932),1))</f>
        <v>94.8</v>
      </c>
    </row>
    <row r="933" s="77" customFormat="true" ht="12" hidden="false" customHeight="false" outlineLevel="0" collapsed="false">
      <c r="A933" s="87" t="s">
        <v>631</v>
      </c>
      <c r="B933" s="78" t="n">
        <v>94.1</v>
      </c>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t="n">
        <v>88.5</v>
      </c>
      <c r="K948" s="78" t="n">
        <v>86.4</v>
      </c>
      <c r="L948" s="78" t="n">
        <v>86.4</v>
      </c>
      <c r="M948" s="78" t="n">
        <v>86.4</v>
      </c>
      <c r="N948" s="78" t="n">
        <f aca="false">IF(M948="","",ROUND(AVERAGE(B948:M948),1))</f>
        <v>88.8</v>
      </c>
    </row>
    <row r="949" s="77" customFormat="true" ht="12" hidden="false" customHeight="false" outlineLevel="0" collapsed="false">
      <c r="A949" s="87" t="s">
        <v>631</v>
      </c>
      <c r="B949" s="78" t="n">
        <v>85.2</v>
      </c>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t="n">
        <v>102.7</v>
      </c>
      <c r="K964" s="78" t="n">
        <v>103</v>
      </c>
      <c r="L964" s="78" t="n">
        <v>102.9</v>
      </c>
      <c r="M964" s="78" t="n">
        <v>103</v>
      </c>
      <c r="N964" s="78" t="n">
        <f aca="false">IF(M964="","",ROUND(AVERAGE(B964:M964),1))</f>
        <v>102.8</v>
      </c>
    </row>
    <row r="965" s="77" customFormat="true" ht="12" hidden="false" customHeight="false" outlineLevel="0" collapsed="false">
      <c r="A965" s="87" t="s">
        <v>631</v>
      </c>
      <c r="B965" s="78" t="n">
        <v>103.4</v>
      </c>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t="n">
        <v>105.9</v>
      </c>
      <c r="K980" s="78" t="n">
        <v>106.1</v>
      </c>
      <c r="L980" s="78" t="n">
        <v>106.1</v>
      </c>
      <c r="M980" s="78" t="n">
        <v>106.4</v>
      </c>
      <c r="N980" s="78" t="n">
        <f aca="false">IF(M980="","",ROUND(AVERAGE(B980:M980),1))</f>
        <v>105.9</v>
      </c>
    </row>
    <row r="981" s="77" customFormat="true" ht="12" hidden="false" customHeight="false" outlineLevel="0" collapsed="false">
      <c r="A981" s="87" t="s">
        <v>631</v>
      </c>
      <c r="B981" s="78" t="n">
        <v>107.3</v>
      </c>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t="n">
        <v>100.9</v>
      </c>
      <c r="K996" s="78" t="n">
        <v>101.1</v>
      </c>
      <c r="L996" s="78" t="n">
        <v>101</v>
      </c>
      <c r="M996" s="78" t="n">
        <v>101</v>
      </c>
      <c r="N996" s="78" t="n">
        <f aca="false">IF(M996="","",ROUND(AVERAGE(B996:M996),1))</f>
        <v>101</v>
      </c>
    </row>
    <row r="997" s="77" customFormat="true" ht="12" hidden="false" customHeight="false" outlineLevel="0" collapsed="false">
      <c r="A997" s="87" t="s">
        <v>631</v>
      </c>
      <c r="B997" s="78" t="n">
        <v>101.2</v>
      </c>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t="n">
        <v>97.5</v>
      </c>
      <c r="K1012" s="78" t="n">
        <v>97.5</v>
      </c>
      <c r="L1012" s="78" t="n">
        <v>97.5</v>
      </c>
      <c r="M1012" s="78" t="n">
        <v>97.5</v>
      </c>
      <c r="N1012" s="78" t="n">
        <f aca="false">IF(M1012="","",ROUND(AVERAGE(B1012:M1012),1))</f>
        <v>97.6</v>
      </c>
    </row>
    <row r="1013" s="77" customFormat="true" ht="12" hidden="false" customHeight="false" outlineLevel="0" collapsed="false">
      <c r="A1013" s="87" t="s">
        <v>631</v>
      </c>
      <c r="B1013" s="78" t="n">
        <v>98</v>
      </c>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t="n">
        <v>103.5</v>
      </c>
      <c r="K1028" s="78" t="n">
        <v>103.6</v>
      </c>
      <c r="L1028" s="78" t="n">
        <v>103.6</v>
      </c>
      <c r="M1028" s="78" t="n">
        <v>103.6</v>
      </c>
      <c r="N1028" s="78" t="n">
        <f aca="false">IF(M1028="","",ROUND(AVERAGE(B1028:M1028),1))</f>
        <v>103.3</v>
      </c>
    </row>
    <row r="1029" s="77" customFormat="true" ht="12" hidden="false" customHeight="false" outlineLevel="0" collapsed="false">
      <c r="A1029" s="87" t="s">
        <v>631</v>
      </c>
      <c r="B1029" s="78" t="n">
        <v>103.7</v>
      </c>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J1044" s="77" t="n">
        <v>94.5</v>
      </c>
      <c r="K1044" s="77" t="n">
        <v>94.5</v>
      </c>
      <c r="L1044" s="77" t="n">
        <v>94.5</v>
      </c>
      <c r="M1044" s="77" t="n">
        <v>94.6</v>
      </c>
      <c r="N1044" s="78" t="n">
        <f aca="false">IF(M1044="","",ROUND(AVERAGE(B1044:M1044),1))</f>
        <v>94.7</v>
      </c>
    </row>
    <row r="1045" s="77" customFormat="true" ht="12" hidden="false" customHeight="false" outlineLevel="0" collapsed="false">
      <c r="A1045" s="87" t="s">
        <v>631</v>
      </c>
      <c r="B1045" s="77" t="n">
        <v>95.2</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t="n">
        <v>97.1</v>
      </c>
      <c r="K1060" s="78" t="n">
        <v>97.2</v>
      </c>
      <c r="L1060" s="78" t="n">
        <v>97.1</v>
      </c>
      <c r="M1060" s="78" t="n">
        <v>97.2</v>
      </c>
      <c r="N1060" s="78" t="n">
        <f aca="false">IF(M1060="","",ROUND(AVERAGE(B1060:M1060),1))</f>
        <v>97.2</v>
      </c>
    </row>
    <row r="1061" s="77" customFormat="true" ht="12" hidden="false" customHeight="false" outlineLevel="0" collapsed="false">
      <c r="A1061" s="87" t="s">
        <v>631</v>
      </c>
      <c r="B1061" s="78" t="n">
        <v>97.7</v>
      </c>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t="n">
        <v>89</v>
      </c>
      <c r="K1076" s="78" t="n">
        <v>89.1</v>
      </c>
      <c r="L1076" s="78" t="n">
        <v>89</v>
      </c>
      <c r="M1076" s="78" t="n">
        <v>88.9</v>
      </c>
      <c r="N1076" s="78" t="n">
        <f aca="false">IF(M1076="","",ROUND(AVERAGE(B1076:M1076),1))</f>
        <v>89.8</v>
      </c>
    </row>
    <row r="1077" s="77" customFormat="true" ht="12" hidden="false" customHeight="false" outlineLevel="0" collapsed="false">
      <c r="A1077" s="87" t="s">
        <v>631</v>
      </c>
      <c r="B1077" s="78" t="n">
        <v>89</v>
      </c>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t="n">
        <v>94.5</v>
      </c>
      <c r="K1092" s="78" t="n">
        <v>94.5</v>
      </c>
      <c r="L1092" s="78" t="n">
        <v>94.5</v>
      </c>
      <c r="M1092" s="78" t="n">
        <v>94.5</v>
      </c>
      <c r="N1092" s="78" t="n">
        <f aca="false">IF(M1092="","",ROUND(AVERAGE(B1092:M1092),1))</f>
        <v>94.7</v>
      </c>
    </row>
    <row r="1093" s="77" customFormat="true" ht="12" hidden="false" customHeight="false" outlineLevel="0" collapsed="false">
      <c r="A1093" s="87" t="s">
        <v>631</v>
      </c>
      <c r="B1093" s="78" t="n">
        <v>94.5</v>
      </c>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t="n">
        <v>113.2</v>
      </c>
      <c r="K1108" s="78" t="n">
        <v>113.7</v>
      </c>
      <c r="L1108" s="78" t="n">
        <v>113.7</v>
      </c>
      <c r="M1108" s="78" t="n">
        <v>113.7</v>
      </c>
      <c r="N1108" s="78" t="n">
        <f aca="false">IF(M1108="","",ROUND(AVERAGE(B1108:M1108),1))</f>
        <v>112.5</v>
      </c>
    </row>
    <row r="1109" s="77" customFormat="true" ht="12" hidden="false" customHeight="false" outlineLevel="0" collapsed="false">
      <c r="A1109" s="87" t="s">
        <v>631</v>
      </c>
      <c r="B1109" s="78" t="n">
        <v>113.7</v>
      </c>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t="n">
        <v>99.8</v>
      </c>
      <c r="K1124" s="78" t="n">
        <v>99.8</v>
      </c>
      <c r="L1124" s="78" t="n">
        <v>99.8</v>
      </c>
      <c r="M1124" s="78" t="n">
        <v>100</v>
      </c>
      <c r="N1124" s="78" t="n">
        <f aca="false">IF(M1124="","",ROUND(AVERAGE(B1124:M1124),1))</f>
        <v>99.6</v>
      </c>
    </row>
    <row r="1125" s="77" customFormat="true" ht="12" hidden="false" customHeight="false" outlineLevel="0" collapsed="false">
      <c r="A1125" s="87" t="s">
        <v>631</v>
      </c>
      <c r="B1125" s="78" t="n">
        <v>101.1</v>
      </c>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t="n">
        <v>104.2</v>
      </c>
      <c r="K1140" s="78" t="n">
        <v>104.5</v>
      </c>
      <c r="L1140" s="78" t="n">
        <v>104.4</v>
      </c>
      <c r="M1140" s="78" t="n">
        <v>104.4</v>
      </c>
      <c r="N1140" s="78" t="n">
        <f aca="false">IF(M1140="","",ROUND(AVERAGE(B1140:M1140),1))</f>
        <v>104.2</v>
      </c>
    </row>
    <row r="1141" s="77" customFormat="true" ht="12" hidden="false" customHeight="false" outlineLevel="0" collapsed="false">
      <c r="A1141" s="87" t="s">
        <v>631</v>
      </c>
      <c r="B1141" s="78" t="n">
        <v>104.9</v>
      </c>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t="n">
        <v>107</v>
      </c>
      <c r="K1156" s="78" t="n">
        <v>107.3</v>
      </c>
      <c r="L1156" s="78" t="n">
        <v>107.3</v>
      </c>
      <c r="M1156" s="78" t="n">
        <v>107.2</v>
      </c>
      <c r="N1156" s="78" t="n">
        <f aca="false">IF(M1156="","",ROUND(AVERAGE(B1156:M1156),1))</f>
        <v>106.9</v>
      </c>
    </row>
    <row r="1157" s="77" customFormat="true" ht="12" hidden="false" customHeight="false" outlineLevel="0" collapsed="false">
      <c r="A1157" s="87" t="s">
        <v>631</v>
      </c>
      <c r="B1157" s="78" t="n">
        <v>108.1</v>
      </c>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t="n">
        <v>102.6</v>
      </c>
      <c r="K1172" s="78" t="n">
        <v>102.8</v>
      </c>
      <c r="L1172" s="78" t="n">
        <v>102.7</v>
      </c>
      <c r="M1172" s="78" t="n">
        <v>102.7</v>
      </c>
      <c r="N1172" s="78" t="n">
        <f aca="false">IF(M1172="","",ROUND(AVERAGE(B1172:M1172),1))</f>
        <v>102.6</v>
      </c>
    </row>
    <row r="1173" s="77" customFormat="true" ht="12" hidden="false" customHeight="false" outlineLevel="0" collapsed="false">
      <c r="A1173" s="87" t="s">
        <v>631</v>
      </c>
      <c r="B1173" s="78" t="n">
        <v>103.1</v>
      </c>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J1188" s="77" t="n">
        <v>101.8</v>
      </c>
      <c r="K1188" s="77" t="n">
        <v>102.5</v>
      </c>
      <c r="L1188" s="77" t="n">
        <v>102.3</v>
      </c>
      <c r="M1188" s="77" t="n">
        <v>102.3</v>
      </c>
      <c r="N1188" s="78" t="n">
        <f aca="false">IF(M1188="","",ROUND(AVERAGE(B1188:M1188),1))</f>
        <v>101.9</v>
      </c>
    </row>
    <row r="1189" s="77" customFormat="true" ht="12" hidden="false" customHeight="false" outlineLevel="0" collapsed="false">
      <c r="A1189" s="87" t="s">
        <v>631</v>
      </c>
      <c r="B1189" s="77" t="n">
        <v>102.7</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t="n">
        <v>106.1</v>
      </c>
      <c r="K1204" s="78" t="n">
        <v>106.1</v>
      </c>
      <c r="L1204" s="78" t="n">
        <v>106.3</v>
      </c>
      <c r="M1204" s="78" t="n">
        <v>106.3</v>
      </c>
      <c r="N1204" s="78" t="n">
        <f aca="false">IF(M1204="","",ROUND(AVERAGE(B1204:M1204),1))</f>
        <v>106</v>
      </c>
    </row>
    <row r="1205" s="77" customFormat="true" ht="12" hidden="false" customHeight="false" outlineLevel="0" collapsed="false">
      <c r="A1205" s="87" t="s">
        <v>631</v>
      </c>
      <c r="B1205" s="78" t="n">
        <v>106.8</v>
      </c>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t="n">
        <v>92.4</v>
      </c>
      <c r="K1220" s="78" t="n">
        <v>92.7</v>
      </c>
      <c r="L1220" s="78" t="n">
        <v>92.7</v>
      </c>
      <c r="M1220" s="78" t="n">
        <v>92.7</v>
      </c>
      <c r="N1220" s="78" t="n">
        <f aca="false">IF(M1220="","",ROUND(AVERAGE(B1220:M1220),1))</f>
        <v>92.4</v>
      </c>
    </row>
    <row r="1221" s="77" customFormat="true" ht="12" hidden="false" customHeight="false" outlineLevel="0" collapsed="false">
      <c r="A1221" s="87" t="s">
        <v>631</v>
      </c>
      <c r="B1221" s="78" t="n">
        <v>92.7</v>
      </c>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t="n">
        <v>114.7</v>
      </c>
      <c r="K1236" s="78" t="n">
        <v>114.8</v>
      </c>
      <c r="L1236" s="78" t="n">
        <v>114.7</v>
      </c>
      <c r="M1236" s="78" t="n">
        <v>114.5</v>
      </c>
      <c r="N1236" s="78" t="n">
        <f aca="false">IF(M1236="","",ROUND(AVERAGE(B1236:M1236),1))</f>
        <v>114.8</v>
      </c>
    </row>
    <row r="1237" s="77" customFormat="true" ht="12" hidden="false" customHeight="false" outlineLevel="0" collapsed="false">
      <c r="A1237" s="87" t="s">
        <v>631</v>
      </c>
      <c r="B1237" s="78" t="n">
        <v>115.9</v>
      </c>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t="n">
        <v>107.7</v>
      </c>
      <c r="K1252" s="78" t="n">
        <v>108.1</v>
      </c>
      <c r="L1252" s="78" t="n">
        <v>108.1</v>
      </c>
      <c r="M1252" s="78" t="n">
        <v>108.6</v>
      </c>
      <c r="N1252" s="78" t="n">
        <f aca="false">IF(M1252="","",ROUND(AVERAGE(B1252:M1252),1))</f>
        <v>107.9</v>
      </c>
    </row>
    <row r="1253" s="77" customFormat="true" ht="12" hidden="false" customHeight="false" outlineLevel="0" collapsed="false">
      <c r="A1253" s="87" t="s">
        <v>631</v>
      </c>
      <c r="B1253" s="78" t="n">
        <v>109</v>
      </c>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J1268" s="77" t="n">
        <v>107.2</v>
      </c>
      <c r="K1268" s="77" t="n">
        <v>107.5</v>
      </c>
      <c r="L1268" s="77" t="n">
        <v>107.5</v>
      </c>
      <c r="M1268" s="78" t="n">
        <v>109</v>
      </c>
      <c r="N1268" s="78" t="n">
        <f aca="false">IF(M1268="","",ROUND(AVERAGE(B1268:M1268),1))</f>
        <v>107.4</v>
      </c>
    </row>
    <row r="1269" s="77" customFormat="true" ht="12" hidden="false" customHeight="false" outlineLevel="0" collapsed="false">
      <c r="A1269" s="87" t="s">
        <v>631</v>
      </c>
      <c r="B1269" s="77" t="n">
        <v>111.2</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t="n">
        <v>108.1</v>
      </c>
      <c r="K1284" s="78" t="n">
        <v>108.5</v>
      </c>
      <c r="L1284" s="78" t="n">
        <v>108.5</v>
      </c>
      <c r="M1284" s="78" t="n">
        <v>108.4</v>
      </c>
      <c r="N1284" s="78" t="n">
        <f aca="false">IF(M1284="","",ROUND(AVERAGE(B1284:M1284),1))</f>
        <v>108.2</v>
      </c>
    </row>
    <row r="1285" s="77" customFormat="true" ht="12" hidden="false" customHeight="false" outlineLevel="0" collapsed="false">
      <c r="A1285" s="87" t="s">
        <v>631</v>
      </c>
      <c r="B1285" s="78" t="n">
        <v>107.4</v>
      </c>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J1300" s="77" t="n">
        <v>110.5</v>
      </c>
      <c r="K1300" s="77" t="n">
        <v>110.5</v>
      </c>
      <c r="L1300" s="77" t="n">
        <v>110.5</v>
      </c>
      <c r="M1300" s="77" t="n">
        <v>110.5</v>
      </c>
      <c r="N1300" s="78" t="n">
        <f aca="false">IF(M1300="","",ROUND(AVERAGE(B1300:M1300),1))</f>
        <v>109.9</v>
      </c>
    </row>
    <row r="1301" s="77" customFormat="true" ht="12" hidden="false" customHeight="false" outlineLevel="0" collapsed="false">
      <c r="A1301" s="87" t="s">
        <v>631</v>
      </c>
      <c r="B1301" s="77" t="n">
        <v>108.8</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t="n">
        <v>107.4</v>
      </c>
      <c r="K1316" s="78" t="n">
        <v>107.8</v>
      </c>
      <c r="L1316" s="78" t="n">
        <v>107.9</v>
      </c>
      <c r="M1316" s="78" t="n">
        <v>109</v>
      </c>
      <c r="N1316" s="78" t="n">
        <f aca="false">IF(M1316="","",ROUND(AVERAGE(B1316:M1316),1))</f>
        <v>107.7</v>
      </c>
    </row>
    <row r="1317" s="77" customFormat="true" ht="12" hidden="false" customHeight="false" outlineLevel="0" collapsed="false">
      <c r="A1317" s="87" t="s">
        <v>631</v>
      </c>
      <c r="B1317" s="78" t="n">
        <v>110.6</v>
      </c>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J1332" s="77" t="n">
        <v>107.1</v>
      </c>
      <c r="K1332" s="77" t="n">
        <v>107.3</v>
      </c>
      <c r="L1332" s="77" t="n">
        <v>107.2</v>
      </c>
      <c r="M1332" s="77" t="n">
        <v>107.1</v>
      </c>
      <c r="N1332" s="78" t="n">
        <f aca="false">IF(M1332="","",ROUND(AVERAGE(B1332:M1332),1))</f>
        <v>107.1</v>
      </c>
    </row>
    <row r="1333" s="77" customFormat="true" ht="12" hidden="false" customHeight="false" outlineLevel="0" collapsed="false">
      <c r="A1333" s="87" t="s">
        <v>631</v>
      </c>
      <c r="B1333" s="77" t="n">
        <v>106.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8"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t="n">
        <v>101.2</v>
      </c>
      <c r="K1348" s="78" t="n">
        <v>101.3</v>
      </c>
      <c r="L1348" s="78" t="n">
        <v>101.1</v>
      </c>
      <c r="M1348" s="78" t="n">
        <v>100.8</v>
      </c>
      <c r="N1348" s="78" t="n">
        <f aca="false">IF(M1348="","",ROUND(AVERAGE(B1348:M1348),1))</f>
        <v>101.3</v>
      </c>
    </row>
    <row r="1349" s="77" customFormat="true" ht="12" hidden="false" customHeight="false" outlineLevel="0" collapsed="false">
      <c r="A1349" s="87" t="s">
        <v>631</v>
      </c>
      <c r="B1349" s="78" t="n">
        <v>101</v>
      </c>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t="n">
        <v>100.4</v>
      </c>
      <c r="K1364" s="78" t="n">
        <v>100.4</v>
      </c>
      <c r="L1364" s="78" t="n">
        <v>100.4</v>
      </c>
      <c r="M1364" s="78" t="n">
        <v>100.4</v>
      </c>
      <c r="N1364" s="78" t="n">
        <f aca="false">IF(M1364="","",ROUND(AVERAGE(B1364:M1364),1))</f>
        <v>100.8</v>
      </c>
    </row>
    <row r="1365" s="77" customFormat="true" ht="12" hidden="false" customHeight="false" outlineLevel="0" collapsed="false">
      <c r="A1365" s="87" t="s">
        <v>631</v>
      </c>
      <c r="B1365" s="78" t="n">
        <v>100.4</v>
      </c>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t="n">
        <v>101.6</v>
      </c>
      <c r="K1380" s="78" t="n">
        <v>101.7</v>
      </c>
      <c r="L1380" s="78" t="n">
        <v>101.4</v>
      </c>
      <c r="M1380" s="78" t="n">
        <v>101.1</v>
      </c>
      <c r="N1380" s="78" t="n">
        <f aca="false">IF(M1380="","",ROUND(AVERAGE(B1380:M1380),1))</f>
        <v>101.6</v>
      </c>
    </row>
    <row r="1381" s="77" customFormat="true" ht="12" hidden="false" customHeight="false" outlineLevel="0" collapsed="false">
      <c r="A1381" s="87" t="s">
        <v>631</v>
      </c>
      <c r="B1381" s="78" t="n">
        <v>101.3</v>
      </c>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t="n">
        <v>103.3</v>
      </c>
      <c r="K20" s="78" t="n">
        <v>103.7</v>
      </c>
      <c r="L20" s="78" t="n">
        <v>103.7</v>
      </c>
      <c r="M20" s="78" t="n">
        <v>103.8</v>
      </c>
      <c r="N20" s="78" t="n">
        <f aca="false">IF(M20="","",ROUND(AVERAGE(B20:M20),1))</f>
        <v>103.3</v>
      </c>
    </row>
    <row r="21" s="77" customFormat="true" ht="12" hidden="false" customHeight="false" outlineLevel="0" collapsed="false">
      <c r="A21" s="87" t="s">
        <v>631</v>
      </c>
      <c r="B21" s="78" t="n">
        <v>103.9</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t="n">
        <v>104.6</v>
      </c>
      <c r="K36" s="78" t="n">
        <v>104.9</v>
      </c>
      <c r="L36" s="78" t="n">
        <v>105.1</v>
      </c>
      <c r="M36" s="78" t="n">
        <v>105.2</v>
      </c>
      <c r="N36" s="78" t="n">
        <f aca="false">IF(M36="","",ROUND(AVERAGE(B36:M36),1))</f>
        <v>104.5</v>
      </c>
    </row>
    <row r="37" s="77" customFormat="true" ht="12" hidden="false" customHeight="false" outlineLevel="0" collapsed="false">
      <c r="A37" s="87" t="s">
        <v>631</v>
      </c>
      <c r="B37" s="78" t="n">
        <v>105.7</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t="n">
        <v>102.4</v>
      </c>
      <c r="K52" s="78" t="n">
        <v>102.8</v>
      </c>
      <c r="L52" s="78" t="n">
        <v>102.8</v>
      </c>
      <c r="M52" s="78" t="n">
        <v>102.7</v>
      </c>
      <c r="N52" s="78" t="n">
        <f aca="false">IF(M52="","",ROUND(AVERAGE(B52:M52),1))</f>
        <v>102.4</v>
      </c>
    </row>
    <row r="53" s="77" customFormat="true" ht="12" hidden="false" customHeight="false" outlineLevel="0" collapsed="false">
      <c r="A53" s="87" t="s">
        <v>631</v>
      </c>
      <c r="B53" s="78" t="n">
        <v>102.6</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J68" s="77" t="n">
        <v>102.7</v>
      </c>
      <c r="K68" s="77" t="n">
        <v>103.2</v>
      </c>
      <c r="L68" s="77" t="n">
        <v>103.2</v>
      </c>
      <c r="M68" s="77" t="n">
        <v>103.1</v>
      </c>
      <c r="N68" s="78" t="n">
        <f aca="false">IF(M68="","",ROUND(AVERAGE(B68:M68),1))</f>
        <v>102.8</v>
      </c>
    </row>
    <row r="69" s="77" customFormat="true" ht="12" hidden="false" customHeight="false" outlineLevel="0" collapsed="false">
      <c r="A69" s="87" t="s">
        <v>631</v>
      </c>
      <c r="B69" s="78" t="n">
        <v>103.2</v>
      </c>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J84" s="77" t="n">
        <v>104.8</v>
      </c>
      <c r="K84" s="77" t="n">
        <v>105.2</v>
      </c>
      <c r="L84" s="77" t="n">
        <v>105.3</v>
      </c>
      <c r="M84" s="77" t="n">
        <v>105.4</v>
      </c>
      <c r="N84" s="78" t="n">
        <f aca="false">IF(M84="","",ROUND(AVERAGE(B84:M84),1))</f>
        <v>104.7</v>
      </c>
    </row>
    <row r="85" s="77" customFormat="true" ht="12" hidden="false" customHeight="false" outlineLevel="0" collapsed="false">
      <c r="A85" s="87" t="s">
        <v>631</v>
      </c>
      <c r="B85" s="78" t="n">
        <v>105.8</v>
      </c>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t="n">
        <v>101.2</v>
      </c>
      <c r="K100" s="78" t="n">
        <v>101.7</v>
      </c>
      <c r="L100" s="78" t="n">
        <v>101.7</v>
      </c>
      <c r="M100" s="78" t="n">
        <v>101.5</v>
      </c>
      <c r="N100" s="78" t="n">
        <f aca="false">IF(M100="","",ROUND(AVERAGE(B100:M100),1))</f>
        <v>101.4</v>
      </c>
    </row>
    <row r="101" s="77" customFormat="true" ht="12" hidden="false" customHeight="false" outlineLevel="0" collapsed="false">
      <c r="A101" s="87" t="s">
        <v>631</v>
      </c>
      <c r="B101" s="78" t="n">
        <v>101.2</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J116" s="77" t="n">
        <v>108.9</v>
      </c>
      <c r="K116" s="77" t="n">
        <v>108.9</v>
      </c>
      <c r="L116" s="77" t="n">
        <v>108.9</v>
      </c>
      <c r="M116" s="77" t="n">
        <v>108.9</v>
      </c>
      <c r="N116" s="78" t="n">
        <f aca="false">IF(M116="","",ROUND(AVERAGE(B116:M116),1))</f>
        <v>109.3</v>
      </c>
    </row>
    <row r="117" s="77" customFormat="true" ht="12" hidden="false" customHeight="false" outlineLevel="0" collapsed="false">
      <c r="A117" s="87" t="s">
        <v>631</v>
      </c>
      <c r="B117" s="78" t="n">
        <v>109.6</v>
      </c>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t="n">
        <v>101.9</v>
      </c>
      <c r="K132" s="78" t="n">
        <v>102.5</v>
      </c>
      <c r="L132" s="78" t="n">
        <v>102.5</v>
      </c>
      <c r="M132" s="78" t="n">
        <v>102.4</v>
      </c>
      <c r="N132" s="78" t="n">
        <f aca="false">IF(M132="","",ROUND(AVERAGE(B132:M132),1))</f>
        <v>102</v>
      </c>
    </row>
    <row r="133" s="77" customFormat="true" ht="12" hidden="false" customHeight="false" outlineLevel="0" collapsed="false">
      <c r="A133" s="87" t="s">
        <v>631</v>
      </c>
      <c r="B133" s="78" t="n">
        <v>102.3</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J148" s="78" t="n">
        <v>97</v>
      </c>
      <c r="K148" s="78" t="n">
        <v>97.3</v>
      </c>
      <c r="L148" s="78" t="n">
        <v>97.4</v>
      </c>
      <c r="M148" s="78" t="n">
        <v>97.4</v>
      </c>
      <c r="N148" s="78" t="n">
        <f aca="false">IF(M148="","",ROUND(AVERAGE(B148:M148),1))</f>
        <v>97.5</v>
      </c>
    </row>
    <row r="149" s="77" customFormat="true" ht="12" hidden="false" customHeight="false" outlineLevel="0" collapsed="false">
      <c r="A149" s="87" t="s">
        <v>631</v>
      </c>
      <c r="B149" s="78" t="n">
        <v>97.3</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J164" s="77" t="n">
        <v>101.5</v>
      </c>
      <c r="K164" s="77" t="n">
        <v>101.7</v>
      </c>
      <c r="L164" s="77" t="n">
        <v>101.7</v>
      </c>
      <c r="M164" s="77" t="n">
        <v>101.5</v>
      </c>
      <c r="N164" s="78" t="n">
        <f aca="false">IF(M164="","",ROUND(AVERAGE(B164:M164),1))</f>
        <v>101.6</v>
      </c>
    </row>
    <row r="165" s="77" customFormat="true" ht="12" hidden="false" customHeight="false" outlineLevel="0" collapsed="false">
      <c r="A165" s="87" t="s">
        <v>631</v>
      </c>
      <c r="B165" s="78" t="n">
        <v>101.6</v>
      </c>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t="n">
        <v>103.9</v>
      </c>
      <c r="K180" s="78" t="n">
        <v>105.3</v>
      </c>
      <c r="L180" s="78" t="n">
        <v>105.7</v>
      </c>
      <c r="M180" s="78" t="n">
        <v>105.7</v>
      </c>
      <c r="N180" s="78" t="n">
        <f aca="false">IF(M180="","",ROUND(AVERAGE(B180:M180),1))</f>
        <v>104</v>
      </c>
    </row>
    <row r="181" s="77" customFormat="true" ht="12" hidden="false" customHeight="false" outlineLevel="0" collapsed="false">
      <c r="A181" s="87" t="s">
        <v>631</v>
      </c>
      <c r="B181" s="78" t="n">
        <v>105.3</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t="n">
        <v>108.6</v>
      </c>
      <c r="K196" s="78" t="n">
        <v>108.6</v>
      </c>
      <c r="L196" s="78" t="n">
        <v>108.6</v>
      </c>
      <c r="M196" s="78" t="n">
        <v>108.6</v>
      </c>
      <c r="N196" s="78" t="n">
        <f aca="false">IF(M196="","",ROUND(AVERAGE(B196:M196),1))</f>
        <v>108.6</v>
      </c>
    </row>
    <row r="197" s="77" customFormat="true" ht="12" hidden="false" customHeight="false" outlineLevel="0" collapsed="false">
      <c r="A197" s="87" t="s">
        <v>631</v>
      </c>
      <c r="B197" s="78" t="n">
        <v>109.7</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t="n">
        <v>104</v>
      </c>
      <c r="K212" s="78" t="n">
        <v>104</v>
      </c>
      <c r="L212" s="78" t="n">
        <v>104</v>
      </c>
      <c r="M212" s="78" t="n">
        <v>104</v>
      </c>
      <c r="N212" s="78" t="n">
        <f aca="false">IF(M212="","",ROUND(AVERAGE(B212:M212),1))</f>
        <v>103.7</v>
      </c>
    </row>
    <row r="213" s="77" customFormat="true" ht="12" hidden="false" customHeight="false" outlineLevel="0" collapsed="false">
      <c r="A213" s="87" t="s">
        <v>631</v>
      </c>
      <c r="B213" s="78" t="n">
        <v>104.1</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t="n">
        <v>109.4</v>
      </c>
      <c r="K228" s="78" t="n">
        <v>109.4</v>
      </c>
      <c r="L228" s="78" t="n">
        <v>110.3</v>
      </c>
      <c r="M228" s="78" t="n">
        <v>110.3</v>
      </c>
      <c r="N228" s="78" t="n">
        <f aca="false">IF(M228="","",ROUND(AVERAGE(B228:M228),1))</f>
        <v>109.1</v>
      </c>
    </row>
    <row r="229" s="77" customFormat="true" ht="12" hidden="false" customHeight="false" outlineLevel="0" collapsed="false">
      <c r="A229" s="87" t="s">
        <v>631</v>
      </c>
      <c r="B229" s="78" t="n">
        <v>112.3</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t="n">
        <v>110.7</v>
      </c>
      <c r="K244" s="78" t="n">
        <v>110.7</v>
      </c>
      <c r="L244" s="78" t="n">
        <v>110.7</v>
      </c>
      <c r="M244" s="78" t="n">
        <v>110.7</v>
      </c>
      <c r="N244" s="78" t="n">
        <f aca="false">IF(M244="","",ROUND(AVERAGE(B244:M244),1))</f>
        <v>110</v>
      </c>
    </row>
    <row r="245" s="77" customFormat="true" ht="12" hidden="false" customHeight="false" outlineLevel="0" collapsed="false">
      <c r="A245" s="87" t="s">
        <v>631</v>
      </c>
      <c r="B245" s="78" t="n">
        <v>111.2</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t="n">
        <v>111</v>
      </c>
      <c r="K260" s="78" t="n">
        <v>111</v>
      </c>
      <c r="L260" s="78" t="n">
        <v>111</v>
      </c>
      <c r="M260" s="78" t="n">
        <v>111</v>
      </c>
      <c r="N260" s="78" t="n">
        <f aca="false">IF(M260="","",ROUND(AVERAGE(B260:M260),1))</f>
        <v>110.5</v>
      </c>
    </row>
    <row r="261" s="77" customFormat="true" ht="12" hidden="false" customHeight="false" outlineLevel="0" collapsed="false">
      <c r="A261" s="87" t="s">
        <v>631</v>
      </c>
      <c r="B261" s="78" t="n">
        <v>111.5</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t="n">
        <v>110.4</v>
      </c>
      <c r="K276" s="78" t="n">
        <v>110.5</v>
      </c>
      <c r="L276" s="78" t="n">
        <v>110.5</v>
      </c>
      <c r="M276" s="78" t="n">
        <v>110.5</v>
      </c>
      <c r="N276" s="78" t="n">
        <f aca="false">IF(M276="","",ROUND(AVERAGE(B276:M276),1))</f>
        <v>109.6</v>
      </c>
    </row>
    <row r="277" s="77" customFormat="true" ht="12" hidden="false" customHeight="false" outlineLevel="0" collapsed="false">
      <c r="A277" s="87" t="s">
        <v>631</v>
      </c>
      <c r="B277" s="78" t="n">
        <v>111</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t="n">
        <v>104.6</v>
      </c>
      <c r="K292" s="78" t="n">
        <v>104.9</v>
      </c>
      <c r="L292" s="78" t="n">
        <v>104.9</v>
      </c>
      <c r="M292" s="78" t="n">
        <v>105.3</v>
      </c>
      <c r="N292" s="78" t="n">
        <f aca="false">IF(M292="","",ROUND(AVERAGE(B292:M292),1))</f>
        <v>104.4</v>
      </c>
    </row>
    <row r="293" s="77" customFormat="true" ht="12" hidden="false" customHeight="false" outlineLevel="0" collapsed="false">
      <c r="A293" s="87" t="s">
        <v>631</v>
      </c>
      <c r="B293" s="78" t="n">
        <v>105.7</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t="n">
        <v>103.2</v>
      </c>
      <c r="K308" s="78" t="n">
        <v>103.4</v>
      </c>
      <c r="L308" s="78" t="n">
        <v>103.4</v>
      </c>
      <c r="M308" s="78" t="n">
        <v>104.1</v>
      </c>
      <c r="N308" s="78" t="n">
        <f aca="false">IF(M308="","",ROUND(AVERAGE(B308:M308),1))</f>
        <v>103</v>
      </c>
    </row>
    <row r="309" s="77" customFormat="true" ht="12" hidden="false" customHeight="false" outlineLevel="0" collapsed="false">
      <c r="A309" s="87" t="s">
        <v>631</v>
      </c>
      <c r="B309" s="78" t="n">
        <v>104.4</v>
      </c>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t="n">
        <v>105.6</v>
      </c>
      <c r="K324" s="78" t="n">
        <v>106</v>
      </c>
      <c r="L324" s="78" t="n">
        <v>106</v>
      </c>
      <c r="M324" s="78" t="n">
        <v>106.1</v>
      </c>
      <c r="N324" s="78" t="n">
        <f aca="false">IF(M324="","",ROUND(AVERAGE(B324:M324),1))</f>
        <v>105.4</v>
      </c>
    </row>
    <row r="325" s="77" customFormat="true" ht="12" hidden="false" customHeight="false" outlineLevel="0" collapsed="false">
      <c r="A325" s="87" t="s">
        <v>631</v>
      </c>
      <c r="B325" s="78" t="n">
        <v>106.6</v>
      </c>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t="n">
        <v>110.9</v>
      </c>
      <c r="K340" s="78" t="n">
        <v>111</v>
      </c>
      <c r="L340" s="78" t="n">
        <v>111</v>
      </c>
      <c r="M340" s="78" t="n">
        <v>111.5</v>
      </c>
      <c r="N340" s="78" t="n">
        <f aca="false">IF(M340="","",ROUND(AVERAGE(B340:M340),1))</f>
        <v>110.6</v>
      </c>
    </row>
    <row r="341" s="77" customFormat="true" ht="12" hidden="false" customHeight="false" outlineLevel="0" collapsed="false">
      <c r="A341" s="87" t="s">
        <v>631</v>
      </c>
      <c r="B341" s="78" t="n">
        <v>111.4</v>
      </c>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t="n">
        <v>103.2</v>
      </c>
      <c r="K356" s="78" t="n">
        <v>103.7</v>
      </c>
      <c r="L356" s="78" t="n">
        <v>103.7</v>
      </c>
      <c r="M356" s="78" t="n">
        <v>104.1</v>
      </c>
      <c r="N356" s="78" t="n">
        <f aca="false">IF(M356="","",ROUND(AVERAGE(B356:M356),1))</f>
        <v>103</v>
      </c>
    </row>
    <row r="357" s="77" customFormat="true" ht="12" hidden="false" customHeight="false" outlineLevel="0" collapsed="false">
      <c r="A357" s="87" t="s">
        <v>631</v>
      </c>
      <c r="B357" s="78" t="n">
        <v>104.8</v>
      </c>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t="n">
        <v>96</v>
      </c>
      <c r="K372" s="78" t="n">
        <v>96</v>
      </c>
      <c r="L372" s="78" t="n">
        <v>96</v>
      </c>
      <c r="M372" s="78" t="n">
        <v>96</v>
      </c>
      <c r="N372" s="78" t="n">
        <f aca="false">IF(M372="","",ROUND(AVERAGE(B372:M372),1))</f>
        <v>96</v>
      </c>
    </row>
    <row r="373" s="77" customFormat="true" ht="12" hidden="false" customHeight="false" outlineLevel="0" collapsed="false">
      <c r="A373" s="87" t="s">
        <v>631</v>
      </c>
      <c r="B373" s="78" t="n">
        <v>96.4</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t="n">
        <v>104.9</v>
      </c>
      <c r="K388" s="78" t="n">
        <v>105.6</v>
      </c>
      <c r="L388" s="78" t="n">
        <v>105.6</v>
      </c>
      <c r="M388" s="78" t="n">
        <v>107.7</v>
      </c>
      <c r="N388" s="78" t="n">
        <f aca="false">IF(M388="","",ROUND(AVERAGE(B388:M388),1))</f>
        <v>104.6</v>
      </c>
    </row>
    <row r="389" s="77" customFormat="true" ht="12" hidden="false" customHeight="false" outlineLevel="0" collapsed="false">
      <c r="A389" s="87" t="s">
        <v>631</v>
      </c>
      <c r="B389" s="78" t="n">
        <v>108.1</v>
      </c>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t="n">
        <v>101.2</v>
      </c>
      <c r="K404" s="78" t="n">
        <v>101.2</v>
      </c>
      <c r="L404" s="78" t="n">
        <v>101.2</v>
      </c>
      <c r="M404" s="78" t="n">
        <v>101.4</v>
      </c>
      <c r="N404" s="78" t="n">
        <f aca="false">IF(M404="","",ROUND(AVERAGE(B404:M404),1))</f>
        <v>101.1</v>
      </c>
    </row>
    <row r="405" s="77" customFormat="true" ht="12" hidden="false" customHeight="false" outlineLevel="0" collapsed="false">
      <c r="A405" s="87" t="s">
        <v>631</v>
      </c>
      <c r="B405" s="78" t="n">
        <v>101.1</v>
      </c>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t="n">
        <v>107.2</v>
      </c>
      <c r="K420" s="78" t="n">
        <v>107.7</v>
      </c>
      <c r="L420" s="78" t="n">
        <v>107.8</v>
      </c>
      <c r="M420" s="78" t="n">
        <v>108</v>
      </c>
      <c r="N420" s="78" t="n">
        <f aca="false">IF(M420="","",ROUND(AVERAGE(B420:M420),1))</f>
        <v>107.9</v>
      </c>
    </row>
    <row r="421" s="77" customFormat="true" ht="12" hidden="false" customHeight="false" outlineLevel="0" collapsed="false">
      <c r="A421" s="87" t="s">
        <v>631</v>
      </c>
      <c r="B421" s="78" t="n">
        <v>108.3</v>
      </c>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t="n">
        <v>110</v>
      </c>
      <c r="K436" s="78" t="n">
        <v>110.5</v>
      </c>
      <c r="L436" s="78" t="n">
        <v>110.6</v>
      </c>
      <c r="M436" s="78" t="n">
        <v>110.6</v>
      </c>
      <c r="N436" s="78" t="n">
        <f aca="false">IF(M436="","",ROUND(AVERAGE(B436:M436),1))</f>
        <v>110.2</v>
      </c>
    </row>
    <row r="437" s="77" customFormat="true" ht="12" hidden="false" customHeight="false" outlineLevel="0" collapsed="false">
      <c r="A437" s="87" t="s">
        <v>631</v>
      </c>
      <c r="B437" s="78" t="n">
        <v>110.6</v>
      </c>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t="n">
        <v>105.5</v>
      </c>
      <c r="K452" s="78" t="n">
        <v>105.8</v>
      </c>
      <c r="L452" s="78" t="n">
        <v>105.9</v>
      </c>
      <c r="M452" s="78" t="n">
        <v>106.4</v>
      </c>
      <c r="N452" s="78" t="n">
        <f aca="false">IF(M452="","",ROUND(AVERAGE(B452:M452),1))</f>
        <v>106.4</v>
      </c>
    </row>
    <row r="453" s="77" customFormat="true" ht="12" hidden="false" customHeight="false" outlineLevel="0" collapsed="false">
      <c r="A453" s="87" t="s">
        <v>631</v>
      </c>
      <c r="B453" s="78" t="n">
        <v>106.8</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J468" s="77" t="n">
        <v>105.3</v>
      </c>
      <c r="K468" s="78" t="n">
        <v>106</v>
      </c>
      <c r="L468" s="77" t="n">
        <v>106.2</v>
      </c>
      <c r="M468" s="77" t="n">
        <v>106.8</v>
      </c>
      <c r="N468" s="78" t="n">
        <f aca="false">IF(M468="","",ROUND(AVERAGE(B468:M468),1))</f>
        <v>106.1</v>
      </c>
    </row>
    <row r="469" s="77" customFormat="true" ht="12" hidden="false" customHeight="false" outlineLevel="0" collapsed="false">
      <c r="A469" s="87" t="s">
        <v>631</v>
      </c>
      <c r="B469" s="78" t="n">
        <v>107.2</v>
      </c>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J484" s="77" t="n">
        <v>110.1</v>
      </c>
      <c r="K484" s="77" t="n">
        <v>110.2</v>
      </c>
      <c r="L484" s="77" t="n">
        <v>110.1</v>
      </c>
      <c r="M484" s="77" t="n">
        <v>109.9</v>
      </c>
      <c r="N484" s="78" t="n">
        <f aca="false">IF(M484="","",ROUND(AVERAGE(B484:M484),1))</f>
        <v>110.4</v>
      </c>
    </row>
    <row r="485" s="77" customFormat="true" ht="12" hidden="false" customHeight="false" outlineLevel="0" collapsed="false">
      <c r="A485" s="87" t="s">
        <v>631</v>
      </c>
      <c r="B485" s="78" t="n">
        <v>110</v>
      </c>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t="n">
        <v>108.2</v>
      </c>
      <c r="K500" s="78" t="n">
        <v>108.1</v>
      </c>
      <c r="L500" s="78" t="n">
        <v>108.3</v>
      </c>
      <c r="M500" s="78" t="n">
        <v>108.4</v>
      </c>
      <c r="N500" s="78" t="n">
        <f aca="false">IF(M500="","",ROUND(AVERAGE(B500:M500),1))</f>
        <v>108</v>
      </c>
    </row>
    <row r="501" s="77" customFormat="true" ht="12" hidden="false" customHeight="false" outlineLevel="0" collapsed="false">
      <c r="A501" s="87" t="s">
        <v>631</v>
      </c>
      <c r="B501" s="78" t="n">
        <v>108.8</v>
      </c>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t="n">
        <v>107.9</v>
      </c>
      <c r="K516" s="78" t="n">
        <v>107.8</v>
      </c>
      <c r="L516" s="78" t="n">
        <v>108</v>
      </c>
      <c r="M516" s="78" t="n">
        <v>108.2</v>
      </c>
      <c r="N516" s="78" t="n">
        <f aca="false">IF(M516="","",ROUND(AVERAGE(B516:M516),1))</f>
        <v>107.9</v>
      </c>
    </row>
    <row r="517" s="77" customFormat="true" ht="12" hidden="false" customHeight="false" outlineLevel="0" collapsed="false">
      <c r="A517" s="87" t="s">
        <v>631</v>
      </c>
      <c r="B517" s="78" t="n">
        <v>108.7</v>
      </c>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t="n">
        <v>108.4</v>
      </c>
      <c r="K532" s="78" t="n">
        <v>108.3</v>
      </c>
      <c r="L532" s="78" t="n">
        <v>108.6</v>
      </c>
      <c r="M532" s="78" t="n">
        <v>108.6</v>
      </c>
      <c r="N532" s="78" t="n">
        <f aca="false">IF(M532="","",ROUND(AVERAGE(B532:M532),1))</f>
        <v>108.1</v>
      </c>
    </row>
    <row r="533" s="77" customFormat="true" ht="12" hidden="false" customHeight="false" outlineLevel="0" collapsed="false">
      <c r="A533" s="87" t="s">
        <v>631</v>
      </c>
      <c r="B533" s="78" t="n">
        <v>108.9</v>
      </c>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t="n">
        <v>109.3</v>
      </c>
      <c r="K548" s="78" t="n">
        <v>109.2</v>
      </c>
      <c r="L548" s="78" t="n">
        <v>109.5</v>
      </c>
      <c r="M548" s="78" t="n">
        <v>109.8</v>
      </c>
      <c r="N548" s="78" t="n">
        <f aca="false">IF(M548="","",ROUND(AVERAGE(B548:M548),1))</f>
        <v>109.1</v>
      </c>
    </row>
    <row r="549" s="77" customFormat="true" ht="12" hidden="false" customHeight="false" outlineLevel="0" collapsed="false">
      <c r="A549" s="87" t="s">
        <v>631</v>
      </c>
      <c r="B549" s="78" t="n">
        <v>110.1</v>
      </c>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t="n">
        <v>107.7</v>
      </c>
      <c r="K564" s="78" t="n">
        <v>107.5</v>
      </c>
      <c r="L564" s="78" t="n">
        <v>107.8</v>
      </c>
      <c r="M564" s="78" t="n">
        <v>108.2</v>
      </c>
      <c r="N564" s="78" t="n">
        <f aca="false">IF(M564="","",ROUND(AVERAGE(B564:M564),1))</f>
        <v>107.7</v>
      </c>
    </row>
    <row r="565" s="77" customFormat="true" ht="12" hidden="false" customHeight="false" outlineLevel="0" collapsed="false">
      <c r="A565" s="87" t="s">
        <v>631</v>
      </c>
      <c r="B565" s="78" t="n">
        <v>108.5</v>
      </c>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t="n">
        <v>111.3</v>
      </c>
      <c r="K580" s="78" t="n">
        <v>111.4</v>
      </c>
      <c r="L580" s="78" t="n">
        <v>111.8</v>
      </c>
      <c r="M580" s="78" t="n">
        <v>112</v>
      </c>
      <c r="N580" s="78" t="n">
        <f aca="false">IF(M580="","",ROUND(AVERAGE(B580:M580),1))</f>
        <v>110.9</v>
      </c>
    </row>
    <row r="581" s="77" customFormat="true" ht="12" hidden="false" customHeight="false" outlineLevel="0" collapsed="false">
      <c r="A581" s="87" t="s">
        <v>631</v>
      </c>
      <c r="B581" s="78" t="n">
        <v>112.2</v>
      </c>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t="n">
        <v>108.6</v>
      </c>
      <c r="K596" s="78" t="n">
        <v>108.3</v>
      </c>
      <c r="L596" s="78" t="n">
        <v>108.3</v>
      </c>
      <c r="M596" s="78" t="n">
        <v>108.6</v>
      </c>
      <c r="N596" s="78" t="n">
        <f aca="false">IF(M596="","",ROUND(AVERAGE(B596:M596),1))</f>
        <v>108.3</v>
      </c>
    </row>
    <row r="597" s="77" customFormat="true" ht="12" hidden="false" customHeight="false" outlineLevel="0" collapsed="false">
      <c r="A597" s="87" t="s">
        <v>631</v>
      </c>
      <c r="B597" s="78" t="n">
        <v>108.3</v>
      </c>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J612" s="77" t="n">
        <v>105.8</v>
      </c>
      <c r="K612" s="77" t="n">
        <v>105.2</v>
      </c>
      <c r="L612" s="77" t="n">
        <v>105.2</v>
      </c>
      <c r="M612" s="77" t="n">
        <v>105.8</v>
      </c>
      <c r="N612" s="78" t="n">
        <f aca="false">IF(M612="","",ROUND(AVERAGE(B612:M612),1))</f>
        <v>105.6</v>
      </c>
    </row>
    <row r="613" s="77" customFormat="true" ht="12" hidden="false" customHeight="false" outlineLevel="0" collapsed="false">
      <c r="A613" s="87" t="s">
        <v>631</v>
      </c>
      <c r="B613" s="77" t="n">
        <v>105.7</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t="n">
        <v>111.4</v>
      </c>
      <c r="K628" s="78" t="n">
        <v>111.4</v>
      </c>
      <c r="L628" s="78" t="n">
        <v>111.4</v>
      </c>
      <c r="M628" s="78" t="n">
        <v>111.4</v>
      </c>
      <c r="N628" s="78" t="n">
        <f aca="false">IF(M628="","",ROUND(AVERAGE(B628:M628),1))</f>
        <v>111.1</v>
      </c>
    </row>
    <row r="629" s="77" customFormat="true" ht="12" hidden="false" customHeight="false" outlineLevel="0" collapsed="false">
      <c r="A629" s="87" t="s">
        <v>631</v>
      </c>
      <c r="B629" s="78" t="n">
        <v>111.1</v>
      </c>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t="n">
        <v>106.1</v>
      </c>
      <c r="K644" s="78" t="n">
        <v>106.1</v>
      </c>
      <c r="L644" s="78" t="n">
        <v>106.1</v>
      </c>
      <c r="M644" s="78" t="n">
        <v>106.1</v>
      </c>
      <c r="N644" s="78" t="n">
        <f aca="false">IF(M644="","",ROUND(AVERAGE(B644:M644),1))</f>
        <v>106.6</v>
      </c>
    </row>
    <row r="645" s="77" customFormat="true" ht="12" hidden="false" customHeight="false" outlineLevel="0" collapsed="false">
      <c r="A645" s="87" t="s">
        <v>631</v>
      </c>
      <c r="B645" s="78" t="n">
        <v>106.5</v>
      </c>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J660" s="77" t="n">
        <v>122.8</v>
      </c>
      <c r="K660" s="77" t="n">
        <v>122.8</v>
      </c>
      <c r="L660" s="77" t="n">
        <v>122.8</v>
      </c>
      <c r="M660" s="77" t="n">
        <v>124.3</v>
      </c>
      <c r="N660" s="78" t="n">
        <f aca="false">IF(M660="","",ROUND(AVERAGE(B660:M660),1))</f>
        <v>122.9</v>
      </c>
    </row>
    <row r="661" s="77" customFormat="true" ht="12" hidden="false" customHeight="false" outlineLevel="0" collapsed="false">
      <c r="A661" s="87" t="s">
        <v>631</v>
      </c>
      <c r="B661" s="77" t="n">
        <v>125.6</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J676" s="77" t="n">
        <v>105.2</v>
      </c>
      <c r="K676" s="77" t="n">
        <v>105.3</v>
      </c>
      <c r="L676" s="77" t="n">
        <v>106.3</v>
      </c>
      <c r="M676" s="77" t="n">
        <v>106.1</v>
      </c>
      <c r="N676" s="78" t="n">
        <f aca="false">IF(M676="","",ROUND(AVERAGE(B676:M676),1))</f>
        <v>104.9</v>
      </c>
    </row>
    <row r="677" s="77" customFormat="true" ht="12" hidden="false" customHeight="false" outlineLevel="0" collapsed="false">
      <c r="A677" s="87" t="s">
        <v>631</v>
      </c>
      <c r="B677" s="77" t="n">
        <v>106.6</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J692" s="77" t="n">
        <v>104.9</v>
      </c>
      <c r="K692" s="77" t="n">
        <v>104.9</v>
      </c>
      <c r="L692" s="77" t="n">
        <v>105.7</v>
      </c>
      <c r="M692" s="77" t="n">
        <v>105.5</v>
      </c>
      <c r="N692" s="78" t="n">
        <f aca="false">IF(M692="","",ROUND(AVERAGE(B692:M692),1))</f>
        <v>104.8</v>
      </c>
    </row>
    <row r="693" s="77" customFormat="true" ht="12" hidden="false" customHeight="false" outlineLevel="0" collapsed="false">
      <c r="A693" s="87" t="s">
        <v>631</v>
      </c>
      <c r="B693" s="77" t="n">
        <v>106.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t="n">
        <v>105.8</v>
      </c>
      <c r="K708" s="78" t="n">
        <v>105.9</v>
      </c>
      <c r="L708" s="78" t="n">
        <v>107.2</v>
      </c>
      <c r="M708" s="78" t="n">
        <v>107</v>
      </c>
      <c r="N708" s="78" t="n">
        <f aca="false">IF(M708="","",ROUND(AVERAGE(B708:M708),1))</f>
        <v>105</v>
      </c>
    </row>
    <row r="709" s="77" customFormat="true" ht="12" hidden="false" customHeight="false" outlineLevel="0" collapsed="false">
      <c r="A709" s="87" t="s">
        <v>631</v>
      </c>
      <c r="B709" s="78" t="n">
        <v>107.3</v>
      </c>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t="n">
        <v>107.2</v>
      </c>
      <c r="K724" s="78" t="n">
        <v>106.7</v>
      </c>
      <c r="L724" s="78" t="n">
        <v>107.3</v>
      </c>
      <c r="M724" s="78" t="n">
        <v>107.2</v>
      </c>
      <c r="N724" s="78" t="n">
        <f aca="false">IF(M724="","",ROUND(AVERAGE(B724:M724),1))</f>
        <v>107.3</v>
      </c>
    </row>
    <row r="725" s="77" customFormat="true" ht="12" hidden="false" customHeight="false" outlineLevel="0" collapsed="false">
      <c r="A725" s="87" t="s">
        <v>631</v>
      </c>
      <c r="B725" s="78" t="n">
        <v>107.7</v>
      </c>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J740" s="77" t="n">
        <v>119.6</v>
      </c>
      <c r="K740" s="77" t="n">
        <v>119.6</v>
      </c>
      <c r="L740" s="77" t="n">
        <v>119.7</v>
      </c>
      <c r="M740" s="77" t="n">
        <v>119.7</v>
      </c>
      <c r="N740" s="78" t="n">
        <f aca="false">IF(M740="","",ROUND(AVERAGE(B740:M740),1))</f>
        <v>119.1</v>
      </c>
    </row>
    <row r="741" s="77" customFormat="true" ht="12" hidden="false" customHeight="false" outlineLevel="0" collapsed="false">
      <c r="A741" s="87" t="s">
        <v>631</v>
      </c>
      <c r="B741" s="77" t="n">
        <v>122.5</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t="n">
        <v>112.4</v>
      </c>
      <c r="K756" s="78" t="n">
        <v>112.5</v>
      </c>
      <c r="L756" s="78" t="n">
        <v>112.5</v>
      </c>
      <c r="M756" s="78" t="n">
        <v>112.5</v>
      </c>
      <c r="N756" s="78" t="n">
        <f aca="false">IF(M756="","",ROUND(AVERAGE(B756:M756),1))</f>
        <v>112.2</v>
      </c>
    </row>
    <row r="757" s="77" customFormat="true" ht="12" hidden="false" customHeight="false" outlineLevel="0" collapsed="false">
      <c r="A757" s="87" t="s">
        <v>631</v>
      </c>
      <c r="B757" s="78" t="n">
        <v>112.5</v>
      </c>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t="n">
        <v>108.1</v>
      </c>
      <c r="K772" s="78" t="n">
        <v>108.1</v>
      </c>
      <c r="L772" s="78" t="n">
        <v>108.1</v>
      </c>
      <c r="M772" s="78" t="n">
        <v>108.1</v>
      </c>
      <c r="N772" s="78" t="n">
        <f aca="false">IF(M772="","",ROUND(AVERAGE(B772:M772),1))</f>
        <v>108</v>
      </c>
    </row>
    <row r="773" s="77" customFormat="true" ht="12" hidden="false" customHeight="false" outlineLevel="0" collapsed="false">
      <c r="A773" s="87" t="s">
        <v>631</v>
      </c>
      <c r="B773" s="78" t="n">
        <v>108.9</v>
      </c>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t="n">
        <v>110.1</v>
      </c>
      <c r="K788" s="78" t="n">
        <v>110.1</v>
      </c>
      <c r="L788" s="78" t="n">
        <v>110.1</v>
      </c>
      <c r="M788" s="78" t="n">
        <v>110.1</v>
      </c>
      <c r="N788" s="78" t="n">
        <f aca="false">IF(M788="","",ROUND(AVERAGE(B788:M788),1))</f>
        <v>110.2</v>
      </c>
    </row>
    <row r="789" s="77" customFormat="true" ht="12" hidden="false" customHeight="false" outlineLevel="0" collapsed="false">
      <c r="A789" s="87" t="s">
        <v>631</v>
      </c>
      <c r="B789" s="78" t="n">
        <v>111.5</v>
      </c>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8" t="n">
        <v>103.6</v>
      </c>
      <c r="C804" s="78" t="n">
        <v>103.6</v>
      </c>
      <c r="D804" s="78" t="n">
        <v>103.8</v>
      </c>
      <c r="E804" s="78" t="n">
        <v>104.9</v>
      </c>
      <c r="F804" s="78" t="n">
        <v>104.9</v>
      </c>
      <c r="G804" s="78" t="n">
        <v>104.9</v>
      </c>
      <c r="H804" s="78" t="n">
        <v>104.9</v>
      </c>
      <c r="I804" s="78" t="n">
        <v>104.9</v>
      </c>
      <c r="J804" s="78" t="n">
        <v>105</v>
      </c>
      <c r="K804" s="78" t="n">
        <v>105</v>
      </c>
      <c r="L804" s="78" t="n">
        <v>105</v>
      </c>
      <c r="M804" s="78" t="n">
        <v>105</v>
      </c>
      <c r="N804" s="78" t="n">
        <f aca="false">IF(M804="","",ROUND(AVERAGE(B804:M804),1))</f>
        <v>104.6</v>
      </c>
    </row>
    <row r="805" s="77" customFormat="true" ht="12" hidden="false" customHeight="false" outlineLevel="0" collapsed="false">
      <c r="A805" s="87" t="s">
        <v>631</v>
      </c>
      <c r="B805" s="78" t="n">
        <v>105</v>
      </c>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t="n">
        <v>103.8</v>
      </c>
      <c r="K820" s="78" t="n">
        <v>103.8</v>
      </c>
      <c r="L820" s="78" t="n">
        <v>103.8</v>
      </c>
      <c r="M820" s="78" t="n">
        <v>103.6</v>
      </c>
      <c r="N820" s="78" t="n">
        <f aca="false">IF(M820="","",ROUND(AVERAGE(B820:M820),1))</f>
        <v>103.3</v>
      </c>
    </row>
    <row r="821" s="77" customFormat="true" ht="12" hidden="false" customHeight="false" outlineLevel="0" collapsed="false">
      <c r="A821" s="87" t="s">
        <v>631</v>
      </c>
      <c r="B821" s="78" t="n">
        <v>103.7</v>
      </c>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t="n">
        <v>105</v>
      </c>
      <c r="K836" s="78" t="n">
        <v>105</v>
      </c>
      <c r="L836" s="78" t="n">
        <v>105</v>
      </c>
      <c r="M836" s="78" t="n">
        <v>105.1</v>
      </c>
      <c r="N836" s="78" t="n">
        <f aca="false">IF(M836="","",ROUND(AVERAGE(B836:M836),1))</f>
        <v>104.3</v>
      </c>
    </row>
    <row r="837" s="77" customFormat="true" ht="12" hidden="false" customHeight="false" outlineLevel="0" collapsed="false">
      <c r="A837" s="87" t="s">
        <v>631</v>
      </c>
      <c r="B837" s="78" t="n">
        <v>104.9</v>
      </c>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t="n">
        <v>103.1</v>
      </c>
      <c r="K852" s="78" t="n">
        <v>103</v>
      </c>
      <c r="L852" s="78" t="n">
        <v>103</v>
      </c>
      <c r="M852" s="78" t="n">
        <v>102.8</v>
      </c>
      <c r="N852" s="78" t="n">
        <f aca="false">IF(M852="","",ROUND(AVERAGE(B852:M852),1))</f>
        <v>102.7</v>
      </c>
    </row>
    <row r="853" s="77" customFormat="true" ht="12" hidden="false" customHeight="false" outlineLevel="0" collapsed="false">
      <c r="A853" s="87" t="s">
        <v>631</v>
      </c>
      <c r="B853" s="78" t="n">
        <v>103.1</v>
      </c>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t="n">
        <v>94</v>
      </c>
      <c r="K868" s="78" t="n">
        <v>94</v>
      </c>
      <c r="L868" s="78" t="n">
        <v>94</v>
      </c>
      <c r="M868" s="78" t="n">
        <v>93.5</v>
      </c>
      <c r="N868" s="78" t="n">
        <f aca="false">IF(M868="","",ROUND(AVERAGE(B868:M868),1))</f>
        <v>94</v>
      </c>
    </row>
    <row r="869" s="77" customFormat="true" ht="12" hidden="false" customHeight="false" outlineLevel="0" collapsed="false">
      <c r="A869" s="87" t="s">
        <v>631</v>
      </c>
      <c r="B869" s="78" t="n">
        <v>93.6</v>
      </c>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t="n">
        <v>236</v>
      </c>
      <c r="K20" s="78" t="n">
        <v>217.1</v>
      </c>
      <c r="L20" s="78" t="n">
        <v>282.4</v>
      </c>
      <c r="M20" s="78" t="n">
        <v>215.9</v>
      </c>
      <c r="N20" s="78" t="n">
        <f aca="false">IF(M20="","",ROUND(AVERAGE(B20:M20),1))</f>
        <v>258</v>
      </c>
    </row>
    <row r="21" s="66" customFormat="true" ht="12.75" hidden="false" customHeight="false" outlineLevel="0" collapsed="false">
      <c r="A21" s="87" t="s">
        <v>631</v>
      </c>
      <c r="B21" s="78" t="n">
        <v>162.8</v>
      </c>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t="n">
        <v>105.2</v>
      </c>
      <c r="K20" s="88" t="n">
        <v>105.6</v>
      </c>
      <c r="L20" s="88" t="n">
        <v>105.7</v>
      </c>
      <c r="M20" s="88" t="n">
        <v>105.6</v>
      </c>
      <c r="N20" s="78" t="n">
        <f aca="false">IF(M20="","",ROUND(AVERAGE(B20:M20),1))</f>
        <v>104.8</v>
      </c>
    </row>
    <row r="21" s="77" customFormat="true" ht="12" hidden="false" customHeight="false" outlineLevel="0" collapsed="false">
      <c r="A21" s="87" t="s">
        <v>631</v>
      </c>
      <c r="B21" s="88" t="n">
        <v>105.8</v>
      </c>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t="n">
        <v>107.5</v>
      </c>
      <c r="K36" s="88" t="n">
        <v>107.8</v>
      </c>
      <c r="L36" s="88" t="n">
        <v>108</v>
      </c>
      <c r="M36" s="88" t="n">
        <v>107.8</v>
      </c>
      <c r="N36" s="78" t="n">
        <f aca="false">IF(M36="","",ROUND(AVERAGE(B36:M36),1))</f>
        <v>106.8</v>
      </c>
    </row>
    <row r="37" s="77" customFormat="true" ht="12" hidden="false" customHeight="false" outlineLevel="0" collapsed="false">
      <c r="A37" s="87" t="s">
        <v>631</v>
      </c>
      <c r="B37" s="88" t="n">
        <v>108</v>
      </c>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t="n">
        <v>103.4</v>
      </c>
      <c r="K52" s="88" t="n">
        <v>103.8</v>
      </c>
      <c r="L52" s="88" t="n">
        <v>103.9</v>
      </c>
      <c r="M52" s="88" t="n">
        <v>103.8</v>
      </c>
      <c r="N52" s="78" t="n">
        <f aca="false">IF(M52="","",ROUND(AVERAGE(B52:M52),1))</f>
        <v>103.2</v>
      </c>
    </row>
    <row r="53" s="77" customFormat="true" ht="12" hidden="false" customHeight="false" outlineLevel="0" collapsed="false">
      <c r="A53" s="87" t="s">
        <v>631</v>
      </c>
      <c r="B53" s="88" t="n">
        <v>104.1</v>
      </c>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t="n">
        <v>115</v>
      </c>
      <c r="K68" s="78" t="n">
        <v>117.8</v>
      </c>
      <c r="L68" s="78" t="n">
        <v>120.4</v>
      </c>
      <c r="M68" s="78" t="n">
        <v>121.8</v>
      </c>
      <c r="N68" s="78" t="n">
        <v>112.5</v>
      </c>
    </row>
    <row r="69" s="77" customFormat="true" ht="12" hidden="false" customHeight="false" outlineLevel="0" collapsed="false">
      <c r="A69" s="87" t="s">
        <v>631</v>
      </c>
      <c r="B69" s="78" t="n">
        <v>124.3</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t="n">
        <v>120.4</v>
      </c>
      <c r="K84" s="78" t="n">
        <v>119.5</v>
      </c>
      <c r="L84" s="78" t="n">
        <v>122.1</v>
      </c>
      <c r="M84" s="78" t="n">
        <v>123.4</v>
      </c>
      <c r="N84" s="78" t="n">
        <v>118</v>
      </c>
    </row>
    <row r="85" s="77" customFormat="true" ht="12" hidden="false" customHeight="false" outlineLevel="0" collapsed="false">
      <c r="A85" s="87" t="s">
        <v>631</v>
      </c>
      <c r="B85" s="78" t="n">
        <v>126.9</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t="n">
        <v>109.1</v>
      </c>
      <c r="K100" s="78" t="n">
        <v>116</v>
      </c>
      <c r="L100" s="78" t="n">
        <v>118.6</v>
      </c>
      <c r="M100" s="78" t="n">
        <v>120.1</v>
      </c>
      <c r="N100" s="78" t="n">
        <v>106.6</v>
      </c>
    </row>
    <row r="101" s="77" customFormat="true" ht="12" hidden="false" customHeight="false" outlineLevel="0" collapsed="false">
      <c r="A101" s="87" t="s">
        <v>631</v>
      </c>
      <c r="B101" s="78" t="n">
        <v>121.5</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t="n">
        <v>108.9</v>
      </c>
      <c r="K116" s="78" t="n">
        <v>113.7</v>
      </c>
      <c r="L116" s="78" t="n">
        <v>116.7</v>
      </c>
      <c r="M116" s="78" t="n">
        <v>118</v>
      </c>
      <c r="N116" s="78" t="n">
        <v>106.7</v>
      </c>
    </row>
    <row r="117" s="77" customFormat="true" ht="12" hidden="false" customHeight="false" outlineLevel="0" collapsed="false">
      <c r="A117" s="87" t="s">
        <v>631</v>
      </c>
      <c r="B117" s="78" t="n">
        <v>120.4</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t="n">
        <v>112.3</v>
      </c>
      <c r="K132" s="78" t="n">
        <v>113.4</v>
      </c>
      <c r="L132" s="78" t="n">
        <v>116.8</v>
      </c>
      <c r="M132" s="78" t="n">
        <v>117.9</v>
      </c>
      <c r="N132" s="78" t="n">
        <v>110.9</v>
      </c>
    </row>
    <row r="133" s="77" customFormat="true" ht="12" hidden="false" customHeight="false" outlineLevel="0" collapsed="false">
      <c r="A133" s="87" t="s">
        <v>631</v>
      </c>
      <c r="B133" s="78" t="n">
        <v>121</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t="n">
        <v>105.4</v>
      </c>
      <c r="K148" s="78" t="n">
        <v>114</v>
      </c>
      <c r="L148" s="78" t="n">
        <v>116.7</v>
      </c>
      <c r="M148" s="78" t="n">
        <v>118.2</v>
      </c>
      <c r="N148" s="78" t="n">
        <v>102.4</v>
      </c>
    </row>
    <row r="149" s="77" customFormat="true" ht="12" hidden="false" customHeight="false" outlineLevel="0" collapsed="false">
      <c r="A149" s="87" t="s">
        <v>631</v>
      </c>
      <c r="B149" s="78" t="n">
        <v>119.9</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t="n">
        <v>109.4</v>
      </c>
      <c r="K164" s="78" t="n">
        <v>115.6</v>
      </c>
      <c r="L164" s="78" t="n">
        <v>119</v>
      </c>
      <c r="M164" s="78" t="n">
        <v>120.4</v>
      </c>
      <c r="N164" s="78" t="n">
        <v>106.5</v>
      </c>
    </row>
    <row r="165" s="77" customFormat="true" ht="12" hidden="false" customHeight="false" outlineLevel="0" collapsed="false">
      <c r="A165" s="87" t="s">
        <v>631</v>
      </c>
      <c r="B165" s="78" t="n">
        <v>123.7</v>
      </c>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t="n">
        <v>115.5</v>
      </c>
      <c r="K180" s="78" t="n">
        <v>117.6</v>
      </c>
      <c r="L180" s="78" t="n">
        <v>121.9</v>
      </c>
      <c r="M180" s="78" t="n">
        <v>123.1</v>
      </c>
      <c r="N180" s="78" t="n">
        <v>113.6</v>
      </c>
    </row>
    <row r="181" s="77" customFormat="true" ht="12" hidden="false" customHeight="false" outlineLevel="0" collapsed="false">
      <c r="A181" s="87" t="s">
        <v>631</v>
      </c>
      <c r="B181" s="78" t="n">
        <v>127.7</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t="n">
        <v>104.1</v>
      </c>
      <c r="K196" s="78" t="n">
        <v>113.9</v>
      </c>
      <c r="L196" s="78" t="n">
        <v>116.5</v>
      </c>
      <c r="M196" s="78" t="n">
        <v>118.1</v>
      </c>
      <c r="N196" s="78" t="n">
        <v>100.5</v>
      </c>
    </row>
    <row r="197" s="77" customFormat="true" ht="12" hidden="false" customHeight="false" outlineLevel="0" collapsed="false">
      <c r="A197" s="87" t="s">
        <v>631</v>
      </c>
      <c r="B197" s="78" t="n">
        <v>120.2</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t="n">
        <v>114.5</v>
      </c>
      <c r="K212" s="78" t="n">
        <v>123.3</v>
      </c>
      <c r="L212" s="78" t="n">
        <v>127.4</v>
      </c>
      <c r="M212" s="78" t="n">
        <v>129.2</v>
      </c>
      <c r="N212" s="78" t="n">
        <f aca="false">IF(M212="","",ROUND(AVERAGE(B212:M212),1))</f>
        <v>109.2</v>
      </c>
    </row>
    <row r="213" s="77" customFormat="true" ht="12" hidden="false" customHeight="false" outlineLevel="0" collapsed="false">
      <c r="A213" s="87" t="s">
        <v>631</v>
      </c>
      <c r="B213" s="78" t="n">
        <v>133.3</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t="n">
        <v>123.3</v>
      </c>
      <c r="K228" s="78" t="n">
        <v>127.2</v>
      </c>
      <c r="L228" s="78" t="n">
        <v>132.6</v>
      </c>
      <c r="M228" s="78" t="n">
        <v>134.3</v>
      </c>
      <c r="N228" s="78" t="n">
        <f aca="false">IF(M228="","",ROUND(AVERAGE(B228:M228),1))</f>
        <v>117.4</v>
      </c>
    </row>
    <row r="229" s="77" customFormat="true" ht="12" hidden="false" customHeight="false" outlineLevel="0" collapsed="false">
      <c r="A229" s="87" t="s">
        <v>631</v>
      </c>
      <c r="B229" s="78" t="n">
        <v>140.9</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t="n">
        <v>108.6</v>
      </c>
      <c r="K244" s="78" t="n">
        <v>120.8</v>
      </c>
      <c r="L244" s="78" t="n">
        <v>123.9</v>
      </c>
      <c r="M244" s="78" t="n">
        <v>125.8</v>
      </c>
      <c r="N244" s="78" t="n">
        <f aca="false">IF(M244="","",ROUND(AVERAGE(B244:M244),1))</f>
        <v>103.7</v>
      </c>
    </row>
    <row r="245" s="77" customFormat="true" ht="12" hidden="false" customHeight="false" outlineLevel="0" collapsed="false">
      <c r="A245" s="87" t="s">
        <v>631</v>
      </c>
      <c r="B245" s="78" t="n">
        <v>128.2</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t="n">
        <v>98.2</v>
      </c>
      <c r="K260" s="78" t="n">
        <v>108.7</v>
      </c>
      <c r="L260" s="78" t="n">
        <v>111.1</v>
      </c>
      <c r="M260" s="78" t="n">
        <v>113.7</v>
      </c>
      <c r="N260" s="78" t="n">
        <f aca="false">IF(M260="","",ROUND(AVERAGE(B260:M260),1))</f>
        <v>95.9</v>
      </c>
    </row>
    <row r="261" s="77" customFormat="true" ht="12" hidden="false" customHeight="false" outlineLevel="0" collapsed="false">
      <c r="A261" s="87" t="s">
        <v>631</v>
      </c>
      <c r="B261" s="78" t="n">
        <v>115.2</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t="n">
        <v>106.8</v>
      </c>
      <c r="K276" s="78" t="n">
        <v>105.6</v>
      </c>
      <c r="L276" s="78" t="n">
        <v>107</v>
      </c>
      <c r="M276" s="78" t="n">
        <v>108</v>
      </c>
      <c r="N276" s="78" t="n">
        <f aca="false">IF(M276="","",ROUND(AVERAGE(B276:M276),1))</f>
        <v>107.3</v>
      </c>
    </row>
    <row r="277" s="77" customFormat="true" ht="12" hidden="false" customHeight="false" outlineLevel="0" collapsed="false">
      <c r="A277" s="87" t="s">
        <v>631</v>
      </c>
      <c r="B277" s="78" t="n">
        <v>106.5</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t="n">
        <v>114.5</v>
      </c>
      <c r="K292" s="78" t="n">
        <v>115.8</v>
      </c>
      <c r="L292" s="78" t="n">
        <v>116.7</v>
      </c>
      <c r="M292" s="78" t="n">
        <v>118.8</v>
      </c>
      <c r="N292" s="78" t="n">
        <f aca="false">IF(M292="","",ROUND(AVERAGE(B292:M292),1))</f>
        <v>113.9</v>
      </c>
    </row>
    <row r="293" s="77" customFormat="true" ht="12" hidden="false" customHeight="false" outlineLevel="0" collapsed="false">
      <c r="A293" s="87" t="s">
        <v>631</v>
      </c>
      <c r="B293" s="78" t="n">
        <v>119.6</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t="n">
        <v>105.1</v>
      </c>
      <c r="K20" s="78" t="n">
        <v>105.5</v>
      </c>
      <c r="L20" s="78" t="n">
        <v>105.6</v>
      </c>
      <c r="M20" s="78" t="n">
        <v>105.4</v>
      </c>
      <c r="N20" s="78" t="n">
        <f aca="false">IF(M20="","",ROUND(AVERAGE(B20:M20),1))</f>
        <v>104.7</v>
      </c>
    </row>
    <row r="21" s="77" customFormat="true" ht="12" hidden="false" customHeight="false" outlineLevel="0" collapsed="false">
      <c r="A21" s="87" t="s">
        <v>631</v>
      </c>
      <c r="B21" s="78" t="n">
        <v>105.6</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t="n">
        <v>107.3</v>
      </c>
      <c r="K36" s="78" t="n">
        <v>107.7</v>
      </c>
      <c r="L36" s="78" t="n">
        <v>107.8</v>
      </c>
      <c r="M36" s="78" t="n">
        <v>107.6</v>
      </c>
      <c r="N36" s="78" t="n">
        <f aca="false">IF(M36="","",ROUND(AVERAGE(B36:M36),1))</f>
        <v>106.7</v>
      </c>
    </row>
    <row r="37" s="77" customFormat="true" ht="12" hidden="false" customHeight="false" outlineLevel="0" collapsed="false">
      <c r="A37" s="87" t="s">
        <v>631</v>
      </c>
      <c r="B37" s="78" t="n">
        <v>107.8</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t="n">
        <v>103.4</v>
      </c>
      <c r="K52" s="78" t="n">
        <v>103.7</v>
      </c>
      <c r="L52" s="78" t="n">
        <v>103.8</v>
      </c>
      <c r="M52" s="78" t="n">
        <v>103.7</v>
      </c>
      <c r="N52" s="78" t="n">
        <f aca="false">IF(M52="","",ROUND(AVERAGE(B52:M52),1))</f>
        <v>103.2</v>
      </c>
    </row>
    <row r="53" s="77" customFormat="true" ht="12" hidden="false" customHeight="false" outlineLevel="0" collapsed="false">
      <c r="A53" s="87" t="s">
        <v>631</v>
      </c>
      <c r="B53" s="78" t="n">
        <v>104</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t="n">
        <v>158.8</v>
      </c>
      <c r="K68" s="78" t="n">
        <v>161.3</v>
      </c>
      <c r="L68" s="78" t="n">
        <v>160.1</v>
      </c>
      <c r="M68" s="78" t="n">
        <v>159.8</v>
      </c>
      <c r="N68" s="78" t="n">
        <f aca="false">IF(M68="","",ROUND(AVERAGE(B68:M68),1))</f>
        <v>155.8</v>
      </c>
    </row>
    <row r="69" s="77" customFormat="true" ht="12" hidden="false" customHeight="false" outlineLevel="0" collapsed="false">
      <c r="A69" s="87" t="s">
        <v>631</v>
      </c>
      <c r="B69" s="78" t="n">
        <v>158.8</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t="n">
        <v>186.7</v>
      </c>
      <c r="K84" s="78" t="n">
        <v>190.8</v>
      </c>
      <c r="L84" s="78" t="n">
        <v>189</v>
      </c>
      <c r="M84" s="78" t="n">
        <v>189.7</v>
      </c>
      <c r="N84" s="78" t="n">
        <f aca="false">IF(M84="","",ROUND(AVERAGE(B84:M84),1))</f>
        <v>182.7</v>
      </c>
    </row>
    <row r="85" s="77" customFormat="true" ht="12" hidden="false" customHeight="false" outlineLevel="0" collapsed="false">
      <c r="A85" s="87" t="s">
        <v>631</v>
      </c>
      <c r="B85" s="78" t="n">
        <v>187.5</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t="n">
        <v>186.2</v>
      </c>
      <c r="K100" s="78" t="n">
        <v>190.9</v>
      </c>
      <c r="L100" s="78" t="n">
        <v>189</v>
      </c>
      <c r="M100" s="78" t="n">
        <v>189.5</v>
      </c>
      <c r="N100" s="78" t="n">
        <f aca="false">IF(M100="","",ROUND(AVERAGE(B100:M100),1))</f>
        <v>181.6</v>
      </c>
    </row>
    <row r="101" s="77" customFormat="true" ht="12" hidden="false" customHeight="false" outlineLevel="0" collapsed="false">
      <c r="A101" s="87" t="s">
        <v>631</v>
      </c>
      <c r="B101" s="78" t="n">
        <v>188.1</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J116" s="77" t="n">
        <v>105.6</v>
      </c>
      <c r="K116" s="77" t="n">
        <v>105.7</v>
      </c>
      <c r="L116" s="77" t="n">
        <v>106.9</v>
      </c>
      <c r="M116" s="77" t="n">
        <v>105.8</v>
      </c>
      <c r="N116" s="78" t="n">
        <f aca="false">IF(M116="","",ROUND(AVERAGE(B116:M116),1))</f>
        <v>106</v>
      </c>
    </row>
    <row r="117" s="77" customFormat="true" ht="12" hidden="false" customHeight="false" outlineLevel="0" collapsed="false">
      <c r="A117" s="87" t="s">
        <v>631</v>
      </c>
      <c r="B117" s="78" t="n">
        <v>108.9</v>
      </c>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t="n">
        <v>102.8</v>
      </c>
      <c r="K132" s="78" t="n">
        <v>102.9</v>
      </c>
      <c r="L132" s="78" t="n">
        <v>102.7</v>
      </c>
      <c r="M132" s="78" t="n">
        <v>100.7</v>
      </c>
      <c r="N132" s="78" t="n">
        <f aca="false">IF(M132="","",ROUND(AVERAGE(B132:M132),1))</f>
        <v>103.2</v>
      </c>
    </row>
    <row r="133" s="77" customFormat="true" ht="12" hidden="false" customHeight="false" outlineLevel="0" collapsed="false">
      <c r="A133" s="87" t="s">
        <v>631</v>
      </c>
      <c r="B133" s="78" t="n">
        <v>103.9</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t="n">
        <v>104.7</v>
      </c>
      <c r="K20" s="78" t="n">
        <v>105.1</v>
      </c>
      <c r="L20" s="78" t="n">
        <v>105.1</v>
      </c>
      <c r="M20" s="78" t="n">
        <v>105</v>
      </c>
      <c r="N20" s="78" t="n">
        <f aca="false">IF(M20="","",ROUND(AVERAGE(B20:M20),1))</f>
        <v>104.3</v>
      </c>
    </row>
    <row r="21" s="77" customFormat="true" ht="12" hidden="false" customHeight="false" outlineLevel="0" collapsed="false">
      <c r="A21" s="87" t="s">
        <v>631</v>
      </c>
      <c r="B21" s="78" t="n">
        <v>105.3</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t="n">
        <v>106.6</v>
      </c>
      <c r="K36" s="78" t="n">
        <v>107</v>
      </c>
      <c r="L36" s="78" t="n">
        <v>107</v>
      </c>
      <c r="M36" s="78" t="n">
        <v>106.9</v>
      </c>
      <c r="N36" s="78" t="n">
        <f aca="false">IF(M36="","",ROUND(AVERAGE(B36:M36),1))</f>
        <v>105.9</v>
      </c>
    </row>
    <row r="37" s="77" customFormat="true" ht="12" hidden="false" customHeight="false" outlineLevel="0" collapsed="false">
      <c r="A37" s="87" t="s">
        <v>631</v>
      </c>
      <c r="B37" s="78" t="n">
        <v>107.2</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t="n">
        <v>103.2</v>
      </c>
      <c r="K52" s="78" t="n">
        <v>103.6</v>
      </c>
      <c r="L52" s="78" t="n">
        <v>103.6</v>
      </c>
      <c r="M52" s="78" t="n">
        <v>103.6</v>
      </c>
      <c r="N52" s="78" t="n">
        <f aca="false">IF(M52="","",ROUND(AVERAGE(B52:M52),1))</f>
        <v>103.1</v>
      </c>
    </row>
    <row r="53" s="77" customFormat="true" ht="12" hidden="false" customHeight="false" outlineLevel="0" collapsed="false">
      <c r="A53" s="87" t="s">
        <v>631</v>
      </c>
      <c r="B53" s="78" t="n">
        <v>103.8</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t="n">
        <v>105.7</v>
      </c>
      <c r="K68" s="78" t="n">
        <v>106.1</v>
      </c>
      <c r="L68" s="78" t="n">
        <v>106.5</v>
      </c>
      <c r="M68" s="78" t="n">
        <v>106.8</v>
      </c>
      <c r="N68" s="78" t="n">
        <f aca="false">IF(M68="","",ROUND(AVERAGE(B68:M68),1))</f>
        <v>104.9</v>
      </c>
    </row>
    <row r="69" s="77" customFormat="true" ht="12" hidden="false" customHeight="false" outlineLevel="0" collapsed="false">
      <c r="A69" s="87" t="s">
        <v>631</v>
      </c>
      <c r="B69" s="78" t="n">
        <v>106.8</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t="n">
        <v>104.4</v>
      </c>
      <c r="K84" s="78" t="n">
        <v>104.6</v>
      </c>
      <c r="L84" s="78" t="n">
        <v>104.9</v>
      </c>
      <c r="M84" s="78" t="n">
        <v>105.3</v>
      </c>
      <c r="N84" s="78" t="n">
        <f aca="false">IF(M84="","",ROUND(AVERAGE(B84:M84),1))</f>
        <v>103.5</v>
      </c>
    </row>
    <row r="85" s="77" customFormat="true" ht="12" hidden="false" customHeight="false" outlineLevel="0" collapsed="false">
      <c r="A85" s="87" t="s">
        <v>631</v>
      </c>
      <c r="B85" s="78" t="n">
        <v>105.2</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t="n">
        <v>107.8</v>
      </c>
      <c r="K100" s="78" t="n">
        <v>108.5</v>
      </c>
      <c r="L100" s="78" t="n">
        <v>109.2</v>
      </c>
      <c r="M100" s="78" t="n">
        <v>109.3</v>
      </c>
      <c r="N100" s="78" t="n">
        <f aca="false">IF(M100="","",ROUND(AVERAGE(B100:M100),1))</f>
        <v>107</v>
      </c>
    </row>
    <row r="101" s="77" customFormat="true" ht="12" hidden="false" customHeight="false" outlineLevel="0" collapsed="false">
      <c r="A101" s="87" t="s">
        <v>631</v>
      </c>
      <c r="B101" s="78" t="n">
        <v>109.7</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J116" s="77" t="n">
        <v>116.2</v>
      </c>
      <c r="K116" s="77" t="n">
        <v>114.2</v>
      </c>
      <c r="L116" s="77" t="n">
        <v>113.2</v>
      </c>
      <c r="M116" s="77" t="n">
        <v>113.1</v>
      </c>
      <c r="N116" s="78" t="n">
        <f aca="false">IF(M116="","",ROUND(AVERAGE(B116:M116),1))</f>
        <v>112.8</v>
      </c>
    </row>
    <row r="117" s="77" customFormat="true" ht="12" hidden="false" customHeight="false" outlineLevel="0" collapsed="false">
      <c r="A117" s="87" t="s">
        <v>631</v>
      </c>
      <c r="B117" s="78" t="n">
        <v>111.7</v>
      </c>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J132" s="77" t="n">
        <v>114.2</v>
      </c>
      <c r="K132" s="77" t="n">
        <v>111.6</v>
      </c>
      <c r="L132" s="77" t="n">
        <v>110.4</v>
      </c>
      <c r="M132" s="77" t="n">
        <v>110.7</v>
      </c>
      <c r="N132" s="78" t="n">
        <f aca="false">IF(M132="","",ROUND(AVERAGE(B132:M132),1))</f>
        <v>110.3</v>
      </c>
    </row>
    <row r="133" s="77" customFormat="true" ht="12" hidden="false" customHeight="false" outlineLevel="0" collapsed="false">
      <c r="A133" s="87" t="s">
        <v>631</v>
      </c>
      <c r="B133" s="78" t="n">
        <v>108.6</v>
      </c>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J148" s="77" t="n">
        <v>120.3</v>
      </c>
      <c r="K148" s="77" t="n">
        <v>119.6</v>
      </c>
      <c r="L148" s="77" t="n">
        <v>118.9</v>
      </c>
      <c r="M148" s="77" t="n">
        <v>118.2</v>
      </c>
      <c r="N148" s="78" t="n">
        <f aca="false">IF(M148="","",ROUND(AVERAGE(B148:M148),1))</f>
        <v>117.9</v>
      </c>
    </row>
    <row r="149" s="77" customFormat="true" ht="12" hidden="false" customHeight="false" outlineLevel="0" collapsed="false">
      <c r="A149" s="87" t="s">
        <v>631</v>
      </c>
      <c r="B149" s="78" t="n">
        <v>118.2</v>
      </c>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t="n">
        <v>117.9</v>
      </c>
      <c r="K164" s="78" t="n">
        <v>115</v>
      </c>
      <c r="L164" s="78" t="n">
        <v>113.8</v>
      </c>
      <c r="M164" s="78" t="n">
        <v>113.7</v>
      </c>
      <c r="N164" s="78" t="n">
        <f aca="false">IF(M164="","",ROUND(AVERAGE(B164:M164),1))</f>
        <v>113.9</v>
      </c>
    </row>
    <row r="165" s="77" customFormat="true" ht="12" hidden="false" customHeight="false" outlineLevel="0" collapsed="false">
      <c r="A165" s="87" t="s">
        <v>631</v>
      </c>
      <c r="B165" s="78" t="n">
        <v>111.8</v>
      </c>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t="n">
        <v>116</v>
      </c>
      <c r="K180" s="78" t="n">
        <v>112.3</v>
      </c>
      <c r="L180" s="78" t="n">
        <v>110.9</v>
      </c>
      <c r="M180" s="78" t="n">
        <v>111.3</v>
      </c>
      <c r="N180" s="78" t="n">
        <f aca="false">IF(M180="","",ROUND(AVERAGE(B180:M180),1))</f>
        <v>111.4</v>
      </c>
    </row>
    <row r="181" s="77" customFormat="true" ht="12" hidden="false" customHeight="false" outlineLevel="0" collapsed="false">
      <c r="A181" s="87" t="s">
        <v>631</v>
      </c>
      <c r="B181" s="78" t="n">
        <v>108.5</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t="n">
        <v>122.2</v>
      </c>
      <c r="K196" s="78" t="n">
        <v>121</v>
      </c>
      <c r="L196" s="78" t="n">
        <v>120.2</v>
      </c>
      <c r="M196" s="78" t="n">
        <v>119.3</v>
      </c>
      <c r="N196" s="78" t="n">
        <f aca="false">IF(M196="","",ROUND(AVERAGE(B196:M196),1))</f>
        <v>119.5</v>
      </c>
    </row>
    <row r="197" s="77" customFormat="true" ht="12" hidden="false" customHeight="false" outlineLevel="0" collapsed="false">
      <c r="A197" s="87" t="s">
        <v>631</v>
      </c>
      <c r="B197" s="78" t="n">
        <v>119.1</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t="n">
        <v>123.9</v>
      </c>
      <c r="K212" s="78" t="n">
        <v>119.1</v>
      </c>
      <c r="L212" s="78" t="n">
        <v>116.9</v>
      </c>
      <c r="M212" s="78" t="n">
        <v>117</v>
      </c>
      <c r="N212" s="78" t="n">
        <f aca="false">IF(M212="","",ROUND(AVERAGE(B212:M212),1))</f>
        <v>119.2</v>
      </c>
    </row>
    <row r="213" s="77" customFormat="true" ht="12" hidden="false" customHeight="false" outlineLevel="0" collapsed="false">
      <c r="A213" s="87" t="s">
        <v>631</v>
      </c>
      <c r="B213" s="78" t="n">
        <v>114.1</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t="n">
        <v>125.3</v>
      </c>
      <c r="K228" s="78" t="n">
        <v>122</v>
      </c>
      <c r="L228" s="78" t="n">
        <v>119.6</v>
      </c>
      <c r="M228" s="78" t="n">
        <v>120.2</v>
      </c>
      <c r="N228" s="78" t="n">
        <f aca="false">IF(M228="","",ROUND(AVERAGE(B228:M228),1))</f>
        <v>124</v>
      </c>
    </row>
    <row r="229" s="77" customFormat="true" ht="12" hidden="false" customHeight="false" outlineLevel="0" collapsed="false">
      <c r="A229" s="87" t="s">
        <v>631</v>
      </c>
      <c r="B229" s="78" t="n">
        <v>118.6</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t="n">
        <v>112</v>
      </c>
      <c r="K244" s="78" t="n">
        <v>113</v>
      </c>
      <c r="L244" s="78" t="n">
        <v>112</v>
      </c>
      <c r="M244" s="78" t="n">
        <v>112</v>
      </c>
      <c r="N244" s="78" t="n">
        <f aca="false">IF(M244="","",ROUND(AVERAGE(B244:M244),1))</f>
        <v>109.8</v>
      </c>
    </row>
    <row r="245" s="77" customFormat="true" ht="12" hidden="false" customHeight="false" outlineLevel="0" collapsed="false">
      <c r="A245" s="87" t="s">
        <v>631</v>
      </c>
      <c r="B245" s="78" t="n">
        <v>111.9</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t="n">
        <v>119.1</v>
      </c>
      <c r="K260" s="78" t="n">
        <v>119.1</v>
      </c>
      <c r="L260" s="78" t="n">
        <v>118.7</v>
      </c>
      <c r="M260" s="78" t="n">
        <v>118.7</v>
      </c>
      <c r="N260" s="78" t="n">
        <f aca="false">IF(M260="","",ROUND(AVERAGE(B260:M260),1))</f>
        <v>117.4</v>
      </c>
    </row>
    <row r="261" s="77" customFormat="true" ht="12" hidden="false" customHeight="false" outlineLevel="0" collapsed="false">
      <c r="A261" s="87" t="s">
        <v>631</v>
      </c>
      <c r="B261" s="78" t="n">
        <v>118.9</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J276" s="78" t="n">
        <v>105.2</v>
      </c>
      <c r="K276" s="78" t="n">
        <v>105.3</v>
      </c>
      <c r="L276" s="78" t="n">
        <v>106</v>
      </c>
      <c r="M276" s="78" t="n">
        <v>105.8</v>
      </c>
      <c r="N276" s="78" t="n">
        <f aca="false">IF(M276="","",ROUND(AVERAGE(B276:M276),1))</f>
        <v>103.3</v>
      </c>
    </row>
    <row r="277" s="77" customFormat="true" ht="12" hidden="false" customHeight="false" outlineLevel="0" collapsed="false">
      <c r="A277" s="87" t="s">
        <v>631</v>
      </c>
      <c r="B277" s="78" t="n">
        <v>106.4</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t="n">
        <v>103.9</v>
      </c>
      <c r="K292" s="78" t="n">
        <v>103.9</v>
      </c>
      <c r="L292" s="78" t="n">
        <v>104.9</v>
      </c>
      <c r="M292" s="78" t="n">
        <v>104.5</v>
      </c>
      <c r="N292" s="78" t="n">
        <f aca="false">IF(M292="","",ROUND(AVERAGE(B292:M292),1))</f>
        <v>102.5</v>
      </c>
    </row>
    <row r="293" s="77" customFormat="true" ht="12" hidden="false" customHeight="false" outlineLevel="0" collapsed="false">
      <c r="A293" s="87" t="s">
        <v>631</v>
      </c>
      <c r="B293" s="78" t="n">
        <v>105.6</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J308" s="77" t="n">
        <v>108.1</v>
      </c>
      <c r="K308" s="77" t="n">
        <v>108.4</v>
      </c>
      <c r="L308" s="77" t="n">
        <v>108.6</v>
      </c>
      <c r="M308" s="77" t="n">
        <v>108.6</v>
      </c>
      <c r="N308" s="78" t="n">
        <f aca="false">IF(M308="","",ROUND(AVERAGE(B308:M308),1))</f>
        <v>105.2</v>
      </c>
    </row>
    <row r="309" s="77" customFormat="true" ht="12" hidden="false" customHeight="false" outlineLevel="0" collapsed="false">
      <c r="A309" s="87" t="s">
        <v>631</v>
      </c>
      <c r="B309" s="78" t="n">
        <v>108.2</v>
      </c>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t="n">
        <v>110.8</v>
      </c>
      <c r="K324" s="78" t="n">
        <v>111</v>
      </c>
      <c r="L324" s="78" t="n">
        <v>113</v>
      </c>
      <c r="M324" s="78" t="n">
        <v>113</v>
      </c>
      <c r="N324" s="78" t="n">
        <f aca="false">IF(M324="","",ROUND(AVERAGE(B324:M324),1))</f>
        <v>106.1</v>
      </c>
    </row>
    <row r="325" s="77" customFormat="true" ht="12" hidden="false" customHeight="false" outlineLevel="0" collapsed="false">
      <c r="A325" s="87" t="s">
        <v>631</v>
      </c>
      <c r="B325" s="78" t="n">
        <v>115.3</v>
      </c>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t="n">
        <v>101.2</v>
      </c>
      <c r="K340" s="78" t="n">
        <v>101.2</v>
      </c>
      <c r="L340" s="78" t="n">
        <v>101.2</v>
      </c>
      <c r="M340" s="78" t="n">
        <v>100.7</v>
      </c>
      <c r="N340" s="78" t="n">
        <f aca="false">IF(M340="","",ROUND(AVERAGE(B340:M340),1))</f>
        <v>101.1</v>
      </c>
    </row>
    <row r="341" s="77" customFormat="true" ht="12" hidden="false" customHeight="false" outlineLevel="0" collapsed="false">
      <c r="A341" s="87" t="s">
        <v>631</v>
      </c>
      <c r="B341" s="78" t="n">
        <v>98.4</v>
      </c>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J356" s="77" t="n">
        <v>117.3</v>
      </c>
      <c r="K356" s="77" t="n">
        <v>119.9</v>
      </c>
      <c r="L356" s="77" t="n">
        <v>122.3</v>
      </c>
      <c r="M356" s="77" t="n">
        <v>122.3</v>
      </c>
      <c r="N356" s="78" t="n">
        <f aca="false">IF(M356="","",ROUND(AVERAGE(B356:M356),1))</f>
        <v>117.5</v>
      </c>
    </row>
    <row r="357" s="77" customFormat="true" ht="12" hidden="false" customHeight="false" outlineLevel="0" collapsed="false">
      <c r="A357" s="87" t="s">
        <v>631</v>
      </c>
      <c r="B357" s="78" t="n">
        <v>124</v>
      </c>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t="n">
        <v>116.5</v>
      </c>
      <c r="K372" s="78" t="n">
        <v>120.1</v>
      </c>
      <c r="L372" s="78" t="n">
        <v>122.3</v>
      </c>
      <c r="M372" s="78" t="n">
        <v>122.7</v>
      </c>
      <c r="N372" s="78" t="n">
        <f aca="false">IF(M372="","",ROUND(AVERAGE(B372:M372),1))</f>
        <v>118.1</v>
      </c>
    </row>
    <row r="373" s="77" customFormat="true" ht="12" hidden="false" customHeight="false" outlineLevel="0" collapsed="false">
      <c r="A373" s="87" t="s">
        <v>631</v>
      </c>
      <c r="B373" s="78" t="n">
        <v>124.2</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8"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J388" s="77" t="n">
        <v>117.9</v>
      </c>
      <c r="K388" s="77" t="n">
        <v>119.7</v>
      </c>
      <c r="L388" s="77" t="n">
        <v>122.2</v>
      </c>
      <c r="M388" s="78" t="n">
        <v>122</v>
      </c>
      <c r="N388" s="78" t="n">
        <f aca="false">IF(M388="","",ROUND(AVERAGE(B388:M388),1))</f>
        <v>116.9</v>
      </c>
    </row>
    <row r="389" s="77" customFormat="true" ht="12" hidden="false" customHeight="false" outlineLevel="0" collapsed="false">
      <c r="A389" s="87" t="s">
        <v>631</v>
      </c>
      <c r="B389" s="78" t="n">
        <v>123.8</v>
      </c>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t="n">
        <v>112.8</v>
      </c>
      <c r="K404" s="78" t="n">
        <v>118.2</v>
      </c>
      <c r="L404" s="78" t="n">
        <v>121.2</v>
      </c>
      <c r="M404" s="78" t="n">
        <v>120.8</v>
      </c>
      <c r="N404" s="78" t="n">
        <f aca="false">IF(M404="","",ROUND(AVERAGE(B404:M404),1))</f>
        <v>114.1</v>
      </c>
    </row>
    <row r="405" s="77" customFormat="true" ht="12" hidden="false" customHeight="false" outlineLevel="0" collapsed="false">
      <c r="A405" s="87" t="s">
        <v>631</v>
      </c>
      <c r="B405" s="78" t="n">
        <v>124.8</v>
      </c>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J420" s="77" t="n">
        <v>124.5</v>
      </c>
      <c r="K420" s="78" t="n">
        <v>124</v>
      </c>
      <c r="L420" s="77" t="n">
        <v>125.9</v>
      </c>
      <c r="M420" s="77" t="n">
        <v>126.5</v>
      </c>
      <c r="N420" s="78" t="n">
        <f aca="false">IF(M420="","",ROUND(AVERAGE(B420:M420),1))</f>
        <v>123.1</v>
      </c>
    </row>
    <row r="421" s="77" customFormat="true" ht="12" hidden="false" customHeight="false" outlineLevel="0" collapsed="false">
      <c r="A421" s="87" t="s">
        <v>631</v>
      </c>
      <c r="B421" s="77" t="n">
        <v>125.4</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J436" s="77" t="n">
        <v>100.3</v>
      </c>
      <c r="K436" s="77" t="n">
        <v>101.7</v>
      </c>
      <c r="L436" s="77" t="n">
        <v>102.6</v>
      </c>
      <c r="M436" s="77" t="n">
        <v>103.4</v>
      </c>
      <c r="N436" s="78" t="n">
        <f aca="false">IF(M436="","",ROUND(AVERAGE(B436:M436),1))</f>
        <v>100.2</v>
      </c>
    </row>
    <row r="437" s="77" customFormat="true" ht="12" hidden="false" customHeight="false" outlineLevel="0" collapsed="false">
      <c r="A437" s="87" t="s">
        <v>631</v>
      </c>
      <c r="B437" s="78" t="n">
        <v>103.6</v>
      </c>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t="n">
        <v>98.9</v>
      </c>
      <c r="K452" s="78" t="n">
        <v>100.2</v>
      </c>
      <c r="L452" s="78" t="n">
        <v>101</v>
      </c>
      <c r="M452" s="78" t="n">
        <v>101.9</v>
      </c>
      <c r="N452" s="78" t="n">
        <f aca="false">IF(M452="","",ROUND(AVERAGE(B452:M452),1))</f>
        <v>98.8</v>
      </c>
    </row>
    <row r="453" s="77" customFormat="true" ht="12" hidden="false" customHeight="false" outlineLevel="0" collapsed="false">
      <c r="A453" s="87" t="s">
        <v>631</v>
      </c>
      <c r="B453" s="78" t="n">
        <v>101.8</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t="n">
        <v>105.7</v>
      </c>
      <c r="K468" s="78" t="n">
        <v>106.9</v>
      </c>
      <c r="L468" s="78" t="n">
        <v>108.3</v>
      </c>
      <c r="M468" s="78" t="n">
        <v>109.1</v>
      </c>
      <c r="N468" s="78" t="n">
        <f aca="false">IF(M468="","",ROUND(AVERAGE(B468:M468),1))</f>
        <v>105.5</v>
      </c>
    </row>
    <row r="469" s="77" customFormat="true" ht="12" hidden="false" customHeight="false" outlineLevel="0" collapsed="false">
      <c r="A469" s="87" t="s">
        <v>631</v>
      </c>
      <c r="B469" s="78" t="n">
        <v>110.3</v>
      </c>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t="n">
        <v>90.2</v>
      </c>
      <c r="K484" s="78" t="n">
        <v>91.5</v>
      </c>
      <c r="L484" s="78" t="n">
        <v>92.7</v>
      </c>
      <c r="M484" s="78" t="n">
        <v>93.1</v>
      </c>
      <c r="N484" s="78" t="n">
        <f aca="false">IF(M484="","",ROUND(AVERAGE(B484:M484),1))</f>
        <v>90</v>
      </c>
    </row>
    <row r="485" s="77" customFormat="true" ht="12" hidden="false" customHeight="false" outlineLevel="0" collapsed="false">
      <c r="A485" s="87" t="s">
        <v>631</v>
      </c>
      <c r="B485" s="78" t="n">
        <v>91</v>
      </c>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t="n">
        <v>92</v>
      </c>
      <c r="K500" s="78" t="n">
        <v>93.4</v>
      </c>
      <c r="L500" s="78" t="n">
        <v>94.7</v>
      </c>
      <c r="M500" s="78" t="n">
        <v>97.7</v>
      </c>
      <c r="N500" s="78" t="n">
        <f aca="false">IF(M500="","",ROUND(AVERAGE(B500:M500),1))</f>
        <v>90.7</v>
      </c>
    </row>
    <row r="501" s="77" customFormat="true" ht="12" hidden="false" customHeight="false" outlineLevel="0" collapsed="false">
      <c r="A501" s="87" t="s">
        <v>631</v>
      </c>
      <c r="B501" s="78" t="n">
        <v>98.4</v>
      </c>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t="n">
        <v>101.6</v>
      </c>
      <c r="K516" s="78" t="n">
        <v>103.2</v>
      </c>
      <c r="L516" s="78" t="n">
        <v>102.7</v>
      </c>
      <c r="M516" s="78" t="n">
        <v>102.3</v>
      </c>
      <c r="N516" s="78" t="n">
        <f aca="false">IF(M516="","",ROUND(AVERAGE(B516:M516),1))</f>
        <v>102.3</v>
      </c>
    </row>
    <row r="517" s="77" customFormat="true" ht="12" hidden="false" customHeight="false" outlineLevel="0" collapsed="false">
      <c r="A517" s="87" t="s">
        <v>631</v>
      </c>
      <c r="B517" s="78" t="n">
        <v>102.2</v>
      </c>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t="n">
        <v>115.5</v>
      </c>
      <c r="K532" s="78" t="n">
        <v>116.8</v>
      </c>
      <c r="L532" s="78" t="n">
        <v>119.4</v>
      </c>
      <c r="M532" s="78" t="n">
        <v>121.5</v>
      </c>
      <c r="N532" s="78" t="n">
        <f aca="false">IF(M532="","",ROUND(AVERAGE(B532:M532),1))</f>
        <v>114.9</v>
      </c>
    </row>
    <row r="533" s="77" customFormat="true" ht="12" hidden="false" customHeight="false" outlineLevel="0" collapsed="false">
      <c r="A533" s="87" t="s">
        <v>631</v>
      </c>
      <c r="B533" s="78" t="n">
        <v>123.8</v>
      </c>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J548" s="77" t="n">
        <v>99.9</v>
      </c>
      <c r="K548" s="77" t="n">
        <v>100.9</v>
      </c>
      <c r="L548" s="77" t="n">
        <v>101.7</v>
      </c>
      <c r="M548" s="77" t="n">
        <v>103.1</v>
      </c>
      <c r="N548" s="78" t="n">
        <f aca="false">IF(M548="","",ROUND(AVERAGE(B548:M548),1))</f>
        <v>99.1</v>
      </c>
    </row>
    <row r="549" s="77" customFormat="true" ht="12" hidden="false" customHeight="false" outlineLevel="0" collapsed="false">
      <c r="A549" s="87" t="s">
        <v>631</v>
      </c>
      <c r="B549" s="78" t="n">
        <v>103.8</v>
      </c>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J564" s="77" t="n">
        <v>102.6</v>
      </c>
      <c r="K564" s="77" t="n">
        <v>103.5</v>
      </c>
      <c r="L564" s="77" t="n">
        <v>104.2</v>
      </c>
      <c r="M564" s="77" t="n">
        <v>107.7</v>
      </c>
      <c r="N564" s="78" t="n">
        <f aca="false">IF(M564="","",ROUND(AVERAGE(B564:M564),1))</f>
        <v>102.8</v>
      </c>
    </row>
    <row r="565" s="77" customFormat="true" ht="12" hidden="false" customHeight="false" outlineLevel="0" collapsed="false">
      <c r="A565" s="87" t="s">
        <v>631</v>
      </c>
      <c r="B565" s="78" t="n">
        <v>107.9</v>
      </c>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J580" s="77" t="n">
        <v>97.8</v>
      </c>
      <c r="K580" s="78" t="n">
        <v>99</v>
      </c>
      <c r="L580" s="77" t="n">
        <v>99.8</v>
      </c>
      <c r="M580" s="77" t="n">
        <v>99.5</v>
      </c>
      <c r="N580" s="78" t="n">
        <f aca="false">IF(M580="","",ROUND(AVERAGE(B580:M580),1))</f>
        <v>96.2</v>
      </c>
    </row>
    <row r="581" s="77" customFormat="true" ht="12" hidden="false" customHeight="false" outlineLevel="0" collapsed="false">
      <c r="A581" s="87" t="s">
        <v>631</v>
      </c>
      <c r="B581" s="78" t="n">
        <v>100.6</v>
      </c>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t="n">
        <v>105.5</v>
      </c>
      <c r="K596" s="78" t="n">
        <v>106.6</v>
      </c>
      <c r="L596" s="78" t="n">
        <v>107</v>
      </c>
      <c r="M596" s="78" t="n">
        <v>110</v>
      </c>
      <c r="N596" s="78" t="n">
        <f aca="false">IF(M596="","",ROUND(AVERAGE(B596:M596),1))</f>
        <v>104.4</v>
      </c>
    </row>
    <row r="597" s="77" customFormat="true" ht="12" hidden="false" customHeight="false" outlineLevel="0" collapsed="false">
      <c r="A597" s="87" t="s">
        <v>631</v>
      </c>
      <c r="B597" s="78" t="n">
        <v>108.9</v>
      </c>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t="n">
        <v>94.6</v>
      </c>
      <c r="K612" s="78" t="n">
        <v>95.5</v>
      </c>
      <c r="L612" s="78" t="n">
        <v>96.7</v>
      </c>
      <c r="M612" s="78" t="n">
        <v>96.4</v>
      </c>
      <c r="N612" s="78" t="n">
        <f aca="false">IF(M612="","",ROUND(AVERAGE(B612:M612),1))</f>
        <v>94</v>
      </c>
    </row>
    <row r="613" s="77" customFormat="true" ht="12" hidden="false" customHeight="false" outlineLevel="0" collapsed="false">
      <c r="A613" s="87" t="s">
        <v>631</v>
      </c>
      <c r="B613" s="78" t="n">
        <v>98.9</v>
      </c>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t="n">
        <v>103.4</v>
      </c>
      <c r="K628" s="78" t="n">
        <v>104.4</v>
      </c>
      <c r="L628" s="78" t="n">
        <v>104.3</v>
      </c>
      <c r="M628" s="78" t="n">
        <v>105.3</v>
      </c>
      <c r="N628" s="78" t="n">
        <f aca="false">IF(M628="","",ROUND(AVERAGE(B628:M628),1))</f>
        <v>102.7</v>
      </c>
    </row>
    <row r="629" s="77" customFormat="true" ht="12" hidden="false" customHeight="false" outlineLevel="0" collapsed="false">
      <c r="A629" s="87" t="s">
        <v>631</v>
      </c>
      <c r="B629" s="78" t="n">
        <v>105.8</v>
      </c>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J644" s="77" t="n">
        <v>102.9</v>
      </c>
      <c r="K644" s="77" t="n">
        <v>102.9</v>
      </c>
      <c r="L644" s="77" t="n">
        <v>102.9</v>
      </c>
      <c r="M644" s="77" t="n">
        <v>102.4</v>
      </c>
      <c r="N644" s="78" t="n">
        <f aca="false">IF(M644="","",ROUND(AVERAGE(B644:M644),1))</f>
        <v>102.3</v>
      </c>
    </row>
    <row r="645" s="77" customFormat="true" ht="12" hidden="false" customHeight="false" outlineLevel="0" collapsed="false">
      <c r="A645" s="87" t="s">
        <v>631</v>
      </c>
      <c r="B645" s="77" t="n">
        <v>102.8</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8" t="n">
        <v>98.9</v>
      </c>
      <c r="C660" s="78" t="n">
        <v>100.7</v>
      </c>
      <c r="D660" s="78" t="n">
        <v>101.2</v>
      </c>
      <c r="E660" s="78" t="n">
        <v>101.2</v>
      </c>
      <c r="F660" s="78" t="n">
        <v>102.3</v>
      </c>
      <c r="G660" s="78" t="n">
        <v>102.7</v>
      </c>
      <c r="H660" s="78" t="n">
        <v>103.3</v>
      </c>
      <c r="I660" s="78" t="n">
        <v>103.3</v>
      </c>
      <c r="J660" s="78" t="n">
        <v>104</v>
      </c>
      <c r="K660" s="78" t="n">
        <v>106</v>
      </c>
      <c r="L660" s="78" t="n">
        <v>105.8</v>
      </c>
      <c r="M660" s="78" t="n">
        <v>108.3</v>
      </c>
      <c r="N660" s="78" t="n">
        <f aca="false">IF(M660="","",ROUND(AVERAGE(B660:M660),1))</f>
        <v>103.1</v>
      </c>
    </row>
    <row r="661" s="77" customFormat="true" ht="12" hidden="false" customHeight="false" outlineLevel="0" collapsed="false">
      <c r="A661" s="87" t="s">
        <v>631</v>
      </c>
      <c r="B661" s="78" t="n">
        <v>109</v>
      </c>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t="n">
        <v>101.2</v>
      </c>
      <c r="K676" s="78" t="n">
        <v>101.5</v>
      </c>
      <c r="L676" s="78" t="n">
        <v>101.7</v>
      </c>
      <c r="M676" s="78" t="n">
        <v>101.7</v>
      </c>
      <c r="N676" s="78" t="n">
        <f aca="false">IF(M676="","",ROUND(AVERAGE(B676:M676),1))</f>
        <v>101.3</v>
      </c>
    </row>
    <row r="677" s="77" customFormat="true" ht="12" hidden="false" customHeight="false" outlineLevel="0" collapsed="false">
      <c r="A677" s="87" t="s">
        <v>631</v>
      </c>
      <c r="B677" s="78" t="n">
        <v>101.6</v>
      </c>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t="n">
        <v>100.8</v>
      </c>
      <c r="K692" s="78" t="n">
        <v>100.8</v>
      </c>
      <c r="L692" s="78" t="n">
        <v>100.9</v>
      </c>
      <c r="M692" s="78" t="n">
        <v>101.2</v>
      </c>
      <c r="N692" s="78" t="n">
        <f aca="false">IF(M692="","",ROUND(AVERAGE(B692:M692),1))</f>
        <v>100.7</v>
      </c>
    </row>
    <row r="693" s="77" customFormat="true" ht="12" hidden="false" customHeight="false" outlineLevel="0" collapsed="false">
      <c r="A693" s="87" t="s">
        <v>631</v>
      </c>
      <c r="B693" s="78" t="n">
        <v>101.3</v>
      </c>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t="n">
        <v>101.8</v>
      </c>
      <c r="K708" s="78" t="n">
        <v>102.5</v>
      </c>
      <c r="L708" s="78" t="n">
        <v>102.9</v>
      </c>
      <c r="M708" s="78" t="n">
        <v>102.4</v>
      </c>
      <c r="N708" s="78" t="n">
        <f aca="false">IF(M708="","",ROUND(AVERAGE(B708:M708),1))</f>
        <v>102.1</v>
      </c>
    </row>
    <row r="709" s="77" customFormat="true" ht="12" hidden="false" customHeight="false" outlineLevel="0" collapsed="false">
      <c r="A709" s="87" t="s">
        <v>631</v>
      </c>
      <c r="B709" s="78" t="n">
        <v>102.1</v>
      </c>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t="n">
        <v>100.1</v>
      </c>
      <c r="K724" s="78" t="n">
        <v>100.2</v>
      </c>
      <c r="L724" s="78" t="n">
        <v>100</v>
      </c>
      <c r="M724" s="78" t="n">
        <v>99.9</v>
      </c>
      <c r="N724" s="78" t="n">
        <f aca="false">IF(M724="","",ROUND(AVERAGE(B724:M724),1))</f>
        <v>100.2</v>
      </c>
    </row>
    <row r="725" s="77" customFormat="true" ht="12" hidden="false" customHeight="false" outlineLevel="0" collapsed="false">
      <c r="A725" s="87" t="s">
        <v>631</v>
      </c>
      <c r="B725" s="78" t="n">
        <v>99.2</v>
      </c>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t="n">
        <v>100.3</v>
      </c>
      <c r="K740" s="78" t="n">
        <v>99.9</v>
      </c>
      <c r="L740" s="78" t="n">
        <v>97.9</v>
      </c>
      <c r="M740" s="78" t="n">
        <v>93.2</v>
      </c>
      <c r="N740" s="78" t="n">
        <f aca="false">IF(M740="","",ROUND(AVERAGE(B740:M740),1))</f>
        <v>102.1</v>
      </c>
    </row>
    <row r="741" s="77" customFormat="true" ht="12" hidden="false" customHeight="false" outlineLevel="0" collapsed="false">
      <c r="A741" s="87" t="s">
        <v>631</v>
      </c>
      <c r="B741" s="78" t="n">
        <v>91.9</v>
      </c>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t="n">
        <v>103.3</v>
      </c>
      <c r="K756" s="78" t="n">
        <v>103.6</v>
      </c>
      <c r="L756" s="78" t="n">
        <v>103.6</v>
      </c>
      <c r="M756" s="78" t="n">
        <v>104.1</v>
      </c>
      <c r="N756" s="78" t="n">
        <f aca="false">IF(M756="","",ROUND(AVERAGE(B756:M756),1))</f>
        <v>103.2</v>
      </c>
    </row>
    <row r="757" s="77" customFormat="true" ht="12" hidden="false" customHeight="false" outlineLevel="0" collapsed="false">
      <c r="A757" s="87" t="s">
        <v>631</v>
      </c>
      <c r="B757" s="78" t="n">
        <v>104.5</v>
      </c>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t="n">
        <v>103.2</v>
      </c>
      <c r="K772" s="78" t="n">
        <v>103.6</v>
      </c>
      <c r="L772" s="78" t="n">
        <v>103.6</v>
      </c>
      <c r="M772" s="78" t="n">
        <v>104.4</v>
      </c>
      <c r="N772" s="78" t="n">
        <f aca="false">IF(M772="","",ROUND(AVERAGE(B772:M772),1))</f>
        <v>103</v>
      </c>
    </row>
    <row r="773" s="77" customFormat="true" ht="12" hidden="false" customHeight="false" outlineLevel="0" collapsed="false">
      <c r="A773" s="87" t="s">
        <v>631</v>
      </c>
      <c r="B773" s="78" t="n">
        <v>104.8</v>
      </c>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t="n">
        <v>103.6</v>
      </c>
      <c r="K788" s="78" t="n">
        <v>103.6</v>
      </c>
      <c r="L788" s="78" t="n">
        <v>103.6</v>
      </c>
      <c r="M788" s="78" t="n">
        <v>103.6</v>
      </c>
      <c r="N788" s="78" t="n">
        <f aca="false">IF(M788="","",ROUND(AVERAGE(B788:M788),1))</f>
        <v>103.7</v>
      </c>
    </row>
    <row r="789" s="77" customFormat="true" ht="12" hidden="false" customHeight="false" outlineLevel="0" collapsed="false">
      <c r="A789" s="87" t="s">
        <v>631</v>
      </c>
      <c r="B789" s="78" t="n">
        <v>104</v>
      </c>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t="n">
        <v>103.9</v>
      </c>
      <c r="K804" s="78" t="n">
        <v>103.9</v>
      </c>
      <c r="L804" s="78" t="n">
        <v>103.9</v>
      </c>
      <c r="M804" s="78" t="n">
        <v>104.4</v>
      </c>
      <c r="N804" s="78" t="n">
        <f aca="false">IF(M804="","",ROUND(AVERAGE(B804:M804),1))</f>
        <v>103.9</v>
      </c>
    </row>
    <row r="805" s="77" customFormat="true" ht="12" hidden="false" customHeight="false" outlineLevel="0" collapsed="false">
      <c r="A805" s="87" t="s">
        <v>631</v>
      </c>
      <c r="B805" s="78" t="n">
        <v>104.6</v>
      </c>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J820" s="77" t="n">
        <v>105.2</v>
      </c>
      <c r="K820" s="77" t="n">
        <v>105.2</v>
      </c>
      <c r="L820" s="77" t="n">
        <v>105.2</v>
      </c>
      <c r="M820" s="77" t="n">
        <v>105.8</v>
      </c>
      <c r="N820" s="78" t="n">
        <f aca="false">IF(M820="","",ROUND(AVERAGE(B820:M820),1))</f>
        <v>105.2</v>
      </c>
    </row>
    <row r="821" s="77" customFormat="true" ht="12" hidden="false" customHeight="false" outlineLevel="0" collapsed="false">
      <c r="A821" s="87" t="s">
        <v>631</v>
      </c>
      <c r="B821" s="77" t="n">
        <v>106.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t="n">
        <v>91</v>
      </c>
      <c r="K836" s="78" t="n">
        <v>91.1</v>
      </c>
      <c r="L836" s="78" t="n">
        <v>93</v>
      </c>
      <c r="M836" s="78" t="n">
        <v>93.4</v>
      </c>
      <c r="N836" s="78" t="n">
        <f aca="false">IF(M836="","",ROUND(AVERAGE(B836:M836),1))</f>
        <v>91.2</v>
      </c>
    </row>
    <row r="837" s="77" customFormat="true" ht="12" hidden="false" customHeight="false" outlineLevel="0" collapsed="false">
      <c r="A837" s="87" t="s">
        <v>631</v>
      </c>
      <c r="B837" s="78" t="n">
        <v>92.7</v>
      </c>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t="n">
        <v>105.9</v>
      </c>
      <c r="K852" s="78" t="n">
        <v>107.1</v>
      </c>
      <c r="L852" s="78" t="n">
        <v>107.5</v>
      </c>
      <c r="M852" s="78" t="n">
        <v>108.5</v>
      </c>
      <c r="N852" s="78" t="n">
        <f aca="false">IF(M852="","",ROUND(AVERAGE(B852:M852),1))</f>
        <v>105.5</v>
      </c>
    </row>
    <row r="853" s="77" customFormat="true" ht="12" hidden="false" customHeight="false" outlineLevel="0" collapsed="false">
      <c r="A853" s="87" t="s">
        <v>631</v>
      </c>
      <c r="B853" s="78" t="n">
        <v>108.8</v>
      </c>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J868" s="77" t="n">
        <v>104.8</v>
      </c>
      <c r="K868" s="77" t="n">
        <v>105.6</v>
      </c>
      <c r="L868" s="77" t="n">
        <v>106.7</v>
      </c>
      <c r="M868" s="77" t="n">
        <v>107.6</v>
      </c>
      <c r="N868" s="78" t="n">
        <f aca="false">IF(M868="","",ROUND(AVERAGE(B868:M868),1))</f>
        <v>104.4</v>
      </c>
    </row>
    <row r="869" s="77" customFormat="true" ht="12" hidden="false" customHeight="false" outlineLevel="0" collapsed="false">
      <c r="A869" s="87" t="s">
        <v>631</v>
      </c>
      <c r="B869" s="78" t="n">
        <v>107.9</v>
      </c>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J884" s="78" t="n">
        <v>105.4</v>
      </c>
      <c r="K884" s="78" t="n">
        <v>106</v>
      </c>
      <c r="L884" s="78" t="n">
        <v>107</v>
      </c>
      <c r="M884" s="78" t="n">
        <v>107</v>
      </c>
      <c r="N884" s="78" t="n">
        <f aca="false">IF(M884="","",ROUND(AVERAGE(B884:M884),1))</f>
        <v>105.1</v>
      </c>
    </row>
    <row r="885" s="77" customFormat="true" ht="12" hidden="false" customHeight="false" outlineLevel="0" collapsed="false">
      <c r="A885" s="87" t="s">
        <v>631</v>
      </c>
      <c r="B885" s="78" t="n">
        <v>107.2</v>
      </c>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J900" s="77" t="n">
        <v>104.4</v>
      </c>
      <c r="K900" s="77" t="n">
        <v>105.3</v>
      </c>
      <c r="L900" s="77" t="n">
        <v>106.5</v>
      </c>
      <c r="M900" s="77" t="n">
        <v>108.1</v>
      </c>
      <c r="N900" s="78" t="n">
        <f aca="false">IF(M900="","",ROUND(AVERAGE(B900:M900),1))</f>
        <v>103.9</v>
      </c>
    </row>
    <row r="901" s="77" customFormat="true" ht="12" hidden="false" customHeight="false" outlineLevel="0" collapsed="false">
      <c r="A901" s="87" t="s">
        <v>631</v>
      </c>
      <c r="B901" s="78" t="n">
        <v>108.6</v>
      </c>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J916" s="77" t="n">
        <v>105.1</v>
      </c>
      <c r="K916" s="77" t="n">
        <v>105.1</v>
      </c>
      <c r="L916" s="77" t="n">
        <v>105.1</v>
      </c>
      <c r="M916" s="77" t="n">
        <v>105.1</v>
      </c>
      <c r="N916" s="78" t="n">
        <f aca="false">IF(M916="","",ROUND(AVERAGE(B916:M916),1))</f>
        <v>104.7</v>
      </c>
    </row>
    <row r="917" s="77" customFormat="true" ht="12" hidden="false" customHeight="false" outlineLevel="0" collapsed="false">
      <c r="A917" s="87" t="s">
        <v>631</v>
      </c>
      <c r="B917" s="77" t="n">
        <v>105.4</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t="n">
        <v>102.7</v>
      </c>
      <c r="K932" s="78" t="n">
        <v>102.7</v>
      </c>
      <c r="L932" s="78" t="n">
        <v>102.7</v>
      </c>
      <c r="M932" s="78" t="n">
        <v>102.7</v>
      </c>
      <c r="N932" s="78" t="n">
        <f aca="false">IF(M932="","",ROUND(AVERAGE(B932:M932),1))</f>
        <v>102.4</v>
      </c>
    </row>
    <row r="933" s="77" customFormat="true" ht="12" hidden="false" customHeight="false" outlineLevel="0" collapsed="false">
      <c r="A933" s="87" t="s">
        <v>631</v>
      </c>
      <c r="B933" s="78" t="n">
        <v>102.7</v>
      </c>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t="n">
        <v>107.3</v>
      </c>
      <c r="K948" s="78" t="n">
        <v>107.3</v>
      </c>
      <c r="L948" s="78" t="n">
        <v>107.3</v>
      </c>
      <c r="M948" s="78" t="n">
        <v>107.3</v>
      </c>
      <c r="N948" s="78" t="n">
        <f aca="false">IF(M948="","",ROUND(AVERAGE(B948:M948),1))</f>
        <v>106.9</v>
      </c>
    </row>
    <row r="949" s="77" customFormat="true" ht="12" hidden="false" customHeight="false" outlineLevel="0" collapsed="false">
      <c r="A949" s="87" t="s">
        <v>631</v>
      </c>
      <c r="B949" s="78" t="n">
        <v>107.9</v>
      </c>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t="n">
        <v>108.7</v>
      </c>
      <c r="K964" s="78" t="n">
        <v>108.7</v>
      </c>
      <c r="L964" s="78" t="n">
        <v>109.2</v>
      </c>
      <c r="M964" s="78" t="n">
        <v>109.7</v>
      </c>
      <c r="N964" s="78" t="n">
        <f aca="false">IF(M964="","",ROUND(AVERAGE(B964:M964),1))</f>
        <v>108.8</v>
      </c>
    </row>
    <row r="965" s="77" customFormat="true" ht="12" hidden="false" customHeight="false" outlineLevel="0" collapsed="false">
      <c r="A965" s="87" t="s">
        <v>631</v>
      </c>
      <c r="B965" s="78" t="n">
        <v>109.8</v>
      </c>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J980" s="77" t="n">
        <v>111.9</v>
      </c>
      <c r="K980" s="77" t="n">
        <v>111.9</v>
      </c>
      <c r="L980" s="77" t="n">
        <v>112.7</v>
      </c>
      <c r="M980" s="77" t="n">
        <v>113.4</v>
      </c>
      <c r="N980" s="78" t="n">
        <f aca="false">IF(M980="","",ROUND(AVERAGE(B980:M980),1))</f>
        <v>112.1</v>
      </c>
    </row>
    <row r="981" s="77" customFormat="true" ht="12" hidden="false" customHeight="false" outlineLevel="0" collapsed="false">
      <c r="A981" s="87" t="s">
        <v>631</v>
      </c>
      <c r="B981" s="77" t="n">
        <v>113.8</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t="n">
        <v>102.4</v>
      </c>
      <c r="K996" s="78" t="n">
        <v>102.4</v>
      </c>
      <c r="L996" s="78" t="n">
        <v>102.4</v>
      </c>
      <c r="M996" s="78" t="n">
        <v>102.4</v>
      </c>
      <c r="N996" s="78" t="n">
        <f aca="false">IF(M996="","",ROUND(AVERAGE(B996:M996),1))</f>
        <v>102.5</v>
      </c>
    </row>
    <row r="997" s="77" customFormat="true" ht="12" hidden="false" customHeight="false" outlineLevel="0" collapsed="false">
      <c r="A997" s="87" t="s">
        <v>631</v>
      </c>
      <c r="B997" s="78" t="n">
        <v>102</v>
      </c>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J20" s="77" t="n">
        <v>102.4</v>
      </c>
      <c r="K20" s="77" t="n">
        <v>102.5</v>
      </c>
      <c r="L20" s="77" t="n">
        <v>102.7</v>
      </c>
      <c r="M20" s="78" t="n">
        <v>103</v>
      </c>
      <c r="N20" s="78" t="n">
        <f aca="false">IF(M20="","",ROUND(AVERAGE(B20:M20),1))</f>
        <v>102.3</v>
      </c>
    </row>
    <row r="21" s="77" customFormat="true" ht="12" hidden="false" customHeight="false" outlineLevel="0" collapsed="false">
      <c r="A21" s="87" t="s">
        <v>631</v>
      </c>
      <c r="B21" s="77" t="n">
        <v>103.3</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t="n">
        <v>101.2</v>
      </c>
      <c r="K36" s="78" t="n">
        <v>101.3</v>
      </c>
      <c r="L36" s="78" t="n">
        <v>101.8</v>
      </c>
      <c r="M36" s="78" t="n">
        <v>102.3</v>
      </c>
      <c r="N36" s="78" t="n">
        <f aca="false">IF(M36="","",ROUND(AVERAGE(B36:M36),1))</f>
        <v>101.1</v>
      </c>
    </row>
    <row r="37" s="77" customFormat="true" ht="12" hidden="false" customHeight="false" outlineLevel="0" collapsed="false">
      <c r="A37" s="87" t="s">
        <v>631</v>
      </c>
      <c r="B37" s="78" t="n">
        <v>103</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t="n">
        <v>103.3</v>
      </c>
      <c r="K52" s="78" t="n">
        <v>103.3</v>
      </c>
      <c r="L52" s="78" t="n">
        <v>103.3</v>
      </c>
      <c r="M52" s="78" t="n">
        <v>103.5</v>
      </c>
      <c r="N52" s="78" t="n">
        <f aca="false">IF(M52="","",ROUND(AVERAGE(B52:M52),1))</f>
        <v>103.2</v>
      </c>
    </row>
    <row r="53" s="77" customFormat="true" ht="12" hidden="false" customHeight="false" outlineLevel="0" collapsed="false">
      <c r="A53" s="87" t="s">
        <v>631</v>
      </c>
      <c r="B53" s="78" t="n">
        <v>103.5</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J68" s="77" t="n">
        <v>102.3</v>
      </c>
      <c r="K68" s="77" t="n">
        <v>102.3</v>
      </c>
      <c r="L68" s="77" t="n">
        <v>103.8</v>
      </c>
      <c r="M68" s="77" t="n">
        <v>105.1</v>
      </c>
      <c r="N68" s="78" t="n">
        <f aca="false">IF(M68="","",ROUND(AVERAGE(B68:M68),1))</f>
        <v>102.1</v>
      </c>
    </row>
    <row r="69" s="77" customFormat="true" ht="12" hidden="false" customHeight="false" outlineLevel="0" collapsed="false">
      <c r="A69" s="87" t="s">
        <v>631</v>
      </c>
      <c r="B69" s="77" t="n">
        <v>106.2</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t="n">
        <v>102.7</v>
      </c>
      <c r="K84" s="78" t="n">
        <v>102.7</v>
      </c>
      <c r="L84" s="78" t="n">
        <v>105.4</v>
      </c>
      <c r="M84" s="78" t="n">
        <v>107.5</v>
      </c>
      <c r="N84" s="78" t="n">
        <f aca="false">IF(M84="","",ROUND(AVERAGE(B84:M84),1))</f>
        <v>102.5</v>
      </c>
    </row>
    <row r="85" s="77" customFormat="true" ht="12" hidden="false" customHeight="false" outlineLevel="0" collapsed="false">
      <c r="A85" s="87" t="s">
        <v>631</v>
      </c>
      <c r="B85" s="78" t="n">
        <v>109.2</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t="n">
        <v>101.8</v>
      </c>
      <c r="K100" s="78" t="n">
        <v>101.9</v>
      </c>
      <c r="L100" s="78" t="n">
        <v>102.2</v>
      </c>
      <c r="M100" s="78" t="n">
        <v>102.6</v>
      </c>
      <c r="N100" s="78" t="n">
        <f aca="false">IF(M100="","",ROUND(AVERAGE(B100:M100),1))</f>
        <v>101.7</v>
      </c>
    </row>
    <row r="101" s="77" customFormat="true" ht="12" hidden="false" customHeight="false" outlineLevel="0" collapsed="false">
      <c r="A101" s="87" t="s">
        <v>631</v>
      </c>
      <c r="B101" s="78" t="n">
        <v>103.2</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t="n">
        <v>104.4</v>
      </c>
      <c r="K116" s="78" t="n">
        <v>104.4</v>
      </c>
      <c r="L116" s="78" t="n">
        <v>107.9</v>
      </c>
      <c r="M116" s="78" t="n">
        <v>109.4</v>
      </c>
      <c r="N116" s="78" t="n">
        <f aca="false">IF(M116="","",ROUND(AVERAGE(B116:M116),1))</f>
        <v>103.9</v>
      </c>
    </row>
    <row r="117" s="77" customFormat="true" ht="12" hidden="false" customHeight="false" outlineLevel="0" collapsed="false">
      <c r="A117" s="87" t="s">
        <v>631</v>
      </c>
      <c r="B117" s="78" t="n">
        <v>111.4</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t="n">
        <v>100</v>
      </c>
      <c r="K132" s="78" t="n">
        <v>100</v>
      </c>
      <c r="L132" s="78" t="n">
        <v>100.1</v>
      </c>
      <c r="M132" s="78" t="n">
        <v>101.2</v>
      </c>
      <c r="N132" s="78" t="n">
        <f aca="false">IF(M132="","",ROUND(AVERAGE(B132:M132),1))</f>
        <v>99.7</v>
      </c>
    </row>
    <row r="133" s="77" customFormat="true" ht="12" hidden="false" customHeight="false" outlineLevel="0" collapsed="false">
      <c r="A133" s="87" t="s">
        <v>631</v>
      </c>
      <c r="B133" s="78" t="n">
        <v>101.6</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t="n">
        <v>101.7</v>
      </c>
      <c r="K148" s="78" t="n">
        <v>101.8</v>
      </c>
      <c r="L148" s="78" t="n">
        <v>101.9</v>
      </c>
      <c r="M148" s="78" t="n">
        <v>102.1</v>
      </c>
      <c r="N148" s="78" t="n">
        <f aca="false">IF(M148="","",ROUND(AVERAGE(B148:M148),1))</f>
        <v>101.7</v>
      </c>
    </row>
    <row r="149" s="77" customFormat="true" ht="12" hidden="false" customHeight="false" outlineLevel="0" collapsed="false">
      <c r="A149" s="87" t="s">
        <v>631</v>
      </c>
      <c r="B149" s="78" t="n">
        <v>102</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t="n">
        <v>104.9</v>
      </c>
      <c r="K164" s="78" t="n">
        <v>104.9</v>
      </c>
      <c r="L164" s="78" t="n">
        <v>105</v>
      </c>
      <c r="M164" s="78" t="n">
        <v>105</v>
      </c>
      <c r="N164" s="78" t="n">
        <f aca="false">IF(M164="","",ROUND(AVERAGE(B164:M164),1))</f>
        <v>104.9</v>
      </c>
    </row>
    <row r="165" s="77" customFormat="true" ht="12" hidden="false" customHeight="false" outlineLevel="0" collapsed="false">
      <c r="A165" s="87" t="s">
        <v>631</v>
      </c>
      <c r="B165" s="78" t="n">
        <v>105</v>
      </c>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t="n">
        <v>100.6</v>
      </c>
      <c r="K180" s="78" t="n">
        <v>100.7</v>
      </c>
      <c r="L180" s="78" t="n">
        <v>100.7</v>
      </c>
      <c r="M180" s="78" t="n">
        <v>101</v>
      </c>
      <c r="N180" s="78" t="n">
        <f aca="false">IF(M180="","",ROUND(AVERAGE(B180:M180),1))</f>
        <v>100.5</v>
      </c>
    </row>
    <row r="181" s="77" customFormat="true" ht="12" hidden="false" customHeight="false" outlineLevel="0" collapsed="false">
      <c r="A181" s="87" t="s">
        <v>631</v>
      </c>
      <c r="B181" s="78" t="n">
        <v>100.9</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t="n">
        <v>100.6</v>
      </c>
      <c r="K196" s="78" t="n">
        <v>100.6</v>
      </c>
      <c r="L196" s="78" t="n">
        <v>100.7</v>
      </c>
      <c r="M196" s="78" t="n">
        <v>100.7</v>
      </c>
      <c r="N196" s="78" t="n">
        <f aca="false">IF(M196="","",ROUND(AVERAGE(B196:M196),1))</f>
        <v>100.3</v>
      </c>
    </row>
    <row r="197" s="77" customFormat="true" ht="12" hidden="false" customHeight="false" outlineLevel="0" collapsed="false">
      <c r="A197" s="87" t="s">
        <v>631</v>
      </c>
      <c r="B197" s="78" t="n">
        <v>100.7</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J212" s="77" t="n">
        <v>99.3</v>
      </c>
      <c r="K212" s="77" t="n">
        <v>99.4</v>
      </c>
      <c r="L212" s="77" t="n">
        <v>99.4</v>
      </c>
      <c r="M212" s="77" t="n">
        <v>100.1</v>
      </c>
      <c r="N212" s="78" t="n">
        <f aca="false">IF(M212="","",ROUND(AVERAGE(B212:M212),1))</f>
        <v>99.4</v>
      </c>
    </row>
    <row r="213" s="77" customFormat="true" ht="12" hidden="false" customHeight="false" outlineLevel="0" collapsed="false">
      <c r="A213" s="87" t="s">
        <v>631</v>
      </c>
      <c r="B213" s="78" t="n">
        <v>100</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t="n">
        <v>104.7</v>
      </c>
      <c r="K228" s="78" t="n">
        <v>104.8</v>
      </c>
      <c r="L228" s="78" t="n">
        <v>104.9</v>
      </c>
      <c r="M228" s="78" t="n">
        <v>104.9</v>
      </c>
      <c r="N228" s="78" t="n">
        <f aca="false">IF(M228="","",ROUND(AVERAGE(B228:M228),1))</f>
        <v>104.7</v>
      </c>
    </row>
    <row r="229" s="77" customFormat="true" ht="12" hidden="false" customHeight="false" outlineLevel="0" collapsed="false">
      <c r="A229" s="87" t="s">
        <v>631</v>
      </c>
      <c r="B229" s="78" t="n">
        <v>104.8</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J244" s="77" t="n">
        <v>95.9</v>
      </c>
      <c r="K244" s="77" t="n">
        <v>96.2</v>
      </c>
      <c r="L244" s="77" t="n">
        <v>96.4</v>
      </c>
      <c r="M244" s="78" t="n">
        <v>96</v>
      </c>
      <c r="N244" s="78" t="n">
        <f aca="false">IF(M244="","",ROUND(AVERAGE(B244:M244),1))</f>
        <v>95.9</v>
      </c>
    </row>
    <row r="245" s="77" customFormat="true" ht="12" hidden="false" customHeight="false" outlineLevel="0" collapsed="false">
      <c r="A245" s="87" t="s">
        <v>631</v>
      </c>
      <c r="B245" s="77" t="n">
        <v>96.3</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t="n">
        <v>106.7</v>
      </c>
      <c r="K260" s="78" t="n">
        <v>106.7</v>
      </c>
      <c r="L260" s="78" t="n">
        <v>106.6</v>
      </c>
      <c r="M260" s="78" t="n">
        <v>106.6</v>
      </c>
      <c r="N260" s="78" t="n">
        <f aca="false">IF(M260="","",ROUND(AVERAGE(B260:M260),1))</f>
        <v>106.6</v>
      </c>
    </row>
    <row r="261" s="77" customFormat="true" ht="12" hidden="false" customHeight="false" outlineLevel="0" collapsed="false">
      <c r="A261" s="87" t="s">
        <v>631</v>
      </c>
      <c r="B261" s="78" t="n">
        <v>106.9</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t="n">
        <v>99.2</v>
      </c>
      <c r="K276" s="78" t="n">
        <v>99.1</v>
      </c>
      <c r="L276" s="78" t="n">
        <v>99.2</v>
      </c>
      <c r="M276" s="78" t="n">
        <v>99.2</v>
      </c>
      <c r="N276" s="78" t="n">
        <f aca="false">IF(M276="","",ROUND(AVERAGE(B276:M276),1))</f>
        <v>99.3</v>
      </c>
    </row>
    <row r="277" s="77" customFormat="true" ht="12" hidden="false" customHeight="false" outlineLevel="0" collapsed="false">
      <c r="A277" s="87" t="s">
        <v>631</v>
      </c>
      <c r="B277" s="78" t="n">
        <v>99.6</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t="n">
        <v>111.4</v>
      </c>
      <c r="K292" s="78" t="n">
        <v>111.4</v>
      </c>
      <c r="L292" s="78" t="n">
        <v>111.2</v>
      </c>
      <c r="M292" s="78" t="n">
        <v>111.3</v>
      </c>
      <c r="N292" s="78" t="n">
        <f aca="false">IF(M292="","",ROUND(AVERAGE(B292:M292),1))</f>
        <v>111.1</v>
      </c>
    </row>
    <row r="293" s="77" customFormat="true" ht="12" hidden="false" customHeight="false" outlineLevel="0" collapsed="false">
      <c r="A293" s="87" t="s">
        <v>631</v>
      </c>
      <c r="B293" s="78" t="n">
        <v>111.4</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t="n">
        <v>107.7</v>
      </c>
      <c r="K308" s="78" t="n">
        <v>107.7</v>
      </c>
      <c r="L308" s="78" t="n">
        <v>107.8</v>
      </c>
      <c r="M308" s="78" t="n">
        <v>107.7</v>
      </c>
      <c r="N308" s="78" t="n">
        <f aca="false">IF(M308="","",ROUND(AVERAGE(B308:M308),1))</f>
        <v>107.6</v>
      </c>
    </row>
    <row r="309" s="77" customFormat="true" ht="12" hidden="false" customHeight="false" outlineLevel="0" collapsed="false">
      <c r="A309" s="87" t="s">
        <v>631</v>
      </c>
      <c r="B309" s="78" t="n">
        <v>109.6</v>
      </c>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t="n">
        <v>101</v>
      </c>
      <c r="K324" s="78" t="n">
        <v>101</v>
      </c>
      <c r="L324" s="78" t="n">
        <v>101</v>
      </c>
      <c r="M324" s="78" t="n">
        <v>101</v>
      </c>
      <c r="N324" s="78" t="n">
        <f aca="false">IF(M324="","",ROUND(AVERAGE(B324:M324),1))</f>
        <v>100.8</v>
      </c>
    </row>
    <row r="325" s="77" customFormat="true" ht="12" hidden="false" customHeight="false" outlineLevel="0" collapsed="false">
      <c r="A325" s="87" t="s">
        <v>631</v>
      </c>
      <c r="B325" s="78" t="n">
        <v>101</v>
      </c>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J340" s="77" t="n">
        <v>89.2</v>
      </c>
      <c r="K340" s="77" t="n">
        <v>89.2</v>
      </c>
      <c r="L340" s="77" t="n">
        <v>89.2</v>
      </c>
      <c r="M340" s="77" t="n">
        <v>89.2</v>
      </c>
      <c r="N340" s="78" t="n">
        <f aca="false">IF(M340="","",ROUND(AVERAGE(B340:M340),1))</f>
        <v>89.5</v>
      </c>
    </row>
    <row r="341" s="77" customFormat="true" ht="12" hidden="false" customHeight="false" outlineLevel="0" collapsed="false">
      <c r="A341" s="87" t="s">
        <v>631</v>
      </c>
      <c r="B341" s="77" t="n">
        <v>89.2</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J356" s="77" t="n">
        <v>109.3</v>
      </c>
      <c r="K356" s="77" t="n">
        <v>109.3</v>
      </c>
      <c r="L356" s="77" t="n">
        <v>109.3</v>
      </c>
      <c r="M356" s="77" t="n">
        <v>109.3</v>
      </c>
      <c r="N356" s="78" t="n">
        <f aca="false">IF(M356="","",ROUND(AVERAGE(B356:M356),1))</f>
        <v>108.8</v>
      </c>
    </row>
    <row r="357" s="77" customFormat="true" ht="12" hidden="false" customHeight="false" outlineLevel="0" collapsed="false">
      <c r="A357" s="87" t="s">
        <v>631</v>
      </c>
      <c r="B357" s="77" t="n">
        <v>109.3</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t="n">
        <v>108.4</v>
      </c>
      <c r="K372" s="78" t="n">
        <v>108.4</v>
      </c>
      <c r="L372" s="78" t="n">
        <v>108.2</v>
      </c>
      <c r="M372" s="78" t="n">
        <v>108.3</v>
      </c>
      <c r="N372" s="78" t="n">
        <f aca="false">IF(M372="","",ROUND(AVERAGE(B372:M372),1))</f>
        <v>108.3</v>
      </c>
    </row>
    <row r="373" s="77" customFormat="true" ht="12" hidden="false" customHeight="false" outlineLevel="0" collapsed="false">
      <c r="A373" s="87" t="s">
        <v>631</v>
      </c>
      <c r="B373" s="78" t="n">
        <v>108.3</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t="n">
        <v>98</v>
      </c>
      <c r="K388" s="78" t="n">
        <v>98</v>
      </c>
      <c r="L388" s="78" t="n">
        <v>98</v>
      </c>
      <c r="M388" s="78" t="n">
        <v>98</v>
      </c>
      <c r="N388" s="78" t="n">
        <f aca="false">IF(M388="","",ROUND(AVERAGE(B388:M388),1))</f>
        <v>98.1</v>
      </c>
    </row>
    <row r="389" s="77" customFormat="true" ht="12" hidden="false" customHeight="false" outlineLevel="0" collapsed="false">
      <c r="A389" s="87" t="s">
        <v>631</v>
      </c>
      <c r="B389" s="78" t="n">
        <v>98.3</v>
      </c>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t="n">
        <v>102</v>
      </c>
      <c r="K404" s="78" t="n">
        <v>102</v>
      </c>
      <c r="L404" s="78" t="n">
        <v>102</v>
      </c>
      <c r="M404" s="78" t="n">
        <v>103.1</v>
      </c>
      <c r="N404" s="78" t="n">
        <f aca="false">IF(M404="","",ROUND(AVERAGE(B404:M404),1))</f>
        <v>101.8</v>
      </c>
    </row>
    <row r="405" s="77" customFormat="true" ht="12" hidden="false" customHeight="false" outlineLevel="0" collapsed="false">
      <c r="A405" s="87" t="s">
        <v>631</v>
      </c>
      <c r="B405" s="78" t="n">
        <v>104.1</v>
      </c>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8" t="n">
        <v>102.1</v>
      </c>
      <c r="C420" s="78" t="n">
        <v>101.8</v>
      </c>
      <c r="D420" s="78" t="n">
        <v>101.8</v>
      </c>
      <c r="E420" s="78" t="n">
        <v>101.8</v>
      </c>
      <c r="F420" s="78" t="n">
        <v>102.2</v>
      </c>
      <c r="G420" s="78" t="n">
        <v>102.2</v>
      </c>
      <c r="H420" s="78" t="n">
        <v>102.8</v>
      </c>
      <c r="I420" s="78" t="n">
        <v>102.9</v>
      </c>
      <c r="J420" s="78" t="n">
        <v>102.9</v>
      </c>
      <c r="K420" s="78" t="n">
        <v>103</v>
      </c>
      <c r="L420" s="78" t="n">
        <v>103</v>
      </c>
      <c r="M420" s="78" t="n">
        <v>104.7</v>
      </c>
      <c r="N420" s="78" t="n">
        <f aca="false">IF(M420="","",ROUND(AVERAGE(B420:M420),1))</f>
        <v>102.6</v>
      </c>
    </row>
    <row r="421" s="77" customFormat="true" ht="12" hidden="false" customHeight="false" outlineLevel="0" collapsed="false">
      <c r="A421" s="87" t="s">
        <v>631</v>
      </c>
      <c r="B421" s="78" t="n">
        <v>106.3</v>
      </c>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t="n">
        <v>100.4</v>
      </c>
      <c r="K436" s="78" t="n">
        <v>100.4</v>
      </c>
      <c r="L436" s="78" t="n">
        <v>100.4</v>
      </c>
      <c r="M436" s="78" t="n">
        <v>100.4</v>
      </c>
      <c r="N436" s="78" t="n">
        <f aca="false">IF(M436="","",ROUND(AVERAGE(B436:M436),1))</f>
        <v>100.5</v>
      </c>
    </row>
    <row r="437" s="77" customFormat="true" ht="12" hidden="false" customHeight="false" outlineLevel="0" collapsed="false">
      <c r="A437" s="87" t="s">
        <v>631</v>
      </c>
      <c r="B437" s="78" t="n">
        <v>100.4</v>
      </c>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t="n">
        <v>102.6</v>
      </c>
      <c r="K452" s="78" t="n">
        <v>102.6</v>
      </c>
      <c r="L452" s="78" t="n">
        <v>102.6</v>
      </c>
      <c r="M452" s="78" t="n">
        <v>103.9</v>
      </c>
      <c r="N452" s="78" t="n">
        <f aca="false">IF(M452="","",ROUND(AVERAGE(B452:M452),1))</f>
        <v>102.2</v>
      </c>
    </row>
    <row r="453" s="77" customFormat="true" ht="12" hidden="false" customHeight="false" outlineLevel="0" collapsed="false">
      <c r="A453" s="87" t="s">
        <v>631</v>
      </c>
      <c r="B453" s="78" t="n">
        <v>105.2</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J468" s="77" t="n">
        <v>103.1</v>
      </c>
      <c r="K468" s="77" t="n">
        <v>103.1</v>
      </c>
      <c r="L468" s="77" t="n">
        <v>102.7</v>
      </c>
      <c r="M468" s="77" t="n">
        <v>102.9</v>
      </c>
      <c r="N468" s="78" t="n">
        <f aca="false">IF(M468="","",ROUND(AVERAGE(B468:M468),1))</f>
        <v>103.1</v>
      </c>
    </row>
    <row r="469" s="77" customFormat="true" ht="12" hidden="false" customHeight="false" outlineLevel="0" collapsed="false">
      <c r="A469" s="87" t="s">
        <v>631</v>
      </c>
      <c r="B469" s="78" t="n">
        <v>103.1</v>
      </c>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t="n">
        <v>103.6</v>
      </c>
      <c r="K484" s="78" t="n">
        <v>103.6</v>
      </c>
      <c r="L484" s="78" t="n">
        <v>103.1</v>
      </c>
      <c r="M484" s="78" t="n">
        <v>103.3</v>
      </c>
      <c r="N484" s="78" t="n">
        <f aca="false">IF(M484="","",ROUND(AVERAGE(B484:M484),1))</f>
        <v>103.5</v>
      </c>
    </row>
    <row r="485" s="77" customFormat="true" ht="12" hidden="false" customHeight="false" outlineLevel="0" collapsed="false">
      <c r="A485" s="87" t="s">
        <v>631</v>
      </c>
      <c r="B485" s="78" t="n">
        <v>103.6</v>
      </c>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J500" s="77" t="n">
        <v>102.4</v>
      </c>
      <c r="K500" s="77" t="n">
        <v>102.4</v>
      </c>
      <c r="L500" s="77" t="n">
        <v>102.1</v>
      </c>
      <c r="M500" s="77" t="n">
        <v>102.2</v>
      </c>
      <c r="N500" s="78" t="n">
        <f aca="false">IF(M500="","",ROUND(AVERAGE(B500:M500),1))</f>
        <v>102.5</v>
      </c>
    </row>
    <row r="501" s="77" customFormat="true" ht="12" hidden="false" customHeight="false" outlineLevel="0" collapsed="false">
      <c r="A501" s="87" t="s">
        <v>631</v>
      </c>
      <c r="B501" s="78" t="n">
        <v>102.4</v>
      </c>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t="n">
        <v>102.9</v>
      </c>
      <c r="K516" s="78" t="n">
        <v>102.9</v>
      </c>
      <c r="L516" s="78" t="n">
        <v>102.5</v>
      </c>
      <c r="M516" s="78" t="n">
        <v>102.7</v>
      </c>
      <c r="N516" s="78" t="n">
        <f aca="false">IF(M516="","",ROUND(AVERAGE(B516:M516),1))</f>
        <v>102.9</v>
      </c>
    </row>
    <row r="517" s="77" customFormat="true" ht="12" hidden="false" customHeight="false" outlineLevel="0" collapsed="false">
      <c r="A517" s="87" t="s">
        <v>631</v>
      </c>
      <c r="B517" s="78" t="n">
        <v>102.7</v>
      </c>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t="n">
        <v>103</v>
      </c>
      <c r="K532" s="78" t="n">
        <v>103</v>
      </c>
      <c r="L532" s="78" t="n">
        <v>102.5</v>
      </c>
      <c r="M532" s="78" t="n">
        <v>102.8</v>
      </c>
      <c r="N532" s="78" t="n">
        <f aca="false">IF(M532="","",ROUND(AVERAGE(B532:M532),1))</f>
        <v>102.9</v>
      </c>
    </row>
    <row r="533" s="77" customFormat="true" ht="12" hidden="false" customHeight="false" outlineLevel="0" collapsed="false">
      <c r="A533" s="87" t="s">
        <v>631</v>
      </c>
      <c r="B533" s="78" t="n">
        <v>102.9</v>
      </c>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t="n">
        <v>102.7</v>
      </c>
      <c r="K548" s="78" t="n">
        <v>102.7</v>
      </c>
      <c r="L548" s="78" t="n">
        <v>102.5</v>
      </c>
      <c r="M548" s="78" t="n">
        <v>102.5</v>
      </c>
      <c r="N548" s="78" t="n">
        <f aca="false">IF(M548="","",ROUND(AVERAGE(B548:M548),1))</f>
        <v>102.9</v>
      </c>
    </row>
    <row r="549" s="77" customFormat="true" ht="12" hidden="false" customHeight="false" outlineLevel="0" collapsed="false">
      <c r="A549" s="87" t="s">
        <v>631</v>
      </c>
      <c r="B549" s="78" t="n">
        <v>102.6</v>
      </c>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t="n">
        <v>101.2</v>
      </c>
      <c r="K564" s="78" t="n">
        <v>101.3</v>
      </c>
      <c r="L564" s="78" t="n">
        <v>100.8</v>
      </c>
      <c r="M564" s="78" t="n">
        <v>100.9</v>
      </c>
      <c r="N564" s="78" t="n">
        <f aca="false">IF(M564="","",ROUND(AVERAGE(B564:M564),1))</f>
        <v>101.2</v>
      </c>
    </row>
    <row r="565" s="77" customFormat="true" ht="12" hidden="false" customHeight="false" outlineLevel="0" collapsed="false">
      <c r="A565" s="87" t="s">
        <v>631</v>
      </c>
      <c r="B565" s="78" t="n">
        <v>101.2</v>
      </c>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t="n">
        <v>101.3</v>
      </c>
      <c r="K580" s="78" t="n">
        <v>101.5</v>
      </c>
      <c r="L580" s="78" t="n">
        <v>100.8</v>
      </c>
      <c r="M580" s="78" t="n">
        <v>101</v>
      </c>
      <c r="N580" s="78" t="n">
        <f aca="false">IF(M580="","",ROUND(AVERAGE(B580:M580),1))</f>
        <v>101.1</v>
      </c>
    </row>
    <row r="581" s="77" customFormat="true" ht="12" hidden="false" customHeight="false" outlineLevel="0" collapsed="false">
      <c r="A581" s="87" t="s">
        <v>631</v>
      </c>
      <c r="B581" s="78" t="n">
        <v>101.4</v>
      </c>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t="n">
        <v>101.2</v>
      </c>
      <c r="K596" s="78" t="n">
        <v>101.1</v>
      </c>
      <c r="L596" s="78" t="n">
        <v>100.9</v>
      </c>
      <c r="M596" s="78" t="n">
        <v>100.9</v>
      </c>
      <c r="N596" s="78" t="n">
        <f aca="false">IF(M596="","",ROUND(AVERAGE(B596:M596),1))</f>
        <v>101.5</v>
      </c>
    </row>
    <row r="597" s="77" customFormat="true" ht="12" hidden="false" customHeight="false" outlineLevel="0" collapsed="false">
      <c r="A597" s="87" t="s">
        <v>631</v>
      </c>
      <c r="B597" s="78" t="n">
        <v>101</v>
      </c>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t="n">
        <v>101.1</v>
      </c>
      <c r="K612" s="78" t="n">
        <v>101.1</v>
      </c>
      <c r="L612" s="78" t="n">
        <v>99.9</v>
      </c>
      <c r="M612" s="78" t="n">
        <v>99.9</v>
      </c>
      <c r="N612" s="78" t="n">
        <f aca="false">IF(M612="","",ROUND(AVERAGE(B612:M612),1))</f>
        <v>100.9</v>
      </c>
    </row>
    <row r="613" s="77" customFormat="true" ht="12" hidden="false" customHeight="false" outlineLevel="0" collapsed="false">
      <c r="A613" s="87" t="s">
        <v>631</v>
      </c>
      <c r="B613" s="78" t="n">
        <v>100.6</v>
      </c>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t="n">
        <v>101.1</v>
      </c>
      <c r="K628" s="78" t="n">
        <v>101.2</v>
      </c>
      <c r="L628" s="78" t="n">
        <v>101.1</v>
      </c>
      <c r="M628" s="78" t="n">
        <v>101.3</v>
      </c>
      <c r="N628" s="78" t="n">
        <f aca="false">IF(M628="","",ROUND(AVERAGE(B628:M628),1))</f>
        <v>101.3</v>
      </c>
    </row>
    <row r="629" s="77" customFormat="true" ht="12" hidden="false" customHeight="false" outlineLevel="0" collapsed="false">
      <c r="A629" s="87" t="s">
        <v>631</v>
      </c>
      <c r="B629" s="78" t="n">
        <v>101.3</v>
      </c>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t="n">
        <v>101.3</v>
      </c>
      <c r="K644" s="78" t="n">
        <v>101.1</v>
      </c>
      <c r="L644" s="78" t="n">
        <v>100.9</v>
      </c>
      <c r="M644" s="78" t="n">
        <v>101.2</v>
      </c>
      <c r="N644" s="78" t="n">
        <f aca="false">IF(M644="","",ROUND(AVERAGE(B644:M644),1))</f>
        <v>101.4</v>
      </c>
    </row>
    <row r="645" s="77" customFormat="true" ht="12" hidden="false" customHeight="false" outlineLevel="0" collapsed="false">
      <c r="A645" s="87" t="s">
        <v>631</v>
      </c>
      <c r="B645" s="78" t="n">
        <v>101</v>
      </c>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t="n">
        <v>100.4</v>
      </c>
      <c r="K660" s="78" t="n">
        <v>100.1</v>
      </c>
      <c r="L660" s="78" t="n">
        <v>99.9</v>
      </c>
      <c r="M660" s="78" t="n">
        <v>100.4</v>
      </c>
      <c r="N660" s="78" t="n">
        <f aca="false">IF(M660="","",ROUND(AVERAGE(B660:M660),1))</f>
        <v>100.5</v>
      </c>
    </row>
    <row r="661" s="77" customFormat="true" ht="12" hidden="false" customHeight="false" outlineLevel="0" collapsed="false">
      <c r="A661" s="87" t="s">
        <v>631</v>
      </c>
      <c r="B661" s="78" t="n">
        <v>100.1</v>
      </c>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t="n">
        <v>102.8</v>
      </c>
      <c r="K676" s="78" t="n">
        <v>102.9</v>
      </c>
      <c r="L676" s="78" t="n">
        <v>102.5</v>
      </c>
      <c r="M676" s="78" t="n">
        <v>102.7</v>
      </c>
      <c r="N676" s="78" t="n">
        <f aca="false">IF(M676="","",ROUND(AVERAGE(B676:M676),1))</f>
        <v>102.9</v>
      </c>
    </row>
    <row r="677" s="77" customFormat="true" ht="12" hidden="false" customHeight="false" outlineLevel="0" collapsed="false">
      <c r="A677" s="87" t="s">
        <v>631</v>
      </c>
      <c r="B677" s="78" t="n">
        <v>102.6</v>
      </c>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t="n">
        <v>112.5</v>
      </c>
      <c r="K692" s="78" t="n">
        <v>112.5</v>
      </c>
      <c r="L692" s="78" t="n">
        <v>112.5</v>
      </c>
      <c r="M692" s="78" t="n">
        <v>112.5</v>
      </c>
      <c r="N692" s="78" t="n">
        <f aca="false">IF(M692="","",ROUND(AVERAGE(B692:M692),1))</f>
        <v>112.5</v>
      </c>
    </row>
    <row r="693" s="77" customFormat="true" ht="12" hidden="false" customHeight="false" outlineLevel="0" collapsed="false">
      <c r="A693" s="87" t="s">
        <v>631</v>
      </c>
      <c r="B693" s="78" t="n">
        <v>112.5</v>
      </c>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J708" s="77" t="n">
        <v>107.3</v>
      </c>
      <c r="K708" s="77" t="n">
        <v>107.3</v>
      </c>
      <c r="L708" s="77" t="n">
        <v>107.3</v>
      </c>
      <c r="M708" s="77" t="n">
        <v>108.1</v>
      </c>
      <c r="N708" s="78" t="n">
        <f aca="false">IF(M708="","",ROUND(AVERAGE(B708:M708),1))</f>
        <v>106.7</v>
      </c>
    </row>
    <row r="709" s="77" customFormat="true" ht="12" hidden="false" customHeight="false" outlineLevel="0" collapsed="false">
      <c r="A709" s="87" t="s">
        <v>631</v>
      </c>
      <c r="B709" s="77" t="n">
        <v>108.3</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t="n">
        <v>106</v>
      </c>
      <c r="K724" s="78" t="n">
        <v>106.1</v>
      </c>
      <c r="L724" s="78" t="n">
        <v>106</v>
      </c>
      <c r="M724" s="78" t="n">
        <v>106.4</v>
      </c>
      <c r="N724" s="78" t="n">
        <f aca="false">IF(M724="","",ROUND(AVERAGE(B724:M724),1))</f>
        <v>104.7</v>
      </c>
    </row>
    <row r="725" s="77" customFormat="true" ht="12" hidden="false" customHeight="false" outlineLevel="0" collapsed="false">
      <c r="A725" s="87" t="s">
        <v>631</v>
      </c>
      <c r="B725" s="78" t="n">
        <v>106.1</v>
      </c>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t="n">
        <v>108.2</v>
      </c>
      <c r="K740" s="78" t="n">
        <v>108.2</v>
      </c>
      <c r="L740" s="78" t="n">
        <v>108.2</v>
      </c>
      <c r="M740" s="78" t="n">
        <v>109.5</v>
      </c>
      <c r="N740" s="78" t="n">
        <f aca="false">IF(M740="","",ROUND(AVERAGE(B740:M740),1))</f>
        <v>108.2</v>
      </c>
    </row>
    <row r="741" s="77" customFormat="true" ht="12" hidden="false" customHeight="false" outlineLevel="0" collapsed="false">
      <c r="A741" s="87" t="s">
        <v>631</v>
      </c>
      <c r="B741" s="78" t="n">
        <v>110</v>
      </c>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t="n">
        <v>107.5</v>
      </c>
      <c r="K756" s="78" t="n">
        <v>107.5</v>
      </c>
      <c r="L756" s="78" t="n">
        <v>107.5</v>
      </c>
      <c r="M756" s="78" t="n">
        <v>110.7</v>
      </c>
      <c r="N756" s="78" t="n">
        <f aca="false">IF(M756="","",ROUND(AVERAGE(B756:M756),1))</f>
        <v>106.9</v>
      </c>
    </row>
    <row r="757" s="77" customFormat="true" ht="12" hidden="false" customHeight="false" outlineLevel="0" collapsed="false">
      <c r="A757" s="87" t="s">
        <v>631</v>
      </c>
      <c r="B757" s="78" t="n">
        <v>111.1</v>
      </c>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t="n">
        <v>108.9</v>
      </c>
      <c r="K772" s="78" t="n">
        <v>108.9</v>
      </c>
      <c r="L772" s="78" t="n">
        <v>108.9</v>
      </c>
      <c r="M772" s="78" t="n">
        <v>109</v>
      </c>
      <c r="N772" s="78" t="n">
        <f aca="false">IF(M772="","",ROUND(AVERAGE(B772:M772),1))</f>
        <v>109</v>
      </c>
    </row>
    <row r="773" s="77" customFormat="true" ht="12" hidden="false" customHeight="false" outlineLevel="0" collapsed="false">
      <c r="A773" s="87" t="s">
        <v>631</v>
      </c>
      <c r="B773" s="78" t="n">
        <v>108.9</v>
      </c>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t="n">
        <v>106.7</v>
      </c>
      <c r="K788" s="78" t="n">
        <v>106.7</v>
      </c>
      <c r="L788" s="78" t="n">
        <v>106.6</v>
      </c>
      <c r="M788" s="78" t="n">
        <v>106.5</v>
      </c>
      <c r="N788" s="78" t="n">
        <f aca="false">IF(M788="","",ROUND(AVERAGE(B788:M788),1))</f>
        <v>105.8</v>
      </c>
    </row>
    <row r="789" s="77" customFormat="true" ht="12" hidden="false" customHeight="false" outlineLevel="0" collapsed="false">
      <c r="A789" s="87" t="s">
        <v>631</v>
      </c>
      <c r="B789" s="78" t="n">
        <v>106.6</v>
      </c>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J804" s="77" t="n">
        <v>105.5</v>
      </c>
      <c r="K804" s="77" t="n">
        <v>105.6</v>
      </c>
      <c r="L804" s="77" t="n">
        <v>105.5</v>
      </c>
      <c r="M804" s="77" t="n">
        <v>105.4</v>
      </c>
      <c r="N804" s="78" t="n">
        <f aca="false">IF(M804="","",ROUND(AVERAGE(B804:M804),1))</f>
        <v>104</v>
      </c>
    </row>
    <row r="805" s="77" customFormat="true" ht="12" hidden="false" customHeight="false" outlineLevel="0" collapsed="false">
      <c r="A805" s="87" t="s">
        <v>631</v>
      </c>
      <c r="B805" s="77" t="n">
        <v>104.9</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t="n">
        <v>107.8</v>
      </c>
      <c r="K820" s="78" t="n">
        <v>107.8</v>
      </c>
      <c r="L820" s="78" t="n">
        <v>107.8</v>
      </c>
      <c r="M820" s="78" t="n">
        <v>107.8</v>
      </c>
      <c r="N820" s="78" t="n">
        <f aca="false">IF(M820="","",ROUND(AVERAGE(B820:M820),1))</f>
        <v>107.7</v>
      </c>
    </row>
    <row r="821" s="77" customFormat="true" ht="12" hidden="false" customHeight="false" outlineLevel="0" collapsed="false">
      <c r="A821" s="87" t="s">
        <v>631</v>
      </c>
      <c r="B821" s="78" t="n">
        <v>108.5</v>
      </c>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t="n">
        <v>104.6</v>
      </c>
      <c r="K20" s="78" t="n">
        <v>106.3</v>
      </c>
      <c r="L20" s="78" t="n">
        <v>106.7</v>
      </c>
      <c r="M20" s="78" t="n">
        <v>107</v>
      </c>
      <c r="N20" s="78" t="n">
        <f aca="false">IF(M20="","",ROUND(AVERAGE(B20:M20),1))</f>
        <v>103.2</v>
      </c>
    </row>
    <row r="21" s="77" customFormat="true" ht="12" hidden="false" customHeight="false" outlineLevel="0" collapsed="false">
      <c r="A21" s="87" t="s">
        <v>631</v>
      </c>
      <c r="B21" s="78" t="n">
        <v>109.7</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t="n">
        <v>107.7</v>
      </c>
      <c r="K36" s="78" t="n">
        <v>110.1</v>
      </c>
      <c r="L36" s="78" t="n">
        <v>110.7</v>
      </c>
      <c r="M36" s="78" t="n">
        <v>110.7</v>
      </c>
      <c r="N36" s="78" t="n">
        <f aca="false">IF(M36="","",ROUND(AVERAGE(B36:M36),1))</f>
        <v>106.1</v>
      </c>
    </row>
    <row r="37" s="77" customFormat="true" ht="12" hidden="false" customHeight="false" outlineLevel="0" collapsed="false">
      <c r="A37" s="87" t="s">
        <v>631</v>
      </c>
      <c r="B37" s="78" t="n">
        <v>113.9</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t="n">
        <v>101.4</v>
      </c>
      <c r="K52" s="78" t="n">
        <v>102.5</v>
      </c>
      <c r="L52" s="78" t="n">
        <v>102.8</v>
      </c>
      <c r="M52" s="78" t="n">
        <v>103.3</v>
      </c>
      <c r="N52" s="78" t="n">
        <f aca="false">IF(M52="","",ROUND(AVERAGE(B52:M52),1))</f>
        <v>100.4</v>
      </c>
    </row>
    <row r="53" s="77" customFormat="true" ht="12" hidden="false" customHeight="false" outlineLevel="0" collapsed="false">
      <c r="A53" s="87" t="s">
        <v>631</v>
      </c>
      <c r="B53" s="78" t="n">
        <v>105.5</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t="n">
        <v>104.1</v>
      </c>
      <c r="K68" s="78" t="n">
        <v>106</v>
      </c>
      <c r="L68" s="78" t="n">
        <v>107.5</v>
      </c>
      <c r="M68" s="78" t="n">
        <v>109</v>
      </c>
      <c r="N68" s="78" t="n">
        <f aca="false">IF(M68="","",ROUND(AVERAGE(B68:M68),1))</f>
        <v>102.5</v>
      </c>
    </row>
    <row r="69" s="77" customFormat="true" ht="12" hidden="false" customHeight="false" outlineLevel="0" collapsed="false">
      <c r="A69" s="87" t="s">
        <v>631</v>
      </c>
      <c r="B69" s="78" t="n">
        <v>112.4</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t="n">
        <v>109.5</v>
      </c>
      <c r="K84" s="78" t="n">
        <v>110.4</v>
      </c>
      <c r="L84" s="78" t="n">
        <v>112.5</v>
      </c>
      <c r="M84" s="78" t="n">
        <v>114.3</v>
      </c>
      <c r="N84" s="78" t="n">
        <f aca="false">IF(M84="","",ROUND(AVERAGE(B84:M84),1))</f>
        <v>106.7</v>
      </c>
    </row>
    <row r="85" s="77" customFormat="true" ht="12" hidden="false" customHeight="false" outlineLevel="0" collapsed="false">
      <c r="A85" s="87" t="s">
        <v>631</v>
      </c>
      <c r="B85" s="78" t="n">
        <v>117.6</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t="n">
        <v>95.4</v>
      </c>
      <c r="K100" s="78" t="n">
        <v>98.9</v>
      </c>
      <c r="L100" s="78" t="n">
        <v>99.4</v>
      </c>
      <c r="M100" s="78" t="n">
        <v>100.6</v>
      </c>
      <c r="N100" s="78" t="n">
        <f aca="false">IF(M100="","",ROUND(AVERAGE(B100:M100),1))</f>
        <v>95.8</v>
      </c>
    </row>
    <row r="101" s="77" customFormat="true" ht="12" hidden="false" customHeight="false" outlineLevel="0" collapsed="false">
      <c r="A101" s="87" t="s">
        <v>631</v>
      </c>
      <c r="B101" s="78" t="n">
        <v>104</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t="n">
        <v>100.3</v>
      </c>
      <c r="K116" s="88" t="n">
        <v>100.2</v>
      </c>
      <c r="L116" s="88" t="n">
        <v>102</v>
      </c>
      <c r="M116" s="88" t="n">
        <v>103</v>
      </c>
      <c r="N116" s="78" t="n">
        <f aca="false">IF(M116="","",ROUND(AVERAGE(B116:M116),1))</f>
        <v>98.8</v>
      </c>
    </row>
    <row r="117" s="77" customFormat="true" ht="12" hidden="false" customHeight="false" outlineLevel="0" collapsed="false">
      <c r="A117" s="87" t="s">
        <v>631</v>
      </c>
      <c r="B117" s="88" t="n">
        <v>105.8</v>
      </c>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t="n">
        <v>109</v>
      </c>
      <c r="K132" s="78" t="n">
        <v>110.6</v>
      </c>
      <c r="L132" s="78" t="n">
        <v>110.2</v>
      </c>
      <c r="M132" s="78" t="n">
        <v>109.8</v>
      </c>
      <c r="N132" s="78" t="n">
        <f aca="false">IF(M132="","",ROUND(AVERAGE(B132:M132),1))</f>
        <v>107.2</v>
      </c>
    </row>
    <row r="133" s="77" customFormat="true" ht="12" hidden="false" customHeight="false" outlineLevel="0" collapsed="false">
      <c r="A133" s="87" t="s">
        <v>631</v>
      </c>
      <c r="B133" s="78" t="n">
        <v>113</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t="n">
        <v>113.5</v>
      </c>
      <c r="K148" s="78" t="n">
        <v>116.3</v>
      </c>
      <c r="L148" s="78" t="n">
        <v>115.8</v>
      </c>
      <c r="M148" s="78" t="n">
        <v>114.3</v>
      </c>
      <c r="N148" s="78" t="n">
        <f aca="false">IF(M148="","",ROUND(AVERAGE(B148:M148),1))</f>
        <v>111.6</v>
      </c>
    </row>
    <row r="149" s="77" customFormat="true" ht="12" hidden="false" customHeight="false" outlineLevel="0" collapsed="false">
      <c r="A149" s="87" t="s">
        <v>631</v>
      </c>
      <c r="B149" s="78" t="n">
        <v>118.5</v>
      </c>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t="n">
        <v>105.7</v>
      </c>
      <c r="K164" s="78" t="n">
        <v>106.3</v>
      </c>
      <c r="L164" s="78" t="n">
        <v>106.2</v>
      </c>
      <c r="M164" s="78" t="n">
        <v>106.6</v>
      </c>
      <c r="N164" s="78" t="n">
        <f aca="false">IF(M164="","",ROUND(AVERAGE(B164:M164),1))</f>
        <v>104</v>
      </c>
    </row>
    <row r="165" s="77" customFormat="true" ht="12" hidden="false" customHeight="false" outlineLevel="0" collapsed="false">
      <c r="A165" s="87" t="s">
        <v>631</v>
      </c>
      <c r="B165" s="78" t="n">
        <v>109</v>
      </c>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t="n">
        <v>109.5</v>
      </c>
      <c r="K180" s="78" t="n">
        <v>111.3</v>
      </c>
      <c r="L180" s="78" t="n">
        <v>110.8</v>
      </c>
      <c r="M180" s="78" t="n">
        <v>110.3</v>
      </c>
      <c r="N180" s="78" t="n">
        <f aca="false">IF(M180="","",ROUND(AVERAGE(B180:M180),1))</f>
        <v>107.4</v>
      </c>
    </row>
    <row r="181" s="77" customFormat="true" ht="12" hidden="false" customHeight="false" outlineLevel="0" collapsed="false">
      <c r="A181" s="87" t="s">
        <v>631</v>
      </c>
      <c r="B181" s="78" t="n">
        <v>113.9</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t="n">
        <v>115.1</v>
      </c>
      <c r="K196" s="78" t="n">
        <v>119.5</v>
      </c>
      <c r="L196" s="78" t="n">
        <v>117.3</v>
      </c>
      <c r="M196" s="78" t="n">
        <v>115.1</v>
      </c>
      <c r="N196" s="78" t="n">
        <f aca="false">IF(M196="","",ROUND(AVERAGE(B196:M196),1))</f>
        <v>111.5</v>
      </c>
    </row>
    <row r="197" s="77" customFormat="true" ht="12" hidden="false" customHeight="false" outlineLevel="0" collapsed="false">
      <c r="A197" s="87" t="s">
        <v>631</v>
      </c>
      <c r="B197" s="78" t="n">
        <v>123.3</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t="n">
        <v>98</v>
      </c>
      <c r="K212" s="78" t="n">
        <v>98.2</v>
      </c>
      <c r="L212" s="78" t="n">
        <v>98.4</v>
      </c>
      <c r="M212" s="78" t="n">
        <v>98.2</v>
      </c>
      <c r="N212" s="78" t="n">
        <f aca="false">IF(M212="","",ROUND(AVERAGE(B212:M212),1))</f>
        <v>97.9</v>
      </c>
    </row>
    <row r="213" s="77" customFormat="true" ht="12" hidden="false" customHeight="false" outlineLevel="0" collapsed="false">
      <c r="A213" s="87" t="s">
        <v>631</v>
      </c>
      <c r="B213" s="78" t="n">
        <v>98.6</v>
      </c>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t="n">
        <v>97.7</v>
      </c>
      <c r="K228" s="78" t="n">
        <v>98</v>
      </c>
      <c r="L228" s="78" t="n">
        <v>97.9</v>
      </c>
      <c r="M228" s="78" t="n">
        <v>97.8</v>
      </c>
      <c r="N228" s="78" t="n">
        <f aca="false">IF(M228="","",ROUND(AVERAGE(B228:M228),1))</f>
        <v>97.7</v>
      </c>
    </row>
    <row r="229" s="77" customFormat="true" ht="12" hidden="false" customHeight="false" outlineLevel="0" collapsed="false">
      <c r="A229" s="87" t="s">
        <v>631</v>
      </c>
      <c r="B229" s="78" t="n">
        <v>98.3</v>
      </c>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t="n">
        <v>98.4</v>
      </c>
      <c r="K244" s="78" t="n">
        <v>98.5</v>
      </c>
      <c r="L244" s="78" t="n">
        <v>98.9</v>
      </c>
      <c r="M244" s="78" t="n">
        <v>98.7</v>
      </c>
      <c r="N244" s="78" t="n">
        <f aca="false">IF(M244="","",ROUND(AVERAGE(B244:M244),1))</f>
        <v>98.2</v>
      </c>
    </row>
    <row r="245" s="77" customFormat="true" ht="12" hidden="false" customHeight="false" outlineLevel="0" collapsed="false">
      <c r="A245" s="87" t="s">
        <v>631</v>
      </c>
      <c r="B245" s="78" t="n">
        <v>98.9</v>
      </c>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t="n">
        <v>94</v>
      </c>
      <c r="K260" s="78" t="n">
        <v>94.3</v>
      </c>
      <c r="L260" s="78" t="n">
        <v>94.6</v>
      </c>
      <c r="M260" s="78" t="n">
        <v>94.3</v>
      </c>
      <c r="N260" s="78" t="n">
        <f aca="false">IF(M260="","",ROUND(AVERAGE(B260:M260),1))</f>
        <v>93.9</v>
      </c>
    </row>
    <row r="261" s="77" customFormat="true" ht="12" hidden="false" customHeight="false" outlineLevel="0" collapsed="false">
      <c r="A261" s="87" t="s">
        <v>631</v>
      </c>
      <c r="B261" s="78" t="n">
        <v>94.8</v>
      </c>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t="n">
        <v>92.6</v>
      </c>
      <c r="K276" s="78" t="n">
        <v>93.1</v>
      </c>
      <c r="L276" s="78" t="n">
        <v>93.3</v>
      </c>
      <c r="M276" s="78" t="n">
        <v>93.1</v>
      </c>
      <c r="N276" s="78" t="n">
        <f aca="false">IF(M276="","",ROUND(AVERAGE(B276:M276),1))</f>
        <v>92.6</v>
      </c>
    </row>
    <row r="277" s="77" customFormat="true" ht="12" hidden="false" customHeight="false" outlineLevel="0" collapsed="false">
      <c r="A277" s="87" t="s">
        <v>631</v>
      </c>
      <c r="B277" s="78" t="n">
        <v>93.7</v>
      </c>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t="n">
        <v>95.4</v>
      </c>
      <c r="K292" s="78" t="n">
        <v>95.5</v>
      </c>
      <c r="L292" s="78" t="n">
        <v>96</v>
      </c>
      <c r="M292" s="78" t="n">
        <v>95.6</v>
      </c>
      <c r="N292" s="78" t="n">
        <f aca="false">IF(M292="","",ROUND(AVERAGE(B292:M292),1))</f>
        <v>95.2</v>
      </c>
    </row>
    <row r="293" s="77" customFormat="true" ht="12" hidden="false" customHeight="false" outlineLevel="0" collapsed="false">
      <c r="A293" s="87" t="s">
        <v>631</v>
      </c>
      <c r="B293" s="78" t="n">
        <v>95.8</v>
      </c>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t="n">
        <v>94.5</v>
      </c>
      <c r="K308" s="78" t="n">
        <v>94.8</v>
      </c>
      <c r="L308" s="78" t="n">
        <v>95.1</v>
      </c>
      <c r="M308" s="78" t="n">
        <v>94.8</v>
      </c>
      <c r="N308" s="78" t="n">
        <f aca="false">IF(M308="","",ROUND(AVERAGE(B308:M308),1))</f>
        <v>94.5</v>
      </c>
    </row>
    <row r="309" s="77" customFormat="true" ht="12" hidden="false" customHeight="false" outlineLevel="0" collapsed="false">
      <c r="A309" s="87" t="s">
        <v>631</v>
      </c>
      <c r="B309" s="78" t="n">
        <v>95.3</v>
      </c>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t="n">
        <v>93.2</v>
      </c>
      <c r="K324" s="78" t="n">
        <v>93.6</v>
      </c>
      <c r="L324" s="78" t="n">
        <v>93.7</v>
      </c>
      <c r="M324" s="78" t="n">
        <v>93.6</v>
      </c>
      <c r="N324" s="78" t="n">
        <f aca="false">IF(M324="","",ROUND(AVERAGE(B324:M324),1))</f>
        <v>93.2</v>
      </c>
    </row>
    <row r="325" s="77" customFormat="true" ht="12" hidden="false" customHeight="false" outlineLevel="0" collapsed="false">
      <c r="A325" s="87" t="s">
        <v>631</v>
      </c>
      <c r="B325" s="78" t="n">
        <v>94.2</v>
      </c>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t="n">
        <v>95.9</v>
      </c>
      <c r="K340" s="78" t="n">
        <v>96</v>
      </c>
      <c r="L340" s="78" t="n">
        <v>96.4</v>
      </c>
      <c r="M340" s="78" t="n">
        <v>96.1</v>
      </c>
      <c r="N340" s="78" t="n">
        <f aca="false">IF(M340="","",ROUND(AVERAGE(B340:M340),1))</f>
        <v>95.7</v>
      </c>
    </row>
    <row r="341" s="77" customFormat="true" ht="12" hidden="false" customHeight="false" outlineLevel="0" collapsed="false">
      <c r="A341" s="87" t="s">
        <v>631</v>
      </c>
      <c r="B341" s="78" t="n">
        <v>96.3</v>
      </c>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t="n">
        <v>95.5</v>
      </c>
      <c r="K356" s="78" t="n">
        <v>95.8</v>
      </c>
      <c r="L356" s="78" t="n">
        <v>96.1</v>
      </c>
      <c r="M356" s="78" t="n">
        <v>95.8</v>
      </c>
      <c r="N356" s="78" t="n">
        <f aca="false">IF(M356="","",ROUND(AVERAGE(B356:M356),1))</f>
        <v>95.5</v>
      </c>
    </row>
    <row r="357" s="77" customFormat="true" ht="12" hidden="false" customHeight="false" outlineLevel="0" collapsed="false">
      <c r="A357" s="87" t="s">
        <v>631</v>
      </c>
      <c r="B357" s="78" t="n">
        <v>96.3</v>
      </c>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t="n">
        <v>96.5</v>
      </c>
      <c r="K372" s="78" t="n">
        <v>97</v>
      </c>
      <c r="L372" s="78" t="n">
        <v>97.4</v>
      </c>
      <c r="M372" s="78" t="n">
        <v>97.1</v>
      </c>
      <c r="N372" s="78" t="n">
        <f aca="false">IF(M372="","",ROUND(AVERAGE(B372:M372),1))</f>
        <v>96.2</v>
      </c>
    </row>
    <row r="373" s="77" customFormat="true" ht="12" hidden="false" customHeight="false" outlineLevel="0" collapsed="false">
      <c r="A373" s="87" t="s">
        <v>631</v>
      </c>
      <c r="B373" s="78" t="n">
        <v>97.9</v>
      </c>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t="n">
        <v>93.4</v>
      </c>
      <c r="K388" s="78" t="n">
        <v>93.5</v>
      </c>
      <c r="L388" s="78" t="n">
        <v>93.7</v>
      </c>
      <c r="M388" s="78" t="n">
        <v>93.5</v>
      </c>
      <c r="N388" s="78" t="n">
        <f aca="false">IF(M388="","",ROUND(AVERAGE(B388:M388),1))</f>
        <v>93.2</v>
      </c>
    </row>
    <row r="389" s="77" customFormat="true" ht="12" hidden="false" customHeight="false" outlineLevel="0" collapsed="false">
      <c r="A389" s="87" t="s">
        <v>631</v>
      </c>
      <c r="B389" s="78" t="n">
        <v>94.5</v>
      </c>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t="n">
        <v>94.2</v>
      </c>
      <c r="K404" s="78" t="n">
        <v>94.2</v>
      </c>
      <c r="L404" s="78" t="n">
        <v>94.7</v>
      </c>
      <c r="M404" s="78" t="n">
        <v>94.3</v>
      </c>
      <c r="N404" s="78" t="n">
        <f aca="false">IF(M404="","",ROUND(AVERAGE(B404:M404),1))</f>
        <v>94.1</v>
      </c>
    </row>
    <row r="405" s="77" customFormat="true" ht="12" hidden="false" customHeight="false" outlineLevel="0" collapsed="false">
      <c r="A405" s="87" t="s">
        <v>631</v>
      </c>
      <c r="B405" s="78" t="n">
        <v>94.4</v>
      </c>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t="n">
        <v>95</v>
      </c>
      <c r="K420" s="78" t="n">
        <v>95.2</v>
      </c>
      <c r="L420" s="78" t="n">
        <v>95.4</v>
      </c>
      <c r="M420" s="78" t="n">
        <v>95.1</v>
      </c>
      <c r="N420" s="78" t="n">
        <f aca="false">IF(M420="","",ROUND(AVERAGE(B420:M420),1))</f>
        <v>95.2</v>
      </c>
    </row>
    <row r="421" s="77" customFormat="true" ht="12" hidden="false" customHeight="false" outlineLevel="0" collapsed="false">
      <c r="A421" s="87" t="s">
        <v>631</v>
      </c>
      <c r="B421" s="78" t="n">
        <v>95.4</v>
      </c>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t="n">
        <v>92.5</v>
      </c>
      <c r="K436" s="78" t="n">
        <v>92.8</v>
      </c>
      <c r="L436" s="78" t="n">
        <v>93</v>
      </c>
      <c r="M436" s="78" t="n">
        <v>92.8</v>
      </c>
      <c r="N436" s="78" t="n">
        <f aca="false">IF(M436="","",ROUND(AVERAGE(B436:M436),1))</f>
        <v>93.1</v>
      </c>
    </row>
    <row r="437" s="77" customFormat="true" ht="12" hidden="false" customHeight="false" outlineLevel="0" collapsed="false">
      <c r="A437" s="87" t="s">
        <v>631</v>
      </c>
      <c r="B437" s="78" t="n">
        <v>93.3</v>
      </c>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t="n">
        <v>83.2</v>
      </c>
      <c r="K452" s="78" t="n">
        <v>84</v>
      </c>
      <c r="L452" s="78" t="n">
        <v>84</v>
      </c>
      <c r="M452" s="78" t="n">
        <v>84.2</v>
      </c>
      <c r="N452" s="78" t="n">
        <f aca="false">IF(M452="","",ROUND(AVERAGE(B452:M452),1))</f>
        <v>84.7</v>
      </c>
    </row>
    <row r="453" s="77" customFormat="true" ht="12" hidden="false" customHeight="false" outlineLevel="0" collapsed="false">
      <c r="A453" s="87" t="s">
        <v>631</v>
      </c>
      <c r="B453" s="78" t="n">
        <v>85.3</v>
      </c>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t="n">
        <v>104.6</v>
      </c>
      <c r="K468" s="78" t="n">
        <v>104.6</v>
      </c>
      <c r="L468" s="78" t="n">
        <v>104.6</v>
      </c>
      <c r="M468" s="78" t="n">
        <v>104.6</v>
      </c>
      <c r="N468" s="78" t="n">
        <f aca="false">IF(M468="","",ROUND(AVERAGE(B468:M468),1))</f>
        <v>104.6</v>
      </c>
    </row>
    <row r="469" s="77" customFormat="true" ht="12" hidden="false" customHeight="false" outlineLevel="0" collapsed="false">
      <c r="A469" s="87" t="s">
        <v>631</v>
      </c>
      <c r="B469" s="78" t="n">
        <v>105</v>
      </c>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t="n">
        <v>106.4</v>
      </c>
      <c r="K484" s="78" t="n">
        <v>106.4</v>
      </c>
      <c r="L484" s="78" t="n">
        <v>106.3</v>
      </c>
      <c r="M484" s="78" t="n">
        <v>106.4</v>
      </c>
      <c r="N484" s="78" t="n">
        <f aca="false">IF(M484="","",ROUND(AVERAGE(B484:M484),1))</f>
        <v>106.2</v>
      </c>
    </row>
    <row r="485" s="77" customFormat="true" ht="12" hidden="false" customHeight="false" outlineLevel="0" collapsed="false">
      <c r="A485" s="87" t="s">
        <v>631</v>
      </c>
      <c r="B485" s="78" t="n">
        <v>106.5</v>
      </c>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t="n">
        <v>107</v>
      </c>
      <c r="K500" s="78" t="n">
        <v>106.9</v>
      </c>
      <c r="L500" s="78" t="n">
        <v>106.4</v>
      </c>
      <c r="M500" s="78" t="n">
        <v>106.4</v>
      </c>
      <c r="N500" s="78" t="n">
        <f aca="false">IF(M500="","",ROUND(AVERAGE(B500:M500),1))</f>
        <v>106.8</v>
      </c>
    </row>
    <row r="501" s="77" customFormat="true" ht="12" hidden="false" customHeight="false" outlineLevel="0" collapsed="false">
      <c r="A501" s="87" t="s">
        <v>631</v>
      </c>
      <c r="B501" s="78" t="n">
        <v>106.5</v>
      </c>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t="n">
        <v>105.7</v>
      </c>
      <c r="K516" s="78" t="n">
        <v>105.7</v>
      </c>
      <c r="L516" s="78" t="n">
        <v>106.2</v>
      </c>
      <c r="M516" s="78" t="n">
        <v>106.3</v>
      </c>
      <c r="N516" s="78" t="n">
        <f aca="false">IF(M516="","",ROUND(AVERAGE(B516:M516),1))</f>
        <v>105.3</v>
      </c>
    </row>
    <row r="517" s="77" customFormat="true" ht="12" hidden="false" customHeight="false" outlineLevel="0" collapsed="false">
      <c r="A517" s="87" t="s">
        <v>631</v>
      </c>
      <c r="B517" s="78" t="n">
        <v>106.4</v>
      </c>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t="n">
        <v>109.3</v>
      </c>
      <c r="K532" s="78" t="n">
        <v>109.2</v>
      </c>
      <c r="L532" s="78" t="n">
        <v>109.8</v>
      </c>
      <c r="M532" s="78" t="n">
        <v>109.9</v>
      </c>
      <c r="N532" s="78" t="n">
        <f aca="false">IF(M532="","",ROUND(AVERAGE(B532:M532),1))</f>
        <v>109.2</v>
      </c>
    </row>
    <row r="533" s="77" customFormat="true" ht="12" hidden="false" customHeight="false" outlineLevel="0" collapsed="false">
      <c r="A533" s="87" t="s">
        <v>631</v>
      </c>
      <c r="B533" s="78" t="n">
        <v>109.6</v>
      </c>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t="n">
        <v>111.7</v>
      </c>
      <c r="K548" s="78" t="n">
        <v>111.5</v>
      </c>
      <c r="L548" s="78" t="n">
        <v>111.8</v>
      </c>
      <c r="M548" s="78" t="n">
        <v>111.9</v>
      </c>
      <c r="N548" s="78" t="n">
        <f aca="false">IF(M548="","",ROUND(AVERAGE(B548:M548),1))</f>
        <v>112.1</v>
      </c>
    </row>
    <row r="549" s="77" customFormat="true" ht="12" hidden="false" customHeight="false" outlineLevel="0" collapsed="false">
      <c r="A549" s="87" t="s">
        <v>631</v>
      </c>
      <c r="B549" s="78" t="n">
        <v>111.9</v>
      </c>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t="n">
        <v>105.2</v>
      </c>
      <c r="K564" s="78" t="n">
        <v>105.1</v>
      </c>
      <c r="L564" s="78" t="n">
        <v>106.2</v>
      </c>
      <c r="M564" s="78" t="n">
        <v>106.3</v>
      </c>
      <c r="N564" s="78" t="n">
        <f aca="false">IF(M564="","",ROUND(AVERAGE(B564:M564),1))</f>
        <v>104.1</v>
      </c>
    </row>
    <row r="565" s="77" customFormat="true" ht="12" hidden="false" customHeight="false" outlineLevel="0" collapsed="false">
      <c r="A565" s="87" t="s">
        <v>631</v>
      </c>
      <c r="B565" s="78" t="n">
        <v>105.4</v>
      </c>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t="n">
        <v>104.5</v>
      </c>
      <c r="K580" s="78" t="n">
        <v>104.4</v>
      </c>
      <c r="L580" s="78" t="n">
        <v>103.4</v>
      </c>
      <c r="M580" s="78" t="n">
        <v>103.4</v>
      </c>
      <c r="N580" s="78" t="n">
        <f aca="false">IF(M580="","",ROUND(AVERAGE(B580:M580),1))</f>
        <v>104.4</v>
      </c>
    </row>
    <row r="581" s="77" customFormat="true" ht="12" hidden="false" customHeight="false" outlineLevel="0" collapsed="false">
      <c r="A581" s="87" t="s">
        <v>631</v>
      </c>
      <c r="B581" s="78" t="n">
        <v>103.6</v>
      </c>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t="n">
        <v>104.2</v>
      </c>
      <c r="K596" s="78" t="n">
        <v>104.2</v>
      </c>
      <c r="L596" s="78" t="n">
        <v>102.3</v>
      </c>
      <c r="M596" s="78" t="n">
        <v>102.3</v>
      </c>
      <c r="N596" s="78" t="n">
        <f aca="false">IF(M596="","",ROUND(AVERAGE(B596:M596),1))</f>
        <v>103.8</v>
      </c>
    </row>
    <row r="597" s="77" customFormat="true" ht="12" hidden="false" customHeight="false" outlineLevel="0" collapsed="false">
      <c r="A597" s="87" t="s">
        <v>631</v>
      </c>
      <c r="B597" s="78" t="n">
        <v>102.4</v>
      </c>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t="n">
        <v>104.9</v>
      </c>
      <c r="K612" s="78" t="n">
        <v>104.8</v>
      </c>
      <c r="L612" s="78" t="n">
        <v>104.8</v>
      </c>
      <c r="M612" s="78" t="n">
        <v>104.8</v>
      </c>
      <c r="N612" s="78" t="n">
        <f aca="false">IF(M612="","",ROUND(AVERAGE(B612:M612),1))</f>
        <v>105.2</v>
      </c>
    </row>
    <row r="613" s="77" customFormat="true" ht="12" hidden="false" customHeight="false" outlineLevel="0" collapsed="false">
      <c r="A613" s="87" t="s">
        <v>631</v>
      </c>
      <c r="B613" s="78" t="n">
        <v>105.2</v>
      </c>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t="n">
        <v>107.3</v>
      </c>
      <c r="K628" s="78" t="n">
        <v>107.3</v>
      </c>
      <c r="L628" s="78" t="n">
        <v>108</v>
      </c>
      <c r="M628" s="78" t="n">
        <v>108</v>
      </c>
      <c r="N628" s="78" t="n">
        <f aca="false">IF(M628="","",ROUND(AVERAGE(B628:M628),1))</f>
        <v>106.9</v>
      </c>
    </row>
    <row r="629" s="77" customFormat="true" ht="12" hidden="false" customHeight="false" outlineLevel="0" collapsed="false">
      <c r="A629" s="87" t="s">
        <v>631</v>
      </c>
      <c r="B629" s="78" t="n">
        <v>108.8</v>
      </c>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t="n">
        <v>97.7</v>
      </c>
      <c r="K644" s="88" t="n">
        <v>97.8</v>
      </c>
      <c r="L644" s="88" t="n">
        <v>97.8</v>
      </c>
      <c r="M644" s="88" t="n">
        <v>97.4</v>
      </c>
      <c r="N644" s="78" t="n">
        <f aca="false">IF(M644="","",ROUND(AVERAGE(B644:M644),1))</f>
        <v>97.5</v>
      </c>
    </row>
    <row r="645" s="77" customFormat="true" ht="12" hidden="false" customHeight="false" outlineLevel="0" collapsed="false">
      <c r="A645" s="87" t="s">
        <v>631</v>
      </c>
      <c r="B645" s="88" t="n">
        <v>97.8</v>
      </c>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t="n">
        <v>99.5</v>
      </c>
      <c r="K660" s="88" t="n">
        <v>99.8</v>
      </c>
      <c r="L660" s="88" t="n">
        <v>99.8</v>
      </c>
      <c r="M660" s="88" t="n">
        <v>99.5</v>
      </c>
      <c r="N660" s="78" t="n">
        <f aca="false">IF(M660="","",ROUND(AVERAGE(B660:M660),1))</f>
        <v>99.5</v>
      </c>
    </row>
    <row r="661" s="77" customFormat="true" ht="12" hidden="false" customHeight="false" outlineLevel="0" collapsed="false">
      <c r="A661" s="87" t="s">
        <v>631</v>
      </c>
      <c r="B661" s="88" t="n">
        <v>100.4</v>
      </c>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t="n">
        <v>96</v>
      </c>
      <c r="K676" s="88" t="n">
        <v>96</v>
      </c>
      <c r="L676" s="88" t="n">
        <v>95.9</v>
      </c>
      <c r="M676" s="88" t="n">
        <v>95.5</v>
      </c>
      <c r="N676" s="78" t="n">
        <f aca="false">IF(M676="","",ROUND(AVERAGE(B676:M676),1))</f>
        <v>95.7</v>
      </c>
    </row>
    <row r="677" s="77" customFormat="true" ht="12" hidden="false" customHeight="false" outlineLevel="0" collapsed="false">
      <c r="A677" s="87" t="s">
        <v>631</v>
      </c>
      <c r="B677" s="88" t="n">
        <v>95.4</v>
      </c>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t="n">
        <v>101.9</v>
      </c>
      <c r="K692" s="88" t="n">
        <v>102.1</v>
      </c>
      <c r="L692" s="88" t="n">
        <v>102.1</v>
      </c>
      <c r="M692" s="88" t="n">
        <v>102.1</v>
      </c>
      <c r="N692" s="78" t="n">
        <f aca="false">IF(M692="","",ROUND(AVERAGE(B692:M692),1))</f>
        <v>101.8</v>
      </c>
    </row>
    <row r="693" s="77" customFormat="true" ht="12" hidden="false" customHeight="false" outlineLevel="0" collapsed="false">
      <c r="A693" s="87" t="s">
        <v>631</v>
      </c>
      <c r="B693" s="88" t="n">
        <v>102.8</v>
      </c>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t="n">
        <v>104.4</v>
      </c>
      <c r="K708" s="88" t="n">
        <v>104.8</v>
      </c>
      <c r="L708" s="88" t="n">
        <v>104.8</v>
      </c>
      <c r="M708" s="88" t="n">
        <v>104.8</v>
      </c>
      <c r="N708" s="78" t="n">
        <f aca="false">IF(M708="","",ROUND(AVERAGE(B708:M708),1))</f>
        <v>104.3</v>
      </c>
    </row>
    <row r="709" s="77" customFormat="true" ht="12" hidden="false" customHeight="false" outlineLevel="0" collapsed="false">
      <c r="A709" s="87" t="s">
        <v>631</v>
      </c>
      <c r="B709" s="88" t="n">
        <v>106.2</v>
      </c>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t="n">
        <v>99.2</v>
      </c>
      <c r="K724" s="88" t="n">
        <v>99.3</v>
      </c>
      <c r="L724" s="88" t="n">
        <v>99.2</v>
      </c>
      <c r="M724" s="88" t="n">
        <v>99.3</v>
      </c>
      <c r="N724" s="78" t="n">
        <f aca="false">IF(M724="","",ROUND(AVERAGE(B724:M724),1))</f>
        <v>99.2</v>
      </c>
    </row>
    <row r="725" s="77" customFormat="true" ht="12" hidden="false" customHeight="false" outlineLevel="0" collapsed="false">
      <c r="A725" s="87" t="s">
        <v>631</v>
      </c>
      <c r="B725" s="88" t="n">
        <v>99.2</v>
      </c>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t="n">
        <v>101.4</v>
      </c>
      <c r="K740" s="88" t="n">
        <v>101.5</v>
      </c>
      <c r="L740" s="88" t="n">
        <v>101.4</v>
      </c>
      <c r="M740" s="88" t="n">
        <v>101.5</v>
      </c>
      <c r="N740" s="78" t="n">
        <f aca="false">IF(M740="","",ROUND(AVERAGE(B740:M740),1))</f>
        <v>101.4</v>
      </c>
    </row>
    <row r="741" s="77" customFormat="true" ht="12" hidden="false" customHeight="false" outlineLevel="0" collapsed="false">
      <c r="A741" s="87" t="s">
        <v>631</v>
      </c>
      <c r="B741" s="88" t="n">
        <v>102.6</v>
      </c>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t="n">
        <v>114.5</v>
      </c>
      <c r="K756" s="88" t="n">
        <v>114.5</v>
      </c>
      <c r="L756" s="88" t="n">
        <v>114.5</v>
      </c>
      <c r="M756" s="88" t="n">
        <v>114.5</v>
      </c>
      <c r="N756" s="78" t="n">
        <f aca="false">IF(M756="","",ROUND(AVERAGE(B756:M756),1))</f>
        <v>113.9</v>
      </c>
    </row>
    <row r="757" s="77" customFormat="true" ht="12" hidden="false" customHeight="false" outlineLevel="0" collapsed="false">
      <c r="A757" s="87" t="s">
        <v>631</v>
      </c>
      <c r="B757" s="88" t="n">
        <v>115</v>
      </c>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t="n">
        <v>91.8</v>
      </c>
      <c r="K772" s="88" t="n">
        <v>91.8</v>
      </c>
      <c r="L772" s="88" t="n">
        <v>91.8</v>
      </c>
      <c r="M772" s="88" t="n">
        <v>91.8</v>
      </c>
      <c r="N772" s="78" t="n">
        <f aca="false">IF(M772="","",ROUND(AVERAGE(B772:M772),1))</f>
        <v>91.7</v>
      </c>
    </row>
    <row r="773" s="77" customFormat="true" ht="12" hidden="false" customHeight="false" outlineLevel="0" collapsed="false">
      <c r="A773" s="87" t="s">
        <v>631</v>
      </c>
      <c r="B773" s="88" t="n">
        <v>91.8</v>
      </c>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t="n">
        <v>90.9</v>
      </c>
      <c r="K788" s="78" t="n">
        <v>90.8</v>
      </c>
      <c r="L788" s="78" t="n">
        <v>90.8</v>
      </c>
      <c r="M788" s="78" t="n">
        <v>89.7</v>
      </c>
      <c r="N788" s="78" t="n">
        <f aca="false">IF(M788="","",ROUND(AVERAGE(B788:M788),1))</f>
        <v>90.5</v>
      </c>
    </row>
    <row r="789" s="77" customFormat="true" ht="12" hidden="false" customHeight="false" outlineLevel="0" collapsed="false">
      <c r="A789" s="87" t="s">
        <v>631</v>
      </c>
      <c r="B789" s="78" t="n">
        <v>89.6</v>
      </c>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t="n">
        <v>144</v>
      </c>
      <c r="K20" s="78" t="n">
        <v>139.9</v>
      </c>
      <c r="L20" s="78" t="n">
        <v>138.9</v>
      </c>
      <c r="M20" s="78" t="n">
        <v>138.4</v>
      </c>
      <c r="N20" s="78" t="n">
        <f aca="false">IF(M20="","",ROUND(AVERAGE(B20:M20),1))</f>
        <v>149.8</v>
      </c>
    </row>
    <row r="21" s="77" customFormat="true" ht="12" hidden="false" customHeight="false" outlineLevel="0" collapsed="false">
      <c r="A21" s="87" t="s">
        <v>631</v>
      </c>
      <c r="B21" s="78" t="n">
        <v>132.3</v>
      </c>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t="n">
        <v>143.1</v>
      </c>
      <c r="K36" s="78" t="n">
        <v>138</v>
      </c>
      <c r="L36" s="78" t="n">
        <v>136.1</v>
      </c>
      <c r="M36" s="78" t="n">
        <v>134.1</v>
      </c>
      <c r="N36" s="78" t="n">
        <f aca="false">IF(M36="","",ROUND(AVERAGE(B36:M36),1))</f>
        <v>146.2</v>
      </c>
    </row>
    <row r="37" s="77" customFormat="true" ht="12" hidden="false" customHeight="false" outlineLevel="0" collapsed="false">
      <c r="A37" s="87" t="s">
        <v>631</v>
      </c>
      <c r="B37" s="78" t="n">
        <v>127</v>
      </c>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t="n">
        <v>144.8</v>
      </c>
      <c r="K52" s="78" t="n">
        <v>141.5</v>
      </c>
      <c r="L52" s="78" t="n">
        <v>141.3</v>
      </c>
      <c r="M52" s="78" t="n">
        <v>142.2</v>
      </c>
      <c r="N52" s="78" t="n">
        <f aca="false">IF(M52="","",ROUND(AVERAGE(B52:M52),1))</f>
        <v>152.8</v>
      </c>
    </row>
    <row r="53" s="77" customFormat="true" ht="12" hidden="false" customHeight="false" outlineLevel="0" collapsed="false">
      <c r="A53" s="87" t="s">
        <v>631</v>
      </c>
      <c r="B53" s="78" t="n">
        <v>136.8</v>
      </c>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t="n">
        <v>138.5</v>
      </c>
      <c r="K68" s="78" t="n">
        <v>133.6</v>
      </c>
      <c r="L68" s="78" t="n">
        <v>131.9</v>
      </c>
      <c r="M68" s="78" t="n">
        <v>130.7</v>
      </c>
      <c r="N68" s="78" t="n">
        <f aca="false">IF(M68="","",ROUND(AVERAGE(B68:M68),1))</f>
        <v>145.1</v>
      </c>
    </row>
    <row r="69" s="77" customFormat="true" ht="12" hidden="false" customHeight="false" outlineLevel="0" collapsed="false">
      <c r="A69" s="87" t="s">
        <v>631</v>
      </c>
      <c r="B69" s="78" t="n">
        <v>123.5</v>
      </c>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t="n">
        <v>143.8</v>
      </c>
      <c r="K84" s="78" t="n">
        <v>138.7</v>
      </c>
      <c r="L84" s="78" t="n">
        <v>136.7</v>
      </c>
      <c r="M84" s="78" t="n">
        <v>134.6</v>
      </c>
      <c r="N84" s="78" t="n">
        <f aca="false">IF(M84="","",ROUND(AVERAGE(B84:M84),1))</f>
        <v>147</v>
      </c>
    </row>
    <row r="85" s="77" customFormat="true" ht="12" hidden="false" customHeight="false" outlineLevel="0" collapsed="false">
      <c r="A85" s="87" t="s">
        <v>631</v>
      </c>
      <c r="B85" s="78" t="n">
        <v>127.4</v>
      </c>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t="n">
        <v>133.9</v>
      </c>
      <c r="K100" s="78" t="n">
        <v>129.3</v>
      </c>
      <c r="L100" s="78" t="n">
        <v>127.8</v>
      </c>
      <c r="M100" s="78" t="n">
        <v>127.3</v>
      </c>
      <c r="N100" s="78" t="n">
        <f aca="false">IF(M100="","",ROUND(AVERAGE(B100:M100),1))</f>
        <v>143.5</v>
      </c>
    </row>
    <row r="101" s="77" customFormat="true" ht="12" hidden="false" customHeight="false" outlineLevel="0" collapsed="false">
      <c r="A101" s="87" t="s">
        <v>631</v>
      </c>
      <c r="B101" s="78" t="n">
        <v>120.1</v>
      </c>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t="n">
        <v>139.5</v>
      </c>
      <c r="K116" s="78" t="n">
        <v>133.8</v>
      </c>
      <c r="L116" s="78" t="n">
        <v>131.8</v>
      </c>
      <c r="M116" s="78" t="n">
        <v>130.6</v>
      </c>
      <c r="N116" s="78" t="n">
        <f aca="false">IF(M116="","",ROUND(AVERAGE(B116:M116),1))</f>
        <v>147.3</v>
      </c>
    </row>
    <row r="117" s="77" customFormat="true" ht="12" hidden="false" customHeight="false" outlineLevel="0" collapsed="false">
      <c r="A117" s="87" t="s">
        <v>631</v>
      </c>
      <c r="B117" s="78" t="n">
        <v>122.1</v>
      </c>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t="n">
        <v>125.3</v>
      </c>
      <c r="K132" s="78" t="n">
        <v>117.2</v>
      </c>
      <c r="L132" s="78" t="n">
        <v>118.5</v>
      </c>
      <c r="M132" s="78" t="n">
        <v>121.6</v>
      </c>
      <c r="N132" s="78" t="n">
        <f aca="false">IF(M132="","",ROUND(AVERAGE(B132:M132),1))</f>
        <v>142.2</v>
      </c>
    </row>
    <row r="133" s="77" customFormat="true" ht="12" hidden="false" customHeight="false" outlineLevel="0" collapsed="false">
      <c r="A133" s="87" t="s">
        <v>631</v>
      </c>
      <c r="B133" s="78" t="n">
        <v>110.5</v>
      </c>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J148" s="77" t="n">
        <v>153.9</v>
      </c>
      <c r="K148" s="77" t="n">
        <v>148.4</v>
      </c>
      <c r="L148" s="77" t="n">
        <v>144.2</v>
      </c>
      <c r="M148" s="77" t="n">
        <v>141.3</v>
      </c>
      <c r="N148" s="78" t="n">
        <f aca="false">IF(M148="","",ROUND(AVERAGE(B148:M148),1))</f>
        <v>160</v>
      </c>
    </row>
    <row r="149" s="77" customFormat="true" ht="12" hidden="false" customHeight="false" outlineLevel="0" collapsed="false">
      <c r="A149" s="87" t="s">
        <v>631</v>
      </c>
      <c r="B149" s="77" t="n">
        <v>130.5</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J164" s="77" t="n">
        <v>137.9</v>
      </c>
      <c r="K164" s="77" t="n">
        <v>133.4</v>
      </c>
      <c r="L164" s="77" t="n">
        <v>129.3</v>
      </c>
      <c r="M164" s="77" t="n">
        <v>121.7</v>
      </c>
      <c r="N164" s="78" t="n">
        <f aca="false">IF(M164="","",ROUND(AVERAGE(B164:M164),1))</f>
        <v>148.3</v>
      </c>
    </row>
    <row r="165" s="77" customFormat="true" ht="12" hidden="false" customHeight="false" outlineLevel="0" collapsed="false">
      <c r="A165" s="87" t="s">
        <v>631</v>
      </c>
      <c r="B165" s="77" t="n">
        <v>110.9</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t="n">
        <v>124</v>
      </c>
      <c r="K180" s="78" t="n">
        <v>125.6</v>
      </c>
      <c r="L180" s="78" t="n">
        <v>125.6</v>
      </c>
      <c r="M180" s="78" t="n">
        <v>125.6</v>
      </c>
      <c r="N180" s="78" t="n">
        <f aca="false">IF(M180="","",ROUND(AVERAGE(B180:M180),1))</f>
        <v>122.6</v>
      </c>
    </row>
    <row r="181" s="77" customFormat="true" ht="12" hidden="false" customHeight="false" outlineLevel="0" collapsed="false">
      <c r="A181" s="87" t="s">
        <v>631</v>
      </c>
      <c r="B181" s="78" t="n">
        <v>124.9</v>
      </c>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t="n">
        <v>130</v>
      </c>
      <c r="K196" s="78" t="n">
        <v>121.8</v>
      </c>
      <c r="L196" s="78" t="n">
        <v>122.2</v>
      </c>
      <c r="M196" s="78" t="n">
        <v>124.5</v>
      </c>
      <c r="N196" s="78" t="n">
        <f aca="false">IF(M196="","",ROUND(AVERAGE(B196:M196),1))</f>
        <v>140.9</v>
      </c>
    </row>
    <row r="197" s="77" customFormat="true" ht="12" hidden="false" customHeight="false" outlineLevel="0" collapsed="false">
      <c r="A197" s="87" t="s">
        <v>631</v>
      </c>
      <c r="B197" s="78" t="n">
        <v>117</v>
      </c>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Haas_Helfrich-D</cp:lastModifiedBy>
  <cp:lastPrinted>2006-02-10T09:03:30Z</cp:lastPrinted>
  <dcterms:modified xsi:type="dcterms:W3CDTF">2007-02-26T13:36:21Z</dcterms:modified>
  <cp:revision>0</cp:revision>
  <dc:subject/>
  <dc:title/>
</cp:coreProperties>
</file>