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Oktober 2006</t>
  </si>
  <si>
    <t xml:space="preserve">Erscheinungsfolge: monatlich</t>
  </si>
  <si>
    <t xml:space="preserve">Erschienen am 24.11.2006</t>
  </si>
  <si>
    <t xml:space="preserve">Artikelnummer: 561420106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G196" s="77" t="n">
        <v>92.5</v>
      </c>
      <c r="H196" s="77" t="n">
        <v>92.5</v>
      </c>
      <c r="I196" s="77" t="n">
        <v>93.8</v>
      </c>
      <c r="J196" s="77" t="n">
        <v>94.3</v>
      </c>
      <c r="K196" s="77" t="n">
        <v>94.4</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G596" s="77" t="n">
        <v>115.8</v>
      </c>
      <c r="H596" s="77" t="n">
        <v>115.9</v>
      </c>
      <c r="I596" s="77" t="n">
        <v>116.2</v>
      </c>
      <c r="J596" s="77" t="n">
        <v>115.7</v>
      </c>
      <c r="K596" s="77" t="n">
        <v>116.2</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7" t="n">
        <v>107.1</v>
      </c>
      <c r="K36" s="77" t="n">
        <v>107.2</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7" t="n">
        <v>155.7</v>
      </c>
      <c r="K132" s="77" t="n">
        <v>159.1</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N180" s="78" t="str">
        <f aca="false">IF(M180="","",ROUND(AVERAGE(B180:M180),1))</f>
        <v/>
      </c>
    </row>
    <row r="181" s="77" customFormat="true" ht="12" hidden="false" customHeight="true" outlineLevel="0" collapsed="false">
      <c r="A181" s="87" t="s">
        <v>631</v>
      </c>
      <c r="B181" s="78"/>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N196" s="78" t="str">
        <f aca="false">IF(M196="","",ROUND(AVERAGE(B196:M196),1))</f>
        <v/>
      </c>
    </row>
    <row r="197" s="77" customFormat="true" ht="12" hidden="false" customHeight="true" outlineLevel="0" collapsed="false">
      <c r="A197" s="87" t="s">
        <v>631</v>
      </c>
      <c r="B197" s="78"/>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N212" s="78" t="str">
        <f aca="false">IF(M212="","",ROUND(AVERAGE(B212:M212),1))</f>
        <v/>
      </c>
    </row>
    <row r="213" s="77" customFormat="true" ht="12" hidden="false" customHeight="true" outlineLevel="0" collapsed="false">
      <c r="A213" s="87" t="s">
        <v>631</v>
      </c>
      <c r="B213" s="78"/>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c r="M1300" s="78"/>
      <c r="N1300" s="78" t="str">
        <f aca="false">IF(M1300="","",ROUND(AVERAGE(B1300:M1300),1))</f>
        <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G1876" s="77" t="n">
        <v>93.2</v>
      </c>
      <c r="H1876" s="77" t="n">
        <v>93.2</v>
      </c>
      <c r="I1876" s="77" t="n">
        <v>93.2</v>
      </c>
      <c r="J1876" s="77" t="n">
        <v>93.2</v>
      </c>
      <c r="K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7" t="n">
        <v>53.2</v>
      </c>
      <c r="K740" s="77" t="n">
        <v>54.4</v>
      </c>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7" t="n">
        <v>105.2</v>
      </c>
      <c r="K276" s="77" t="n">
        <v>105.3</v>
      </c>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7" t="n">
        <v>105.4</v>
      </c>
      <c r="K884" s="78" t="n">
        <v>106</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G420" s="77" t="n">
        <v>102.2</v>
      </c>
      <c r="H420" s="77" t="n">
        <v>102.8</v>
      </c>
      <c r="I420" s="77" t="n">
        <v>102.9</v>
      </c>
      <c r="J420" s="77" t="n">
        <v>102.9</v>
      </c>
      <c r="K420" s="78" t="n">
        <v>103</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nz-t</cp:lastModifiedBy>
  <cp:lastPrinted>2006-11-24T06:31:23Z</cp:lastPrinted>
  <dcterms:modified xsi:type="dcterms:W3CDTF">2006-11-24T06:31:55Z</dcterms:modified>
  <cp:revision>0</cp:revision>
  <dc:subject/>
  <dc:title/>
</cp:coreProperties>
</file>