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September 2006</t>
  </si>
  <si>
    <t xml:space="preserve">Erscheinungsfolge: monatlich</t>
  </si>
  <si>
    <t xml:space="preserve">Erschienen am 25.10.2006</t>
  </si>
  <si>
    <t xml:space="preserve">Artikelnummer: 5614201061095</t>
  </si>
  <si>
    <t xml:space="preserve">Fachliche Informationen zu dieser Veröffentlichung können Sie direkt beim Statistischen Bundesamt erfragen:</t>
  </si>
  <si>
    <t xml:space="preserve">Gruppe V A - Preise, Telefon: +49 (0)6 11 / 75 2302; Fax: +49 (0)6 11 / 7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sheetProtection sheet="true" objects="true" scenarios="true" selectLockedCells="true"/>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t="n">
        <v>108.3</v>
      </c>
      <c r="G20" s="78" t="n">
        <v>108.6</v>
      </c>
      <c r="H20" s="78" t="n">
        <v>109</v>
      </c>
      <c r="I20" s="78" t="n">
        <v>109.3</v>
      </c>
      <c r="J20" s="78" t="n">
        <v>109.3</v>
      </c>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t="n">
        <v>112.7</v>
      </c>
      <c r="G36" s="78" t="n">
        <v>113.5</v>
      </c>
      <c r="H36" s="78" t="n">
        <v>114</v>
      </c>
      <c r="I36" s="78" t="n">
        <v>114.6</v>
      </c>
      <c r="J36" s="78" t="n">
        <v>114.6</v>
      </c>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t="n">
        <v>104.8</v>
      </c>
      <c r="G52" s="78" t="n">
        <v>104.8</v>
      </c>
      <c r="H52" s="78" t="n">
        <v>105</v>
      </c>
      <c r="I52" s="78" t="n">
        <v>105.1</v>
      </c>
      <c r="J52" s="78" t="n">
        <v>105.2</v>
      </c>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t="n">
        <v>111.6</v>
      </c>
      <c r="G68" s="78" t="n">
        <v>112.2</v>
      </c>
      <c r="H68" s="78" t="n">
        <v>112.9</v>
      </c>
      <c r="I68" s="78" t="n">
        <v>113.7</v>
      </c>
      <c r="J68" s="78" t="n">
        <v>113.9</v>
      </c>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t="n">
        <v>117.4</v>
      </c>
      <c r="G84" s="78" t="n">
        <v>118.8</v>
      </c>
      <c r="H84" s="78" t="n">
        <v>119.7</v>
      </c>
      <c r="I84" s="78" t="n">
        <v>120.9</v>
      </c>
      <c r="J84" s="78" t="n">
        <v>121</v>
      </c>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t="n">
        <v>106.2</v>
      </c>
      <c r="G100" s="78" t="n">
        <v>106.2</v>
      </c>
      <c r="H100" s="78" t="n">
        <v>106.6</v>
      </c>
      <c r="I100" s="78" t="n">
        <v>107</v>
      </c>
      <c r="J100" s="78" t="n">
        <v>107.3</v>
      </c>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t="n">
        <v>96.8</v>
      </c>
      <c r="G116" s="78" t="n">
        <v>96.9</v>
      </c>
      <c r="H116" s="78" t="n">
        <v>96.8</v>
      </c>
      <c r="I116" s="78" t="n">
        <v>97.3</v>
      </c>
      <c r="J116" s="78" t="n">
        <v>96.9</v>
      </c>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t="n">
        <v>102.5</v>
      </c>
      <c r="G132" s="78" t="n">
        <v>102.7</v>
      </c>
      <c r="H132" s="78" t="n">
        <v>102.6</v>
      </c>
      <c r="I132" s="78" t="n">
        <v>103.3</v>
      </c>
      <c r="J132" s="78" t="n">
        <v>102.8</v>
      </c>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t="n">
        <v>93.4</v>
      </c>
      <c r="G148" s="78" t="n">
        <v>93.4</v>
      </c>
      <c r="H148" s="78" t="n">
        <v>93.3</v>
      </c>
      <c r="I148" s="78" t="n">
        <v>93.7</v>
      </c>
      <c r="J148" s="78" t="n">
        <v>93.3</v>
      </c>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t="n">
        <v>95.7</v>
      </c>
      <c r="G164" s="78" t="n">
        <v>95.8</v>
      </c>
      <c r="H164" s="78" t="n">
        <v>95.8</v>
      </c>
      <c r="I164" s="78" t="n">
        <v>96.3</v>
      </c>
      <c r="J164" s="78" t="n">
        <v>96</v>
      </c>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t="n">
        <v>96.3</v>
      </c>
      <c r="G180" s="78" t="n">
        <v>96.3</v>
      </c>
      <c r="H180" s="78" t="n">
        <v>96.3</v>
      </c>
      <c r="I180" s="78" t="n">
        <v>96.5</v>
      </c>
      <c r="J180" s="78" t="n">
        <v>96</v>
      </c>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7" t="n">
        <v>93.9</v>
      </c>
      <c r="C196" s="77" t="n">
        <v>94.2</v>
      </c>
      <c r="D196" s="77" t="n">
        <v>94.3</v>
      </c>
      <c r="E196" s="77" t="n">
        <v>93.2</v>
      </c>
      <c r="F196" s="77" t="n">
        <v>92.6</v>
      </c>
      <c r="G196" s="77" t="n">
        <v>92.5</v>
      </c>
      <c r="H196" s="77" t="n">
        <v>92.5</v>
      </c>
      <c r="I196" s="77" t="n">
        <v>93.8</v>
      </c>
      <c r="J196" s="77" t="n">
        <v>94.3</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t="n">
        <v>136.1</v>
      </c>
      <c r="G212" s="78" t="n">
        <v>134.8</v>
      </c>
      <c r="H212" s="78" t="n">
        <v>137.2</v>
      </c>
      <c r="I212" s="78" t="n">
        <v>137.3</v>
      </c>
      <c r="J212" s="78" t="n">
        <v>138.2</v>
      </c>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t="n">
        <v>159.5</v>
      </c>
      <c r="G228" s="78" t="n">
        <v>158.2</v>
      </c>
      <c r="H228" s="78" t="n">
        <v>162.2</v>
      </c>
      <c r="I228" s="78" t="n">
        <v>162.1</v>
      </c>
      <c r="J228" s="78" t="n">
        <v>164.8</v>
      </c>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t="n">
        <v>120.4</v>
      </c>
      <c r="G244" s="78" t="n">
        <v>119.1</v>
      </c>
      <c r="H244" s="78" t="n">
        <v>120.3</v>
      </c>
      <c r="I244" s="78" t="n">
        <v>120.6</v>
      </c>
      <c r="J244" s="78" t="n">
        <v>120.2</v>
      </c>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F260" s="77" t="n">
        <v>109.2</v>
      </c>
      <c r="G260" s="77" t="n">
        <v>110.5</v>
      </c>
      <c r="H260" s="77" t="n">
        <v>111.8</v>
      </c>
      <c r="I260" s="77" t="n">
        <v>112.7</v>
      </c>
      <c r="J260" s="77" t="n">
        <v>112.5</v>
      </c>
      <c r="N260" s="78" t="str">
        <f aca="false">IF(M260="","",ROUND(AVERAGE(B260:M260),1))</f>
        <v/>
      </c>
    </row>
    <row r="261" s="77" customFormat="true" ht="12" hidden="false" customHeight="false" outlineLevel="0" collapsed="false">
      <c r="A261" s="87" t="s">
        <v>63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8" t="n">
        <v>110.7</v>
      </c>
      <c r="C276" s="78" t="n">
        <v>112.6</v>
      </c>
      <c r="D276" s="78" t="n">
        <v>112.7</v>
      </c>
      <c r="E276" s="78" t="n">
        <v>113.7</v>
      </c>
      <c r="F276" s="78" t="n">
        <v>114.8</v>
      </c>
      <c r="G276" s="78" t="n">
        <v>117</v>
      </c>
      <c r="H276" s="78" t="n">
        <v>119.1</v>
      </c>
      <c r="I276" s="78" t="n">
        <v>120.4</v>
      </c>
      <c r="J276" s="78" t="n">
        <v>119.4</v>
      </c>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t="n">
        <v>104</v>
      </c>
      <c r="G292" s="78" t="n">
        <v>104.6</v>
      </c>
      <c r="H292" s="78" t="n">
        <v>105.1</v>
      </c>
      <c r="I292" s="78" t="n">
        <v>105.7</v>
      </c>
      <c r="J292" s="78" t="n">
        <v>106.3</v>
      </c>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t="n">
        <v>134.8</v>
      </c>
      <c r="G308" s="78" t="n">
        <v>142.5</v>
      </c>
      <c r="H308" s="78" t="n">
        <v>148.7</v>
      </c>
      <c r="I308" s="78" t="n">
        <v>150.6</v>
      </c>
      <c r="J308" s="78" t="n">
        <v>144.5</v>
      </c>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t="n">
        <v>117.7</v>
      </c>
      <c r="G324" s="78" t="n">
        <v>118.6</v>
      </c>
      <c r="H324" s="78" t="n">
        <v>120.3</v>
      </c>
      <c r="I324" s="78" t="n">
        <v>121.2</v>
      </c>
      <c r="J324" s="78" t="n">
        <v>121.5</v>
      </c>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t="n">
        <v>106.2</v>
      </c>
      <c r="G340" s="78" t="n">
        <v>106.8</v>
      </c>
      <c r="H340" s="78" t="n">
        <v>107.8</v>
      </c>
      <c r="I340" s="78" t="n">
        <v>109.5</v>
      </c>
      <c r="J340" s="78" t="n">
        <v>112</v>
      </c>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t="n">
        <v>89.5</v>
      </c>
      <c r="G356" s="78" t="n">
        <v>89.2</v>
      </c>
      <c r="H356" s="78" t="n">
        <v>89.1</v>
      </c>
      <c r="I356" s="78" t="n">
        <v>89.2</v>
      </c>
      <c r="J356" s="78" t="n">
        <v>90.2</v>
      </c>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t="n">
        <v>104.8</v>
      </c>
      <c r="G372" s="78" t="n">
        <v>105.3</v>
      </c>
      <c r="H372" s="78" t="n">
        <v>105.7</v>
      </c>
      <c r="I372" s="78" t="n">
        <v>106.2</v>
      </c>
      <c r="J372" s="78" t="n">
        <v>106.4</v>
      </c>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t="n">
        <v>119.1</v>
      </c>
      <c r="G388" s="78" t="n">
        <v>119.4</v>
      </c>
      <c r="H388" s="78" t="n">
        <v>118.7</v>
      </c>
      <c r="I388" s="78" t="n">
        <v>118.6</v>
      </c>
      <c r="J388" s="78" t="n">
        <v>119.1</v>
      </c>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t="n">
        <v>110.8</v>
      </c>
      <c r="G404" s="78" t="n">
        <v>111.4</v>
      </c>
      <c r="H404" s="78" t="n">
        <v>111.5</v>
      </c>
      <c r="I404" s="78" t="n">
        <v>112.4</v>
      </c>
      <c r="J404" s="78" t="n">
        <v>112.9</v>
      </c>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F420" s="77" t="n">
        <v>114.1</v>
      </c>
      <c r="G420" s="77" t="n">
        <v>115.5</v>
      </c>
      <c r="H420" s="77" t="n">
        <v>115.4</v>
      </c>
      <c r="I420" s="77" t="n">
        <v>116.8</v>
      </c>
      <c r="J420" s="77" t="n">
        <v>117.5</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t="n">
        <v>107.2</v>
      </c>
      <c r="G436" s="78" t="n">
        <v>106.9</v>
      </c>
      <c r="H436" s="78" t="n">
        <v>107.3</v>
      </c>
      <c r="I436" s="78" t="n">
        <v>107.6</v>
      </c>
      <c r="J436" s="78" t="n">
        <v>107.9</v>
      </c>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t="n">
        <v>125</v>
      </c>
      <c r="G452" s="78" t="n">
        <v>124.4</v>
      </c>
      <c r="H452" s="78" t="n">
        <v>125</v>
      </c>
      <c r="I452" s="78" t="n">
        <v>125.9</v>
      </c>
      <c r="J452" s="78" t="n">
        <v>128</v>
      </c>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8" t="n">
        <v>111.4</v>
      </c>
      <c r="C468" s="78" t="n">
        <v>111.1</v>
      </c>
      <c r="D468" s="78" t="n">
        <v>113.5</v>
      </c>
      <c r="E468" s="78" t="n">
        <v>114.5</v>
      </c>
      <c r="F468" s="78" t="n">
        <v>115.1</v>
      </c>
      <c r="G468" s="78" t="n">
        <v>115.8</v>
      </c>
      <c r="H468" s="78" t="n">
        <v>119</v>
      </c>
      <c r="I468" s="78" t="n">
        <v>120.4</v>
      </c>
      <c r="J468" s="78" t="n">
        <v>119.7</v>
      </c>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t="n">
        <v>97.4</v>
      </c>
      <c r="G484" s="78" t="n">
        <v>99.9</v>
      </c>
      <c r="H484" s="78" t="n">
        <v>99.9</v>
      </c>
      <c r="I484" s="78" t="n">
        <v>101.6</v>
      </c>
      <c r="J484" s="78" t="n">
        <v>101.8</v>
      </c>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t="n">
        <v>112.2</v>
      </c>
      <c r="G500" s="78" t="n">
        <v>112.3</v>
      </c>
      <c r="H500" s="78" t="n">
        <v>111.8</v>
      </c>
      <c r="I500" s="78" t="n">
        <v>112.2</v>
      </c>
      <c r="J500" s="78" t="n">
        <v>112.7</v>
      </c>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t="n">
        <v>127.9</v>
      </c>
      <c r="G516" s="78" t="n">
        <v>128.2</v>
      </c>
      <c r="H516" s="78" t="n">
        <v>127.7</v>
      </c>
      <c r="I516" s="78" t="n">
        <v>128.7</v>
      </c>
      <c r="J516" s="78" t="n">
        <v>129.6</v>
      </c>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t="n">
        <v>104.7</v>
      </c>
      <c r="G532" s="78" t="n">
        <v>105</v>
      </c>
      <c r="H532" s="78" t="n">
        <v>104.9</v>
      </c>
      <c r="I532" s="78" t="n">
        <v>104.7</v>
      </c>
      <c r="J532" s="78" t="n">
        <v>104.9</v>
      </c>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t="n">
        <v>111.9</v>
      </c>
      <c r="G548" s="78" t="n">
        <v>111.6</v>
      </c>
      <c r="H548" s="78" t="n">
        <v>111.4</v>
      </c>
      <c r="I548" s="78" t="n">
        <v>111.6</v>
      </c>
      <c r="J548" s="78" t="n">
        <v>111.6</v>
      </c>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t="n">
        <v>109.5</v>
      </c>
      <c r="G564" s="78" t="n">
        <v>108.9</v>
      </c>
      <c r="H564" s="78" t="n">
        <v>108.6</v>
      </c>
      <c r="I564" s="78" t="n">
        <v>108.8</v>
      </c>
      <c r="J564" s="78" t="n">
        <v>108.6</v>
      </c>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t="n">
        <v>113.7</v>
      </c>
      <c r="G580" s="78" t="n">
        <v>113.6</v>
      </c>
      <c r="H580" s="78" t="n">
        <v>113.6</v>
      </c>
      <c r="I580" s="78" t="n">
        <v>113.7</v>
      </c>
      <c r="J580" s="78" t="n">
        <v>114</v>
      </c>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7" t="n">
        <v>114.7</v>
      </c>
      <c r="C596" s="77" t="n">
        <v>114.7</v>
      </c>
      <c r="D596" s="77" t="n">
        <v>116.1</v>
      </c>
      <c r="E596" s="77" t="n">
        <v>116.5</v>
      </c>
      <c r="F596" s="77" t="n">
        <v>116.2</v>
      </c>
      <c r="G596" s="77" t="n">
        <v>115.8</v>
      </c>
      <c r="H596" s="77" t="n">
        <v>115.9</v>
      </c>
      <c r="I596" s="77" t="n">
        <v>116.2</v>
      </c>
      <c r="J596" s="77" t="n">
        <v>115.7</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7"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F612" s="77" t="n">
        <v>106.8</v>
      </c>
      <c r="G612" s="77" t="n">
        <v>106.7</v>
      </c>
      <c r="H612" s="77" t="n">
        <v>106.7</v>
      </c>
      <c r="I612" s="77" t="n">
        <v>106.2</v>
      </c>
      <c r="J612" s="77" t="n">
        <v>106.1</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t="n">
        <v>113.6</v>
      </c>
      <c r="G628" s="78" t="n">
        <v>113.8</v>
      </c>
      <c r="H628" s="78" t="n">
        <v>113.6</v>
      </c>
      <c r="I628" s="78" t="n">
        <v>113.1</v>
      </c>
      <c r="J628" s="78" t="n">
        <v>112.9</v>
      </c>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F644" s="77" t="n">
        <v>103.5</v>
      </c>
      <c r="G644" s="77" t="n">
        <v>103.3</v>
      </c>
      <c r="H644" s="77" t="n">
        <v>103.4</v>
      </c>
      <c r="I644" s="77" t="n">
        <v>102.9</v>
      </c>
      <c r="J644" s="77" t="n">
        <v>102.8</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t="n">
        <v>101.5</v>
      </c>
      <c r="G660" s="78" t="n">
        <v>101.8</v>
      </c>
      <c r="H660" s="78" t="n">
        <v>102</v>
      </c>
      <c r="I660" s="78" t="n">
        <v>101.9</v>
      </c>
      <c r="J660" s="78" t="n">
        <v>101.3</v>
      </c>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t="n">
        <v>115.7</v>
      </c>
      <c r="G676" s="78" t="n">
        <v>116.6</v>
      </c>
      <c r="H676" s="78" t="n">
        <v>117</v>
      </c>
      <c r="I676" s="78" t="n">
        <v>116.8</v>
      </c>
      <c r="J676" s="78" t="n">
        <v>116.1</v>
      </c>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t="n">
        <v>92.7</v>
      </c>
      <c r="G692" s="78" t="n">
        <v>92.7</v>
      </c>
      <c r="H692" s="78" t="n">
        <v>92.7</v>
      </c>
      <c r="I692" s="78" t="n">
        <v>92.7</v>
      </c>
      <c r="J692" s="78" t="n">
        <v>92.2</v>
      </c>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t="n">
        <v>108.2</v>
      </c>
      <c r="G708" s="78" t="n">
        <v>108</v>
      </c>
      <c r="H708" s="78" t="n">
        <v>108</v>
      </c>
      <c r="I708" s="78" t="n">
        <v>107.4</v>
      </c>
      <c r="J708" s="78" t="n">
        <v>107.3</v>
      </c>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t="n">
        <v>112.9</v>
      </c>
      <c r="G724" s="78" t="n">
        <v>112.9</v>
      </c>
      <c r="H724" s="78" t="n">
        <v>112.6</v>
      </c>
      <c r="I724" s="78" t="n">
        <v>111.9</v>
      </c>
      <c r="J724" s="78" t="n">
        <v>111.9</v>
      </c>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t="n">
        <v>106</v>
      </c>
      <c r="G740" s="78" t="n">
        <v>105.8</v>
      </c>
      <c r="H740" s="78" t="n">
        <v>105.9</v>
      </c>
      <c r="I740" s="78" t="n">
        <v>105.4</v>
      </c>
      <c r="J740" s="78" t="n">
        <v>105.3</v>
      </c>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t="n">
        <v>110.3</v>
      </c>
      <c r="G756" s="78" t="n">
        <v>110</v>
      </c>
      <c r="H756" s="78" t="n">
        <v>109.9</v>
      </c>
      <c r="I756" s="78" t="n">
        <v>109.2</v>
      </c>
      <c r="J756" s="78" t="n">
        <v>109.1</v>
      </c>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F772" s="77" t="n">
        <v>106.6</v>
      </c>
      <c r="G772" s="77" t="n">
        <v>107.2</v>
      </c>
      <c r="H772" s="77" t="n">
        <v>107.5</v>
      </c>
      <c r="I772" s="77" t="n">
        <v>107.7</v>
      </c>
      <c r="J772" s="77" t="n">
        <v>107.3</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t="n">
        <v>104.7</v>
      </c>
      <c r="G788" s="78" t="n">
        <v>106.1</v>
      </c>
      <c r="H788" s="78" t="n">
        <v>106.7</v>
      </c>
      <c r="I788" s="78" t="n">
        <v>106.8</v>
      </c>
      <c r="J788" s="78" t="n">
        <v>106.7</v>
      </c>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t="n">
        <v>108</v>
      </c>
      <c r="G804" s="78" t="n">
        <v>108.1</v>
      </c>
      <c r="H804" s="78" t="n">
        <v>108.2</v>
      </c>
      <c r="I804" s="78" t="n">
        <v>108.4</v>
      </c>
      <c r="J804" s="78" t="n">
        <v>107.8</v>
      </c>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t="n">
        <v>107.2</v>
      </c>
      <c r="G820" s="78" t="n">
        <v>108.5</v>
      </c>
      <c r="H820" s="78" t="n">
        <v>108.5</v>
      </c>
      <c r="I820" s="78" t="n">
        <v>108.8</v>
      </c>
      <c r="J820" s="78" t="n">
        <v>108.5</v>
      </c>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t="n">
        <v>107.5</v>
      </c>
      <c r="G836" s="78" t="n">
        <v>110.1</v>
      </c>
      <c r="H836" s="78" t="n">
        <v>110.2</v>
      </c>
      <c r="I836" s="78" t="n">
        <v>110.2</v>
      </c>
      <c r="J836" s="78" t="n">
        <v>110.4</v>
      </c>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t="n">
        <v>106.8</v>
      </c>
      <c r="G852" s="78" t="n">
        <v>107.1</v>
      </c>
      <c r="H852" s="78" t="n">
        <v>106.8</v>
      </c>
      <c r="I852" s="78" t="n">
        <v>107.4</v>
      </c>
      <c r="J852" s="78" t="n">
        <v>106.7</v>
      </c>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t="n">
        <v>107.2</v>
      </c>
      <c r="G868" s="78" t="n">
        <v>107.3</v>
      </c>
      <c r="H868" s="78" t="n">
        <v>107.5</v>
      </c>
      <c r="I868" s="78" t="n">
        <v>107.4</v>
      </c>
      <c r="J868" s="78" t="n">
        <v>106.5</v>
      </c>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t="n">
        <v>106</v>
      </c>
      <c r="G884" s="78" t="n">
        <v>105.9</v>
      </c>
      <c r="H884" s="78" t="n">
        <v>106.6</v>
      </c>
      <c r="I884" s="78" t="n">
        <v>106.7</v>
      </c>
      <c r="J884" s="78" t="n">
        <v>106.1</v>
      </c>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8" t="n">
        <v>102</v>
      </c>
      <c r="F900" s="77" t="n">
        <v>101.5</v>
      </c>
      <c r="G900" s="77" t="n">
        <v>101.4</v>
      </c>
      <c r="H900" s="77" t="n">
        <v>102.7</v>
      </c>
      <c r="I900" s="77" t="n">
        <v>102.9</v>
      </c>
      <c r="J900" s="77" t="n">
        <v>102.3</v>
      </c>
      <c r="N900" s="78" t="str">
        <f aca="false">IF(M900="","",ROUND(AVERAGE(B900:M900),1))</f>
        <v/>
      </c>
    </row>
    <row r="901" s="77" customFormat="true" ht="12" hidden="false" customHeight="false" outlineLevel="0" collapsed="false">
      <c r="A901" s="87" t="s">
        <v>631</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t="n">
        <v>109</v>
      </c>
      <c r="G916" s="78" t="n">
        <v>109</v>
      </c>
      <c r="H916" s="78" t="n">
        <v>109.3</v>
      </c>
      <c r="I916" s="78" t="n">
        <v>109.3</v>
      </c>
      <c r="J916" s="78" t="n">
        <v>108.7</v>
      </c>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t="n">
        <v>100.9</v>
      </c>
      <c r="G932" s="78" t="n">
        <v>101.1</v>
      </c>
      <c r="H932" s="78" t="n">
        <v>101.2</v>
      </c>
      <c r="I932" s="78" t="n">
        <v>101.3</v>
      </c>
      <c r="J932" s="78" t="n">
        <v>101.2</v>
      </c>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t="n">
        <v>104</v>
      </c>
      <c r="G948" s="78" t="n">
        <v>104</v>
      </c>
      <c r="H948" s="78" t="n">
        <v>104.1</v>
      </c>
      <c r="I948" s="78" t="n">
        <v>104.3</v>
      </c>
      <c r="J948" s="78" t="n">
        <v>104.1</v>
      </c>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t="n">
        <v>98.5</v>
      </c>
      <c r="G964" s="78" t="n">
        <v>98.9</v>
      </c>
      <c r="H964" s="78" t="n">
        <v>98.9</v>
      </c>
      <c r="I964" s="78" t="n">
        <v>99.1</v>
      </c>
      <c r="J964" s="78" t="n">
        <v>99.1</v>
      </c>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t="n">
        <v>110.1</v>
      </c>
      <c r="G980" s="78" t="n">
        <v>110.3</v>
      </c>
      <c r="H980" s="78" t="n">
        <v>110.5</v>
      </c>
      <c r="I980" s="78" t="n">
        <v>110.6</v>
      </c>
      <c r="J980" s="78" t="n">
        <v>109.8</v>
      </c>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t="n">
        <v>100.1</v>
      </c>
      <c r="G996" s="78" t="n">
        <v>100.1</v>
      </c>
      <c r="H996" s="78" t="n">
        <v>100.1</v>
      </c>
      <c r="I996" s="78" t="n">
        <v>100.1</v>
      </c>
      <c r="J996" s="78" t="n">
        <v>100.1</v>
      </c>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t="n">
        <v>88.1</v>
      </c>
      <c r="G1012" s="78" t="n">
        <v>88.2</v>
      </c>
      <c r="H1012" s="78" t="n">
        <v>88.3</v>
      </c>
      <c r="I1012" s="78" t="n">
        <v>88.3</v>
      </c>
      <c r="J1012" s="78" t="n">
        <v>88.1</v>
      </c>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t="n">
        <v>96.4</v>
      </c>
      <c r="G1028" s="78" t="n">
        <v>96.3</v>
      </c>
      <c r="H1028" s="78" t="n">
        <v>96.7</v>
      </c>
      <c r="I1028" s="78" t="n">
        <v>96.6</v>
      </c>
      <c r="J1028" s="78" t="n">
        <v>96</v>
      </c>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t="n">
        <v>83</v>
      </c>
      <c r="G1044" s="78" t="n">
        <v>83.2</v>
      </c>
      <c r="H1044" s="78" t="n">
        <v>83.1</v>
      </c>
      <c r="I1044" s="78" t="n">
        <v>83.2</v>
      </c>
      <c r="J1044" s="78" t="n">
        <v>83.2</v>
      </c>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F1060" s="77" t="n">
        <v>105.5</v>
      </c>
      <c r="G1060" s="77" t="n">
        <v>106.9</v>
      </c>
      <c r="H1060" s="77" t="n">
        <v>106.9</v>
      </c>
      <c r="I1060" s="77" t="n">
        <v>106.9</v>
      </c>
      <c r="J1060" s="77" t="n">
        <v>106.9</v>
      </c>
      <c r="N1060" s="78" t="str">
        <f aca="false">IF(M1060="","",ROUND(AVERAGE(B1060:M1060),1))</f>
        <v/>
      </c>
    </row>
    <row r="1061" s="77" customFormat="true" ht="12" hidden="false" customHeight="false" outlineLevel="0" collapsed="false">
      <c r="A1061" s="87" t="s">
        <v>631</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t="n">
        <v>102.4</v>
      </c>
      <c r="G1076" s="78" t="n">
        <v>102.5</v>
      </c>
      <c r="H1076" s="78" t="n">
        <v>102.5</v>
      </c>
      <c r="I1076" s="78" t="n">
        <v>102.8</v>
      </c>
      <c r="J1076" s="78" t="n">
        <v>102.8</v>
      </c>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t="n">
        <v>102.4</v>
      </c>
      <c r="G1092" s="78" t="n">
        <v>102.4</v>
      </c>
      <c r="H1092" s="78" t="n">
        <v>102.5</v>
      </c>
      <c r="I1092" s="78" t="n">
        <v>102.7</v>
      </c>
      <c r="J1092" s="78" t="n">
        <v>102.6</v>
      </c>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t="n">
        <v>102.4</v>
      </c>
      <c r="G1108" s="78" t="n">
        <v>102.6</v>
      </c>
      <c r="H1108" s="78" t="n">
        <v>102.6</v>
      </c>
      <c r="I1108" s="78" t="n">
        <v>102.9</v>
      </c>
      <c r="J1108" s="78" t="n">
        <v>102.9</v>
      </c>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t="n">
        <v>113.8</v>
      </c>
      <c r="G1124" s="78" t="n">
        <v>113.8</v>
      </c>
      <c r="H1124" s="78" t="n">
        <v>113.8</v>
      </c>
      <c r="I1124" s="78" t="n">
        <v>114.1</v>
      </c>
      <c r="J1124" s="78" t="n">
        <v>114.1</v>
      </c>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t="n">
        <v>100</v>
      </c>
      <c r="G1140" s="78" t="n">
        <v>100.1</v>
      </c>
      <c r="H1140" s="78" t="n">
        <v>100.1</v>
      </c>
      <c r="I1140" s="78" t="n">
        <v>100.3</v>
      </c>
      <c r="J1140" s="78" t="n">
        <v>100.3</v>
      </c>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t="n">
        <v>107.4</v>
      </c>
      <c r="G1156" s="78" t="n">
        <v>108.2</v>
      </c>
      <c r="H1156" s="78" t="n">
        <v>108.2</v>
      </c>
      <c r="I1156" s="78" t="n">
        <v>108.1</v>
      </c>
      <c r="J1156" s="78" t="n">
        <v>108.1</v>
      </c>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t="n">
        <v>108.1</v>
      </c>
      <c r="G1172" s="78" t="n">
        <v>108.2</v>
      </c>
      <c r="H1172" s="78" t="n">
        <v>108.3</v>
      </c>
      <c r="I1172" s="78" t="n">
        <v>109.1</v>
      </c>
      <c r="J1172" s="78" t="n">
        <v>109.5</v>
      </c>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t="n">
        <v>111.4</v>
      </c>
      <c r="G1188" s="78" t="n">
        <v>111.4</v>
      </c>
      <c r="H1188" s="78" t="n">
        <v>111.4</v>
      </c>
      <c r="I1188" s="78" t="n">
        <v>112.3</v>
      </c>
      <c r="J1188" s="78" t="n">
        <v>112.7</v>
      </c>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t="n">
        <v>104.4</v>
      </c>
      <c r="G1204" s="78" t="n">
        <v>104.6</v>
      </c>
      <c r="H1204" s="78" t="n">
        <v>104.7</v>
      </c>
      <c r="I1204" s="78" t="n">
        <v>105.5</v>
      </c>
      <c r="J1204" s="78" t="n">
        <v>105.8</v>
      </c>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t="n">
        <v>113.3</v>
      </c>
      <c r="G1220" s="78" t="n">
        <v>113.4</v>
      </c>
      <c r="H1220" s="78" t="n">
        <v>113.7</v>
      </c>
      <c r="I1220" s="78" t="n">
        <v>114.4</v>
      </c>
      <c r="J1220" s="78" t="n">
        <v>114.6</v>
      </c>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t="n">
        <v>90.7</v>
      </c>
      <c r="G1236" s="78" t="n">
        <v>90.9</v>
      </c>
      <c r="H1236" s="78" t="n">
        <v>90.2</v>
      </c>
      <c r="I1236" s="78" t="n">
        <v>91.3</v>
      </c>
      <c r="J1236" s="78" t="n">
        <v>92.5</v>
      </c>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t="n">
        <v>105.8</v>
      </c>
      <c r="G20" s="78" t="n">
        <v>105.9</v>
      </c>
      <c r="H20" s="78" t="n">
        <v>106.1</v>
      </c>
      <c r="I20" s="78" t="n">
        <v>106.2</v>
      </c>
      <c r="J20" s="78" t="n">
        <v>106.2</v>
      </c>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t="n">
        <v>106.8</v>
      </c>
      <c r="G36" s="78" t="n">
        <v>107</v>
      </c>
      <c r="H36" s="78" t="n">
        <v>107.5</v>
      </c>
      <c r="I36" s="78" t="n">
        <v>107.3</v>
      </c>
      <c r="J36" s="77" t="n">
        <v>107.1</v>
      </c>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t="n">
        <v>104.8</v>
      </c>
      <c r="G52" s="78" t="n">
        <v>104.9</v>
      </c>
      <c r="H52" s="78" t="n">
        <v>104.9</v>
      </c>
      <c r="I52" s="78" t="n">
        <v>105.2</v>
      </c>
      <c r="J52" s="77" t="n">
        <v>105.4</v>
      </c>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t="n">
        <v>105.8</v>
      </c>
      <c r="G68" s="78" t="n">
        <v>106</v>
      </c>
      <c r="H68" s="78" t="n">
        <v>106.8</v>
      </c>
      <c r="I68" s="78" t="n">
        <v>106.7</v>
      </c>
      <c r="J68" s="78" t="n">
        <v>106.8</v>
      </c>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t="n">
        <v>107.2</v>
      </c>
      <c r="G84" s="78" t="n">
        <v>107.4</v>
      </c>
      <c r="H84" s="78" t="n">
        <v>108.7</v>
      </c>
      <c r="I84" s="78" t="n">
        <v>108.5</v>
      </c>
      <c r="J84" s="78" t="n">
        <v>108.7</v>
      </c>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t="n">
        <v>104.4</v>
      </c>
      <c r="G100" s="78" t="n">
        <v>104.7</v>
      </c>
      <c r="H100" s="78" t="n">
        <v>104.9</v>
      </c>
      <c r="I100" s="78" t="n">
        <v>105.1</v>
      </c>
      <c r="J100" s="78" t="n">
        <v>105</v>
      </c>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t="n">
        <v>103.5</v>
      </c>
      <c r="G116" s="78" t="n">
        <v>103.6</v>
      </c>
      <c r="H116" s="78" t="n">
        <v>104.7</v>
      </c>
      <c r="I116" s="78" t="n">
        <v>104.8</v>
      </c>
      <c r="J116" s="78" t="n">
        <v>104.9</v>
      </c>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t="n">
        <v>103.8</v>
      </c>
      <c r="G132" s="78" t="n">
        <v>104</v>
      </c>
      <c r="H132" s="78" t="n">
        <v>105.7</v>
      </c>
      <c r="I132" s="78" t="n">
        <v>105.7</v>
      </c>
      <c r="J132" s="78" t="n">
        <v>105.8</v>
      </c>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t="n">
        <v>103.1</v>
      </c>
      <c r="G148" s="78" t="n">
        <v>103.3</v>
      </c>
      <c r="H148" s="78" t="n">
        <v>103.4</v>
      </c>
      <c r="I148" s="78" t="n">
        <v>103.8</v>
      </c>
      <c r="J148" s="78" t="n">
        <v>103.8</v>
      </c>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t="n">
        <v>101.3</v>
      </c>
      <c r="G164" s="78" t="n">
        <v>101.4</v>
      </c>
      <c r="H164" s="78" t="n">
        <v>101.9</v>
      </c>
      <c r="I164" s="78" t="n">
        <v>102</v>
      </c>
      <c r="J164" s="78" t="n">
        <v>102.1</v>
      </c>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t="n">
        <v>106.2</v>
      </c>
      <c r="G180" s="78" t="n">
        <v>106.2</v>
      </c>
      <c r="H180" s="78" t="n">
        <v>108.8</v>
      </c>
      <c r="I180" s="78" t="n">
        <v>109.3</v>
      </c>
      <c r="J180" s="78" t="n">
        <v>109.3</v>
      </c>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t="n">
        <v>107.3</v>
      </c>
      <c r="G196" s="78" t="n">
        <v>107.6</v>
      </c>
      <c r="H196" s="78" t="n">
        <v>108.2</v>
      </c>
      <c r="I196" s="78" t="n">
        <v>108</v>
      </c>
      <c r="J196" s="78" t="n">
        <v>108.1</v>
      </c>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t="n">
        <v>110.1</v>
      </c>
      <c r="G212" s="78" t="n">
        <v>110.2</v>
      </c>
      <c r="H212" s="78" t="n">
        <v>111.3</v>
      </c>
      <c r="I212" s="78" t="n">
        <v>110.8</v>
      </c>
      <c r="J212" s="78" t="n">
        <v>111.2</v>
      </c>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t="n">
        <v>105</v>
      </c>
      <c r="G228" s="78" t="n">
        <v>105.5</v>
      </c>
      <c r="H228" s="78" t="n">
        <v>105.7</v>
      </c>
      <c r="I228" s="78" t="n">
        <v>105.7</v>
      </c>
      <c r="J228" s="78" t="n">
        <v>105.7</v>
      </c>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t="n">
        <v>105.8</v>
      </c>
      <c r="G244" s="78" t="n">
        <v>105.9</v>
      </c>
      <c r="H244" s="78" t="n">
        <v>105.9</v>
      </c>
      <c r="I244" s="78" t="n">
        <v>106</v>
      </c>
      <c r="J244" s="78" t="n">
        <v>106</v>
      </c>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t="n">
        <v>106.7</v>
      </c>
      <c r="G260" s="78" t="n">
        <v>106.8</v>
      </c>
      <c r="H260" s="78" t="n">
        <v>107</v>
      </c>
      <c r="I260" s="78" t="n">
        <v>106.9</v>
      </c>
      <c r="J260" s="78" t="n">
        <v>106.5</v>
      </c>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t="n">
        <v>105</v>
      </c>
      <c r="G276" s="78" t="n">
        <v>105</v>
      </c>
      <c r="H276" s="78" t="n">
        <v>105</v>
      </c>
      <c r="I276" s="78" t="n">
        <v>105.3</v>
      </c>
      <c r="J276" s="78" t="n">
        <v>105.5</v>
      </c>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t="n">
        <v>101.3</v>
      </c>
      <c r="G292" s="78" t="n">
        <v>101.4</v>
      </c>
      <c r="H292" s="78" t="n">
        <v>101.4</v>
      </c>
      <c r="I292" s="78" t="n">
        <v>101.6</v>
      </c>
      <c r="J292" s="78" t="n">
        <v>101.6</v>
      </c>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t="n">
        <v>102.2</v>
      </c>
      <c r="G308" s="78" t="n">
        <v>102.6</v>
      </c>
      <c r="H308" s="78" t="n">
        <v>102.6</v>
      </c>
      <c r="I308" s="78" t="n">
        <v>102.7</v>
      </c>
      <c r="J308" s="78" t="n">
        <v>102.3</v>
      </c>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t="n">
        <v>100.4</v>
      </c>
      <c r="G324" s="78" t="n">
        <v>100.4</v>
      </c>
      <c r="H324" s="78" t="n">
        <v>100.4</v>
      </c>
      <c r="I324" s="78" t="n">
        <v>100.6</v>
      </c>
      <c r="J324" s="78" t="n">
        <v>100.9</v>
      </c>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t="n">
        <v>100.5</v>
      </c>
      <c r="G340" s="78" t="n">
        <v>101.3</v>
      </c>
      <c r="H340" s="78" t="n">
        <v>101.2</v>
      </c>
      <c r="I340" s="78" t="n">
        <v>101.7</v>
      </c>
      <c r="J340" s="78" t="n">
        <v>102.1</v>
      </c>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t="n">
        <v>103.5</v>
      </c>
      <c r="G356" s="78" t="n">
        <v>103.5</v>
      </c>
      <c r="H356" s="78" t="n">
        <v>103.5</v>
      </c>
      <c r="I356" s="78" t="n">
        <v>103.6</v>
      </c>
      <c r="J356" s="78" t="n">
        <v>103.3</v>
      </c>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t="n">
        <v>99.6</v>
      </c>
      <c r="G372" s="78" t="n">
        <v>99.7</v>
      </c>
      <c r="H372" s="78" t="n">
        <v>99.7</v>
      </c>
      <c r="I372" s="78" t="n">
        <v>99.7</v>
      </c>
      <c r="J372" s="78" t="n">
        <v>99.7</v>
      </c>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t="n">
        <v>115.1</v>
      </c>
      <c r="G388" s="78" t="n">
        <v>115.1</v>
      </c>
      <c r="H388" s="78" t="n">
        <v>115</v>
      </c>
      <c r="I388" s="78" t="n">
        <v>114.5</v>
      </c>
      <c r="J388" s="78" t="n">
        <v>114.2</v>
      </c>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t="n">
        <v>108.6</v>
      </c>
      <c r="G404" s="78" t="n">
        <v>108.6</v>
      </c>
      <c r="H404" s="78" t="n">
        <v>108.5</v>
      </c>
      <c r="I404" s="78" t="n">
        <v>109.3</v>
      </c>
      <c r="J404" s="77" t="n">
        <v>109.3</v>
      </c>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t="n">
        <v>107.7</v>
      </c>
      <c r="G420" s="78" t="n">
        <v>107.7</v>
      </c>
      <c r="H420" s="78" t="n">
        <v>107.8</v>
      </c>
      <c r="I420" s="78" t="n">
        <v>108</v>
      </c>
      <c r="J420" s="78" t="n">
        <v>108</v>
      </c>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t="n">
        <v>107.9</v>
      </c>
      <c r="G436" s="78" t="n">
        <v>107.9</v>
      </c>
      <c r="H436" s="78" t="n">
        <v>108.3</v>
      </c>
      <c r="I436" s="78" t="n">
        <v>108.3</v>
      </c>
      <c r="J436" s="78" t="n">
        <v>108.3</v>
      </c>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t="n">
        <v>107.5</v>
      </c>
      <c r="G452" s="78" t="n">
        <v>107.5</v>
      </c>
      <c r="H452" s="78" t="n">
        <v>107.5</v>
      </c>
      <c r="I452" s="78" t="n">
        <v>107.9</v>
      </c>
      <c r="J452" s="78" t="n">
        <v>107.9</v>
      </c>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t="n">
        <v>104.8</v>
      </c>
      <c r="G20" s="78" t="n">
        <v>104.8</v>
      </c>
      <c r="H20" s="78" t="n">
        <v>104.9</v>
      </c>
      <c r="I20" s="78" t="n">
        <v>104.8</v>
      </c>
      <c r="J20" s="77" t="n">
        <v>105.1</v>
      </c>
      <c r="N20" s="78" t="str">
        <f aca="false">IF(M20="","",ROUND(AVERAGE(B20:M20),1))</f>
        <v/>
      </c>
    </row>
    <row r="21" s="77" customFormat="true" ht="12" hidden="false" customHeight="false" outlineLevel="0" collapsed="false">
      <c r="A21" s="87" t="s">
        <v>631</v>
      </c>
      <c r="B21" s="78"/>
      <c r="C21" s="78"/>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t="n">
        <v>106.5</v>
      </c>
      <c r="G36" s="78" t="n">
        <v>106.2</v>
      </c>
      <c r="H36" s="78" t="n">
        <v>106.3</v>
      </c>
      <c r="I36" s="78" t="n">
        <v>106</v>
      </c>
      <c r="J36" s="77" t="n">
        <v>106.4</v>
      </c>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t="n">
        <v>103.4</v>
      </c>
      <c r="G52" s="78" t="n">
        <v>103.7</v>
      </c>
      <c r="H52" s="78" t="n">
        <v>103.8</v>
      </c>
      <c r="I52" s="78" t="n">
        <v>103.8</v>
      </c>
      <c r="J52" s="78" t="n">
        <v>104</v>
      </c>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t="n">
        <v>101.3</v>
      </c>
      <c r="G68" s="78" t="n">
        <v>101.8</v>
      </c>
      <c r="H68" s="78" t="n">
        <v>102.1</v>
      </c>
      <c r="I68" s="78" t="n">
        <v>101.9</v>
      </c>
      <c r="J68" s="78" t="n">
        <v>102.5</v>
      </c>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t="n">
        <v>103.9</v>
      </c>
      <c r="G84" s="78" t="n">
        <v>104.5</v>
      </c>
      <c r="H84" s="78" t="n">
        <v>104.8</v>
      </c>
      <c r="I84" s="78" t="n">
        <v>104.7</v>
      </c>
      <c r="J84" s="78" t="n">
        <v>105.4</v>
      </c>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t="n">
        <v>99</v>
      </c>
      <c r="G100" s="78" t="n">
        <v>99.3</v>
      </c>
      <c r="H100" s="78" t="n">
        <v>99.7</v>
      </c>
      <c r="I100" s="78" t="n">
        <v>99.5</v>
      </c>
      <c r="J100" s="78" t="n">
        <v>99.9</v>
      </c>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t="n">
        <v>97.5</v>
      </c>
      <c r="G116" s="78" t="n">
        <v>96.8</v>
      </c>
      <c r="H116" s="78" t="n">
        <v>101</v>
      </c>
      <c r="I116" s="78" t="n">
        <v>101</v>
      </c>
      <c r="J116" s="78" t="n">
        <v>105.5</v>
      </c>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t="n">
        <v>101</v>
      </c>
      <c r="G132" s="78" t="n">
        <v>101.8</v>
      </c>
      <c r="H132" s="78" t="n">
        <v>101.9</v>
      </c>
      <c r="I132" s="78" t="n">
        <v>101.8</v>
      </c>
      <c r="J132" s="78" t="n">
        <v>102</v>
      </c>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t="n">
        <v>111.9</v>
      </c>
      <c r="G148" s="78" t="n">
        <v>111.9</v>
      </c>
      <c r="H148" s="78" t="n">
        <v>111.9</v>
      </c>
      <c r="I148" s="78" t="n">
        <v>111.9</v>
      </c>
      <c r="J148" s="78" t="n">
        <v>111.9</v>
      </c>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F164" s="77" t="n">
        <v>106.1</v>
      </c>
      <c r="G164" s="77" t="n">
        <v>106.1</v>
      </c>
      <c r="H164" s="77" t="n">
        <v>106.1</v>
      </c>
      <c r="I164" s="77" t="n">
        <v>106.1</v>
      </c>
      <c r="J164" s="77" t="n">
        <v>106.1</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F180" s="77" t="n">
        <v>93.3</v>
      </c>
      <c r="G180" s="77" t="n">
        <v>94.6</v>
      </c>
      <c r="H180" s="77" t="n">
        <v>94.1</v>
      </c>
      <c r="I180" s="77" t="n">
        <v>93.6</v>
      </c>
      <c r="J180" s="77" t="n">
        <v>93.5</v>
      </c>
      <c r="N180" s="78" t="str">
        <f aca="false">IF(M180="","",ROUND(AVERAGE(B180:M180),1))</f>
        <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t="n">
        <v>107.8</v>
      </c>
      <c r="G196" s="78" t="n">
        <v>107.8</v>
      </c>
      <c r="H196" s="78" t="n">
        <v>107.9</v>
      </c>
      <c r="I196" s="78" t="n">
        <v>107.9</v>
      </c>
      <c r="J196" s="78" t="n">
        <v>108</v>
      </c>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F212" s="77" t="n">
        <v>109.8</v>
      </c>
      <c r="G212" s="77" t="n">
        <v>109.8</v>
      </c>
      <c r="H212" s="77" t="n">
        <v>109.8</v>
      </c>
      <c r="I212" s="77" t="n">
        <v>109.8</v>
      </c>
      <c r="J212" s="77" t="n">
        <v>109.8</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t="n">
        <v>106.6</v>
      </c>
      <c r="G228" s="78" t="n">
        <v>106.7</v>
      </c>
      <c r="H228" s="78" t="n">
        <v>106.8</v>
      </c>
      <c r="I228" s="78" t="n">
        <v>106.8</v>
      </c>
      <c r="J228" s="78" t="n">
        <v>107</v>
      </c>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F244" s="77" t="n">
        <v>115.2</v>
      </c>
      <c r="G244" s="77" t="n">
        <v>115.2</v>
      </c>
      <c r="H244" s="77" t="n">
        <v>115.2</v>
      </c>
      <c r="I244" s="77" t="n">
        <v>115.2</v>
      </c>
      <c r="J244" s="77" t="n">
        <v>115.2</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t="n">
        <v>106.6</v>
      </c>
      <c r="G260" s="78" t="n">
        <v>106.5</v>
      </c>
      <c r="H260" s="78" t="n">
        <v>106.5</v>
      </c>
      <c r="I260" s="78" t="n">
        <v>106.7</v>
      </c>
      <c r="J260" s="78" t="n">
        <v>106.7</v>
      </c>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t="n">
        <v>102.6</v>
      </c>
      <c r="G276" s="78" t="n">
        <v>102.6</v>
      </c>
      <c r="H276" s="78" t="n">
        <v>102.8</v>
      </c>
      <c r="I276" s="78" t="n">
        <v>103</v>
      </c>
      <c r="J276" s="78" t="n">
        <v>102.9</v>
      </c>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t="n">
        <v>107.2</v>
      </c>
      <c r="G292" s="102" t="n">
        <v>106.5</v>
      </c>
      <c r="H292" s="102" t="n">
        <v>106.6</v>
      </c>
      <c r="I292" s="102" t="n">
        <v>106.3</v>
      </c>
      <c r="J292" s="102" t="n">
        <v>106.4</v>
      </c>
      <c r="K292" s="102"/>
      <c r="L292" s="102"/>
      <c r="M292" s="102"/>
      <c r="N292" s="78" t="str">
        <f aca="false">IF(M292="","",ROUND(AVERAGE(B292:M292),1))</f>
        <v/>
      </c>
    </row>
    <row r="293" s="93" customFormat="true" ht="12" hidden="false" customHeight="false" outlineLevel="0" collapsed="false">
      <c r="A293" s="101" t="s">
        <v>631</v>
      </c>
      <c r="B293" s="102"/>
      <c r="C293" s="102"/>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t="n">
        <v>108.3</v>
      </c>
      <c r="G308" s="102" t="n">
        <v>106.5</v>
      </c>
      <c r="H308" s="102" t="n">
        <v>107.1</v>
      </c>
      <c r="I308" s="102" t="n">
        <v>106.2</v>
      </c>
      <c r="J308" s="102" t="n">
        <v>106.5</v>
      </c>
      <c r="K308" s="102"/>
      <c r="L308" s="102"/>
      <c r="M308" s="102"/>
      <c r="N308" s="78" t="str">
        <f aca="false">IF(M308="","",ROUND(AVERAGE(B308:M308),1))</f>
        <v/>
      </c>
    </row>
    <row r="309" s="93" customFormat="true" ht="12" hidden="false" customHeight="false" outlineLevel="0" collapsed="false">
      <c r="A309" s="101" t="s">
        <v>631</v>
      </c>
      <c r="B309" s="102"/>
      <c r="C309" s="102"/>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t="n">
        <v>106.4</v>
      </c>
      <c r="G324" s="102" t="n">
        <v>106.5</v>
      </c>
      <c r="H324" s="102" t="n">
        <v>106.3</v>
      </c>
      <c r="I324" s="102" t="n">
        <v>106.3</v>
      </c>
      <c r="J324" s="102" t="n">
        <v>106.2</v>
      </c>
      <c r="K324" s="102"/>
      <c r="L324" s="102"/>
      <c r="M324" s="102"/>
      <c r="N324" s="78" t="str">
        <f aca="false">IF(M324="","",ROUND(AVERAGE(B324:M324),1))</f>
        <v/>
      </c>
    </row>
    <row r="325" s="93" customFormat="true" ht="12" hidden="false" customHeight="false" outlineLevel="0" collapsed="false">
      <c r="A325" s="101" t="s">
        <v>631</v>
      </c>
      <c r="B325" s="102"/>
      <c r="C325" s="102"/>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F340" s="93" t="n">
        <v>110.6</v>
      </c>
      <c r="G340" s="93" t="n">
        <v>110.6</v>
      </c>
      <c r="H340" s="93" t="n">
        <v>110.6</v>
      </c>
      <c r="I340" s="93" t="n">
        <v>110.6</v>
      </c>
      <c r="J340" s="93" t="n">
        <v>110.6</v>
      </c>
      <c r="N340" s="78" t="str">
        <f aca="false">IF(M340="","",ROUND(AVERAGE(B340:M340),1))</f>
        <v/>
      </c>
    </row>
    <row r="341" s="93" customFormat="true" ht="12" hidden="false" customHeight="false" outlineLevel="0" collapsed="false">
      <c r="A341" s="101" t="s">
        <v>631</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t="n">
        <v>104.6</v>
      </c>
      <c r="G356" s="78" t="n">
        <v>103.3</v>
      </c>
      <c r="H356" s="78" t="n">
        <v>103.6</v>
      </c>
      <c r="I356" s="78" t="n">
        <v>103</v>
      </c>
      <c r="J356" s="78" t="n">
        <v>103.2</v>
      </c>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t="n">
        <v>147.6</v>
      </c>
      <c r="G20" s="78" t="n">
        <v>147.1</v>
      </c>
      <c r="H20" s="78" t="n">
        <v>150.3</v>
      </c>
      <c r="I20" s="78" t="n">
        <v>151.9</v>
      </c>
      <c r="J20" s="78" t="n">
        <v>152.1</v>
      </c>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t="n">
        <v>148.8</v>
      </c>
      <c r="G36" s="78" t="n">
        <v>148.3</v>
      </c>
      <c r="H36" s="78" t="n">
        <v>152.7</v>
      </c>
      <c r="I36" s="78" t="n">
        <v>154.9</v>
      </c>
      <c r="J36" s="78" t="n">
        <v>154.9</v>
      </c>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t="n">
        <v>146.4</v>
      </c>
      <c r="G52" s="78" t="n">
        <v>145.8</v>
      </c>
      <c r="H52" s="78" t="n">
        <v>147.9</v>
      </c>
      <c r="I52" s="78" t="n">
        <v>148.8</v>
      </c>
      <c r="J52" s="78" t="n">
        <v>149.1</v>
      </c>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t="n">
        <v>136.6</v>
      </c>
      <c r="G68" s="78" t="n">
        <v>138.1</v>
      </c>
      <c r="H68" s="78" t="n">
        <v>140.8</v>
      </c>
      <c r="I68" s="78" t="n">
        <v>143.4</v>
      </c>
      <c r="J68" s="77" t="n">
        <v>145.3</v>
      </c>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t="n">
        <v>134.5</v>
      </c>
      <c r="G84" s="78" t="n">
        <v>136</v>
      </c>
      <c r="H84" s="78" t="n">
        <v>138.3</v>
      </c>
      <c r="I84" s="78" t="n">
        <v>141.3</v>
      </c>
      <c r="J84" s="77" t="n">
        <v>141.7</v>
      </c>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7"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t="n">
        <v>141.2</v>
      </c>
      <c r="G100" s="78" t="n">
        <v>142.7</v>
      </c>
      <c r="H100" s="78" t="n">
        <v>146.3</v>
      </c>
      <c r="I100" s="78" t="n">
        <v>148</v>
      </c>
      <c r="J100" s="77" t="n">
        <v>153.2</v>
      </c>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t="n">
        <v>142.4</v>
      </c>
      <c r="G116" s="78" t="n">
        <v>145.8</v>
      </c>
      <c r="H116" s="78" t="n">
        <v>148.9</v>
      </c>
      <c r="I116" s="78" t="n">
        <v>151</v>
      </c>
      <c r="J116" s="78" t="n">
        <v>152.4</v>
      </c>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t="n">
        <v>146.3</v>
      </c>
      <c r="G132" s="78" t="n">
        <v>149.6</v>
      </c>
      <c r="H132" s="78" t="n">
        <v>152.7</v>
      </c>
      <c r="I132" s="78" t="n">
        <v>154.4</v>
      </c>
      <c r="J132" s="77" t="n">
        <v>155.7</v>
      </c>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t="n">
        <v>136.9</v>
      </c>
      <c r="G148" s="78" t="n">
        <v>140.3</v>
      </c>
      <c r="H148" s="78" t="n">
        <v>143.6</v>
      </c>
      <c r="I148" s="78" t="n">
        <v>146.3</v>
      </c>
      <c r="J148" s="77" t="n">
        <v>147.8</v>
      </c>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t="n">
        <v>140.2</v>
      </c>
      <c r="G164" s="78" t="n">
        <v>142.3</v>
      </c>
      <c r="H164" s="78" t="n">
        <v>146.3</v>
      </c>
      <c r="I164" s="78" t="n">
        <v>149.3</v>
      </c>
      <c r="J164" s="77" t="n">
        <v>152.1</v>
      </c>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t="n">
        <v>119.1</v>
      </c>
      <c r="G180" s="78" t="n">
        <v>120.1</v>
      </c>
      <c r="H180" s="78" t="n">
        <v>119.8</v>
      </c>
      <c r="I180" s="78" t="n">
        <v>120.2</v>
      </c>
      <c r="J180" s="77" t="n">
        <v>123.3</v>
      </c>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t="n">
        <v>143.4</v>
      </c>
      <c r="G196" s="78" t="n">
        <v>145.5</v>
      </c>
      <c r="H196" s="78" t="n">
        <v>149.6</v>
      </c>
      <c r="I196" s="78" t="n">
        <v>151.5</v>
      </c>
      <c r="J196" s="77" t="n">
        <v>155.9</v>
      </c>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t="n">
        <v>139.5</v>
      </c>
      <c r="G212" s="78" t="n">
        <v>142</v>
      </c>
      <c r="H212" s="78" t="n">
        <v>145.6</v>
      </c>
      <c r="I212" s="78" t="n">
        <v>145.4</v>
      </c>
      <c r="J212" s="78" t="n">
        <v>145.3</v>
      </c>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t="n">
        <v>146.3</v>
      </c>
      <c r="G228" s="78" t="n">
        <v>148.2</v>
      </c>
      <c r="H228" s="78" t="n">
        <v>152.5</v>
      </c>
      <c r="I228" s="78" t="n">
        <v>156</v>
      </c>
      <c r="J228" s="77" t="n">
        <v>163.7</v>
      </c>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t="n">
        <v>154.2</v>
      </c>
      <c r="G244" s="78" t="n">
        <v>154.4</v>
      </c>
      <c r="H244" s="78" t="n">
        <v>153</v>
      </c>
      <c r="I244" s="78" t="n">
        <v>162.5</v>
      </c>
      <c r="J244" s="78" t="n">
        <v>165.1</v>
      </c>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t="n">
        <v>139.6</v>
      </c>
      <c r="G260" s="78" t="n">
        <v>139.8</v>
      </c>
      <c r="H260" s="78" t="n">
        <v>156.7</v>
      </c>
      <c r="I260" s="78" t="n">
        <v>157.5</v>
      </c>
      <c r="J260" s="78" t="n">
        <v>154.4</v>
      </c>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t="n">
        <v>137.1</v>
      </c>
      <c r="G276" s="78" t="n">
        <v>144.2</v>
      </c>
      <c r="H276" s="78" t="n">
        <v>149.6</v>
      </c>
      <c r="I276" s="78" t="n">
        <v>152.9</v>
      </c>
      <c r="J276" s="78" t="n">
        <v>155.1</v>
      </c>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t="n">
        <v>120.2</v>
      </c>
      <c r="G292" s="78" t="n">
        <v>121.4</v>
      </c>
      <c r="H292" s="78" t="n">
        <v>123.9</v>
      </c>
      <c r="I292" s="78" t="n">
        <v>128.2</v>
      </c>
      <c r="J292" s="78" t="n">
        <v>130.4</v>
      </c>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t="n">
        <v>203.1</v>
      </c>
      <c r="G308" s="78" t="n">
        <v>219.2</v>
      </c>
      <c r="H308" s="78" t="n">
        <v>222.5</v>
      </c>
      <c r="I308" s="78" t="n">
        <v>215.2</v>
      </c>
      <c r="J308" s="78" t="n">
        <v>209.8</v>
      </c>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t="n">
        <v>124.6</v>
      </c>
      <c r="G324" s="78" t="n">
        <v>125.7</v>
      </c>
      <c r="H324" s="78" t="n">
        <v>127.1</v>
      </c>
      <c r="I324" s="78" t="n">
        <v>129.7</v>
      </c>
      <c r="J324" s="78" t="n">
        <v>129.6</v>
      </c>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8" t="n">
        <v>118.5</v>
      </c>
      <c r="C340" s="78" t="n">
        <v>118.5</v>
      </c>
      <c r="D340" s="78" t="n">
        <v>119.7</v>
      </c>
      <c r="E340" s="78" t="n">
        <v>119</v>
      </c>
      <c r="F340" s="78" t="n">
        <v>119.2</v>
      </c>
      <c r="G340" s="78" t="n">
        <v>119</v>
      </c>
      <c r="H340" s="78" t="n">
        <v>120.4</v>
      </c>
      <c r="I340" s="78" t="n">
        <v>122.8</v>
      </c>
      <c r="J340" s="78" t="n">
        <v>122.6</v>
      </c>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t="n">
        <v>128.5</v>
      </c>
      <c r="G356" s="78" t="n">
        <v>130.5</v>
      </c>
      <c r="H356" s="78" t="n">
        <v>131.9</v>
      </c>
      <c r="I356" s="78" t="n">
        <v>134.7</v>
      </c>
      <c r="J356" s="78" t="n">
        <v>134.7</v>
      </c>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8" t="n">
        <v>125.3</v>
      </c>
      <c r="C372" s="78" t="n">
        <v>125.3</v>
      </c>
      <c r="D372" s="78" t="n">
        <v>125.9</v>
      </c>
      <c r="E372" s="78" t="n">
        <v>125.5</v>
      </c>
      <c r="F372" s="78" t="n">
        <v>125.5</v>
      </c>
      <c r="G372" s="78" t="n">
        <v>126.5</v>
      </c>
      <c r="H372" s="78" t="n">
        <v>128</v>
      </c>
      <c r="I372" s="78" t="n">
        <v>130.8</v>
      </c>
      <c r="J372" s="78" t="n">
        <v>130.7</v>
      </c>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F388" s="78" t="n">
        <v>120</v>
      </c>
      <c r="G388" s="77" t="n">
        <v>119.7</v>
      </c>
      <c r="H388" s="77" t="n">
        <v>121.2</v>
      </c>
      <c r="I388" s="77" t="n">
        <v>123.8</v>
      </c>
      <c r="J388" s="77" t="n">
        <v>123.5</v>
      </c>
      <c r="N388" s="78" t="str">
        <f aca="false">IF(M388="","",ROUND(AVERAGE(B388:M388),1))</f>
        <v/>
      </c>
    </row>
    <row r="389" s="77" customFormat="true" ht="12" hidden="false" customHeight="false" outlineLevel="0" collapsed="false">
      <c r="A389" s="87" t="s">
        <v>631</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t="n">
        <v>129.2</v>
      </c>
      <c r="G404" s="78" t="n">
        <v>131.3</v>
      </c>
      <c r="H404" s="78" t="n">
        <v>132.7</v>
      </c>
      <c r="I404" s="78" t="n">
        <v>135.7</v>
      </c>
      <c r="J404" s="78" t="n">
        <v>135.7</v>
      </c>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t="n">
        <v>130.6</v>
      </c>
      <c r="G420" s="78" t="n">
        <v>132</v>
      </c>
      <c r="H420" s="78" t="n">
        <v>133.8</v>
      </c>
      <c r="I420" s="78" t="n">
        <v>137.3</v>
      </c>
      <c r="J420" s="78" t="n">
        <v>137.2</v>
      </c>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t="n">
        <v>104.9</v>
      </c>
      <c r="G436" s="78" t="n">
        <v>104.9</v>
      </c>
      <c r="H436" s="78" t="n">
        <v>104.9</v>
      </c>
      <c r="I436" s="78" t="n">
        <v>104.9</v>
      </c>
      <c r="J436" s="77" t="n">
        <v>104.9</v>
      </c>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t="n">
        <v>128.6</v>
      </c>
      <c r="G452" s="78" t="n">
        <v>129.3</v>
      </c>
      <c r="H452" s="78" t="n">
        <v>130.7</v>
      </c>
      <c r="I452" s="78" t="n">
        <v>132</v>
      </c>
      <c r="J452" s="78" t="n">
        <v>134.2</v>
      </c>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t="n">
        <v>126.7</v>
      </c>
      <c r="G468" s="78" t="n">
        <v>127.9</v>
      </c>
      <c r="H468" s="78" t="n">
        <v>130.1</v>
      </c>
      <c r="I468" s="78" t="n">
        <v>132.1</v>
      </c>
      <c r="J468" s="78" t="n">
        <v>135.6</v>
      </c>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t="n">
        <v>130.4</v>
      </c>
      <c r="G484" s="78" t="n">
        <v>130.6</v>
      </c>
      <c r="H484" s="78" t="n">
        <v>131.3</v>
      </c>
      <c r="I484" s="78" t="n">
        <v>131.9</v>
      </c>
      <c r="J484" s="78" t="n">
        <v>132.9</v>
      </c>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t="n">
        <v>127.3</v>
      </c>
      <c r="G500" s="78" t="n">
        <v>128.4</v>
      </c>
      <c r="H500" s="78" t="n">
        <v>130.9</v>
      </c>
      <c r="I500" s="78" t="n">
        <v>131.3</v>
      </c>
      <c r="J500" s="78" t="n">
        <v>134.6</v>
      </c>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t="n">
        <v>123.4</v>
      </c>
      <c r="G516" s="78" t="n">
        <v>125.3</v>
      </c>
      <c r="H516" s="78" t="n">
        <v>128.9</v>
      </c>
      <c r="I516" s="78" t="n">
        <v>129.5</v>
      </c>
      <c r="J516" s="78" t="n">
        <v>134.8</v>
      </c>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t="n">
        <v>131.3</v>
      </c>
      <c r="G532" s="78" t="n">
        <v>131.6</v>
      </c>
      <c r="H532" s="78" t="n">
        <v>133</v>
      </c>
      <c r="I532" s="78" t="n">
        <v>133</v>
      </c>
      <c r="J532" s="78" t="n">
        <v>134.4</v>
      </c>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t="n">
        <v>159.8</v>
      </c>
      <c r="G548" s="78" t="n">
        <v>155.7</v>
      </c>
      <c r="H548" s="78" t="n">
        <v>159.8</v>
      </c>
      <c r="I548" s="78" t="n">
        <v>160.8</v>
      </c>
      <c r="J548" s="78" t="n">
        <v>159.7</v>
      </c>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t="n">
        <v>160.4</v>
      </c>
      <c r="G564" s="78" t="n">
        <v>156.2</v>
      </c>
      <c r="H564" s="78" t="n">
        <v>162.7</v>
      </c>
      <c r="I564" s="78" t="n">
        <v>165.4</v>
      </c>
      <c r="J564" s="78" t="n">
        <v>163.5</v>
      </c>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t="n">
        <v>159.1</v>
      </c>
      <c r="G580" s="78" t="n">
        <v>155.3</v>
      </c>
      <c r="H580" s="78" t="n">
        <v>157.1</v>
      </c>
      <c r="I580" s="78" t="n">
        <v>156.5</v>
      </c>
      <c r="J580" s="78" t="n">
        <v>156.1</v>
      </c>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t="n">
        <v>211.9</v>
      </c>
      <c r="G596" s="78" t="n">
        <v>191.8</v>
      </c>
      <c r="H596" s="78" t="n">
        <v>192.8</v>
      </c>
      <c r="I596" s="78" t="n">
        <v>193.5</v>
      </c>
      <c r="J596" s="78" t="n">
        <v>189.5</v>
      </c>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t="n">
        <v>178.2</v>
      </c>
      <c r="G612" s="78" t="n">
        <v>156.3</v>
      </c>
      <c r="H612" s="78" t="n">
        <v>161.4</v>
      </c>
      <c r="I612" s="78" t="n">
        <v>165.2</v>
      </c>
      <c r="J612" s="78" t="n">
        <v>159</v>
      </c>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t="n">
        <v>226.7</v>
      </c>
      <c r="G628" s="78" t="n">
        <v>207.4</v>
      </c>
      <c r="H628" s="78" t="n">
        <v>206.6</v>
      </c>
      <c r="I628" s="78" t="n">
        <v>206</v>
      </c>
      <c r="J628" s="78" t="n">
        <v>203</v>
      </c>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t="n">
        <v>109.2</v>
      </c>
      <c r="G644" s="78" t="n">
        <v>111.4</v>
      </c>
      <c r="H644" s="78" t="n">
        <v>112.5</v>
      </c>
      <c r="I644" s="78" t="n">
        <v>110.9</v>
      </c>
      <c r="J644" s="78" t="n">
        <v>110.2</v>
      </c>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8" t="n">
        <v>102.9</v>
      </c>
      <c r="C660" s="78" t="n">
        <v>105.8</v>
      </c>
      <c r="D660" s="78" t="n">
        <v>108.1</v>
      </c>
      <c r="E660" s="78" t="n">
        <v>110.6</v>
      </c>
      <c r="F660" s="78" t="n">
        <v>111.2</v>
      </c>
      <c r="G660" s="78" t="n">
        <v>111.7</v>
      </c>
      <c r="H660" s="78" t="n">
        <v>113.5</v>
      </c>
      <c r="I660" s="78" t="n">
        <v>113</v>
      </c>
      <c r="J660" s="78" t="n">
        <v>111.8</v>
      </c>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t="n">
        <v>107.1</v>
      </c>
      <c r="G676" s="78" t="n">
        <v>111</v>
      </c>
      <c r="H676" s="78" t="n">
        <v>111.3</v>
      </c>
      <c r="I676" s="78" t="n">
        <v>108.8</v>
      </c>
      <c r="J676" s="78" t="n">
        <v>108.5</v>
      </c>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t="n">
        <v>125.6</v>
      </c>
      <c r="G692" s="78" t="n">
        <v>130.5</v>
      </c>
      <c r="H692" s="78" t="n">
        <v>134.3</v>
      </c>
      <c r="I692" s="78" t="n">
        <v>129.6</v>
      </c>
      <c r="J692" s="78" t="n">
        <v>128.1</v>
      </c>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t="n">
        <v>104</v>
      </c>
      <c r="G708" s="78" t="n">
        <v>105.7</v>
      </c>
      <c r="H708" s="78" t="n">
        <v>104.9</v>
      </c>
      <c r="I708" s="78" t="n">
        <v>104.2</v>
      </c>
      <c r="J708" s="78" t="n">
        <v>104.2</v>
      </c>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8" t="n">
        <v>98</v>
      </c>
      <c r="N723" s="78" t="n">
        <f aca="false">IF(M723="","",ROUND(AVERAGE(B723:M723),1))</f>
        <v>93</v>
      </c>
    </row>
    <row r="724" s="77" customFormat="true" ht="12" hidden="false" customHeight="false" outlineLevel="0" collapsed="false">
      <c r="A724" s="87" t="s">
        <v>630</v>
      </c>
      <c r="B724" s="78" t="n">
        <v>101.2</v>
      </c>
      <c r="C724" s="78" t="n">
        <v>102.7</v>
      </c>
      <c r="D724" s="78" t="n">
        <v>104.6</v>
      </c>
      <c r="E724" s="78" t="n">
        <v>109</v>
      </c>
      <c r="F724" s="78" t="n">
        <v>109.3</v>
      </c>
      <c r="G724" s="78" t="n">
        <v>112.2</v>
      </c>
      <c r="H724" s="78" t="n">
        <v>109.3</v>
      </c>
      <c r="I724" s="78" t="n">
        <v>108</v>
      </c>
      <c r="J724" s="78" t="n">
        <v>107.9</v>
      </c>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t="n">
        <v>95.7</v>
      </c>
      <c r="G740" s="78" t="n">
        <v>95.9</v>
      </c>
      <c r="H740" s="78" t="n">
        <v>97.6</v>
      </c>
      <c r="I740" s="78" t="n">
        <v>97.7</v>
      </c>
      <c r="J740" s="78" t="n">
        <v>97.8</v>
      </c>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t="n">
        <v>209.9</v>
      </c>
      <c r="G756" s="78" t="n">
        <v>205.8</v>
      </c>
      <c r="H756" s="78" t="n">
        <v>215.3</v>
      </c>
      <c r="I756" s="78" t="n">
        <v>216.9</v>
      </c>
      <c r="J756" s="78" t="n">
        <v>216.7</v>
      </c>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t="n">
        <v>223.7</v>
      </c>
      <c r="G772" s="78" t="n">
        <v>217.7</v>
      </c>
      <c r="H772" s="78" t="n">
        <v>229.8</v>
      </c>
      <c r="I772" s="78" t="n">
        <v>233.3</v>
      </c>
      <c r="J772" s="78" t="n">
        <v>232.9</v>
      </c>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t="n">
        <v>192.5</v>
      </c>
      <c r="G788" s="78" t="n">
        <v>190.8</v>
      </c>
      <c r="H788" s="78" t="n">
        <v>196.9</v>
      </c>
      <c r="I788" s="78" t="n">
        <v>196.2</v>
      </c>
      <c r="J788" s="78" t="n">
        <v>196.3</v>
      </c>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t="n">
        <v>198.3</v>
      </c>
      <c r="G804" s="78" t="n">
        <v>189.9</v>
      </c>
      <c r="H804" s="78" t="n">
        <v>198.1</v>
      </c>
      <c r="I804" s="78" t="n">
        <v>197.7</v>
      </c>
      <c r="J804" s="78" t="n">
        <v>197.9</v>
      </c>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F820" s="77" t="n">
        <v>232.9</v>
      </c>
      <c r="G820" s="78" t="n">
        <v>221</v>
      </c>
      <c r="H820" s="77" t="n">
        <v>232.8</v>
      </c>
      <c r="I820" s="77" t="n">
        <v>231.4</v>
      </c>
      <c r="J820" s="77" t="n">
        <v>230.4</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F836" s="77" t="n">
        <v>193.8</v>
      </c>
      <c r="G836" s="77" t="n">
        <v>180.8</v>
      </c>
      <c r="H836" s="77" t="n">
        <v>192.3</v>
      </c>
      <c r="I836" s="77" t="n">
        <v>190.2</v>
      </c>
      <c r="J836" s="77" t="n">
        <v>189.8</v>
      </c>
      <c r="N836" s="78" t="str">
        <f aca="false">IF(M836="","",ROUND(AVERAGE(B836:M836),1))</f>
        <v/>
      </c>
    </row>
    <row r="837" s="77" customFormat="true" ht="12" hidden="false" customHeight="false" outlineLevel="0" collapsed="false">
      <c r="A837" s="87" t="s">
        <v>63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F852" s="77" t="n">
        <v>121.2</v>
      </c>
      <c r="G852" s="77" t="n">
        <v>123.6</v>
      </c>
      <c r="H852" s="77" t="n">
        <v>128.2</v>
      </c>
      <c r="I852" s="77" t="n">
        <v>136.9</v>
      </c>
      <c r="J852" s="77" t="n">
        <v>137.1</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t="n">
        <v>160.8</v>
      </c>
      <c r="G868" s="78" t="n">
        <v>176.8</v>
      </c>
      <c r="H868" s="78" t="n">
        <v>189.1</v>
      </c>
      <c r="I868" s="78" t="n">
        <v>198.9</v>
      </c>
      <c r="J868" s="78" t="n">
        <v>192.6</v>
      </c>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t="n">
        <v>108.4</v>
      </c>
      <c r="G20" s="78" t="n">
        <v>108.5</v>
      </c>
      <c r="H20" s="78" t="n">
        <v>108.8</v>
      </c>
      <c r="I20" s="78" t="n">
        <v>109</v>
      </c>
      <c r="J20" s="78" t="n">
        <v>109</v>
      </c>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t="n">
        <v>111.3</v>
      </c>
      <c r="G36" s="78" t="n">
        <v>111.4</v>
      </c>
      <c r="H36" s="78" t="n">
        <v>111.8</v>
      </c>
      <c r="I36" s="78" t="n">
        <v>111.9</v>
      </c>
      <c r="J36" s="78" t="n">
        <v>112</v>
      </c>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t="n">
        <v>106</v>
      </c>
      <c r="G52" s="78" t="n">
        <v>106</v>
      </c>
      <c r="H52" s="78" t="n">
        <v>106.3</v>
      </c>
      <c r="I52" s="78" t="n">
        <v>106.4</v>
      </c>
      <c r="J52" s="78" t="n">
        <v>106.5</v>
      </c>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t="n">
        <v>111.3</v>
      </c>
      <c r="G68" s="78" t="n">
        <v>111.3</v>
      </c>
      <c r="H68" s="78" t="n">
        <v>112.2</v>
      </c>
      <c r="I68" s="78" t="n">
        <v>112.2</v>
      </c>
      <c r="J68" s="78" t="n">
        <v>112.3</v>
      </c>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t="n">
        <v>110.6</v>
      </c>
      <c r="G84" s="78" t="n">
        <v>110.7</v>
      </c>
      <c r="H84" s="78" t="n">
        <v>111.4</v>
      </c>
      <c r="I84" s="78" t="n">
        <v>111.4</v>
      </c>
      <c r="J84" s="78" t="n">
        <v>111.8</v>
      </c>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t="n">
        <v>111.9</v>
      </c>
      <c r="G100" s="78" t="n">
        <v>111.9</v>
      </c>
      <c r="H100" s="78" t="n">
        <v>112.9</v>
      </c>
      <c r="I100" s="78" t="n">
        <v>112.9</v>
      </c>
      <c r="J100" s="78" t="n">
        <v>112.9</v>
      </c>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t="n">
        <v>110.1</v>
      </c>
      <c r="G116" s="78" t="n">
        <v>110.1</v>
      </c>
      <c r="H116" s="78" t="n">
        <v>111.1</v>
      </c>
      <c r="I116" s="78" t="n">
        <v>111.1</v>
      </c>
      <c r="J116" s="78" t="n">
        <v>111.3</v>
      </c>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t="n">
        <v>109.3</v>
      </c>
      <c r="G132" s="78" t="n">
        <v>109.3</v>
      </c>
      <c r="H132" s="78" t="n">
        <v>110.2</v>
      </c>
      <c r="I132" s="78" t="n">
        <v>110.2</v>
      </c>
      <c r="J132" s="78" t="n">
        <v>110.6</v>
      </c>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t="n">
        <v>110.8</v>
      </c>
      <c r="G148" s="78" t="n">
        <v>110.8</v>
      </c>
      <c r="H148" s="78" t="n">
        <v>111.9</v>
      </c>
      <c r="I148" s="78" t="n">
        <v>111.9</v>
      </c>
      <c r="J148" s="78" t="n">
        <v>111.9</v>
      </c>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t="n">
        <v>105.6</v>
      </c>
      <c r="G164" s="78" t="n">
        <v>105.5</v>
      </c>
      <c r="H164" s="78" t="n">
        <v>105.5</v>
      </c>
      <c r="I164" s="78" t="n">
        <v>106.1</v>
      </c>
      <c r="J164" s="78" t="n">
        <v>106.2</v>
      </c>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t="n">
        <v>104.5</v>
      </c>
      <c r="G180" s="78" t="n">
        <v>104.3</v>
      </c>
      <c r="H180" s="78" t="n">
        <v>104.4</v>
      </c>
      <c r="I180" s="78" t="n">
        <v>104.8</v>
      </c>
      <c r="J180" s="77" t="n">
        <v>104.6</v>
      </c>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t="n">
        <v>115.4</v>
      </c>
      <c r="G196" s="78" t="n">
        <v>115.3</v>
      </c>
      <c r="H196" s="78" t="n">
        <v>115.3</v>
      </c>
      <c r="I196" s="78" t="n">
        <v>115.3</v>
      </c>
      <c r="J196" s="78" t="n">
        <v>115.3</v>
      </c>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t="n">
        <v>106.6</v>
      </c>
      <c r="G212" s="78" t="n">
        <v>106.8</v>
      </c>
      <c r="H212" s="78" t="n">
        <v>107</v>
      </c>
      <c r="I212" s="78" t="n">
        <v>107.1</v>
      </c>
      <c r="J212" s="78" t="n">
        <v>107</v>
      </c>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t="n">
        <v>111.4</v>
      </c>
      <c r="G228" s="78" t="n">
        <v>111.6</v>
      </c>
      <c r="H228" s="78" t="n">
        <v>111.9</v>
      </c>
      <c r="I228" s="78" t="n">
        <v>111.9</v>
      </c>
      <c r="J228" s="77" t="n">
        <v>111.7</v>
      </c>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t="n">
        <v>103.2</v>
      </c>
      <c r="G244" s="78" t="n">
        <v>103.4</v>
      </c>
      <c r="H244" s="78" t="n">
        <v>103.5</v>
      </c>
      <c r="I244" s="78" t="n">
        <v>103.6</v>
      </c>
      <c r="J244" s="78" t="n">
        <v>103.7</v>
      </c>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t="n">
        <v>100.7</v>
      </c>
      <c r="G260" s="78" t="n">
        <v>100.7</v>
      </c>
      <c r="H260" s="78" t="n">
        <v>100.9</v>
      </c>
      <c r="I260" s="78" t="n">
        <v>101.2</v>
      </c>
      <c r="J260" s="78" t="n">
        <v>101.2</v>
      </c>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t="n">
        <v>105.4</v>
      </c>
      <c r="G276" s="78" t="n">
        <v>105.9</v>
      </c>
      <c r="H276" s="78" t="n">
        <v>105.9</v>
      </c>
      <c r="I276" s="78" t="n">
        <v>105.8</v>
      </c>
      <c r="J276" s="78" t="n">
        <v>105.6</v>
      </c>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t="n">
        <v>107.4</v>
      </c>
      <c r="G292" s="78" t="n">
        <v>107.8</v>
      </c>
      <c r="H292" s="78" t="n">
        <v>107.8</v>
      </c>
      <c r="I292" s="78" t="n">
        <v>107.8</v>
      </c>
      <c r="J292" s="78" t="n">
        <v>107.3</v>
      </c>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t="n">
        <v>103.9</v>
      </c>
      <c r="G308" s="78" t="n">
        <v>104.4</v>
      </c>
      <c r="H308" s="78" t="n">
        <v>104.4</v>
      </c>
      <c r="I308" s="78" t="n">
        <v>104.3</v>
      </c>
      <c r="J308" s="78" t="n">
        <v>104.3</v>
      </c>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t="n">
        <v>109.2</v>
      </c>
      <c r="G324" s="78" t="n">
        <v>109.2</v>
      </c>
      <c r="H324" s="78" t="n">
        <v>109.5</v>
      </c>
      <c r="I324" s="78" t="n">
        <v>109.7</v>
      </c>
      <c r="J324" s="77" t="n">
        <v>109.8</v>
      </c>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t="n">
        <v>116.3</v>
      </c>
      <c r="G340" s="78" t="n">
        <v>116.3</v>
      </c>
      <c r="H340" s="78" t="n">
        <v>116.8</v>
      </c>
      <c r="I340" s="78" t="n">
        <v>116.9</v>
      </c>
      <c r="J340" s="77" t="n">
        <v>116.9</v>
      </c>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t="n">
        <v>104</v>
      </c>
      <c r="G356" s="78" t="n">
        <v>104</v>
      </c>
      <c r="H356" s="78" t="n">
        <v>104.2</v>
      </c>
      <c r="I356" s="78" t="n">
        <v>104.5</v>
      </c>
      <c r="J356" s="77" t="n">
        <v>104.7</v>
      </c>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t="n">
        <v>107.5</v>
      </c>
      <c r="G372" s="78" t="n">
        <v>107.5</v>
      </c>
      <c r="H372" s="78" t="n">
        <v>108</v>
      </c>
      <c r="I372" s="78" t="n">
        <v>108.2</v>
      </c>
      <c r="J372" s="78" t="n">
        <v>108.4</v>
      </c>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t="n">
        <v>101.4</v>
      </c>
      <c r="G388" s="78" t="n">
        <v>101.4</v>
      </c>
      <c r="H388" s="78" t="n">
        <v>101.4</v>
      </c>
      <c r="I388" s="78" t="n">
        <v>101.9</v>
      </c>
      <c r="J388" s="77" t="n">
        <v>101.9</v>
      </c>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t="n">
        <v>108.4</v>
      </c>
      <c r="G404" s="78" t="n">
        <v>108.4</v>
      </c>
      <c r="H404" s="78" t="n">
        <v>108.8</v>
      </c>
      <c r="I404" s="78" t="n">
        <v>109</v>
      </c>
      <c r="J404" s="77" t="n">
        <v>109.1</v>
      </c>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t="n">
        <v>109.9</v>
      </c>
      <c r="G420" s="78" t="n">
        <v>109.9</v>
      </c>
      <c r="H420" s="78" t="n">
        <v>110.3</v>
      </c>
      <c r="I420" s="78" t="n">
        <v>110.6</v>
      </c>
      <c r="J420" s="77" t="n">
        <v>110.9</v>
      </c>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t="n">
        <v>107</v>
      </c>
      <c r="G436" s="78" t="n">
        <v>106.9</v>
      </c>
      <c r="H436" s="78" t="n">
        <v>107.3</v>
      </c>
      <c r="I436" s="78" t="n">
        <v>107.3</v>
      </c>
      <c r="J436" s="78" t="n">
        <v>107.4</v>
      </c>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t="n">
        <v>104.2</v>
      </c>
      <c r="G452" s="78" t="n">
        <v>103.9</v>
      </c>
      <c r="H452" s="78" t="n">
        <v>105.9</v>
      </c>
      <c r="I452" s="78" t="n">
        <v>107.1</v>
      </c>
      <c r="J452" s="78" t="n">
        <v>107.9</v>
      </c>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t="n">
        <v>101.8</v>
      </c>
      <c r="G468" s="78" t="n">
        <v>101.8</v>
      </c>
      <c r="H468" s="78" t="n">
        <v>102.5</v>
      </c>
      <c r="I468" s="78" t="n">
        <v>102.6</v>
      </c>
      <c r="J468" s="77" t="n">
        <v>102.6</v>
      </c>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t="n">
        <v>110.1</v>
      </c>
      <c r="G484" s="78" t="n">
        <v>110.1</v>
      </c>
      <c r="H484" s="78" t="n">
        <v>110.1</v>
      </c>
      <c r="I484" s="78" t="n">
        <v>110.1</v>
      </c>
      <c r="J484" s="78" t="n">
        <v>110.1</v>
      </c>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t="n">
        <v>110.4</v>
      </c>
      <c r="G500" s="78" t="n">
        <v>110.4</v>
      </c>
      <c r="H500" s="78" t="n">
        <v>110.4</v>
      </c>
      <c r="I500" s="78" t="n">
        <v>110.4</v>
      </c>
      <c r="J500" s="78" t="n">
        <v>110.4</v>
      </c>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t="n">
        <v>109.9</v>
      </c>
      <c r="G516" s="78" t="n">
        <v>109.9</v>
      </c>
      <c r="H516" s="78" t="n">
        <v>109.9</v>
      </c>
      <c r="I516" s="78" t="n">
        <v>109.9</v>
      </c>
      <c r="J516" s="77" t="n">
        <v>109.9</v>
      </c>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t="n">
        <v>108.4</v>
      </c>
      <c r="G532" s="78" t="n">
        <v>108.4</v>
      </c>
      <c r="H532" s="78" t="n">
        <v>108.4</v>
      </c>
      <c r="I532" s="78" t="n">
        <v>108.4</v>
      </c>
      <c r="J532" s="77" t="n">
        <v>108.4</v>
      </c>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t="n">
        <v>106.9</v>
      </c>
      <c r="G548" s="78" t="n">
        <v>106.8</v>
      </c>
      <c r="H548" s="78" t="n">
        <v>107.1</v>
      </c>
      <c r="I548" s="78" t="n">
        <v>107.1</v>
      </c>
      <c r="J548" s="78" t="n">
        <v>107.3</v>
      </c>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t="n">
        <v>106.6</v>
      </c>
      <c r="G564" s="78" t="n">
        <v>106.6</v>
      </c>
      <c r="H564" s="78" t="n">
        <v>107</v>
      </c>
      <c r="I564" s="78" t="n">
        <v>107</v>
      </c>
      <c r="J564" s="77" t="n">
        <v>107.3</v>
      </c>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t="n">
        <v>107.2</v>
      </c>
      <c r="G580" s="78" t="n">
        <v>107.1</v>
      </c>
      <c r="H580" s="78" t="n">
        <v>107.2</v>
      </c>
      <c r="I580" s="78" t="n">
        <v>107.2</v>
      </c>
      <c r="J580" s="77" t="n">
        <v>107.2</v>
      </c>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t="n">
        <v>120.2</v>
      </c>
      <c r="G596" s="78" t="n">
        <v>119.9</v>
      </c>
      <c r="H596" s="78" t="n">
        <v>119.9</v>
      </c>
      <c r="I596" s="78" t="n">
        <v>119.9</v>
      </c>
      <c r="J596" s="78" t="n">
        <v>119.9</v>
      </c>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t="n">
        <v>107.1</v>
      </c>
      <c r="G20" s="78" t="n">
        <v>107.1</v>
      </c>
      <c r="H20" s="78" t="n">
        <v>107.3</v>
      </c>
      <c r="I20" s="78" t="n">
        <v>107.3</v>
      </c>
      <c r="J20" s="78" t="n">
        <v>107.4</v>
      </c>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t="n">
        <v>107.6</v>
      </c>
      <c r="G36" s="78" t="n">
        <v>107.7</v>
      </c>
      <c r="H36" s="78" t="n">
        <v>107.7</v>
      </c>
      <c r="I36" s="78" t="n">
        <v>107.9</v>
      </c>
      <c r="J36" s="78" t="n">
        <v>107.9</v>
      </c>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t="n">
        <v>106.8</v>
      </c>
      <c r="G52" s="78" t="n">
        <v>106.9</v>
      </c>
      <c r="H52" s="78" t="n">
        <v>107</v>
      </c>
      <c r="I52" s="78" t="n">
        <v>107</v>
      </c>
      <c r="J52" s="78" t="n">
        <v>107.1</v>
      </c>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t="n">
        <v>107.2</v>
      </c>
      <c r="G68" s="78" t="n">
        <v>107.2</v>
      </c>
      <c r="H68" s="78" t="n">
        <v>107.6</v>
      </c>
      <c r="I68" s="78" t="n">
        <v>107.7</v>
      </c>
      <c r="J68" s="78" t="n">
        <v>107.8</v>
      </c>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t="n">
        <v>108.3</v>
      </c>
      <c r="G84" s="78" t="n">
        <v>108.4</v>
      </c>
      <c r="H84" s="78" t="n">
        <v>108.6</v>
      </c>
      <c r="I84" s="78" t="n">
        <v>108.9</v>
      </c>
      <c r="J84" s="78" t="n">
        <v>108.8</v>
      </c>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t="n">
        <v>106.5</v>
      </c>
      <c r="G100" s="78" t="n">
        <v>106.5</v>
      </c>
      <c r="H100" s="78" t="n">
        <v>106.9</v>
      </c>
      <c r="I100" s="78" t="n">
        <v>106.9</v>
      </c>
      <c r="J100" s="78" t="n">
        <v>107.1</v>
      </c>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t="n">
        <v>110.4</v>
      </c>
      <c r="G116" s="78" t="n">
        <v>110.4</v>
      </c>
      <c r="H116" s="78" t="n">
        <v>110.5</v>
      </c>
      <c r="I116" s="78" t="n">
        <v>110.5</v>
      </c>
      <c r="J116" s="77" t="n">
        <v>110.5</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t="n">
        <v>113.8</v>
      </c>
      <c r="G132" s="78" t="n">
        <v>113.8</v>
      </c>
      <c r="H132" s="78" t="n">
        <v>113.8</v>
      </c>
      <c r="I132" s="78" t="n">
        <v>113.8</v>
      </c>
      <c r="J132" s="77" t="n">
        <v>113.8</v>
      </c>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t="n">
        <v>109.3</v>
      </c>
      <c r="G148" s="78" t="n">
        <v>109.3</v>
      </c>
      <c r="H148" s="78" t="n">
        <v>109.4</v>
      </c>
      <c r="I148" s="78" t="n">
        <v>109.4</v>
      </c>
      <c r="J148" s="77" t="n">
        <v>109.4</v>
      </c>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t="n">
        <v>108.3</v>
      </c>
      <c r="G164" s="78" t="n">
        <v>108.3</v>
      </c>
      <c r="H164" s="78" t="n">
        <v>108.3</v>
      </c>
      <c r="I164" s="78" t="n">
        <v>108.3</v>
      </c>
      <c r="J164" s="77" t="n">
        <v>108.3</v>
      </c>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tru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tru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tru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tru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tru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tru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2"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2"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2"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2" hidden="false" customHeight="true" outlineLevel="0" collapsed="false">
      <c r="A180" s="87" t="s">
        <v>630</v>
      </c>
      <c r="B180" s="78" t="n">
        <v>105.9</v>
      </c>
      <c r="C180" s="78" t="n">
        <v>106.6</v>
      </c>
      <c r="D180" s="78" t="n">
        <v>106.6</v>
      </c>
      <c r="E180" s="78" t="n">
        <v>106.7</v>
      </c>
      <c r="F180" s="78" t="n">
        <v>106.8</v>
      </c>
      <c r="G180" s="78" t="n">
        <v>106.8</v>
      </c>
      <c r="H180" s="78" t="n">
        <v>107.1</v>
      </c>
      <c r="I180" s="78" t="n">
        <v>107.4</v>
      </c>
      <c r="J180" s="77" t="n">
        <v>107.5</v>
      </c>
      <c r="N180" s="78" t="str">
        <f aca="false">IF(M180="","",ROUND(AVERAGE(B180:M180),1))</f>
        <v/>
      </c>
    </row>
    <row r="181" s="77" customFormat="true" ht="12" hidden="false" customHeight="true" outlineLevel="0" collapsed="false">
      <c r="A181" s="87" t="s">
        <v>631</v>
      </c>
      <c r="B181" s="78"/>
      <c r="C181" s="78"/>
      <c r="D181" s="78"/>
      <c r="E181" s="78"/>
      <c r="F181" s="78"/>
      <c r="G181" s="78"/>
      <c r="H181" s="78"/>
      <c r="I181" s="78"/>
      <c r="N181" s="78" t="str">
        <f aca="false">IF(M181="","",ROUND(AVERAGE(B181:M181),1))</f>
        <v/>
      </c>
    </row>
    <row r="182" s="77" customFormat="true" ht="12"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2"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2"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2"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2"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2"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2" hidden="false" customHeight="true" outlineLevel="0" collapsed="false">
      <c r="A196" s="87" t="s">
        <v>630</v>
      </c>
      <c r="B196" s="78" t="n">
        <v>105.2</v>
      </c>
      <c r="C196" s="78" t="n">
        <v>105.6</v>
      </c>
      <c r="D196" s="78" t="n">
        <v>105.8</v>
      </c>
      <c r="E196" s="78" t="n">
        <v>105.8</v>
      </c>
      <c r="F196" s="78" t="n">
        <v>106</v>
      </c>
      <c r="G196" s="78" t="n">
        <v>106.1</v>
      </c>
      <c r="H196" s="78" t="n">
        <v>106.6</v>
      </c>
      <c r="I196" s="78" t="n">
        <v>107.4</v>
      </c>
      <c r="J196" s="77" t="n">
        <v>107.4</v>
      </c>
      <c r="N196" s="78" t="str">
        <f aca="false">IF(M196="","",ROUND(AVERAGE(B196:M196),1))</f>
        <v/>
      </c>
    </row>
    <row r="197" s="77" customFormat="true" ht="12" hidden="false" customHeight="true" outlineLevel="0" collapsed="false">
      <c r="A197" s="87" t="s">
        <v>631</v>
      </c>
      <c r="B197" s="78"/>
      <c r="C197" s="78"/>
      <c r="D197" s="78"/>
      <c r="E197" s="78"/>
      <c r="F197" s="78"/>
      <c r="G197" s="78"/>
      <c r="H197" s="78"/>
      <c r="I197" s="78"/>
      <c r="N197" s="78" t="str">
        <f aca="false">IF(M197="","",ROUND(AVERAGE(B197:M197),1))</f>
        <v/>
      </c>
    </row>
    <row r="198" s="77" customFormat="true" ht="12"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2"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2"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2"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2"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2"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2" hidden="false" customHeight="true" outlineLevel="0" collapsed="false">
      <c r="A212" s="87" t="s">
        <v>630</v>
      </c>
      <c r="B212" s="78" t="n">
        <v>106.4</v>
      </c>
      <c r="C212" s="78" t="n">
        <v>107.3</v>
      </c>
      <c r="D212" s="78" t="n">
        <v>107.2</v>
      </c>
      <c r="E212" s="78" t="n">
        <v>107.4</v>
      </c>
      <c r="F212" s="78" t="n">
        <v>107.3</v>
      </c>
      <c r="G212" s="78" t="n">
        <v>107.3</v>
      </c>
      <c r="H212" s="78" t="n">
        <v>107.4</v>
      </c>
      <c r="I212" s="78" t="n">
        <v>107.4</v>
      </c>
      <c r="J212" s="77" t="n">
        <v>107.7</v>
      </c>
      <c r="N212" s="78" t="str">
        <f aca="false">IF(M212="","",ROUND(AVERAGE(B212:M212),1))</f>
        <v/>
      </c>
    </row>
    <row r="213" s="77" customFormat="true" ht="12" hidden="false" customHeight="true" outlineLevel="0" collapsed="false">
      <c r="A213" s="87" t="s">
        <v>631</v>
      </c>
      <c r="B213" s="78"/>
      <c r="C213" s="78"/>
      <c r="D213" s="78"/>
      <c r="E213" s="78"/>
      <c r="F213" s="78"/>
      <c r="G213" s="78"/>
      <c r="H213" s="78"/>
      <c r="I213" s="78"/>
      <c r="N213" s="78" t="str">
        <f aca="false">IF(M213="","",ROUND(AVERAGE(B213:M213),1))</f>
        <v/>
      </c>
    </row>
    <row r="214" s="77" customFormat="true" ht="12"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t="n">
        <v>106.7</v>
      </c>
      <c r="G228" s="78" t="n">
        <v>106.8</v>
      </c>
      <c r="H228" s="78" t="n">
        <v>107.3</v>
      </c>
      <c r="I228" s="78" t="n">
        <v>108</v>
      </c>
      <c r="J228" s="77" t="n">
        <v>108.2</v>
      </c>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t="n">
        <v>105.6</v>
      </c>
      <c r="G244" s="78" t="n">
        <v>105.7</v>
      </c>
      <c r="H244" s="78" t="n">
        <v>105.6</v>
      </c>
      <c r="I244" s="78" t="n">
        <v>105.5</v>
      </c>
      <c r="J244" s="77" t="n">
        <v>105.6</v>
      </c>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t="n">
        <v>105.9</v>
      </c>
      <c r="G260" s="78" t="n">
        <v>105.8</v>
      </c>
      <c r="H260" s="78" t="n">
        <v>105.8</v>
      </c>
      <c r="I260" s="78" t="n">
        <v>105.8</v>
      </c>
      <c r="J260" s="78" t="n">
        <v>105.8</v>
      </c>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t="n">
        <v>108.4</v>
      </c>
      <c r="G276" s="78" t="n">
        <v>108.5</v>
      </c>
      <c r="H276" s="78" t="n">
        <v>109.3</v>
      </c>
      <c r="I276" s="78" t="n">
        <v>109.3</v>
      </c>
      <c r="J276" s="78" t="n">
        <v>109.4</v>
      </c>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t="n">
        <v>110.8</v>
      </c>
      <c r="G292" s="78" t="n">
        <v>110.8</v>
      </c>
      <c r="H292" s="78" t="n">
        <v>110.8</v>
      </c>
      <c r="I292" s="78" t="n">
        <v>110.8</v>
      </c>
      <c r="J292" s="78" t="n">
        <v>110.8</v>
      </c>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t="n">
        <v>106.5</v>
      </c>
      <c r="G308" s="78" t="n">
        <v>106.5</v>
      </c>
      <c r="H308" s="78" t="n">
        <v>108</v>
      </c>
      <c r="I308" s="78" t="n">
        <v>108</v>
      </c>
      <c r="J308" s="78" t="n">
        <v>108.2</v>
      </c>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t="n">
        <v>105.3</v>
      </c>
      <c r="G324" s="78" t="n">
        <v>105.4</v>
      </c>
      <c r="H324" s="78" t="n">
        <v>105.7</v>
      </c>
      <c r="I324" s="78" t="n">
        <v>105.7</v>
      </c>
      <c r="J324" s="78" t="n">
        <v>105.6</v>
      </c>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t="n">
        <v>108</v>
      </c>
      <c r="G340" s="78" t="n">
        <v>108.1</v>
      </c>
      <c r="H340" s="78" t="n">
        <v>108.1</v>
      </c>
      <c r="I340" s="78" t="n">
        <v>108</v>
      </c>
      <c r="J340" s="78" t="n">
        <v>107.7</v>
      </c>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t="n">
        <v>103.3</v>
      </c>
      <c r="G356" s="78" t="n">
        <v>103.4</v>
      </c>
      <c r="H356" s="78" t="n">
        <v>103.9</v>
      </c>
      <c r="I356" s="78" t="n">
        <v>104</v>
      </c>
      <c r="J356" s="78" t="n">
        <v>104.1</v>
      </c>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t="n">
        <v>95.9</v>
      </c>
      <c r="G372" s="78" t="n">
        <v>96</v>
      </c>
      <c r="H372" s="78" t="n">
        <v>96.1</v>
      </c>
      <c r="I372" s="78" t="n">
        <v>96</v>
      </c>
      <c r="J372" s="78" t="n">
        <v>95.9</v>
      </c>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t="n">
        <v>110</v>
      </c>
      <c r="G388" s="78" t="n">
        <v>110</v>
      </c>
      <c r="H388" s="78" t="n">
        <v>110.5</v>
      </c>
      <c r="I388" s="78" t="n">
        <v>110.5</v>
      </c>
      <c r="J388" s="77" t="n">
        <v>110.4</v>
      </c>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t="n">
        <v>112.5</v>
      </c>
      <c r="G404" s="78" t="n">
        <v>112.5</v>
      </c>
      <c r="H404" s="78" t="n">
        <v>112.5</v>
      </c>
      <c r="I404" s="78" t="n">
        <v>112.5</v>
      </c>
      <c r="J404" s="78" t="n">
        <v>111.8</v>
      </c>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7"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t="n">
        <v>107</v>
      </c>
      <c r="G420" s="78" t="n">
        <v>107</v>
      </c>
      <c r="H420" s="78" t="n">
        <v>107.4</v>
      </c>
      <c r="I420" s="78" t="n">
        <v>107.4</v>
      </c>
      <c r="J420" s="77" t="n">
        <v>107.5</v>
      </c>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t="n">
        <v>107.9</v>
      </c>
      <c r="G436" s="78" t="n">
        <v>107.9</v>
      </c>
      <c r="H436" s="78" t="n">
        <v>108</v>
      </c>
      <c r="I436" s="78" t="n">
        <v>108.1</v>
      </c>
      <c r="J436" s="78" t="n">
        <v>108.2</v>
      </c>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t="n">
        <v>107.9</v>
      </c>
      <c r="G452" s="78" t="n">
        <v>108</v>
      </c>
      <c r="H452" s="78" t="n">
        <v>108</v>
      </c>
      <c r="I452" s="78" t="n">
        <v>108.3</v>
      </c>
      <c r="J452" s="78" t="n">
        <v>108.4</v>
      </c>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t="n">
        <v>107.9</v>
      </c>
      <c r="G468" s="78" t="n">
        <v>107.9</v>
      </c>
      <c r="H468" s="78" t="n">
        <v>107.9</v>
      </c>
      <c r="I468" s="78" t="n">
        <v>107.9</v>
      </c>
      <c r="J468" s="78" t="n">
        <v>108</v>
      </c>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t="n">
        <v>103.7</v>
      </c>
      <c r="G484" s="78" t="n">
        <v>103.7</v>
      </c>
      <c r="H484" s="78" t="n">
        <v>103.7</v>
      </c>
      <c r="I484" s="78" t="n">
        <v>103.7</v>
      </c>
      <c r="J484" s="78" t="n">
        <v>104.2</v>
      </c>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t="n">
        <v>100.6</v>
      </c>
      <c r="G500" s="78" t="n">
        <v>100.6</v>
      </c>
      <c r="H500" s="78" t="n">
        <v>100.6</v>
      </c>
      <c r="I500" s="78" t="n">
        <v>100.6</v>
      </c>
      <c r="J500" s="78" t="n">
        <v>101.9</v>
      </c>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t="n">
        <v>105.2</v>
      </c>
      <c r="G516" s="78" t="n">
        <v>105.2</v>
      </c>
      <c r="H516" s="78" t="n">
        <v>105.2</v>
      </c>
      <c r="I516" s="78" t="n">
        <v>105.2</v>
      </c>
      <c r="J516" s="78" t="n">
        <v>105.4</v>
      </c>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t="n">
        <v>103.3</v>
      </c>
      <c r="G532" s="78" t="n">
        <v>103.3</v>
      </c>
      <c r="H532" s="78" t="n">
        <v>103.3</v>
      </c>
      <c r="I532" s="78" t="n">
        <v>103.3</v>
      </c>
      <c r="J532" s="78" t="n">
        <v>103.9</v>
      </c>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F548" s="77" t="n">
        <v>106.9</v>
      </c>
      <c r="G548" s="77" t="n">
        <v>106.9</v>
      </c>
      <c r="H548" s="77" t="n">
        <v>106.8</v>
      </c>
      <c r="I548" s="77" t="n">
        <v>106.8</v>
      </c>
      <c r="J548" s="77" t="n">
        <v>106.8</v>
      </c>
      <c r="N548" s="78" t="str">
        <f aca="false">IF(M548="","",ROUND(AVERAGE(B548:M548),1))</f>
        <v/>
      </c>
    </row>
    <row r="549" s="77" customFormat="true" ht="12" hidden="false" customHeight="false" outlineLevel="0" collapsed="false">
      <c r="A549" s="87" t="s">
        <v>631</v>
      </c>
      <c r="N549" s="78" t="str">
        <f aca="false">IF(M549="","",ROUND(AVERAGE(B549:M549),1))</f>
        <v/>
      </c>
    </row>
    <row r="550" s="77" customFormat="true" ht="12" hidden="false" customHeight="false" outlineLevel="0" collapsed="false">
      <c r="A550" s="87" t="s">
        <v>632</v>
      </c>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F564" s="77" t="n">
        <v>108.6</v>
      </c>
      <c r="G564" s="77" t="n">
        <v>108.7</v>
      </c>
      <c r="H564" s="77" t="n">
        <v>108.7</v>
      </c>
      <c r="I564" s="77" t="n">
        <v>108.7</v>
      </c>
      <c r="J564" s="77" t="n">
        <v>108.7</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F580" s="77" t="n">
        <v>105.6</v>
      </c>
      <c r="G580" s="77" t="n">
        <v>105.6</v>
      </c>
      <c r="H580" s="77" t="n">
        <v>105.4</v>
      </c>
      <c r="I580" s="77" t="n">
        <v>105.4</v>
      </c>
      <c r="J580" s="77" t="n">
        <v>105.4</v>
      </c>
      <c r="N580" s="78" t="str">
        <f aca="false">IF(M580="","",ROUND(AVERAGE(B580:M580),1))</f>
        <v/>
      </c>
    </row>
    <row r="581" s="77" customFormat="true" ht="12" hidden="false" customHeight="false" outlineLevel="0" collapsed="false">
      <c r="A581" s="87" t="s">
        <v>63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F596" s="77" t="n">
        <v>106.8</v>
      </c>
      <c r="G596" s="77" t="n">
        <v>106.8</v>
      </c>
      <c r="H596" s="77" t="n">
        <v>106.7</v>
      </c>
      <c r="I596" s="77" t="n">
        <v>106.7</v>
      </c>
      <c r="J596" s="77" t="n">
        <v>106.7</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F612" s="77" t="n">
        <v>105.6</v>
      </c>
      <c r="G612" s="77" t="n">
        <v>105.6</v>
      </c>
      <c r="H612" s="77" t="n">
        <v>105.6</v>
      </c>
      <c r="I612" s="77" t="n">
        <v>105.6</v>
      </c>
      <c r="J612" s="77" t="n">
        <v>105.6</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F628" s="77" t="n">
        <v>103.2</v>
      </c>
      <c r="G628" s="77" t="n">
        <v>103.2</v>
      </c>
      <c r="H628" s="77" t="n">
        <v>103.2</v>
      </c>
      <c r="I628" s="77" t="n">
        <v>103.2</v>
      </c>
      <c r="J628" s="77" t="n">
        <v>103.2</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t="n">
        <v>111.1</v>
      </c>
      <c r="G644" s="78" t="n">
        <v>111.1</v>
      </c>
      <c r="H644" s="78" t="n">
        <v>111.2</v>
      </c>
      <c r="I644" s="78" t="n">
        <v>111.7</v>
      </c>
      <c r="J644" s="78" t="n">
        <v>111.8</v>
      </c>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t="n">
        <v>110.7</v>
      </c>
      <c r="G660" s="78" t="n">
        <v>110.7</v>
      </c>
      <c r="H660" s="78" t="n">
        <v>110.9</v>
      </c>
      <c r="I660" s="78" t="n">
        <v>112</v>
      </c>
      <c r="J660" s="78" t="n">
        <v>112.1</v>
      </c>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t="n">
        <v>111.4</v>
      </c>
      <c r="G676" s="78" t="n">
        <v>111.4</v>
      </c>
      <c r="H676" s="78" t="n">
        <v>111.4</v>
      </c>
      <c r="I676" s="78" t="n">
        <v>111.6</v>
      </c>
      <c r="J676" s="78" t="n">
        <v>111.6</v>
      </c>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t="n">
        <v>113.6</v>
      </c>
      <c r="G692" s="78" t="n">
        <v>113.6</v>
      </c>
      <c r="H692" s="78" t="n">
        <v>113.6</v>
      </c>
      <c r="I692" s="78" t="n">
        <v>114.6</v>
      </c>
      <c r="J692" s="78" t="n">
        <v>114.6</v>
      </c>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t="n">
        <v>107.5</v>
      </c>
      <c r="G708" s="78" t="n">
        <v>107.6</v>
      </c>
      <c r="H708" s="78" t="n">
        <v>107.6</v>
      </c>
      <c r="I708" s="78" t="n">
        <v>107.6</v>
      </c>
      <c r="J708" s="78" t="n">
        <v>107.7</v>
      </c>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t="n">
        <v>106.6</v>
      </c>
      <c r="G724" s="78" t="n">
        <v>106.8</v>
      </c>
      <c r="H724" s="78" t="n">
        <v>106.8</v>
      </c>
      <c r="I724" s="78" t="n">
        <v>106.8</v>
      </c>
      <c r="J724" s="78" t="n">
        <v>106.8</v>
      </c>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t="n">
        <v>107.9</v>
      </c>
      <c r="G740" s="78" t="n">
        <v>107.9</v>
      </c>
      <c r="H740" s="78" t="n">
        <v>108</v>
      </c>
      <c r="I740" s="78" t="n">
        <v>108</v>
      </c>
      <c r="J740" s="78" t="n">
        <v>108.2</v>
      </c>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t="n">
        <v>105.9</v>
      </c>
      <c r="G756" s="78" t="n">
        <v>106.1</v>
      </c>
      <c r="H756" s="78" t="n">
        <v>106.1</v>
      </c>
      <c r="I756" s="78" t="n">
        <v>106.1</v>
      </c>
      <c r="J756" s="78" t="n">
        <v>106.1</v>
      </c>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t="n">
        <v>108.4</v>
      </c>
      <c r="G772" s="78" t="n">
        <v>108.4</v>
      </c>
      <c r="H772" s="78" t="n">
        <v>108.4</v>
      </c>
      <c r="I772" s="78" t="n">
        <v>108.4</v>
      </c>
      <c r="J772" s="78" t="n">
        <v>108.4</v>
      </c>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t="n">
        <v>106.8</v>
      </c>
      <c r="G788" s="78" t="n">
        <v>106.8</v>
      </c>
      <c r="H788" s="78" t="n">
        <v>106.8</v>
      </c>
      <c r="I788" s="78" t="n">
        <v>106.8</v>
      </c>
      <c r="J788" s="78" t="n">
        <v>107.2</v>
      </c>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t="n">
        <v>111.2</v>
      </c>
      <c r="G804" s="78" t="n">
        <v>111.2</v>
      </c>
      <c r="H804" s="78" t="n">
        <v>111.2</v>
      </c>
      <c r="I804" s="78" t="n">
        <v>111.2</v>
      </c>
      <c r="J804" s="78" t="n">
        <v>111.3</v>
      </c>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t="n">
        <v>111.4</v>
      </c>
      <c r="G820" s="78" t="n">
        <v>111.4</v>
      </c>
      <c r="H820" s="78" t="n">
        <v>111.4</v>
      </c>
      <c r="I820" s="78" t="n">
        <v>111.4</v>
      </c>
      <c r="J820" s="78" t="n">
        <v>111.4</v>
      </c>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t="n">
        <v>111.1</v>
      </c>
      <c r="G836" s="78" t="n">
        <v>111.1</v>
      </c>
      <c r="H836" s="78" t="n">
        <v>111.1</v>
      </c>
      <c r="I836" s="78" t="n">
        <v>111.1</v>
      </c>
      <c r="J836" s="78" t="n">
        <v>111.1</v>
      </c>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F852" s="77" t="n">
        <v>111.1</v>
      </c>
      <c r="G852" s="77" t="n">
        <v>111.1</v>
      </c>
      <c r="H852" s="77" t="n">
        <v>111.1</v>
      </c>
      <c r="I852" s="77" t="n">
        <v>111.1</v>
      </c>
      <c r="J852" s="77" t="n">
        <v>111.1</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t="n">
        <v>111.3</v>
      </c>
      <c r="G868" s="78" t="n">
        <v>111.3</v>
      </c>
      <c r="H868" s="78" t="n">
        <v>111.3</v>
      </c>
      <c r="I868" s="78" t="n">
        <v>111.3</v>
      </c>
      <c r="J868" s="78" t="n">
        <v>111.4</v>
      </c>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t="n">
        <v>111.7</v>
      </c>
      <c r="G884" s="78" t="n">
        <v>111.7</v>
      </c>
      <c r="H884" s="78" t="n">
        <v>111.7</v>
      </c>
      <c r="I884" s="78" t="n">
        <v>111.7</v>
      </c>
      <c r="J884" s="78" t="n">
        <v>111.7</v>
      </c>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t="n">
        <v>111</v>
      </c>
      <c r="G900" s="78" t="n">
        <v>111</v>
      </c>
      <c r="H900" s="78" t="n">
        <v>111</v>
      </c>
      <c r="I900" s="78" t="n">
        <v>111</v>
      </c>
      <c r="J900" s="78" t="n">
        <v>111.1</v>
      </c>
      <c r="K900" s="78"/>
      <c r="L900" s="78"/>
      <c r="M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t="n">
        <v>113</v>
      </c>
      <c r="G916" s="78" t="n">
        <v>113</v>
      </c>
      <c r="H916" s="78" t="n">
        <v>113</v>
      </c>
      <c r="I916" s="78" t="n">
        <v>113</v>
      </c>
      <c r="J916" s="78" t="n">
        <v>113.1</v>
      </c>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t="n">
        <v>108.1</v>
      </c>
      <c r="G932" s="78" t="n">
        <v>108.4</v>
      </c>
      <c r="H932" s="78" t="n">
        <v>108.6</v>
      </c>
      <c r="I932" s="78" t="n">
        <v>108.7</v>
      </c>
      <c r="J932" s="78" t="n">
        <v>108.7</v>
      </c>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t="n">
        <v>110.2</v>
      </c>
      <c r="G948" s="78" t="n">
        <v>110.4</v>
      </c>
      <c r="H948" s="78" t="n">
        <v>110.3</v>
      </c>
      <c r="I948" s="78" t="n">
        <v>110.4</v>
      </c>
      <c r="J948" s="78" t="n">
        <v>110.5</v>
      </c>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t="n">
        <v>106.9</v>
      </c>
      <c r="G964" s="78" t="n">
        <v>107.3</v>
      </c>
      <c r="H964" s="78" t="n">
        <v>107.7</v>
      </c>
      <c r="I964" s="78" t="n">
        <v>107.8</v>
      </c>
      <c r="J964" s="78" t="n">
        <v>107.8</v>
      </c>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t="n">
        <v>107.7</v>
      </c>
      <c r="G980" s="78" t="n">
        <v>108</v>
      </c>
      <c r="H980" s="78" t="n">
        <v>107.8</v>
      </c>
      <c r="I980" s="78" t="n">
        <v>107.7</v>
      </c>
      <c r="J980" s="78" t="n">
        <v>107.7</v>
      </c>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t="n">
        <v>110.6</v>
      </c>
      <c r="G996" s="78" t="n">
        <v>111</v>
      </c>
      <c r="H996" s="78" t="n">
        <v>110.6</v>
      </c>
      <c r="I996" s="78" t="n">
        <v>110.6</v>
      </c>
      <c r="J996" s="78" t="n">
        <v>110.6</v>
      </c>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t="n">
        <v>105.2</v>
      </c>
      <c r="G1012" s="78" t="n">
        <v>105.2</v>
      </c>
      <c r="H1012" s="78" t="n">
        <v>105.2</v>
      </c>
      <c r="I1012" s="78" t="n">
        <v>105.2</v>
      </c>
      <c r="J1012" s="78" t="n">
        <v>105.2</v>
      </c>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t="n">
        <v>107.7</v>
      </c>
      <c r="G1028" s="78" t="n">
        <v>107.9</v>
      </c>
      <c r="H1028" s="78" t="n">
        <v>107.7</v>
      </c>
      <c r="I1028" s="78" t="n">
        <v>107.6</v>
      </c>
      <c r="J1028" s="78" t="n">
        <v>107.7</v>
      </c>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t="n">
        <v>109.9</v>
      </c>
      <c r="G1044" s="78" t="n">
        <v>110.1</v>
      </c>
      <c r="H1044" s="78" t="n">
        <v>110.4</v>
      </c>
      <c r="I1044" s="78" t="n">
        <v>110.6</v>
      </c>
      <c r="J1044" s="78" t="n">
        <v>110.6</v>
      </c>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t="n">
        <v>109.5</v>
      </c>
      <c r="G1060" s="78" t="n">
        <v>109.6</v>
      </c>
      <c r="H1060" s="78" t="n">
        <v>109.6</v>
      </c>
      <c r="I1060" s="78" t="n">
        <v>109.8</v>
      </c>
      <c r="J1060" s="78" t="n">
        <v>109.8</v>
      </c>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t="n">
        <v>110.1</v>
      </c>
      <c r="G1076" s="78" t="n">
        <v>110.3</v>
      </c>
      <c r="H1076" s="78" t="n">
        <v>110.9</v>
      </c>
      <c r="I1076" s="78" t="n">
        <v>111</v>
      </c>
      <c r="J1076" s="78" t="n">
        <v>111</v>
      </c>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t="n">
        <v>106.8</v>
      </c>
      <c r="G1092" s="78" t="n">
        <v>106.9</v>
      </c>
      <c r="H1092" s="78" t="n">
        <v>107.9</v>
      </c>
      <c r="I1092" s="78" t="n">
        <v>108.2</v>
      </c>
      <c r="J1092" s="78" t="n">
        <v>108.3</v>
      </c>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t="n">
        <v>108.4</v>
      </c>
      <c r="G1108" s="78" t="n">
        <v>108.4</v>
      </c>
      <c r="H1108" s="78" t="n">
        <v>108.8</v>
      </c>
      <c r="I1108" s="78" t="n">
        <v>108.8</v>
      </c>
      <c r="J1108" s="78" t="n">
        <v>108.8</v>
      </c>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F1124" s="77" t="n">
        <v>106.7</v>
      </c>
      <c r="G1124" s="77" t="n">
        <v>106.7</v>
      </c>
      <c r="H1124" s="77" t="n">
        <v>106.9</v>
      </c>
      <c r="I1124" s="77" t="n">
        <v>106.9</v>
      </c>
      <c r="J1124" s="77" t="n">
        <v>106.9</v>
      </c>
      <c r="N1124" s="78" t="str">
        <f aca="false">IF(M1124="","",ROUND(AVERAGE(B1124:M1124),1))</f>
        <v/>
      </c>
    </row>
    <row r="1125" s="77" customFormat="true" ht="12" hidden="false" customHeight="false" outlineLevel="0" collapsed="false">
      <c r="A1125" s="87" t="s">
        <v>631</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F1140" s="77" t="n">
        <v>111.1</v>
      </c>
      <c r="G1140" s="77" t="n">
        <v>111.5</v>
      </c>
      <c r="H1140" s="77" t="n">
        <v>111.5</v>
      </c>
      <c r="I1140" s="77" t="n">
        <v>111.6</v>
      </c>
      <c r="J1140" s="77" t="n">
        <v>111.6</v>
      </c>
      <c r="N1140" s="78" t="str">
        <f aca="false">IF(M1140="","",ROUND(AVERAGE(B1140:M1140),1))</f>
        <v/>
      </c>
    </row>
    <row r="1141" s="77" customFormat="true" ht="12" hidden="false" customHeight="false" outlineLevel="0" collapsed="false">
      <c r="A1141" s="87" t="s">
        <v>631</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F1156" s="77" t="n">
        <v>111.5</v>
      </c>
      <c r="G1156" s="77" t="n">
        <v>112.5</v>
      </c>
      <c r="H1156" s="77" t="n">
        <v>112.5</v>
      </c>
      <c r="I1156" s="77" t="n">
        <v>112.5</v>
      </c>
      <c r="J1156" s="77" t="n">
        <v>112.5</v>
      </c>
      <c r="N1156" s="78" t="str">
        <f aca="false">IF(M1156="","",ROUND(AVERAGE(B1156:M1156),1))</f>
        <v/>
      </c>
    </row>
    <row r="1157" s="77" customFormat="true" ht="12" hidden="false" customHeight="false" outlineLevel="0" collapsed="false">
      <c r="A1157" s="87" t="s">
        <v>63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8" t="n">
        <v>113.7</v>
      </c>
      <c r="C1172" s="78" t="n">
        <v>113.7</v>
      </c>
      <c r="D1172" s="78" t="n">
        <v>113.7</v>
      </c>
      <c r="E1172" s="78" t="n">
        <v>113.7</v>
      </c>
      <c r="F1172" s="78" t="n">
        <v>114</v>
      </c>
      <c r="G1172" s="78" t="n">
        <v>114</v>
      </c>
      <c r="H1172" s="78" t="n">
        <v>114.4</v>
      </c>
      <c r="I1172" s="78" t="n">
        <v>114.4</v>
      </c>
      <c r="J1172" s="78" t="n">
        <v>114.4</v>
      </c>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t="n">
        <v>105.6</v>
      </c>
      <c r="G1188" s="78" t="n">
        <v>106</v>
      </c>
      <c r="H1188" s="78" t="n">
        <v>106.3</v>
      </c>
      <c r="I1188" s="78" t="n">
        <v>106.3</v>
      </c>
      <c r="J1188" s="78" t="n">
        <v>106.4</v>
      </c>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t="n">
        <v>111</v>
      </c>
      <c r="G1204" s="78" t="n">
        <v>111.2</v>
      </c>
      <c r="H1204" s="78" t="n">
        <v>111.2</v>
      </c>
      <c r="I1204" s="78" t="n">
        <v>111.2</v>
      </c>
      <c r="J1204" s="78" t="n">
        <v>111.4</v>
      </c>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F1220" s="77" t="n">
        <v>102.8</v>
      </c>
      <c r="G1220" s="77" t="n">
        <v>103.4</v>
      </c>
      <c r="H1220" s="77" t="n">
        <v>103.8</v>
      </c>
      <c r="I1220" s="77" t="n">
        <v>103.8</v>
      </c>
      <c r="J1220" s="77" t="n">
        <v>103.8</v>
      </c>
      <c r="N1220" s="78" t="str">
        <f aca="false">IF(M1220="","",ROUND(AVERAGE(B1220:M1220),1))</f>
        <v/>
      </c>
    </row>
    <row r="1221" s="77" customFormat="true" ht="12" hidden="false" customHeight="false" outlineLevel="0" collapsed="false">
      <c r="A1221" s="87" t="s">
        <v>631</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t="n">
        <v>104.2</v>
      </c>
      <c r="G1236" s="78" t="n">
        <v>104.6</v>
      </c>
      <c r="H1236" s="78" t="n">
        <v>104.6</v>
      </c>
      <c r="I1236" s="78" t="n">
        <v>104.6</v>
      </c>
      <c r="J1236" s="78" t="n">
        <v>104.7</v>
      </c>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F1252" s="77" t="n">
        <v>106.1</v>
      </c>
      <c r="G1252" s="77" t="n">
        <v>107.7</v>
      </c>
      <c r="H1252" s="77" t="n">
        <v>107.7</v>
      </c>
      <c r="I1252" s="77" t="n">
        <v>107.7</v>
      </c>
      <c r="J1252" s="77" t="n">
        <v>107.7</v>
      </c>
      <c r="N1252" s="78" t="str">
        <f aca="false">IF(M1252="","",ROUND(AVERAGE(B1252:M1252),1))</f>
        <v/>
      </c>
    </row>
    <row r="1253" s="77" customFormat="true" ht="12" hidden="false" customHeight="false" outlineLevel="0" collapsed="false">
      <c r="A1253" s="87" t="s">
        <v>631</v>
      </c>
      <c r="N1253" s="78" t="str">
        <f aca="false">IF(M1253="","",ROUND(AVERAGE(B1253:M1253),1))</f>
        <v/>
      </c>
    </row>
    <row r="1254" s="77" customFormat="true" ht="12" hidden="false" customHeight="false" outlineLevel="0" collapsed="false">
      <c r="A1254" s="87" t="s">
        <v>632</v>
      </c>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t="n">
        <v>107.8</v>
      </c>
      <c r="G1268" s="78" t="n">
        <v>107.8</v>
      </c>
      <c r="H1268" s="78" t="n">
        <v>107.8</v>
      </c>
      <c r="I1268" s="78" t="n">
        <v>107.8</v>
      </c>
      <c r="J1268" s="78" t="n">
        <v>107.9</v>
      </c>
      <c r="K1268" s="78"/>
      <c r="L1268" s="78"/>
      <c r="M1268" s="78"/>
      <c r="N1268" s="78" t="str">
        <f aca="false">IF(M1268="","",ROUND(AVERAGE(B1268:M1268),1))</f>
        <v/>
      </c>
    </row>
    <row r="1269" s="77" customFormat="true" ht="12" hidden="false" customHeight="false" outlineLevel="0" collapsed="false">
      <c r="A1269" s="87" t="s">
        <v>631</v>
      </c>
      <c r="B1269" s="78"/>
      <c r="C1269" s="78"/>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t="n">
        <v>107.4</v>
      </c>
      <c r="G1284" s="78" t="n">
        <v>107.5</v>
      </c>
      <c r="H1284" s="78" t="n">
        <v>107.6</v>
      </c>
      <c r="I1284" s="78" t="n">
        <v>107.6</v>
      </c>
      <c r="J1284" s="78" t="n">
        <v>107.6</v>
      </c>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8" t="n">
        <v>107.3</v>
      </c>
      <c r="C1300" s="78" t="n">
        <v>107.7</v>
      </c>
      <c r="D1300" s="78" t="n">
        <v>107.8</v>
      </c>
      <c r="E1300" s="78" t="n">
        <v>107.9</v>
      </c>
      <c r="F1300" s="78" t="n">
        <v>107.9</v>
      </c>
      <c r="G1300" s="78" t="n">
        <v>107.9</v>
      </c>
      <c r="H1300" s="78" t="n">
        <v>108</v>
      </c>
      <c r="I1300" s="78" t="n">
        <v>107.9</v>
      </c>
      <c r="J1300" s="78" t="n">
        <v>108.1</v>
      </c>
      <c r="K1300" s="78"/>
      <c r="L1300" s="78"/>
      <c r="M1300" s="78"/>
      <c r="N1300" s="78" t="str">
        <f aca="false">IF(M1300="","",ROUND(AVERAGE(B1300:M1300),1))</f>
        <v/>
      </c>
    </row>
    <row r="1301" s="77" customFormat="true" ht="12" hidden="false" customHeight="false" outlineLevel="0" collapsed="false">
      <c r="A1301" s="87" t="s">
        <v>631</v>
      </c>
      <c r="B1301" s="78"/>
      <c r="C1301" s="78"/>
      <c r="D1301" s="78"/>
      <c r="E1301" s="78"/>
      <c r="F1301" s="78"/>
      <c r="G1301" s="78"/>
      <c r="H1301" s="78"/>
      <c r="I1301" s="78"/>
      <c r="J1301" s="78"/>
      <c r="K1301" s="78"/>
      <c r="L1301" s="78"/>
      <c r="M1301" s="78"/>
      <c r="N1301" s="78" t="str">
        <f aca="false">IF(M1301="","",ROUND(AVERAGE(B1301:M1301),1))</f>
        <v/>
      </c>
    </row>
    <row r="1302" s="77" customFormat="true" ht="12" hidden="false" customHeight="false" outlineLevel="0" collapsed="false">
      <c r="A1302" s="87" t="s">
        <v>632</v>
      </c>
      <c r="B1302" s="78"/>
      <c r="C1302" s="78"/>
      <c r="D1302" s="78"/>
      <c r="E1302" s="78"/>
      <c r="F1302" s="78"/>
      <c r="G1302" s="78"/>
      <c r="H1302" s="78"/>
      <c r="I1302" s="78"/>
      <c r="J1302" s="78"/>
      <c r="K1302" s="78"/>
      <c r="L1302" s="78"/>
      <c r="M1302" s="78"/>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t="n">
        <v>110.7</v>
      </c>
      <c r="G1316" s="78" t="n">
        <v>111</v>
      </c>
      <c r="H1316" s="78" t="n">
        <v>111</v>
      </c>
      <c r="I1316" s="78" t="n">
        <v>111</v>
      </c>
      <c r="J1316" s="78" t="n">
        <v>111.1</v>
      </c>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t="n">
        <v>107.9</v>
      </c>
      <c r="G1332" s="78" t="n">
        <v>108.2</v>
      </c>
      <c r="H1332" s="78" t="n">
        <v>108.2</v>
      </c>
      <c r="I1332" s="78" t="n">
        <v>108.2</v>
      </c>
      <c r="J1332" s="78" t="n">
        <v>108.2</v>
      </c>
      <c r="K1332" s="78"/>
      <c r="L1332" s="78"/>
      <c r="M1332" s="78"/>
      <c r="N1332" s="78" t="str">
        <f aca="false">IF(M1332="","",ROUND(AVERAGE(B1332:M1332),1))</f>
        <v/>
      </c>
    </row>
    <row r="1333" s="77" customFormat="true" ht="12" hidden="false" customHeight="false" outlineLevel="0" collapsed="false">
      <c r="A1333" s="87" t="s">
        <v>631</v>
      </c>
      <c r="B1333" s="78"/>
      <c r="C1333" s="78"/>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t="n">
        <v>112.2</v>
      </c>
      <c r="G1348" s="78" t="n">
        <v>112.4</v>
      </c>
      <c r="H1348" s="78" t="n">
        <v>112.4</v>
      </c>
      <c r="I1348" s="78" t="n">
        <v>112.4</v>
      </c>
      <c r="J1348" s="78" t="n">
        <v>112.7</v>
      </c>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t="n">
        <v>107</v>
      </c>
      <c r="G1364" s="78" t="n">
        <v>107.1</v>
      </c>
      <c r="H1364" s="78" t="n">
        <v>107.1</v>
      </c>
      <c r="I1364" s="78" t="n">
        <v>107.1</v>
      </c>
      <c r="J1364" s="78" t="n">
        <v>107.5</v>
      </c>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F1380" s="77" t="n">
        <v>108.3</v>
      </c>
      <c r="G1380" s="77" t="n">
        <v>108.3</v>
      </c>
      <c r="H1380" s="77" t="n">
        <v>108.3</v>
      </c>
      <c r="I1380" s="77" t="n">
        <v>108.3</v>
      </c>
      <c r="J1380" s="77" t="n">
        <v>108.2</v>
      </c>
      <c r="N1380" s="78" t="str">
        <f aca="false">IF(M1380="","",ROUND(AVERAGE(B1380:M1380),1))</f>
        <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t="n">
        <v>114.5</v>
      </c>
      <c r="G1396" s="78" t="n">
        <v>114.5</v>
      </c>
      <c r="H1396" s="78" t="n">
        <v>114.5</v>
      </c>
      <c r="I1396" s="78" t="n">
        <v>114.5</v>
      </c>
      <c r="J1396" s="78" t="n">
        <v>114.5</v>
      </c>
      <c r="K1396" s="78"/>
      <c r="L1396" s="78"/>
      <c r="M1396" s="78"/>
      <c r="N1396" s="78" t="str">
        <f aca="false">IF(M1396="","",ROUND(AVERAGE(B1396:M1396),1))</f>
        <v/>
      </c>
    </row>
    <row r="1397" s="77" customFormat="true" ht="12" hidden="false" customHeight="false" outlineLevel="0" collapsed="false">
      <c r="A1397" s="87" t="s">
        <v>631</v>
      </c>
      <c r="B1397" s="78"/>
      <c r="C1397" s="78"/>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t="n">
        <v>112.8</v>
      </c>
      <c r="G1412" s="78" t="n">
        <v>113.1</v>
      </c>
      <c r="H1412" s="78" t="n">
        <v>113.1</v>
      </c>
      <c r="I1412" s="78" t="n">
        <v>113.1</v>
      </c>
      <c r="J1412" s="78" t="n">
        <v>113.1</v>
      </c>
      <c r="K1412" s="78"/>
      <c r="L1412" s="78"/>
      <c r="M1412" s="78"/>
      <c r="N1412" s="78" t="str">
        <f aca="false">IF(M1412="","",ROUND(AVERAGE(B1412:M1412),1))</f>
        <v/>
      </c>
    </row>
    <row r="1413" s="77" customFormat="true" ht="12" hidden="false" customHeight="false" outlineLevel="0" collapsed="false">
      <c r="A1413" s="87" t="s">
        <v>631</v>
      </c>
      <c r="B1413" s="78"/>
      <c r="C1413" s="78"/>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t="n">
        <v>107.8</v>
      </c>
      <c r="G1428" s="78" t="n">
        <v>107.8</v>
      </c>
      <c r="H1428" s="78" t="n">
        <v>107.8</v>
      </c>
      <c r="I1428" s="78" t="n">
        <v>107.8</v>
      </c>
      <c r="J1428" s="78" t="n">
        <v>107.8</v>
      </c>
      <c r="K1428" s="78"/>
      <c r="L1428" s="78"/>
      <c r="M1428" s="78"/>
      <c r="N1428" s="78" t="str">
        <f aca="false">IF(M1428="","",ROUND(AVERAGE(B1428:M1428),1))</f>
        <v/>
      </c>
    </row>
    <row r="1429" s="77" customFormat="true" ht="12" hidden="false" customHeight="false" outlineLevel="0" collapsed="false">
      <c r="A1429" s="87" t="s">
        <v>631</v>
      </c>
      <c r="B1429" s="78"/>
      <c r="C1429" s="78"/>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F1444" s="77" t="n">
        <v>105.5</v>
      </c>
      <c r="G1444" s="77" t="n">
        <v>105.5</v>
      </c>
      <c r="H1444" s="77" t="n">
        <v>105.5</v>
      </c>
      <c r="I1444" s="77" t="n">
        <v>105.5</v>
      </c>
      <c r="J1444" s="77" t="n">
        <v>105.5</v>
      </c>
      <c r="N1444" s="78" t="str">
        <f aca="false">IF(M1444="","",ROUND(AVERAGE(B1444:M1444),1))</f>
        <v/>
      </c>
    </row>
    <row r="1445" s="77" customFormat="true" ht="12" hidden="false" customHeight="false" outlineLevel="0" collapsed="false">
      <c r="A1445" s="87" t="s">
        <v>631</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F1460" s="77" t="n">
        <v>108.7</v>
      </c>
      <c r="G1460" s="77" t="n">
        <v>108.7</v>
      </c>
      <c r="H1460" s="77" t="n">
        <v>108.7</v>
      </c>
      <c r="I1460" s="77" t="n">
        <v>108.7</v>
      </c>
      <c r="J1460" s="77" t="n">
        <v>108.7</v>
      </c>
      <c r="N1460" s="78" t="str">
        <f aca="false">IF(M1460="","",ROUND(AVERAGE(B1460:M1460),1))</f>
        <v/>
      </c>
    </row>
    <row r="1461" s="77" customFormat="true" ht="12" hidden="false" customHeight="false" outlineLevel="0" collapsed="false">
      <c r="A1461" s="87" t="s">
        <v>631</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t="n">
        <v>102.3</v>
      </c>
      <c r="G1476" s="78" t="n">
        <v>102</v>
      </c>
      <c r="H1476" s="78" t="n">
        <v>101.9</v>
      </c>
      <c r="I1476" s="78" t="n">
        <v>101.8</v>
      </c>
      <c r="J1476" s="78" t="n">
        <v>102.1</v>
      </c>
      <c r="K1476" s="78"/>
      <c r="L1476" s="78"/>
      <c r="M1476" s="78"/>
      <c r="N1476" s="78" t="str">
        <f aca="false">IF(M1476="","",ROUND(AVERAGE(B1476:M1476),1))</f>
        <v/>
      </c>
    </row>
    <row r="1477" s="77" customFormat="true" ht="12" hidden="false" customHeight="false" outlineLevel="0" collapsed="false">
      <c r="A1477" s="87" t="s">
        <v>631</v>
      </c>
      <c r="B1477" s="78"/>
      <c r="C1477" s="78"/>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t="n">
        <v>103.4</v>
      </c>
      <c r="G1492" s="78" t="n">
        <v>103.4</v>
      </c>
      <c r="H1492" s="78" t="n">
        <v>103.5</v>
      </c>
      <c r="I1492" s="78" t="n">
        <v>103.5</v>
      </c>
      <c r="J1492" s="78" t="n">
        <v>104</v>
      </c>
      <c r="K1492" s="78"/>
      <c r="L1492" s="78"/>
      <c r="M1492" s="78"/>
      <c r="N1492" s="78" t="str">
        <f aca="false">IF(M1492="","",ROUND(AVERAGE(B1492:M1492),1))</f>
        <v/>
      </c>
    </row>
    <row r="1493" s="77" customFormat="true" ht="12" hidden="false" customHeight="false" outlineLevel="0" collapsed="false">
      <c r="A1493" s="87" t="s">
        <v>631</v>
      </c>
      <c r="B1493" s="78"/>
      <c r="C1493" s="78"/>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t="n">
        <v>102</v>
      </c>
      <c r="G1508" s="78" t="n">
        <v>101.6</v>
      </c>
      <c r="H1508" s="78" t="n">
        <v>101.5</v>
      </c>
      <c r="I1508" s="78" t="n">
        <v>101.3</v>
      </c>
      <c r="J1508" s="78" t="n">
        <v>101.5</v>
      </c>
      <c r="K1508" s="78"/>
      <c r="L1508" s="78"/>
      <c r="M1508" s="78"/>
      <c r="N1508" s="78" t="str">
        <f aca="false">IF(M1508="","",ROUND(AVERAGE(B1508:M1508),1))</f>
        <v/>
      </c>
    </row>
    <row r="1509" s="77" customFormat="true" ht="12" hidden="false" customHeight="false" outlineLevel="0" collapsed="false">
      <c r="A1509" s="87" t="s">
        <v>631</v>
      </c>
      <c r="B1509" s="78"/>
      <c r="C1509" s="78"/>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t="n">
        <v>100.6</v>
      </c>
      <c r="G1524" s="78" t="n">
        <v>100</v>
      </c>
      <c r="H1524" s="78" t="n">
        <v>99.9</v>
      </c>
      <c r="I1524" s="78" t="n">
        <v>99.7</v>
      </c>
      <c r="J1524" s="78" t="n">
        <v>100</v>
      </c>
      <c r="K1524" s="78"/>
      <c r="L1524" s="78"/>
      <c r="M1524" s="78"/>
      <c r="N1524" s="78" t="str">
        <f aca="false">IF(M1524="","",ROUND(AVERAGE(B1524:M1524),1))</f>
        <v/>
      </c>
    </row>
    <row r="1525" s="77" customFormat="true" ht="12" hidden="false" customHeight="false" outlineLevel="0" collapsed="false">
      <c r="A1525" s="87" t="s">
        <v>631</v>
      </c>
      <c r="B1525" s="78"/>
      <c r="C1525" s="78"/>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t="n">
        <v>99.9</v>
      </c>
      <c r="G1540" s="78" t="n">
        <v>99.2</v>
      </c>
      <c r="H1540" s="78" t="n">
        <v>99</v>
      </c>
      <c r="I1540" s="78" t="n">
        <v>98.7</v>
      </c>
      <c r="J1540" s="78" t="n">
        <v>99.1</v>
      </c>
      <c r="K1540" s="78"/>
      <c r="L1540" s="78"/>
      <c r="M1540" s="78"/>
      <c r="N1540" s="78" t="str">
        <f aca="false">IF(M1540="","",ROUND(AVERAGE(B1540:M1540),1))</f>
        <v/>
      </c>
    </row>
    <row r="1541" s="77" customFormat="true" ht="12" hidden="false" customHeight="false" outlineLevel="0" collapsed="false">
      <c r="A1541" s="87" t="s">
        <v>631</v>
      </c>
      <c r="B1541" s="78"/>
      <c r="C1541" s="78"/>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t="n">
        <v>100.9</v>
      </c>
      <c r="G1556" s="78" t="n">
        <v>101</v>
      </c>
      <c r="H1556" s="78" t="n">
        <v>100.5</v>
      </c>
      <c r="I1556" s="78" t="n">
        <v>100</v>
      </c>
      <c r="J1556" s="78" t="n">
        <v>100.7</v>
      </c>
      <c r="K1556" s="78"/>
      <c r="L1556" s="78"/>
      <c r="M1556" s="78"/>
      <c r="N1556" s="78" t="str">
        <f aca="false">IF(M1556="","",ROUND(AVERAGE(B1556:M1556),1))</f>
        <v/>
      </c>
    </row>
    <row r="1557" s="77" customFormat="true" ht="12" hidden="false" customHeight="false" outlineLevel="0" collapsed="false">
      <c r="A1557" s="87" t="s">
        <v>631</v>
      </c>
      <c r="B1557" s="78"/>
      <c r="C1557" s="78"/>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t="n">
        <v>96.5</v>
      </c>
      <c r="G1572" s="78" t="n">
        <v>94.3</v>
      </c>
      <c r="H1572" s="78" t="n">
        <v>94.4</v>
      </c>
      <c r="I1572" s="78" t="n">
        <v>94.4</v>
      </c>
      <c r="J1572" s="78" t="n">
        <v>94.6</v>
      </c>
      <c r="K1572" s="78"/>
      <c r="L1572" s="78"/>
      <c r="M1572" s="78"/>
      <c r="N1572" s="78" t="str">
        <f aca="false">IF(M1572="","",ROUND(AVERAGE(B1572:M1572),1))</f>
        <v/>
      </c>
    </row>
    <row r="1573" s="77" customFormat="true" ht="12" hidden="false" customHeight="false" outlineLevel="0" collapsed="false">
      <c r="A1573" s="87" t="s">
        <v>631</v>
      </c>
      <c r="B1573" s="78"/>
      <c r="C1573" s="78"/>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t="n">
        <v>104.3</v>
      </c>
      <c r="G1588" s="78" t="n">
        <v>104.3</v>
      </c>
      <c r="H1588" s="78" t="n">
        <v>104.3</v>
      </c>
      <c r="I1588" s="78" t="n">
        <v>104.3</v>
      </c>
      <c r="J1588" s="78" t="n">
        <v>104.3</v>
      </c>
      <c r="K1588" s="78"/>
      <c r="L1588" s="78"/>
      <c r="M1588" s="78"/>
      <c r="N1588" s="78" t="str">
        <f aca="false">IF(M1588="","",ROUND(AVERAGE(B1588:M1588),1))</f>
        <v/>
      </c>
    </row>
    <row r="1589" s="77" customFormat="true" ht="12" hidden="false" customHeight="false" outlineLevel="0" collapsed="false">
      <c r="A1589" s="87" t="s">
        <v>631</v>
      </c>
      <c r="B1589" s="78"/>
      <c r="C1589" s="78"/>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t="n">
        <v>102.5</v>
      </c>
      <c r="G1604" s="78" t="n">
        <v>102.5</v>
      </c>
      <c r="H1604" s="78" t="n">
        <v>102.5</v>
      </c>
      <c r="I1604" s="78" t="n">
        <v>102.5</v>
      </c>
      <c r="J1604" s="78" t="n">
        <v>102.5</v>
      </c>
      <c r="K1604" s="78"/>
      <c r="L1604" s="78"/>
      <c r="M1604" s="78"/>
      <c r="N1604" s="78" t="str">
        <f aca="false">IF(M1604="","",ROUND(AVERAGE(B1604:M1604),1))</f>
        <v/>
      </c>
    </row>
    <row r="1605" s="77" customFormat="true" ht="12" hidden="false" customHeight="false" outlineLevel="0" collapsed="false">
      <c r="A1605" s="87" t="s">
        <v>631</v>
      </c>
      <c r="B1605" s="78"/>
      <c r="C1605" s="78"/>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t="n">
        <v>105.1</v>
      </c>
      <c r="G1620" s="78" t="n">
        <v>105.3</v>
      </c>
      <c r="H1620" s="78" t="n">
        <v>105.3</v>
      </c>
      <c r="I1620" s="78" t="n">
        <v>105.3</v>
      </c>
      <c r="J1620" s="78" t="n">
        <v>105.8</v>
      </c>
      <c r="K1620" s="78"/>
      <c r="L1620" s="78"/>
      <c r="M1620" s="78"/>
      <c r="N1620" s="78" t="str">
        <f aca="false">IF(M1620="","",ROUND(AVERAGE(B1620:M1620),1))</f>
        <v/>
      </c>
    </row>
    <row r="1621" s="77" customFormat="true" ht="12" hidden="false" customHeight="false" outlineLevel="0" collapsed="false">
      <c r="A1621" s="87" t="s">
        <v>631</v>
      </c>
      <c r="B1621" s="78"/>
      <c r="C1621" s="78"/>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t="n">
        <v>104.6</v>
      </c>
      <c r="G1636" s="78" t="n">
        <v>104.9</v>
      </c>
      <c r="H1636" s="78" t="n">
        <v>104.9</v>
      </c>
      <c r="I1636" s="78" t="n">
        <v>104.9</v>
      </c>
      <c r="J1636" s="78" t="n">
        <v>105.5</v>
      </c>
      <c r="K1636" s="78"/>
      <c r="L1636" s="78"/>
      <c r="M1636" s="78"/>
      <c r="N1636" s="78" t="str">
        <f aca="false">IF(M1636="","",ROUND(AVERAGE(B1636:M1636),1))</f>
        <v/>
      </c>
    </row>
    <row r="1637" s="77" customFormat="true" ht="12" hidden="false" customHeight="false" outlineLevel="0" collapsed="false">
      <c r="A1637" s="87" t="s">
        <v>631</v>
      </c>
      <c r="B1637" s="78"/>
      <c r="C1637" s="78"/>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t="n">
        <v>110.5</v>
      </c>
      <c r="G1652" s="78" t="n">
        <v>110.5</v>
      </c>
      <c r="H1652" s="78" t="n">
        <v>110.5</v>
      </c>
      <c r="I1652" s="78" t="n">
        <v>110.5</v>
      </c>
      <c r="J1652" s="78" t="n">
        <v>110.5</v>
      </c>
      <c r="K1652" s="78"/>
      <c r="L1652" s="78"/>
      <c r="M1652" s="78"/>
      <c r="N1652" s="78" t="str">
        <f aca="false">IF(M1652="","",ROUND(AVERAGE(B1652:M1652),1))</f>
        <v/>
      </c>
    </row>
    <row r="1653" s="77" customFormat="true" ht="12" hidden="false" customHeight="false" outlineLevel="0" collapsed="false">
      <c r="A1653" s="87" t="s">
        <v>631</v>
      </c>
      <c r="B1653" s="78"/>
      <c r="C1653" s="78"/>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t="n">
        <v>110.9</v>
      </c>
      <c r="G1668" s="78" t="n">
        <v>110.9</v>
      </c>
      <c r="H1668" s="78" t="n">
        <v>110.9</v>
      </c>
      <c r="I1668" s="78" t="n">
        <v>110.9</v>
      </c>
      <c r="J1668" s="78" t="n">
        <v>110.9</v>
      </c>
      <c r="K1668" s="78"/>
      <c r="L1668" s="78"/>
      <c r="M1668" s="78"/>
      <c r="N1668" s="78" t="str">
        <f aca="false">IF(M1668="","",ROUND(AVERAGE(B1668:M1668),1))</f>
        <v/>
      </c>
    </row>
    <row r="1669" s="77" customFormat="true" ht="12" hidden="false" customHeight="false" outlineLevel="0" collapsed="false">
      <c r="A1669" s="87" t="s">
        <v>631</v>
      </c>
      <c r="B1669" s="78"/>
      <c r="C1669" s="78"/>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F1684" s="77" t="n">
        <v>110.3</v>
      </c>
      <c r="G1684" s="77" t="n">
        <v>110.3</v>
      </c>
      <c r="H1684" s="77" t="n">
        <v>110.3</v>
      </c>
      <c r="I1684" s="77" t="n">
        <v>110.3</v>
      </c>
      <c r="J1684" s="77" t="n">
        <v>110.3</v>
      </c>
      <c r="N1684" s="78" t="str">
        <f aca="false">IF(M1684="","",ROUND(AVERAGE(B1684:M1684),1))</f>
        <v/>
      </c>
    </row>
    <row r="1685" s="77" customFormat="true" ht="12" hidden="false" customHeight="false" outlineLevel="0" collapsed="false">
      <c r="A1685" s="87" t="s">
        <v>631</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t="n">
        <v>107.9</v>
      </c>
      <c r="G1700" s="78" t="n">
        <v>108</v>
      </c>
      <c r="H1700" s="78" t="n">
        <v>108.1</v>
      </c>
      <c r="I1700" s="78" t="n">
        <v>108.1</v>
      </c>
      <c r="J1700" s="78" t="n">
        <v>108.1</v>
      </c>
      <c r="K1700" s="78"/>
      <c r="L1700" s="78"/>
      <c r="M1700" s="78"/>
      <c r="N1700" s="78" t="str">
        <f aca="false">IF(M1700="","",ROUND(AVERAGE(B1700:M1700),1))</f>
        <v/>
      </c>
    </row>
    <row r="1701" s="77" customFormat="true" ht="12" hidden="false" customHeight="false" outlineLevel="0" collapsed="false">
      <c r="A1701" s="87" t="s">
        <v>631</v>
      </c>
      <c r="B1701" s="78"/>
      <c r="C1701" s="78"/>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t="n">
        <v>107.9</v>
      </c>
      <c r="G1716" s="78" t="n">
        <v>107.9</v>
      </c>
      <c r="H1716" s="78" t="n">
        <v>107.9</v>
      </c>
      <c r="I1716" s="78" t="n">
        <v>107.9</v>
      </c>
      <c r="J1716" s="78" t="n">
        <v>107.9</v>
      </c>
      <c r="K1716" s="78"/>
      <c r="L1716" s="78"/>
      <c r="M1716" s="78"/>
      <c r="N1716" s="78" t="str">
        <f aca="false">IF(M1716="","",ROUND(AVERAGE(B1716:M1716),1))</f>
        <v/>
      </c>
    </row>
    <row r="1717" s="77" customFormat="true" ht="12" hidden="false" customHeight="false" outlineLevel="0" collapsed="false">
      <c r="A1717" s="87" t="s">
        <v>631</v>
      </c>
      <c r="B1717" s="78"/>
      <c r="C1717" s="78"/>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7" t="n">
        <v>107</v>
      </c>
      <c r="N1731" s="78" t="n">
        <f aca="false">IF(M1731="","",ROUND(AVERAGE(B1731:M1731),1))</f>
        <v>106.6</v>
      </c>
    </row>
    <row r="1732" s="77" customFormat="true" ht="12" hidden="false" customHeight="false" outlineLevel="0" collapsed="false">
      <c r="A1732" s="87" t="s">
        <v>630</v>
      </c>
      <c r="B1732" s="78" t="n">
        <v>107.1</v>
      </c>
      <c r="C1732" s="78" t="n">
        <v>107.5</v>
      </c>
      <c r="D1732" s="78" t="n">
        <v>107.9</v>
      </c>
      <c r="E1732" s="78" t="n">
        <v>107.9</v>
      </c>
      <c r="F1732" s="78" t="n">
        <v>108</v>
      </c>
      <c r="G1732" s="78" t="n">
        <v>108</v>
      </c>
      <c r="H1732" s="78" t="n">
        <v>108.1</v>
      </c>
      <c r="I1732" s="78" t="n">
        <v>108.1</v>
      </c>
      <c r="J1732" s="78" t="n">
        <v>108.2</v>
      </c>
      <c r="K1732" s="78"/>
      <c r="L1732" s="78"/>
      <c r="M1732" s="78"/>
      <c r="N1732" s="78" t="str">
        <f aca="false">IF(M1732="","",ROUND(AVERAGE(B1732:M1732),1))</f>
        <v/>
      </c>
    </row>
    <row r="1733" s="77" customFormat="true" ht="12" hidden="false" customHeight="false" outlineLevel="0" collapsed="false">
      <c r="A1733" s="87" t="s">
        <v>631</v>
      </c>
      <c r="B1733" s="78"/>
      <c r="C1733" s="78"/>
      <c r="D1733" s="78"/>
      <c r="E1733" s="78"/>
      <c r="F1733" s="78"/>
      <c r="G1733" s="78"/>
      <c r="H1733" s="78"/>
      <c r="I1733" s="78"/>
      <c r="J1733" s="78"/>
      <c r="K1733" s="78"/>
      <c r="L1733" s="78"/>
      <c r="M1733" s="78"/>
      <c r="N1733" s="78" t="str">
        <f aca="false">IF(M1733="","",ROUND(AVERAGE(B1733:M1733),1))</f>
        <v/>
      </c>
    </row>
    <row r="1734" s="77" customFormat="true" ht="12" hidden="false" customHeight="false" outlineLevel="0" collapsed="false">
      <c r="A1734" s="87" t="s">
        <v>632</v>
      </c>
      <c r="B1734" s="78"/>
      <c r="C1734" s="78"/>
      <c r="D1734" s="78"/>
      <c r="E1734" s="78"/>
      <c r="F1734" s="78"/>
      <c r="G1734" s="78"/>
      <c r="H1734" s="78"/>
      <c r="I1734" s="78"/>
      <c r="J1734" s="78"/>
      <c r="K1734" s="78"/>
      <c r="L1734" s="78"/>
      <c r="M1734" s="78"/>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F1748" s="77" t="n">
        <v>105.3</v>
      </c>
      <c r="G1748" s="77" t="n">
        <v>105.3</v>
      </c>
      <c r="H1748" s="77" t="n">
        <v>105.3</v>
      </c>
      <c r="I1748" s="77" t="n">
        <v>105.3</v>
      </c>
      <c r="J1748" s="77" t="n">
        <v>105.3</v>
      </c>
      <c r="N1748" s="78" t="str">
        <f aca="false">IF(M1748="","",ROUND(AVERAGE(B1748:M1748),1))</f>
        <v/>
      </c>
    </row>
    <row r="1749" s="77" customFormat="true" ht="12" hidden="false" customHeight="false" outlineLevel="0" collapsed="false">
      <c r="A1749" s="87" t="s">
        <v>631</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F1764" s="77" t="n">
        <v>101.1</v>
      </c>
      <c r="G1764" s="77" t="n">
        <v>101.1</v>
      </c>
      <c r="H1764" s="77" t="n">
        <v>101.1</v>
      </c>
      <c r="I1764" s="77" t="n">
        <v>101.1</v>
      </c>
      <c r="J1764" s="77" t="n">
        <v>101.1</v>
      </c>
      <c r="N1764" s="78" t="str">
        <f aca="false">IF(M1764="","",ROUND(AVERAGE(B1764:M1764),1))</f>
        <v/>
      </c>
    </row>
    <row r="1765" s="77" customFormat="true" ht="12" hidden="false" customHeight="false" outlineLevel="0" collapsed="false">
      <c r="A1765" s="87" t="s">
        <v>63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t="n">
        <v>109.2</v>
      </c>
      <c r="G1780" s="78" t="n">
        <v>109.3</v>
      </c>
      <c r="H1780" s="78" t="n">
        <v>109.4</v>
      </c>
      <c r="I1780" s="78" t="n">
        <v>109.4</v>
      </c>
      <c r="J1780" s="78" t="n">
        <v>109.5</v>
      </c>
      <c r="K1780" s="78"/>
      <c r="L1780" s="78"/>
      <c r="M1780" s="78"/>
      <c r="N1780" s="78" t="str">
        <f aca="false">IF(M1780="","",ROUND(AVERAGE(B1780:M1780),1))</f>
        <v/>
      </c>
    </row>
    <row r="1781" s="77" customFormat="true" ht="12" hidden="false" customHeight="false" outlineLevel="0" collapsed="false">
      <c r="A1781" s="87" t="s">
        <v>631</v>
      </c>
      <c r="B1781" s="78"/>
      <c r="C1781" s="78"/>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t="n">
        <v>107.6</v>
      </c>
      <c r="G1796" s="78" t="n">
        <v>107.7</v>
      </c>
      <c r="H1796" s="78" t="n">
        <v>107.6</v>
      </c>
      <c r="I1796" s="78" t="n">
        <v>107.7</v>
      </c>
      <c r="J1796" s="78" t="n">
        <v>107.8</v>
      </c>
      <c r="K1796" s="78"/>
      <c r="L1796" s="78"/>
      <c r="M1796" s="78"/>
      <c r="N1796" s="78" t="str">
        <f aca="false">IF(M1796="","",ROUND(AVERAGE(B1796:M1796),1))</f>
        <v/>
      </c>
    </row>
    <row r="1797" s="77" customFormat="true" ht="12" hidden="false" customHeight="false" outlineLevel="0" collapsed="false">
      <c r="A1797" s="87" t="s">
        <v>631</v>
      </c>
      <c r="B1797" s="78"/>
      <c r="C1797" s="78"/>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t="n">
        <v>101</v>
      </c>
      <c r="G1812" s="78" t="n">
        <v>101.1</v>
      </c>
      <c r="H1812" s="78" t="n">
        <v>101</v>
      </c>
      <c r="I1812" s="78" t="n">
        <v>101.1</v>
      </c>
      <c r="J1812" s="78" t="n">
        <v>101.6</v>
      </c>
      <c r="K1812" s="78"/>
      <c r="L1812" s="78"/>
      <c r="M1812" s="78"/>
      <c r="N1812" s="78" t="str">
        <f aca="false">IF(M1812="","",ROUND(AVERAGE(B1812:M1812),1))</f>
        <v/>
      </c>
    </row>
    <row r="1813" s="77" customFormat="true" ht="12" hidden="false" customHeight="false" outlineLevel="0" collapsed="false">
      <c r="A1813" s="87" t="s">
        <v>631</v>
      </c>
      <c r="B1813" s="78"/>
      <c r="C1813" s="78"/>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t="n">
        <v>104.7</v>
      </c>
      <c r="G1828" s="78" t="n">
        <v>104.7</v>
      </c>
      <c r="H1828" s="78" t="n">
        <v>104.7</v>
      </c>
      <c r="I1828" s="78" t="n">
        <v>104.7</v>
      </c>
      <c r="J1828" s="78" t="n">
        <v>104.7</v>
      </c>
      <c r="K1828" s="78"/>
      <c r="L1828" s="78"/>
      <c r="M1828" s="78"/>
      <c r="N1828" s="78" t="str">
        <f aca="false">IF(M1828="","",ROUND(AVERAGE(B1828:M1828),1))</f>
        <v/>
      </c>
    </row>
    <row r="1829" s="77" customFormat="true" ht="12" hidden="false" customHeight="false" outlineLevel="0" collapsed="false">
      <c r="A1829" s="87" t="s">
        <v>631</v>
      </c>
      <c r="B1829" s="78"/>
      <c r="C1829" s="78"/>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t="n">
        <v>96.1</v>
      </c>
      <c r="G1844" s="78" t="n">
        <v>96.2</v>
      </c>
      <c r="H1844" s="78" t="n">
        <v>96.1</v>
      </c>
      <c r="I1844" s="78" t="n">
        <v>96.1</v>
      </c>
      <c r="J1844" s="78" t="n">
        <v>96.1</v>
      </c>
      <c r="K1844" s="78"/>
      <c r="L1844" s="78"/>
      <c r="M1844" s="78"/>
      <c r="N1844" s="78" t="str">
        <f aca="false">IF(M1844="","",ROUND(AVERAGE(B1844:M1844),1))</f>
        <v/>
      </c>
    </row>
    <row r="1845" s="77" customFormat="true" ht="12" hidden="false" customHeight="false" outlineLevel="0" collapsed="false">
      <c r="A1845" s="87" t="s">
        <v>631</v>
      </c>
      <c r="B1845" s="78"/>
      <c r="C1845" s="78"/>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t="n">
        <v>99.2</v>
      </c>
      <c r="G1860" s="78" t="n">
        <v>99.3</v>
      </c>
      <c r="H1860" s="78" t="n">
        <v>99.2</v>
      </c>
      <c r="I1860" s="78" t="n">
        <v>99.3</v>
      </c>
      <c r="J1860" s="78" t="n">
        <v>99.3</v>
      </c>
      <c r="K1860" s="78"/>
      <c r="L1860" s="78"/>
      <c r="M1860" s="78"/>
      <c r="N1860" s="78" t="str">
        <f aca="false">IF(M1860="","",ROUND(AVERAGE(B1860:M1860),1))</f>
        <v/>
      </c>
    </row>
    <row r="1861" s="77" customFormat="true" ht="12" hidden="false" customHeight="false" outlineLevel="0" collapsed="false">
      <c r="A1861" s="87" t="s">
        <v>631</v>
      </c>
      <c r="B1861" s="78"/>
      <c r="C1861" s="78"/>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7" t="n">
        <v>94.6</v>
      </c>
      <c r="C1876" s="77" t="n">
        <v>94.7</v>
      </c>
      <c r="D1876" s="77" t="n">
        <v>94.6</v>
      </c>
      <c r="E1876" s="77" t="n">
        <v>93.9</v>
      </c>
      <c r="F1876" s="77" t="n">
        <v>93.2</v>
      </c>
      <c r="G1876" s="77" t="n">
        <v>93.2</v>
      </c>
      <c r="H1876" s="77" t="n">
        <v>93.2</v>
      </c>
      <c r="I1876" s="77" t="n">
        <v>93.2</v>
      </c>
      <c r="J1876" s="77" t="n">
        <v>93.2</v>
      </c>
      <c r="N1876" s="78" t="str">
        <f aca="false">IF(M1876="","",ROUND(AVERAGE(B1876:M1876),1))</f>
        <v/>
      </c>
    </row>
    <row r="1877" s="77" customFormat="true" ht="12" hidden="false" customHeight="false" outlineLevel="0" collapsed="false">
      <c r="A1877" s="87" t="s">
        <v>631</v>
      </c>
      <c r="N1877" s="78" t="str">
        <f aca="false">IF(M1877="","",ROUND(AVERAGE(B1877:M1877),1))</f>
        <v/>
      </c>
    </row>
    <row r="1878" s="77" customFormat="true" ht="12" hidden="false" customHeight="false" outlineLevel="0" collapsed="false">
      <c r="A1878" s="87" t="s">
        <v>632</v>
      </c>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F1892" s="77" t="n">
        <v>95.3</v>
      </c>
      <c r="G1892" s="77" t="n">
        <v>95.3</v>
      </c>
      <c r="H1892" s="77" t="n">
        <v>95.3</v>
      </c>
      <c r="I1892" s="77" t="n">
        <v>95.2</v>
      </c>
      <c r="J1892" s="77" t="n">
        <v>95.2</v>
      </c>
      <c r="N1892" s="78" t="str">
        <f aca="false">IF(M1892="","",ROUND(AVERAGE(B1892:M1892),1))</f>
        <v/>
      </c>
    </row>
    <row r="1893" s="77" customFormat="true" ht="12" hidden="false" customHeight="false" outlineLevel="0" collapsed="false">
      <c r="A1893" s="87" t="s">
        <v>631</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t="n">
        <v>98.5</v>
      </c>
      <c r="G1908" s="78" t="n">
        <v>98.6</v>
      </c>
      <c r="H1908" s="78" t="n">
        <v>98.5</v>
      </c>
      <c r="I1908" s="78" t="n">
        <v>98.5</v>
      </c>
      <c r="J1908" s="78" t="n">
        <v>98.5</v>
      </c>
      <c r="K1908" s="78"/>
      <c r="L1908" s="78"/>
      <c r="M1908" s="78"/>
      <c r="N1908" s="78" t="str">
        <f aca="false">IF(M1908="","",ROUND(AVERAGE(B1908:M1908),1))</f>
        <v/>
      </c>
    </row>
    <row r="1909" s="77" customFormat="true" ht="12" hidden="false" customHeight="false" outlineLevel="0" collapsed="false">
      <c r="A1909" s="87" t="s">
        <v>631</v>
      </c>
      <c r="B1909" s="78"/>
      <c r="C1909" s="78"/>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t="n">
        <v>92.3</v>
      </c>
      <c r="G1924" s="78" t="n">
        <v>92.3</v>
      </c>
      <c r="H1924" s="78" t="n">
        <v>92.2</v>
      </c>
      <c r="I1924" s="78" t="n">
        <v>92.2</v>
      </c>
      <c r="J1924" s="78" t="n">
        <v>92.1</v>
      </c>
      <c r="K1924" s="78"/>
      <c r="L1924" s="78"/>
      <c r="M1924" s="78"/>
      <c r="N1924" s="78" t="str">
        <f aca="false">IF(M1924="","",ROUND(AVERAGE(B1924:M1924),1))</f>
        <v/>
      </c>
    </row>
    <row r="1925" s="77" customFormat="true" ht="12" hidden="false" customHeight="false" outlineLevel="0" collapsed="false">
      <c r="A1925" s="87" t="s">
        <v>631</v>
      </c>
      <c r="B1925" s="78"/>
      <c r="C1925" s="78"/>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t="n">
        <v>97.9</v>
      </c>
      <c r="G1940" s="78" t="n">
        <v>97.9</v>
      </c>
      <c r="H1940" s="78" t="n">
        <v>98</v>
      </c>
      <c r="I1940" s="78" t="n">
        <v>98</v>
      </c>
      <c r="J1940" s="78" t="n">
        <v>97.9</v>
      </c>
      <c r="K1940" s="78"/>
      <c r="L1940" s="78"/>
      <c r="M1940" s="78"/>
      <c r="N1940" s="78" t="str">
        <f aca="false">IF(M1940="","",ROUND(AVERAGE(B1940:M1940),1))</f>
        <v/>
      </c>
    </row>
    <row r="1941" s="77" customFormat="true" ht="12" hidden="false" customHeight="false" outlineLevel="0" collapsed="false">
      <c r="A1941" s="87" t="s">
        <v>631</v>
      </c>
      <c r="B1941" s="78"/>
      <c r="C1941" s="78"/>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t="n">
        <v>91.8</v>
      </c>
      <c r="G1956" s="78" t="n">
        <v>91.8</v>
      </c>
      <c r="H1956" s="78" t="n">
        <v>91.8</v>
      </c>
      <c r="I1956" s="78" t="n">
        <v>91.8</v>
      </c>
      <c r="J1956" s="78" t="n">
        <v>91.8</v>
      </c>
      <c r="K1956" s="78"/>
      <c r="L1956" s="78"/>
      <c r="M1956" s="78"/>
      <c r="N1956" s="78" t="str">
        <f aca="false">IF(M1956="","",ROUND(AVERAGE(B1956:M1956),1))</f>
        <v/>
      </c>
    </row>
    <row r="1957" s="77" customFormat="true" ht="12" hidden="false" customHeight="false" outlineLevel="0" collapsed="false">
      <c r="A1957" s="87" t="s">
        <v>631</v>
      </c>
      <c r="B1957" s="78"/>
      <c r="C1957" s="78"/>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8" t="n">
        <v>92</v>
      </c>
      <c r="F1972" s="77" t="n">
        <v>91.4</v>
      </c>
      <c r="G1972" s="77" t="n">
        <v>91.4</v>
      </c>
      <c r="H1972" s="77" t="n">
        <v>91.2</v>
      </c>
      <c r="I1972" s="77" t="n">
        <v>91.2</v>
      </c>
      <c r="J1972" s="77" t="n">
        <v>91.2</v>
      </c>
      <c r="N1972" s="78" t="str">
        <f aca="false">IF(M1972="","",ROUND(AVERAGE(B1972:M1972),1))</f>
        <v/>
      </c>
    </row>
    <row r="1973" s="77" customFormat="true" ht="12" hidden="false" customHeight="false" outlineLevel="0" collapsed="false">
      <c r="A1973" s="87" t="s">
        <v>631</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t="n">
        <v>112.2</v>
      </c>
      <c r="G1988" s="78" t="n">
        <v>112.2</v>
      </c>
      <c r="H1988" s="78" t="n">
        <v>112.7</v>
      </c>
      <c r="I1988" s="78" t="n">
        <v>113.1</v>
      </c>
      <c r="J1988" s="78" t="n">
        <v>113.1</v>
      </c>
      <c r="K1988" s="78"/>
      <c r="L1988" s="78"/>
      <c r="M1988" s="78"/>
      <c r="N1988" s="78" t="str">
        <f aca="false">IF(M1988="","",ROUND(AVERAGE(B1988:M1988),1))</f>
        <v/>
      </c>
    </row>
    <row r="1989" s="77" customFormat="true" ht="12" hidden="false" customHeight="false" outlineLevel="0" collapsed="false">
      <c r="A1989" s="87" t="s">
        <v>631</v>
      </c>
      <c r="B1989" s="78"/>
      <c r="C1989" s="78"/>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t="n">
        <v>56.3</v>
      </c>
      <c r="G20" s="78" t="n">
        <v>54.6</v>
      </c>
      <c r="H20" s="78" t="n">
        <v>53.5</v>
      </c>
      <c r="I20" s="78" t="n">
        <v>52.1</v>
      </c>
      <c r="J20" s="78" t="n">
        <v>51.5</v>
      </c>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t="n">
        <v>58.1</v>
      </c>
      <c r="G36" s="78" t="n">
        <v>56.3</v>
      </c>
      <c r="H36" s="78" t="n">
        <v>55.2</v>
      </c>
      <c r="I36" s="78" t="n">
        <v>53.7</v>
      </c>
      <c r="J36" s="78" t="n">
        <v>53.1</v>
      </c>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t="n">
        <v>54.7</v>
      </c>
      <c r="G52" s="78" t="n">
        <v>53.1</v>
      </c>
      <c r="H52" s="78" t="n">
        <v>51.9</v>
      </c>
      <c r="I52" s="78" t="n">
        <v>50.5</v>
      </c>
      <c r="J52" s="78" t="n">
        <v>50</v>
      </c>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t="n">
        <v>104.7</v>
      </c>
      <c r="G68" s="78" t="n">
        <v>103.9</v>
      </c>
      <c r="H68" s="78" t="n">
        <v>103.9</v>
      </c>
      <c r="I68" s="78" t="n">
        <v>103.9</v>
      </c>
      <c r="J68" s="78" t="n">
        <v>104</v>
      </c>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t="n">
        <v>123.6</v>
      </c>
      <c r="G84" s="78" t="n">
        <v>122.6</v>
      </c>
      <c r="H84" s="78" t="n">
        <v>122.6</v>
      </c>
      <c r="I84" s="78" t="n">
        <v>122.6</v>
      </c>
      <c r="J84" s="77" t="n">
        <v>122.6</v>
      </c>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7"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t="n">
        <v>90</v>
      </c>
      <c r="G100" s="78" t="n">
        <v>89.5</v>
      </c>
      <c r="H100" s="78" t="n">
        <v>89.5</v>
      </c>
      <c r="I100" s="78" t="n">
        <v>89.5</v>
      </c>
      <c r="J100" s="77" t="n">
        <v>89.5</v>
      </c>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t="n">
        <v>52</v>
      </c>
      <c r="G116" s="78" t="n">
        <v>50.2</v>
      </c>
      <c r="H116" s="78" t="n">
        <v>49</v>
      </c>
      <c r="I116" s="78" t="n">
        <v>47.4</v>
      </c>
      <c r="J116" s="78" t="n">
        <v>46.8</v>
      </c>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t="n">
        <v>52.9</v>
      </c>
      <c r="G132" s="78" t="n">
        <v>51.1</v>
      </c>
      <c r="H132" s="78" t="n">
        <v>49.9</v>
      </c>
      <c r="I132" s="78" t="n">
        <v>48.2</v>
      </c>
      <c r="J132" s="78" t="n">
        <v>47.6</v>
      </c>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t="n">
        <v>51.2</v>
      </c>
      <c r="G148" s="78" t="n">
        <v>49.5</v>
      </c>
      <c r="H148" s="78" t="n">
        <v>48.2</v>
      </c>
      <c r="I148" s="78" t="n">
        <v>46.7</v>
      </c>
      <c r="J148" s="78" t="n">
        <v>46.1</v>
      </c>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t="n">
        <v>59.8</v>
      </c>
      <c r="G164" s="78" t="n">
        <v>58.3</v>
      </c>
      <c r="H164" s="78" t="n">
        <v>54.3</v>
      </c>
      <c r="I164" s="78" t="n">
        <v>51.5</v>
      </c>
      <c r="J164" s="78" t="n">
        <v>51.6</v>
      </c>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t="n">
        <v>66.4</v>
      </c>
      <c r="G180" s="78" t="n">
        <v>63.7</v>
      </c>
      <c r="H180" s="78" t="n">
        <v>61.1</v>
      </c>
      <c r="I180" s="78" t="n">
        <v>58.9</v>
      </c>
      <c r="J180" s="78" t="n">
        <v>56.8</v>
      </c>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t="n">
        <v>64.6</v>
      </c>
      <c r="G196" s="78" t="n">
        <v>61.9</v>
      </c>
      <c r="H196" s="78" t="n">
        <v>59.4</v>
      </c>
      <c r="I196" s="78" t="n">
        <v>57.3</v>
      </c>
      <c r="J196" s="78" t="n">
        <v>55.1</v>
      </c>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t="n">
        <v>63.7</v>
      </c>
      <c r="G212" s="78" t="n">
        <v>60.5</v>
      </c>
      <c r="H212" s="78" t="n">
        <v>60</v>
      </c>
      <c r="I212" s="78" t="n">
        <v>58.9</v>
      </c>
      <c r="J212" s="77" t="n">
        <v>57.6</v>
      </c>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t="n">
        <v>44</v>
      </c>
      <c r="G228" s="78" t="n">
        <v>42.8</v>
      </c>
      <c r="H228" s="78" t="n">
        <v>42.5</v>
      </c>
      <c r="I228" s="78" t="n">
        <v>40.1</v>
      </c>
      <c r="J228" s="78" t="n">
        <v>38.8</v>
      </c>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8" t="n">
        <v>45.5</v>
      </c>
      <c r="C244" s="78" t="n">
        <v>44.9</v>
      </c>
      <c r="D244" s="78" t="n">
        <v>44.1</v>
      </c>
      <c r="E244" s="78" t="n">
        <v>42.4</v>
      </c>
      <c r="F244" s="78" t="n">
        <v>41.3</v>
      </c>
      <c r="G244" s="78" t="n">
        <v>40.4</v>
      </c>
      <c r="H244" s="78" t="n">
        <v>40</v>
      </c>
      <c r="I244" s="78" t="n">
        <v>39.2</v>
      </c>
      <c r="J244" s="78" t="n">
        <v>39.6</v>
      </c>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t="n">
        <v>106.3</v>
      </c>
      <c r="G20" s="78" t="n">
        <v>106.7</v>
      </c>
      <c r="H20" s="78" t="n">
        <v>106.8</v>
      </c>
      <c r="I20" s="78" t="n">
        <v>107</v>
      </c>
      <c r="J20" s="78" t="n">
        <v>107.3</v>
      </c>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t="n">
        <v>108.1</v>
      </c>
      <c r="G36" s="78" t="n">
        <v>108.5</v>
      </c>
      <c r="H36" s="78" t="n">
        <v>108.8</v>
      </c>
      <c r="I36" s="78" t="n">
        <v>108.8</v>
      </c>
      <c r="J36" s="78" t="n">
        <v>109.2</v>
      </c>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F52" s="77" t="n">
        <v>105.2</v>
      </c>
      <c r="G52" s="77" t="n">
        <v>105.4</v>
      </c>
      <c r="H52" s="77" t="n">
        <v>105.5</v>
      </c>
      <c r="I52" s="77" t="n">
        <v>105.8</v>
      </c>
      <c r="J52" s="77" t="n">
        <v>106.1</v>
      </c>
      <c r="N52" s="78" t="str">
        <f aca="false">IF(M52="","",ROUND(AVERAGE(B52:M52),1))</f>
        <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F68" s="77" t="n">
        <v>103.2</v>
      </c>
      <c r="G68" s="77" t="n">
        <v>103.5</v>
      </c>
      <c r="H68" s="77" t="n">
        <v>103.6</v>
      </c>
      <c r="I68" s="77" t="n">
        <v>103.7</v>
      </c>
      <c r="J68" s="77" t="n">
        <v>104.4</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t="n">
        <v>101.5</v>
      </c>
      <c r="G84" s="78" t="n">
        <v>101.6</v>
      </c>
      <c r="H84" s="78" t="n">
        <v>102.1</v>
      </c>
      <c r="I84" s="78" t="n">
        <v>102.1</v>
      </c>
      <c r="J84" s="78" t="n">
        <v>103.6</v>
      </c>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t="n">
        <v>104.2</v>
      </c>
      <c r="G100" s="78" t="n">
        <v>104.7</v>
      </c>
      <c r="H100" s="78" t="n">
        <v>104.6</v>
      </c>
      <c r="I100" s="78" t="n">
        <v>104.6</v>
      </c>
      <c r="J100" s="78" t="n">
        <v>104.9</v>
      </c>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t="n">
        <v>106.7</v>
      </c>
      <c r="G116" s="78" t="n">
        <v>107.3</v>
      </c>
      <c r="H116" s="78" t="n">
        <v>107.3</v>
      </c>
      <c r="I116" s="78" t="n">
        <v>107.3</v>
      </c>
      <c r="J116" s="78" t="n">
        <v>108.2</v>
      </c>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t="n">
        <v>108.3</v>
      </c>
      <c r="G132" s="78" t="n">
        <v>109.5</v>
      </c>
      <c r="H132" s="78" t="n">
        <v>109.5</v>
      </c>
      <c r="I132" s="78" t="n">
        <v>109.5</v>
      </c>
      <c r="J132" s="78" t="n">
        <v>111</v>
      </c>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t="n">
        <v>106.1</v>
      </c>
      <c r="G148" s="78" t="n">
        <v>106.3</v>
      </c>
      <c r="H148" s="78" t="n">
        <v>106.2</v>
      </c>
      <c r="I148" s="78" t="n">
        <v>106.2</v>
      </c>
      <c r="J148" s="78" t="n">
        <v>106.8</v>
      </c>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t="n">
        <v>102.3</v>
      </c>
      <c r="G164" s="78" t="n">
        <v>102.3</v>
      </c>
      <c r="H164" s="78" t="n">
        <v>102.9</v>
      </c>
      <c r="I164" s="78" t="n">
        <v>102.9</v>
      </c>
      <c r="J164" s="78" t="n">
        <v>103.1</v>
      </c>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t="n">
        <v>96.1</v>
      </c>
      <c r="G180" s="78" t="n">
        <v>96.2</v>
      </c>
      <c r="H180" s="78" t="n">
        <v>96.1</v>
      </c>
      <c r="I180" s="78" t="n">
        <v>96.2</v>
      </c>
      <c r="J180" s="78" t="n">
        <v>97.5</v>
      </c>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F196" s="77" t="n">
        <v>108.8</v>
      </c>
      <c r="G196" s="77" t="n">
        <v>108.6</v>
      </c>
      <c r="H196" s="77" t="n">
        <v>108.5</v>
      </c>
      <c r="I196" s="77" t="n">
        <v>108.8</v>
      </c>
      <c r="J196" s="77" t="n">
        <v>109.4</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t="n">
        <v>113.9</v>
      </c>
      <c r="G212" s="78" t="n">
        <v>113.7</v>
      </c>
      <c r="H212" s="78" t="n">
        <v>113.8</v>
      </c>
      <c r="I212" s="78" t="n">
        <v>113.8</v>
      </c>
      <c r="J212" s="78" t="n">
        <v>114.3</v>
      </c>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t="n">
        <v>105.6</v>
      </c>
      <c r="G228" s="78" t="n">
        <v>105.4</v>
      </c>
      <c r="H228" s="78" t="n">
        <v>105.3</v>
      </c>
      <c r="I228" s="78" t="n">
        <v>105.7</v>
      </c>
      <c r="J228" s="78" t="n">
        <v>106.3</v>
      </c>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8" t="n">
        <v>98.7</v>
      </c>
      <c r="C244" s="78" t="n">
        <v>98.7</v>
      </c>
      <c r="D244" s="78" t="n">
        <v>98.7</v>
      </c>
      <c r="E244" s="78" t="n">
        <v>98.4</v>
      </c>
      <c r="F244" s="78" t="n">
        <v>97.8</v>
      </c>
      <c r="G244" s="78" t="n">
        <v>98</v>
      </c>
      <c r="H244" s="78" t="n">
        <v>96.3</v>
      </c>
      <c r="I244" s="78" t="n">
        <v>96.1</v>
      </c>
      <c r="J244" s="78" t="n">
        <v>96.2</v>
      </c>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t="n">
        <v>107.4</v>
      </c>
      <c r="G260" s="78" t="n">
        <v>107</v>
      </c>
      <c r="H260" s="78" t="n">
        <v>107</v>
      </c>
      <c r="I260" s="78" t="n">
        <v>107.6</v>
      </c>
      <c r="J260" s="78" t="n">
        <v>108.1</v>
      </c>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t="n">
        <v>112.3</v>
      </c>
      <c r="G276" s="78" t="n">
        <v>111.9</v>
      </c>
      <c r="H276" s="78" t="n">
        <v>111.9</v>
      </c>
      <c r="I276" s="78" t="n">
        <v>111.9</v>
      </c>
      <c r="J276" s="78" t="n">
        <v>113.1</v>
      </c>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8" t="n">
        <v>105.1</v>
      </c>
      <c r="C292" s="78" t="n">
        <v>105.1</v>
      </c>
      <c r="D292" s="78" t="n">
        <v>105.1</v>
      </c>
      <c r="E292" s="78" t="n">
        <v>105.1</v>
      </c>
      <c r="F292" s="78" t="n">
        <v>105</v>
      </c>
      <c r="G292" s="78" t="n">
        <v>105</v>
      </c>
      <c r="H292" s="78" t="n">
        <v>105.1</v>
      </c>
      <c r="I292" s="78" t="n">
        <v>105.1</v>
      </c>
      <c r="J292" s="78" t="n">
        <v>105.1</v>
      </c>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F308" s="78" t="n">
        <v>103</v>
      </c>
      <c r="G308" s="77" t="n">
        <v>103.2</v>
      </c>
      <c r="H308" s="77" t="n">
        <v>103.2</v>
      </c>
      <c r="I308" s="77" t="n">
        <v>103.2</v>
      </c>
      <c r="J308" s="77" t="n">
        <v>103.2</v>
      </c>
      <c r="N308" s="78" t="str">
        <f aca="false">IF(M308="","",ROUND(AVERAGE(B308:M308),1))</f>
        <v/>
      </c>
    </row>
    <row r="309" s="77" customFormat="true" ht="12" hidden="false" customHeight="false" outlineLevel="0" collapsed="false">
      <c r="A309" s="87" t="s">
        <v>631</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t="n">
        <v>118.9</v>
      </c>
      <c r="G324" s="78" t="n">
        <v>118.9</v>
      </c>
      <c r="H324" s="78" t="n">
        <v>118.9</v>
      </c>
      <c r="I324" s="78" t="n">
        <v>118.9</v>
      </c>
      <c r="J324" s="78" t="n">
        <v>120.2</v>
      </c>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t="n">
        <v>119.1</v>
      </c>
      <c r="G340" s="78" t="n">
        <v>120.3</v>
      </c>
      <c r="H340" s="78" t="n">
        <v>121.3</v>
      </c>
      <c r="I340" s="78" t="n">
        <v>121.5</v>
      </c>
      <c r="J340" s="78" t="n">
        <v>121.4</v>
      </c>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t="n">
        <v>127.9</v>
      </c>
      <c r="G356" s="78" t="n">
        <v>132.6</v>
      </c>
      <c r="H356" s="78" t="n">
        <v>134.1</v>
      </c>
      <c r="I356" s="78" t="n">
        <v>134.1</v>
      </c>
      <c r="J356" s="78" t="n">
        <v>133.4</v>
      </c>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t="n">
        <v>113.9</v>
      </c>
      <c r="G372" s="78" t="n">
        <v>113.1</v>
      </c>
      <c r="H372" s="78" t="n">
        <v>113.7</v>
      </c>
      <c r="I372" s="78" t="n">
        <v>114.1</v>
      </c>
      <c r="J372" s="78" t="n">
        <v>114.4</v>
      </c>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t="n">
        <v>103.6</v>
      </c>
      <c r="G388" s="78" t="n">
        <v>105.5</v>
      </c>
      <c r="H388" s="78" t="n">
        <v>106</v>
      </c>
      <c r="I388" s="78" t="n">
        <v>106.2</v>
      </c>
      <c r="J388" s="78" t="n">
        <v>106.1</v>
      </c>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t="n">
        <v>99.5</v>
      </c>
      <c r="G404" s="78" t="n">
        <v>101.6</v>
      </c>
      <c r="H404" s="78" t="n">
        <v>101.9</v>
      </c>
      <c r="I404" s="78" t="n">
        <v>102.2</v>
      </c>
      <c r="J404" s="78" t="n">
        <v>102.2</v>
      </c>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t="n">
        <v>108.5</v>
      </c>
      <c r="G420" s="78" t="n">
        <v>110</v>
      </c>
      <c r="H420" s="78" t="n">
        <v>110.9</v>
      </c>
      <c r="I420" s="78" t="n">
        <v>110.8</v>
      </c>
      <c r="J420" s="78" t="n">
        <v>110.8</v>
      </c>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t="n">
        <v>101.8</v>
      </c>
      <c r="G436" s="78" t="n">
        <v>104.3</v>
      </c>
      <c r="H436" s="78" t="n">
        <v>105</v>
      </c>
      <c r="I436" s="78" t="n">
        <v>105.2</v>
      </c>
      <c r="J436" s="78" t="n">
        <v>105.2</v>
      </c>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8" t="n">
        <v>101.3</v>
      </c>
      <c r="C452" s="78" t="n">
        <v>101.1</v>
      </c>
      <c r="D452" s="78" t="n">
        <v>101.1</v>
      </c>
      <c r="E452" s="78" t="n">
        <v>101</v>
      </c>
      <c r="F452" s="78" t="n">
        <v>100.8</v>
      </c>
      <c r="G452" s="78" t="n">
        <v>101</v>
      </c>
      <c r="H452" s="78" t="n">
        <v>101.3</v>
      </c>
      <c r="I452" s="78" t="n">
        <v>101.8</v>
      </c>
      <c r="J452" s="78" t="n">
        <v>101.4</v>
      </c>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t="n">
        <v>97.5</v>
      </c>
      <c r="G468" s="78" t="n">
        <v>97.5</v>
      </c>
      <c r="H468" s="78" t="n">
        <v>97.5</v>
      </c>
      <c r="I468" s="78" t="n">
        <v>98</v>
      </c>
      <c r="J468" s="78" t="n">
        <v>98</v>
      </c>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F484" s="77" t="n">
        <v>103.5</v>
      </c>
      <c r="G484" s="77" t="n">
        <v>103.9</v>
      </c>
      <c r="H484" s="77" t="n">
        <v>104.3</v>
      </c>
      <c r="I484" s="77" t="n">
        <v>104.8</v>
      </c>
      <c r="J484" s="77" t="n">
        <v>104.2</v>
      </c>
      <c r="N484" s="78" t="str">
        <f aca="false">IF(M484="","",ROUND(AVERAGE(B484:M484),1))</f>
        <v/>
      </c>
    </row>
    <row r="485" s="77" customFormat="true" ht="12" hidden="false" customHeight="false" outlineLevel="0" collapsed="false">
      <c r="A485" s="87" t="s">
        <v>631</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t="n">
        <v>97.8</v>
      </c>
      <c r="G500" s="78" t="n">
        <v>97.9</v>
      </c>
      <c r="H500" s="78" t="n">
        <v>98.1</v>
      </c>
      <c r="I500" s="78" t="n">
        <v>98.1</v>
      </c>
      <c r="J500" s="78" t="n">
        <v>97.5</v>
      </c>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F516" s="77" t="n">
        <v>104.5</v>
      </c>
      <c r="G516" s="77" t="n">
        <v>104.5</v>
      </c>
      <c r="H516" s="77" t="n">
        <v>104.9</v>
      </c>
      <c r="I516" s="77" t="n">
        <v>106.1</v>
      </c>
      <c r="J516" s="77" t="n">
        <v>106.1</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7"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t="n">
        <v>104.3</v>
      </c>
      <c r="G532" s="78" t="n">
        <v>105</v>
      </c>
      <c r="H532" s="78" t="n">
        <v>105</v>
      </c>
      <c r="I532" s="78" t="n">
        <v>105.2</v>
      </c>
      <c r="J532" s="78" t="n">
        <v>105.2</v>
      </c>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t="n">
        <v>106.3</v>
      </c>
      <c r="G548" s="78" t="n">
        <v>106.7</v>
      </c>
      <c r="H548" s="78" t="n">
        <v>106.7</v>
      </c>
      <c r="I548" s="78" t="n">
        <v>106.6</v>
      </c>
      <c r="J548" s="78" t="n">
        <v>106.6</v>
      </c>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F564" s="77" t="n">
        <v>102.9</v>
      </c>
      <c r="G564" s="77" t="n">
        <v>103.8</v>
      </c>
      <c r="H564" s="77" t="n">
        <v>103.8</v>
      </c>
      <c r="I564" s="77" t="n">
        <v>104.3</v>
      </c>
      <c r="J564" s="77" t="n">
        <v>104.3</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t="n">
        <v>106</v>
      </c>
      <c r="G580" s="78" t="n">
        <v>107.6</v>
      </c>
      <c r="H580" s="78" t="n">
        <v>107.6</v>
      </c>
      <c r="I580" s="78" t="n">
        <v>107.5</v>
      </c>
      <c r="J580" s="78" t="n">
        <v>107.5</v>
      </c>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t="n">
        <v>107.6</v>
      </c>
      <c r="G596" s="78" t="n">
        <v>108.4</v>
      </c>
      <c r="H596" s="78" t="n">
        <v>108.4</v>
      </c>
      <c r="I596" s="78" t="n">
        <v>107.7</v>
      </c>
      <c r="J596" s="78" t="n">
        <v>107.7</v>
      </c>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8" t="n">
        <v>104.4</v>
      </c>
      <c r="C612" s="78" t="n">
        <v>104.5</v>
      </c>
      <c r="D612" s="78" t="n">
        <v>104.4</v>
      </c>
      <c r="E612" s="78" t="n">
        <v>104.8</v>
      </c>
      <c r="F612" s="78" t="n">
        <v>104.8</v>
      </c>
      <c r="G612" s="78" t="n">
        <v>107</v>
      </c>
      <c r="H612" s="78" t="n">
        <v>107</v>
      </c>
      <c r="I612" s="78" t="n">
        <v>107.3</v>
      </c>
      <c r="J612" s="78" t="n">
        <v>107.3</v>
      </c>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t="n">
        <v>107</v>
      </c>
      <c r="G628" s="78" t="n">
        <v>108.6</v>
      </c>
      <c r="H628" s="78" t="n">
        <v>108.6</v>
      </c>
      <c r="I628" s="78" t="n">
        <v>108.4</v>
      </c>
      <c r="J628" s="78" t="n">
        <v>108.3</v>
      </c>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t="n">
        <v>103.1</v>
      </c>
      <c r="G644" s="78" t="n">
        <v>103.1</v>
      </c>
      <c r="H644" s="78" t="n">
        <v>103.1</v>
      </c>
      <c r="I644" s="78" t="n">
        <v>103.7</v>
      </c>
      <c r="J644" s="78" t="n">
        <v>103.7</v>
      </c>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t="n">
        <v>105.4</v>
      </c>
      <c r="G660" s="78" t="n">
        <v>105.4</v>
      </c>
      <c r="H660" s="78" t="n">
        <v>105.4</v>
      </c>
      <c r="I660" s="78" t="n">
        <v>105.8</v>
      </c>
      <c r="J660" s="78" t="n">
        <v>105.8</v>
      </c>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t="n">
        <v>101.7</v>
      </c>
      <c r="G676" s="78" t="n">
        <v>101.8</v>
      </c>
      <c r="H676" s="78" t="n">
        <v>101.8</v>
      </c>
      <c r="I676" s="78" t="n">
        <v>102.4</v>
      </c>
      <c r="J676" s="78" t="n">
        <v>102.4</v>
      </c>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t="n">
        <v>71.9</v>
      </c>
      <c r="G692" s="78" t="n">
        <v>71.1</v>
      </c>
      <c r="H692" s="78" t="n">
        <v>71</v>
      </c>
      <c r="I692" s="78" t="n">
        <v>70.6</v>
      </c>
      <c r="J692" s="78" t="n">
        <v>71.2</v>
      </c>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t="n">
        <v>70.1</v>
      </c>
      <c r="G708" s="78" t="n">
        <v>69.4</v>
      </c>
      <c r="H708" s="78" t="n">
        <v>69.3</v>
      </c>
      <c r="I708" s="78" t="n">
        <v>69</v>
      </c>
      <c r="J708" s="78" t="n">
        <v>69.5</v>
      </c>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t="n">
        <v>73.1</v>
      </c>
      <c r="G724" s="78" t="n">
        <v>72.4</v>
      </c>
      <c r="H724" s="78" t="n">
        <v>72.2</v>
      </c>
      <c r="I724" s="78" t="n">
        <v>71.7</v>
      </c>
      <c r="J724" s="78" t="n">
        <v>72.3</v>
      </c>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t="n">
        <v>54</v>
      </c>
      <c r="G740" s="78" t="n">
        <v>52.7</v>
      </c>
      <c r="H740" s="78" t="n">
        <v>52.4</v>
      </c>
      <c r="I740" s="78" t="n">
        <v>51.9</v>
      </c>
      <c r="J740" s="77" t="n">
        <v>53.2</v>
      </c>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t="n">
        <v>53.4</v>
      </c>
      <c r="G756" s="78" t="n">
        <v>52.1</v>
      </c>
      <c r="H756" s="78" t="n">
        <v>52.1</v>
      </c>
      <c r="I756" s="78" t="n">
        <v>51.5</v>
      </c>
      <c r="J756" s="78" t="n">
        <v>52.8</v>
      </c>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t="n">
        <v>54.3</v>
      </c>
      <c r="G772" s="78" t="n">
        <v>53.1</v>
      </c>
      <c r="H772" s="78" t="n">
        <v>52.7</v>
      </c>
      <c r="I772" s="78" t="n">
        <v>52.1</v>
      </c>
      <c r="J772" s="77" t="n">
        <v>53.4</v>
      </c>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t="n">
        <v>83.8</v>
      </c>
      <c r="G788" s="78" t="n">
        <v>84.1</v>
      </c>
      <c r="H788" s="78" t="n">
        <v>85.2</v>
      </c>
      <c r="I788" s="78" t="n">
        <v>85</v>
      </c>
      <c r="J788" s="77" t="n">
        <v>85.1</v>
      </c>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t="n">
        <v>38.4</v>
      </c>
      <c r="G804" s="78" t="n">
        <v>36.5</v>
      </c>
      <c r="H804" s="78" t="n">
        <v>35.8</v>
      </c>
      <c r="I804" s="78" t="n">
        <v>35</v>
      </c>
      <c r="J804" s="77" t="n">
        <v>36.9</v>
      </c>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t="n">
        <v>86.2</v>
      </c>
      <c r="G820" s="78" t="n">
        <v>85.9</v>
      </c>
      <c r="H820" s="78" t="n">
        <v>85.9</v>
      </c>
      <c r="I820" s="78" t="n">
        <v>85.9</v>
      </c>
      <c r="J820" s="77" t="n">
        <v>85.8</v>
      </c>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t="n">
        <v>79.4</v>
      </c>
      <c r="G836" s="78" t="n">
        <v>79.1</v>
      </c>
      <c r="H836" s="78" t="n">
        <v>79.1</v>
      </c>
      <c r="I836" s="78" t="n">
        <v>79.2</v>
      </c>
      <c r="J836" s="78" t="n">
        <v>79</v>
      </c>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7"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t="n">
        <v>90.7</v>
      </c>
      <c r="G852" s="78" t="n">
        <v>90.5</v>
      </c>
      <c r="H852" s="78" t="n">
        <v>90.5</v>
      </c>
      <c r="I852" s="78" t="n">
        <v>90.4</v>
      </c>
      <c r="J852" s="77" t="n">
        <v>90.4</v>
      </c>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t="n">
        <v>85.5</v>
      </c>
      <c r="G868" s="78" t="n">
        <v>85.2</v>
      </c>
      <c r="H868" s="78" t="n">
        <v>85.2</v>
      </c>
      <c r="I868" s="78" t="n">
        <v>85.2</v>
      </c>
      <c r="J868" s="77" t="n">
        <v>85.2</v>
      </c>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t="n">
        <v>92.8</v>
      </c>
      <c r="G884" s="78" t="n">
        <v>92.9</v>
      </c>
      <c r="H884" s="78" t="n">
        <v>93.1</v>
      </c>
      <c r="I884" s="78" t="n">
        <v>93.1</v>
      </c>
      <c r="J884" s="77" t="n">
        <v>92.7</v>
      </c>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t="n">
        <v>82.1</v>
      </c>
      <c r="G900" s="78" t="n">
        <v>81.5</v>
      </c>
      <c r="H900" s="78" t="n">
        <v>81.4</v>
      </c>
      <c r="I900" s="78" t="n">
        <v>81.4</v>
      </c>
      <c r="J900" s="77" t="n">
        <v>81.4</v>
      </c>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t="n">
        <v>92.6</v>
      </c>
      <c r="G916" s="78" t="n">
        <v>92.6</v>
      </c>
      <c r="H916" s="78" t="n">
        <v>92.5</v>
      </c>
      <c r="I916" s="78" t="n">
        <v>91.6</v>
      </c>
      <c r="J916" s="78" t="n">
        <v>91.5</v>
      </c>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t="n">
        <v>95.4</v>
      </c>
      <c r="G932" s="78" t="n">
        <v>95.4</v>
      </c>
      <c r="H932" s="78" t="n">
        <v>95.2</v>
      </c>
      <c r="I932" s="78" t="n">
        <v>94.7</v>
      </c>
      <c r="J932" s="78" t="n">
        <v>94.7</v>
      </c>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t="n">
        <v>90.1</v>
      </c>
      <c r="G948" s="78" t="n">
        <v>90.1</v>
      </c>
      <c r="H948" s="78" t="n">
        <v>90</v>
      </c>
      <c r="I948" s="78" t="n">
        <v>88.7</v>
      </c>
      <c r="J948" s="78" t="n">
        <v>88.5</v>
      </c>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t="n">
        <v>102.5</v>
      </c>
      <c r="G964" s="78" t="n">
        <v>102.6</v>
      </c>
      <c r="H964" s="78" t="n">
        <v>102.7</v>
      </c>
      <c r="I964" s="78" t="n">
        <v>102.7</v>
      </c>
      <c r="J964" s="78" t="n">
        <v>102.7</v>
      </c>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t="n">
        <v>105.6</v>
      </c>
      <c r="G980" s="78" t="n">
        <v>105.9</v>
      </c>
      <c r="H980" s="78" t="n">
        <v>105.9</v>
      </c>
      <c r="I980" s="78" t="n">
        <v>105.9</v>
      </c>
      <c r="J980" s="78" t="n">
        <v>105.9</v>
      </c>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t="n">
        <v>100.7</v>
      </c>
      <c r="G996" s="78" t="n">
        <v>100.7</v>
      </c>
      <c r="H996" s="78" t="n">
        <v>100.8</v>
      </c>
      <c r="I996" s="78" t="n">
        <v>100.8</v>
      </c>
      <c r="J996" s="78" t="n">
        <v>100.9</v>
      </c>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t="n">
        <v>97.3</v>
      </c>
      <c r="G1012" s="78" t="n">
        <v>97.3</v>
      </c>
      <c r="H1012" s="78" t="n">
        <v>97.4</v>
      </c>
      <c r="I1012" s="78" t="n">
        <v>97.4</v>
      </c>
      <c r="J1012" s="78" t="n">
        <v>97.5</v>
      </c>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t="n">
        <v>103</v>
      </c>
      <c r="G1028" s="78" t="n">
        <v>103.2</v>
      </c>
      <c r="H1028" s="78" t="n">
        <v>103.3</v>
      </c>
      <c r="I1028" s="78" t="n">
        <v>103.3</v>
      </c>
      <c r="J1028" s="78" t="n">
        <v>103.5</v>
      </c>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F1044" s="77" t="n">
        <v>94.4</v>
      </c>
      <c r="G1044" s="77" t="n">
        <v>94.5</v>
      </c>
      <c r="H1044" s="77" t="n">
        <v>94.5</v>
      </c>
      <c r="I1044" s="77" t="n">
        <v>94.4</v>
      </c>
      <c r="J1044" s="77" t="n">
        <v>94.5</v>
      </c>
      <c r="N1044" s="78" t="str">
        <f aca="false">IF(M1044="","",ROUND(AVERAGE(B1044:M1044),1))</f>
        <v/>
      </c>
    </row>
    <row r="1045" s="77" customFormat="true" ht="12" hidden="false" customHeight="false" outlineLevel="0" collapsed="false">
      <c r="A1045" s="87" t="s">
        <v>631</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t="n">
        <v>96.9</v>
      </c>
      <c r="G1060" s="78" t="n">
        <v>97</v>
      </c>
      <c r="H1060" s="78" t="n">
        <v>97</v>
      </c>
      <c r="I1060" s="78" t="n">
        <v>97</v>
      </c>
      <c r="J1060" s="78" t="n">
        <v>97.1</v>
      </c>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t="n">
        <v>89</v>
      </c>
      <c r="G1076" s="78" t="n">
        <v>89</v>
      </c>
      <c r="H1076" s="78" t="n">
        <v>89</v>
      </c>
      <c r="I1076" s="78" t="n">
        <v>89</v>
      </c>
      <c r="J1076" s="78" t="n">
        <v>89</v>
      </c>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t="n">
        <v>94.5</v>
      </c>
      <c r="G1092" s="78" t="n">
        <v>94.5</v>
      </c>
      <c r="H1092" s="78" t="n">
        <v>94.5</v>
      </c>
      <c r="I1092" s="78" t="n">
        <v>94.5</v>
      </c>
      <c r="J1092" s="78" t="n">
        <v>94.5</v>
      </c>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t="n">
        <v>112.1</v>
      </c>
      <c r="G1108" s="78" t="n">
        <v>112.8</v>
      </c>
      <c r="H1108" s="78" t="n">
        <v>112.8</v>
      </c>
      <c r="I1108" s="78" t="n">
        <v>112.8</v>
      </c>
      <c r="J1108" s="78" t="n">
        <v>113.2</v>
      </c>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t="n">
        <v>99.5</v>
      </c>
      <c r="G1124" s="78" t="n">
        <v>99.7</v>
      </c>
      <c r="H1124" s="78" t="n">
        <v>99.7</v>
      </c>
      <c r="I1124" s="78" t="n">
        <v>99.7</v>
      </c>
      <c r="J1124" s="78" t="n">
        <v>99.8</v>
      </c>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t="n">
        <v>103.9</v>
      </c>
      <c r="G1140" s="78" t="n">
        <v>104.1</v>
      </c>
      <c r="H1140" s="78" t="n">
        <v>104.2</v>
      </c>
      <c r="I1140" s="78" t="n">
        <v>104.2</v>
      </c>
      <c r="J1140" s="78" t="n">
        <v>104.2</v>
      </c>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t="n">
        <v>106.6</v>
      </c>
      <c r="G1156" s="78" t="n">
        <v>106.9</v>
      </c>
      <c r="H1156" s="78" t="n">
        <v>107.1</v>
      </c>
      <c r="I1156" s="78" t="n">
        <v>107</v>
      </c>
      <c r="J1156" s="78" t="n">
        <v>107</v>
      </c>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t="n">
        <v>102.3</v>
      </c>
      <c r="G1172" s="78" t="n">
        <v>102.4</v>
      </c>
      <c r="H1172" s="78" t="n">
        <v>102.5</v>
      </c>
      <c r="I1172" s="78" t="n">
        <v>102.5</v>
      </c>
      <c r="J1172" s="78" t="n">
        <v>102.6</v>
      </c>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F1188" s="77" t="n">
        <v>101.4</v>
      </c>
      <c r="G1188" s="77" t="n">
        <v>101.5</v>
      </c>
      <c r="H1188" s="77" t="n">
        <v>101.7</v>
      </c>
      <c r="I1188" s="77" t="n">
        <v>101.7</v>
      </c>
      <c r="J1188" s="77" t="n">
        <v>101.8</v>
      </c>
      <c r="N1188" s="78" t="str">
        <f aca="false">IF(M1188="","",ROUND(AVERAGE(B1188:M1188),1))</f>
        <v/>
      </c>
    </row>
    <row r="1189" s="77" customFormat="true" ht="12" hidden="false" customHeight="false" outlineLevel="0" collapsed="false">
      <c r="A1189" s="87" t="s">
        <v>631</v>
      </c>
      <c r="N1189" s="78" t="str">
        <f aca="false">IF(M1189="","",ROUND(AVERAGE(B1189:M1189),1))</f>
        <v/>
      </c>
    </row>
    <row r="1190" s="77" customFormat="true" ht="12" hidden="false" customHeight="false" outlineLevel="0" collapsed="false">
      <c r="A1190" s="87" t="s">
        <v>632</v>
      </c>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t="n">
        <v>105.8</v>
      </c>
      <c r="G1204" s="78" t="n">
        <v>105.8</v>
      </c>
      <c r="H1204" s="78" t="n">
        <v>106.1</v>
      </c>
      <c r="I1204" s="78" t="n">
        <v>106.1</v>
      </c>
      <c r="J1204" s="78" t="n">
        <v>106.1</v>
      </c>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t="n">
        <v>92.4</v>
      </c>
      <c r="G1220" s="78" t="n">
        <v>92.4</v>
      </c>
      <c r="H1220" s="78" t="n">
        <v>92.4</v>
      </c>
      <c r="I1220" s="78" t="n">
        <v>92.4</v>
      </c>
      <c r="J1220" s="78" t="n">
        <v>92.4</v>
      </c>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t="n">
        <v>114.1</v>
      </c>
      <c r="G1236" s="78" t="n">
        <v>114.7</v>
      </c>
      <c r="H1236" s="78" t="n">
        <v>114.8</v>
      </c>
      <c r="I1236" s="78" t="n">
        <v>114.7</v>
      </c>
      <c r="J1236" s="78" t="n">
        <v>114.7</v>
      </c>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t="n">
        <v>107.8</v>
      </c>
      <c r="G1252" s="78" t="n">
        <v>107.8</v>
      </c>
      <c r="H1252" s="78" t="n">
        <v>107.7</v>
      </c>
      <c r="I1252" s="78" t="n">
        <v>107.7</v>
      </c>
      <c r="J1252" s="78" t="n">
        <v>107.7</v>
      </c>
      <c r="K1252" s="78"/>
      <c r="L1252" s="78"/>
      <c r="M1252" s="78"/>
      <c r="N1252" s="78" t="str">
        <f aca="false">IF(M1252="","",ROUND(AVERAGE(B1252:M1252),1))</f>
        <v/>
      </c>
    </row>
    <row r="1253" s="77" customFormat="true" ht="12" hidden="false" customHeight="false" outlineLevel="0" collapsed="false">
      <c r="A1253" s="87" t="s">
        <v>631</v>
      </c>
      <c r="B1253" s="78"/>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F1268" s="77" t="n">
        <v>107.3</v>
      </c>
      <c r="G1268" s="77" t="n">
        <v>107.5</v>
      </c>
      <c r="H1268" s="77" t="n">
        <v>107.2</v>
      </c>
      <c r="I1268" s="77" t="n">
        <v>107.2</v>
      </c>
      <c r="J1268" s="77" t="n">
        <v>107.2</v>
      </c>
      <c r="N1268" s="78" t="str">
        <f aca="false">IF(M1268="","",ROUND(AVERAGE(B1268:M1268),1))</f>
        <v/>
      </c>
    </row>
    <row r="1269" s="77" customFormat="true" ht="12" hidden="false" customHeight="false" outlineLevel="0" collapsed="false">
      <c r="A1269" s="87" t="s">
        <v>631</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t="n">
        <v>108.1</v>
      </c>
      <c r="G1284" s="78" t="n">
        <v>108</v>
      </c>
      <c r="H1284" s="78" t="n">
        <v>108</v>
      </c>
      <c r="I1284" s="78" t="n">
        <v>108.1</v>
      </c>
      <c r="J1284" s="78" t="n">
        <v>108.1</v>
      </c>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F1300" s="77" t="n">
        <v>110.5</v>
      </c>
      <c r="G1300" s="77" t="n">
        <v>110.5</v>
      </c>
      <c r="H1300" s="77" t="n">
        <v>110.5</v>
      </c>
      <c r="I1300" s="77" t="n">
        <v>110.5</v>
      </c>
      <c r="J1300" s="77" t="n">
        <v>110.5</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t="n">
        <v>107.4</v>
      </c>
      <c r="G1316" s="78" t="n">
        <v>107.4</v>
      </c>
      <c r="H1316" s="78" t="n">
        <v>107.3</v>
      </c>
      <c r="I1316" s="78" t="n">
        <v>107.3</v>
      </c>
      <c r="J1316" s="78" t="n">
        <v>107.4</v>
      </c>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F1332" s="77" t="n">
        <v>107.1</v>
      </c>
      <c r="G1332" s="77" t="n">
        <v>107.1</v>
      </c>
      <c r="H1332" s="77" t="n">
        <v>107.1</v>
      </c>
      <c r="I1332" s="77" t="n">
        <v>107.1</v>
      </c>
      <c r="J1332" s="77" t="n">
        <v>107.1</v>
      </c>
      <c r="N1332" s="78" t="str">
        <f aca="false">IF(M1332="","",ROUND(AVERAGE(B1332:M1332),1))</f>
        <v/>
      </c>
    </row>
    <row r="1333" s="77" customFormat="true" ht="12" hidden="false" customHeight="false" outlineLevel="0" collapsed="false">
      <c r="A1333" s="87" t="s">
        <v>63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7"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t="n">
        <v>100.9</v>
      </c>
      <c r="G1348" s="78" t="n">
        <v>101</v>
      </c>
      <c r="H1348" s="78" t="n">
        <v>101.2</v>
      </c>
      <c r="I1348" s="78" t="n">
        <v>101.1</v>
      </c>
      <c r="J1348" s="78" t="n">
        <v>101.2</v>
      </c>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t="n">
        <v>100.4</v>
      </c>
      <c r="G1364" s="78" t="n">
        <v>100.4</v>
      </c>
      <c r="H1364" s="78" t="n">
        <v>100.4</v>
      </c>
      <c r="I1364" s="78" t="n">
        <v>100.4</v>
      </c>
      <c r="J1364" s="78" t="n">
        <v>100.4</v>
      </c>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t="n">
        <v>101.1</v>
      </c>
      <c r="G1380" s="78" t="n">
        <v>101.2</v>
      </c>
      <c r="H1380" s="78" t="n">
        <v>101.7</v>
      </c>
      <c r="I1380" s="78" t="n">
        <v>101.5</v>
      </c>
      <c r="J1380" s="78" t="n">
        <v>101.6</v>
      </c>
      <c r="K1380" s="78"/>
      <c r="L1380" s="78"/>
      <c r="M1380" s="78"/>
      <c r="N1380" s="78" t="str">
        <f aca="false">IF(M1380="","",ROUND(AVERAGE(B1380:M1380),1))</f>
        <v/>
      </c>
    </row>
    <row r="1381" s="77" customFormat="true" ht="12" hidden="false" customHeight="false" outlineLevel="0" collapsed="false">
      <c r="A1381" s="87" t="s">
        <v>631</v>
      </c>
      <c r="B1381" s="78"/>
      <c r="C1381" s="78"/>
      <c r="D1381" s="78"/>
      <c r="E1381" s="78"/>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t="n">
        <v>103.1</v>
      </c>
      <c r="G20" s="78" t="n">
        <v>103.1</v>
      </c>
      <c r="H20" s="78" t="n">
        <v>103.2</v>
      </c>
      <c r="I20" s="78" t="n">
        <v>103.3</v>
      </c>
      <c r="J20" s="78" t="n">
        <v>103.3</v>
      </c>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t="n">
        <v>104.3</v>
      </c>
      <c r="G36" s="78" t="n">
        <v>104.3</v>
      </c>
      <c r="H36" s="78" t="n">
        <v>104.4</v>
      </c>
      <c r="I36" s="78" t="n">
        <v>104.6</v>
      </c>
      <c r="J36" s="78" t="n">
        <v>104.6</v>
      </c>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t="n">
        <v>102.3</v>
      </c>
      <c r="G52" s="78" t="n">
        <v>102.3</v>
      </c>
      <c r="H52" s="78" t="n">
        <v>102.3</v>
      </c>
      <c r="I52" s="78" t="n">
        <v>102.4</v>
      </c>
      <c r="J52" s="78" t="n">
        <v>102.4</v>
      </c>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t="n">
        <v>102.7</v>
      </c>
      <c r="G68" s="78" t="n">
        <v>102.7</v>
      </c>
      <c r="H68" s="78" t="n">
        <v>102.7</v>
      </c>
      <c r="I68" s="78" t="n">
        <v>102.7</v>
      </c>
      <c r="J68" s="77" t="n">
        <v>102.7</v>
      </c>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t="n">
        <v>104.6</v>
      </c>
      <c r="G84" s="78" t="n">
        <v>104.6</v>
      </c>
      <c r="H84" s="78" t="n">
        <v>104.7</v>
      </c>
      <c r="I84" s="78" t="n">
        <v>104.8</v>
      </c>
      <c r="J84" s="77" t="n">
        <v>104.8</v>
      </c>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t="n">
        <v>101.3</v>
      </c>
      <c r="G100" s="78" t="n">
        <v>101.3</v>
      </c>
      <c r="H100" s="78" t="n">
        <v>101.2</v>
      </c>
      <c r="I100" s="78" t="n">
        <v>101.2</v>
      </c>
      <c r="J100" s="78" t="n">
        <v>101.2</v>
      </c>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t="n">
        <v>109</v>
      </c>
      <c r="G116" s="78" t="n">
        <v>108.9</v>
      </c>
      <c r="H116" s="78" t="n">
        <v>108.9</v>
      </c>
      <c r="I116" s="78" t="n">
        <v>108.9</v>
      </c>
      <c r="J116" s="77" t="n">
        <v>108.9</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t="n">
        <v>101.9</v>
      </c>
      <c r="G132" s="78" t="n">
        <v>101.9</v>
      </c>
      <c r="H132" s="78" t="n">
        <v>101.9</v>
      </c>
      <c r="I132" s="78" t="n">
        <v>101.9</v>
      </c>
      <c r="J132" s="78" t="n">
        <v>101.9</v>
      </c>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t="n">
        <v>97.8</v>
      </c>
      <c r="G148" s="78" t="n">
        <v>97.6</v>
      </c>
      <c r="H148" s="78" t="n">
        <v>97.5</v>
      </c>
      <c r="I148" s="78" t="n">
        <v>97.2</v>
      </c>
      <c r="J148" s="78" t="n">
        <v>97</v>
      </c>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t="n">
        <v>101.7</v>
      </c>
      <c r="G164" s="78" t="n">
        <v>101.6</v>
      </c>
      <c r="H164" s="78" t="n">
        <v>101.5</v>
      </c>
      <c r="I164" s="78" t="n">
        <v>101.5</v>
      </c>
      <c r="J164" s="77" t="n">
        <v>101.5</v>
      </c>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t="n">
        <v>103.5</v>
      </c>
      <c r="G180" s="78" t="n">
        <v>103.7</v>
      </c>
      <c r="H180" s="78" t="n">
        <v>103.8</v>
      </c>
      <c r="I180" s="78" t="n">
        <v>103.9</v>
      </c>
      <c r="J180" s="78" t="n">
        <v>103.9</v>
      </c>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t="n">
        <v>108.6</v>
      </c>
      <c r="G196" s="78" t="n">
        <v>108.6</v>
      </c>
      <c r="H196" s="78" t="n">
        <v>108.6</v>
      </c>
      <c r="I196" s="78" t="n">
        <v>108.6</v>
      </c>
      <c r="J196" s="78" t="n">
        <v>108.6</v>
      </c>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t="n">
        <v>103.5</v>
      </c>
      <c r="G212" s="78" t="n">
        <v>103.5</v>
      </c>
      <c r="H212" s="78" t="n">
        <v>103.9</v>
      </c>
      <c r="I212" s="78" t="n">
        <v>104</v>
      </c>
      <c r="J212" s="78" t="n">
        <v>104</v>
      </c>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t="n">
        <v>108.9</v>
      </c>
      <c r="G228" s="78" t="n">
        <v>109.4</v>
      </c>
      <c r="H228" s="78" t="n">
        <v>109.4</v>
      </c>
      <c r="I228" s="78" t="n">
        <v>109.4</v>
      </c>
      <c r="J228" s="78" t="n">
        <v>109.4</v>
      </c>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t="n">
        <v>109.6</v>
      </c>
      <c r="G244" s="78" t="n">
        <v>109.6</v>
      </c>
      <c r="H244" s="78" t="n">
        <v>109.4</v>
      </c>
      <c r="I244" s="78" t="n">
        <v>110.5</v>
      </c>
      <c r="J244" s="78" t="n">
        <v>110.7</v>
      </c>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t="n">
        <v>110.1</v>
      </c>
      <c r="G260" s="78" t="n">
        <v>110.1</v>
      </c>
      <c r="H260" s="78" t="n">
        <v>110.1</v>
      </c>
      <c r="I260" s="78" t="n">
        <v>111</v>
      </c>
      <c r="J260" s="78" t="n">
        <v>111</v>
      </c>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t="n">
        <v>109.1</v>
      </c>
      <c r="G276" s="78" t="n">
        <v>109.1</v>
      </c>
      <c r="H276" s="78" t="n">
        <v>108.9</v>
      </c>
      <c r="I276" s="78" t="n">
        <v>110.1</v>
      </c>
      <c r="J276" s="78" t="n">
        <v>110.4</v>
      </c>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t="n">
        <v>104</v>
      </c>
      <c r="G292" s="78" t="n">
        <v>104</v>
      </c>
      <c r="H292" s="78" t="n">
        <v>104.3</v>
      </c>
      <c r="I292" s="78" t="n">
        <v>104.6</v>
      </c>
      <c r="J292" s="78" t="n">
        <v>104.6</v>
      </c>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t="n">
        <v>102.6</v>
      </c>
      <c r="G308" s="78" t="n">
        <v>102.7</v>
      </c>
      <c r="H308" s="78" t="n">
        <v>102.8</v>
      </c>
      <c r="I308" s="78" t="n">
        <v>103.2</v>
      </c>
      <c r="J308" s="78" t="n">
        <v>103.2</v>
      </c>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t="n">
        <v>105</v>
      </c>
      <c r="G324" s="78" t="n">
        <v>105</v>
      </c>
      <c r="H324" s="78" t="n">
        <v>105.5</v>
      </c>
      <c r="I324" s="78" t="n">
        <v>105.6</v>
      </c>
      <c r="J324" s="78" t="n">
        <v>105.6</v>
      </c>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t="n">
        <v>110.6</v>
      </c>
      <c r="G340" s="78" t="n">
        <v>110.6</v>
      </c>
      <c r="H340" s="78" t="n">
        <v>110.7</v>
      </c>
      <c r="I340" s="78" t="n">
        <v>110.9</v>
      </c>
      <c r="J340" s="78" t="n">
        <v>110.9</v>
      </c>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t="n">
        <v>102.4</v>
      </c>
      <c r="G356" s="78" t="n">
        <v>102.4</v>
      </c>
      <c r="H356" s="78" t="n">
        <v>102.8</v>
      </c>
      <c r="I356" s="78" t="n">
        <v>103.2</v>
      </c>
      <c r="J356" s="78" t="n">
        <v>103.2</v>
      </c>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t="n">
        <v>96</v>
      </c>
      <c r="G372" s="78" t="n">
        <v>96</v>
      </c>
      <c r="H372" s="78" t="n">
        <v>96</v>
      </c>
      <c r="I372" s="78" t="n">
        <v>96</v>
      </c>
      <c r="J372" s="78" t="n">
        <v>96</v>
      </c>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t="n">
        <v>103.5</v>
      </c>
      <c r="G388" s="78" t="n">
        <v>103.5</v>
      </c>
      <c r="H388" s="78" t="n">
        <v>104.9</v>
      </c>
      <c r="I388" s="78" t="n">
        <v>104.9</v>
      </c>
      <c r="J388" s="78" t="n">
        <v>104.9</v>
      </c>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t="n">
        <v>101.1</v>
      </c>
      <c r="G404" s="78" t="n">
        <v>101.2</v>
      </c>
      <c r="H404" s="78" t="n">
        <v>101.2</v>
      </c>
      <c r="I404" s="78" t="n">
        <v>101.2</v>
      </c>
      <c r="J404" s="78" t="n">
        <v>101.2</v>
      </c>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t="n">
        <v>107.8</v>
      </c>
      <c r="G420" s="78" t="n">
        <v>106.8</v>
      </c>
      <c r="H420" s="78" t="n">
        <v>106.8</v>
      </c>
      <c r="I420" s="78" t="n">
        <v>106.9</v>
      </c>
      <c r="J420" s="78" t="n">
        <v>107.2</v>
      </c>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t="n">
        <v>109.8</v>
      </c>
      <c r="G436" s="78" t="n">
        <v>109.8</v>
      </c>
      <c r="H436" s="78" t="n">
        <v>109.8</v>
      </c>
      <c r="I436" s="78" t="n">
        <v>109.9</v>
      </c>
      <c r="J436" s="78" t="n">
        <v>110</v>
      </c>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t="n">
        <v>106.6</v>
      </c>
      <c r="G452" s="78" t="n">
        <v>104.9</v>
      </c>
      <c r="H452" s="78" t="n">
        <v>104.9</v>
      </c>
      <c r="I452" s="78" t="n">
        <v>105</v>
      </c>
      <c r="J452" s="78" t="n">
        <v>105.5</v>
      </c>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t="n">
        <v>106.1</v>
      </c>
      <c r="G468" s="78" t="n">
        <v>104.4</v>
      </c>
      <c r="H468" s="78" t="n">
        <v>104.5</v>
      </c>
      <c r="I468" s="78" t="n">
        <v>104.7</v>
      </c>
      <c r="J468" s="77" t="n">
        <v>105.3</v>
      </c>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t="n">
        <v>110.4</v>
      </c>
      <c r="G484" s="78" t="n">
        <v>110.3</v>
      </c>
      <c r="H484" s="78" t="n">
        <v>110.2</v>
      </c>
      <c r="I484" s="78" t="n">
        <v>110.1</v>
      </c>
      <c r="J484" s="77" t="n">
        <v>110.1</v>
      </c>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t="n">
        <v>108.1</v>
      </c>
      <c r="G500" s="78" t="n">
        <v>108</v>
      </c>
      <c r="H500" s="78" t="n">
        <v>108.1</v>
      </c>
      <c r="I500" s="78" t="n">
        <v>108.2</v>
      </c>
      <c r="J500" s="78" t="n">
        <v>108.2</v>
      </c>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8" t="n">
        <v>107.4</v>
      </c>
      <c r="C516" s="78" t="n">
        <v>107.5</v>
      </c>
      <c r="D516" s="78" t="n">
        <v>107.7</v>
      </c>
      <c r="E516" s="78" t="n">
        <v>107.9</v>
      </c>
      <c r="F516" s="78" t="n">
        <v>107.9</v>
      </c>
      <c r="G516" s="78" t="n">
        <v>107.9</v>
      </c>
      <c r="H516" s="78" t="n">
        <v>108</v>
      </c>
      <c r="I516" s="78" t="n">
        <v>108</v>
      </c>
      <c r="J516" s="78" t="n">
        <v>107.9</v>
      </c>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t="n">
        <v>108.2</v>
      </c>
      <c r="G532" s="78" t="n">
        <v>108</v>
      </c>
      <c r="H532" s="78" t="n">
        <v>108.3</v>
      </c>
      <c r="I532" s="78" t="n">
        <v>108.4</v>
      </c>
      <c r="J532" s="78" t="n">
        <v>108.4</v>
      </c>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t="n">
        <v>108.9</v>
      </c>
      <c r="G548" s="78" t="n">
        <v>109.1</v>
      </c>
      <c r="H548" s="78" t="n">
        <v>109.1</v>
      </c>
      <c r="I548" s="78" t="n">
        <v>109.2</v>
      </c>
      <c r="J548" s="78" t="n">
        <v>109.3</v>
      </c>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t="n">
        <v>107.7</v>
      </c>
      <c r="G564" s="78" t="n">
        <v>107.7</v>
      </c>
      <c r="H564" s="78" t="n">
        <v>107.7</v>
      </c>
      <c r="I564" s="78" t="n">
        <v>107.7</v>
      </c>
      <c r="J564" s="78" t="n">
        <v>107.7</v>
      </c>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t="n">
        <v>110.6</v>
      </c>
      <c r="G580" s="78" t="n">
        <v>110.9</v>
      </c>
      <c r="H580" s="78" t="n">
        <v>110.9</v>
      </c>
      <c r="I580" s="78" t="n">
        <v>111.2</v>
      </c>
      <c r="J580" s="78" t="n">
        <v>111.3</v>
      </c>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t="n">
        <v>108.4</v>
      </c>
      <c r="G596" s="78" t="n">
        <v>108.4</v>
      </c>
      <c r="H596" s="78" t="n">
        <v>108.4</v>
      </c>
      <c r="I596" s="78" t="n">
        <v>108.5</v>
      </c>
      <c r="J596" s="78" t="n">
        <v>108.6</v>
      </c>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F612" s="77" t="n">
        <v>105.7</v>
      </c>
      <c r="G612" s="77" t="n">
        <v>105.7</v>
      </c>
      <c r="H612" s="77" t="n">
        <v>105.7</v>
      </c>
      <c r="I612" s="77" t="n">
        <v>105.7</v>
      </c>
      <c r="J612" s="77" t="n">
        <v>105.8</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t="n">
        <v>111.2</v>
      </c>
      <c r="G628" s="78" t="n">
        <v>111.3</v>
      </c>
      <c r="H628" s="78" t="n">
        <v>111.3</v>
      </c>
      <c r="I628" s="78" t="n">
        <v>111.4</v>
      </c>
      <c r="J628" s="78" t="n">
        <v>111.4</v>
      </c>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t="n">
        <v>106.1</v>
      </c>
      <c r="G644" s="78" t="n">
        <v>106.1</v>
      </c>
      <c r="H644" s="78" t="n">
        <v>106.1</v>
      </c>
      <c r="I644" s="78" t="n">
        <v>106.1</v>
      </c>
      <c r="J644" s="78" t="n">
        <v>106.1</v>
      </c>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F660" s="77" t="n">
        <v>122.8</v>
      </c>
      <c r="G660" s="77" t="n">
        <v>122.8</v>
      </c>
      <c r="H660" s="77" t="n">
        <v>122.8</v>
      </c>
      <c r="I660" s="77" t="n">
        <v>122.8</v>
      </c>
      <c r="J660" s="77" t="n">
        <v>122.8</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F676" s="77" t="n">
        <v>104.5</v>
      </c>
      <c r="G676" s="77" t="n">
        <v>104.8</v>
      </c>
      <c r="H676" s="77" t="n">
        <v>104.8</v>
      </c>
      <c r="I676" s="77" t="n">
        <v>105.1</v>
      </c>
      <c r="J676" s="77" t="n">
        <v>105.2</v>
      </c>
      <c r="N676" s="78" t="str">
        <f aca="false">IF(M676="","",ROUND(AVERAGE(B676:M676),1))</f>
        <v/>
      </c>
    </row>
    <row r="677" s="77" customFormat="true" ht="12" hidden="false" customHeight="false" outlineLevel="0" collapsed="false">
      <c r="A677" s="87" t="s">
        <v>631</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F692" s="77" t="n">
        <v>104.9</v>
      </c>
      <c r="G692" s="77" t="n">
        <v>104.9</v>
      </c>
      <c r="H692" s="77" t="n">
        <v>104.8</v>
      </c>
      <c r="I692" s="77" t="n">
        <v>104.9</v>
      </c>
      <c r="J692" s="77" t="n">
        <v>104.9</v>
      </c>
      <c r="N692" s="78" t="str">
        <f aca="false">IF(M692="","",ROUND(AVERAGE(B692:M692),1))</f>
        <v/>
      </c>
    </row>
    <row r="693" s="77" customFormat="true" ht="12" hidden="false" customHeight="false" outlineLevel="0" collapsed="false">
      <c r="A693" s="87" t="s">
        <v>63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t="n">
        <v>104</v>
      </c>
      <c r="G708" s="78" t="n">
        <v>104.8</v>
      </c>
      <c r="H708" s="78" t="n">
        <v>104.7</v>
      </c>
      <c r="I708" s="78" t="n">
        <v>105.4</v>
      </c>
      <c r="J708" s="78" t="n">
        <v>105.8</v>
      </c>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t="n">
        <v>109</v>
      </c>
      <c r="G724" s="78" t="n">
        <v>107.1</v>
      </c>
      <c r="H724" s="78" t="n">
        <v>108.1</v>
      </c>
      <c r="I724" s="78" t="n">
        <v>108.4</v>
      </c>
      <c r="J724" s="78" t="n">
        <v>107.2</v>
      </c>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F740" s="77" t="n">
        <v>118.7</v>
      </c>
      <c r="G740" s="77" t="n">
        <v>119.4</v>
      </c>
      <c r="H740" s="77" t="n">
        <v>119.6</v>
      </c>
      <c r="I740" s="77" t="n">
        <v>119.6</v>
      </c>
      <c r="J740" s="77" t="n">
        <v>119.6</v>
      </c>
      <c r="N740" s="78" t="str">
        <f aca="false">IF(M740="","",ROUND(AVERAGE(B740:M740),1))</f>
        <v/>
      </c>
    </row>
    <row r="741" s="77" customFormat="true" ht="12" hidden="false" customHeight="false" outlineLevel="0" collapsed="false">
      <c r="A741" s="87" t="s">
        <v>631</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t="n">
        <v>112.1</v>
      </c>
      <c r="G756" s="78" t="n">
        <v>112.1</v>
      </c>
      <c r="H756" s="78" t="n">
        <v>111.8</v>
      </c>
      <c r="I756" s="78" t="n">
        <v>111.9</v>
      </c>
      <c r="J756" s="78" t="n">
        <v>112.4</v>
      </c>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t="n">
        <v>108.1</v>
      </c>
      <c r="G772" s="78" t="n">
        <v>108.3</v>
      </c>
      <c r="H772" s="78" t="n">
        <v>108.1</v>
      </c>
      <c r="I772" s="78" t="n">
        <v>108.1</v>
      </c>
      <c r="J772" s="78" t="n">
        <v>108.1</v>
      </c>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t="n">
        <v>110.2</v>
      </c>
      <c r="G788" s="78" t="n">
        <v>110.5</v>
      </c>
      <c r="H788" s="78" t="n">
        <v>110.2</v>
      </c>
      <c r="I788" s="78" t="n">
        <v>110.2</v>
      </c>
      <c r="J788" s="78" t="n">
        <v>110.1</v>
      </c>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8" t="n">
        <v>103.6</v>
      </c>
      <c r="C804" s="78" t="n">
        <v>103.6</v>
      </c>
      <c r="D804" s="78" t="n">
        <v>103.8</v>
      </c>
      <c r="E804" s="78" t="n">
        <v>104.9</v>
      </c>
      <c r="F804" s="78" t="n">
        <v>104.9</v>
      </c>
      <c r="G804" s="78" t="n">
        <v>104.9</v>
      </c>
      <c r="H804" s="78" t="n">
        <v>104.9</v>
      </c>
      <c r="I804" s="78" t="n">
        <v>104.9</v>
      </c>
      <c r="J804" s="78" t="n">
        <v>105</v>
      </c>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t="n">
        <v>103.3</v>
      </c>
      <c r="G820" s="78" t="n">
        <v>103.2</v>
      </c>
      <c r="H820" s="78" t="n">
        <v>103.6</v>
      </c>
      <c r="I820" s="78" t="n">
        <v>103.5</v>
      </c>
      <c r="J820" s="78" t="n">
        <v>103.8</v>
      </c>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t="n">
        <v>104.9</v>
      </c>
      <c r="G836" s="78" t="n">
        <v>104.6</v>
      </c>
      <c r="H836" s="78" t="n">
        <v>105.3</v>
      </c>
      <c r="I836" s="78" t="n">
        <v>105.3</v>
      </c>
      <c r="J836" s="78" t="n">
        <v>105</v>
      </c>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t="n">
        <v>102.4</v>
      </c>
      <c r="G852" s="78" t="n">
        <v>102.4</v>
      </c>
      <c r="H852" s="78" t="n">
        <v>102.6</v>
      </c>
      <c r="I852" s="78" t="n">
        <v>102.5</v>
      </c>
      <c r="J852" s="78" t="n">
        <v>103.1</v>
      </c>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t="n">
        <v>93.9</v>
      </c>
      <c r="G868" s="78" t="n">
        <v>93.9</v>
      </c>
      <c r="H868" s="78" t="n">
        <v>94</v>
      </c>
      <c r="I868" s="78" t="n">
        <v>94</v>
      </c>
      <c r="J868" s="78" t="n">
        <v>94</v>
      </c>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t="n">
        <v>185.7</v>
      </c>
      <c r="G20" s="78" t="n">
        <v>202.7</v>
      </c>
      <c r="H20" s="78" t="n">
        <v>286.8</v>
      </c>
      <c r="I20" s="78" t="n">
        <v>236.3</v>
      </c>
      <c r="J20" s="78" t="n">
        <v>236</v>
      </c>
      <c r="K20" s="78"/>
      <c r="L20" s="78"/>
      <c r="M20" s="78"/>
      <c r="N20" s="78" t="str">
        <f aca="false">IF(M20="","",ROUND(AVERAGE(B20:M20),1))</f>
        <v/>
      </c>
    </row>
    <row r="21" s="66" customFormat="true" ht="12.75"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t="n">
        <v>104.8</v>
      </c>
      <c r="G20" s="88" t="n">
        <v>104.8</v>
      </c>
      <c r="H20" s="88" t="n">
        <v>105.2</v>
      </c>
      <c r="I20" s="88" t="n">
        <v>105.2</v>
      </c>
      <c r="J20" s="88" t="n">
        <v>105.2</v>
      </c>
      <c r="K20" s="88"/>
      <c r="L20" s="88"/>
      <c r="M20" s="88"/>
      <c r="N20" s="78" t="str">
        <f aca="false">IF(M20="","",ROUND(AVERAGE(B20:M20),1))</f>
        <v/>
      </c>
    </row>
    <row r="21" s="77" customFormat="true" ht="12" hidden="false" customHeight="false" outlineLevel="0" collapsed="false">
      <c r="A21" s="87" t="s">
        <v>631</v>
      </c>
      <c r="B21" s="88"/>
      <c r="C21" s="88"/>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t="n">
        <v>106.7</v>
      </c>
      <c r="G36" s="88" t="n">
        <v>106.8</v>
      </c>
      <c r="H36" s="88" t="n">
        <v>107.4</v>
      </c>
      <c r="I36" s="88" t="n">
        <v>107.6</v>
      </c>
      <c r="J36" s="88" t="n">
        <v>107.5</v>
      </c>
      <c r="K36" s="88"/>
      <c r="L36" s="88"/>
      <c r="M36" s="88"/>
      <c r="N36" s="78" t="str">
        <f aca="false">IF(M36="","",ROUND(AVERAGE(B36:M36),1))</f>
        <v/>
      </c>
    </row>
    <row r="37" s="77" customFormat="true" ht="12" hidden="false" customHeight="false" outlineLevel="0" collapsed="false">
      <c r="A37" s="87" t="s">
        <v>631</v>
      </c>
      <c r="B37" s="88"/>
      <c r="C37" s="88"/>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t="n">
        <v>103.3</v>
      </c>
      <c r="G52" s="88" t="n">
        <v>103.2</v>
      </c>
      <c r="H52" s="88" t="n">
        <v>103.4</v>
      </c>
      <c r="I52" s="88" t="n">
        <v>103.4</v>
      </c>
      <c r="J52" s="88" t="n">
        <v>103.4</v>
      </c>
      <c r="K52" s="88"/>
      <c r="L52" s="88"/>
      <c r="M52" s="88"/>
      <c r="N52" s="78" t="str">
        <f aca="false">IF(M52="","",ROUND(AVERAGE(B52:M52),1))</f>
        <v/>
      </c>
    </row>
    <row r="53" s="77" customFormat="true" ht="12" hidden="false" customHeight="false" outlineLevel="0" collapsed="false">
      <c r="A53" s="87" t="s">
        <v>631</v>
      </c>
      <c r="B53" s="88"/>
      <c r="C53" s="88"/>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t="n">
        <v>111</v>
      </c>
      <c r="G68" s="78" t="n">
        <v>110.9</v>
      </c>
      <c r="H68" s="78" t="n">
        <v>111.1</v>
      </c>
      <c r="I68" s="78" t="n">
        <v>111.9</v>
      </c>
      <c r="J68" s="78" t="n">
        <v>115</v>
      </c>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t="n">
        <v>118.6</v>
      </c>
      <c r="G84" s="78" t="n">
        <v>118.8</v>
      </c>
      <c r="H84" s="78" t="n">
        <v>119.3</v>
      </c>
      <c r="I84" s="78" t="n">
        <v>120.5</v>
      </c>
      <c r="J84" s="78" t="n">
        <v>120.4</v>
      </c>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t="n">
        <v>102.7</v>
      </c>
      <c r="G100" s="78" t="n">
        <v>102.4</v>
      </c>
      <c r="H100" s="78" t="n">
        <v>102.1</v>
      </c>
      <c r="I100" s="78" t="n">
        <v>102.6</v>
      </c>
      <c r="J100" s="78" t="n">
        <v>109.1</v>
      </c>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t="n">
        <v>103.6</v>
      </c>
      <c r="G116" s="78" t="n">
        <v>103.3</v>
      </c>
      <c r="H116" s="78" t="n">
        <v>103.9</v>
      </c>
      <c r="I116" s="78" t="n">
        <v>105.6</v>
      </c>
      <c r="J116" s="78" t="n">
        <v>108.9</v>
      </c>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t="n">
        <v>110</v>
      </c>
      <c r="G132" s="78" t="n">
        <v>109.8</v>
      </c>
      <c r="H132" s="78" t="n">
        <v>110.6</v>
      </c>
      <c r="I132" s="78" t="n">
        <v>113</v>
      </c>
      <c r="J132" s="78" t="n">
        <v>112.3</v>
      </c>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t="n">
        <v>97</v>
      </c>
      <c r="G148" s="78" t="n">
        <v>96.6</v>
      </c>
      <c r="H148" s="78" t="n">
        <v>96.9</v>
      </c>
      <c r="I148" s="78" t="n">
        <v>98</v>
      </c>
      <c r="J148" s="78" t="n">
        <v>105.4</v>
      </c>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t="n">
        <v>102.7</v>
      </c>
      <c r="G164" s="78" t="n">
        <v>102.3</v>
      </c>
      <c r="H164" s="78" t="n">
        <v>102.8</v>
      </c>
      <c r="I164" s="78" t="n">
        <v>105.2</v>
      </c>
      <c r="J164" s="78" t="n">
        <v>109.4</v>
      </c>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t="n">
        <v>112.6</v>
      </c>
      <c r="G180" s="78" t="n">
        <v>111.8</v>
      </c>
      <c r="H180" s="78" t="n">
        <v>112.4</v>
      </c>
      <c r="I180" s="78" t="n">
        <v>116</v>
      </c>
      <c r="J180" s="78" t="n">
        <v>115.5</v>
      </c>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t="n">
        <v>94.2</v>
      </c>
      <c r="G196" s="78" t="n">
        <v>94</v>
      </c>
      <c r="H196" s="78" t="n">
        <v>94.4</v>
      </c>
      <c r="I196" s="78" t="n">
        <v>95.9</v>
      </c>
      <c r="J196" s="78" t="n">
        <v>104.1</v>
      </c>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t="n">
        <v>103</v>
      </c>
      <c r="G212" s="78" t="n">
        <v>103.2</v>
      </c>
      <c r="H212" s="78" t="n">
        <v>105.5</v>
      </c>
      <c r="I212" s="78" t="n">
        <v>108.8</v>
      </c>
      <c r="J212" s="78" t="n">
        <v>114.5</v>
      </c>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t="n">
        <v>114.3</v>
      </c>
      <c r="G228" s="78" t="n">
        <v>114.8</v>
      </c>
      <c r="H228" s="78" t="n">
        <v>118.9</v>
      </c>
      <c r="I228" s="78" t="n">
        <v>123.9</v>
      </c>
      <c r="J228" s="78" t="n">
        <v>123.3</v>
      </c>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t="n">
        <v>95.5</v>
      </c>
      <c r="G244" s="78" t="n">
        <v>95.5</v>
      </c>
      <c r="H244" s="78" t="n">
        <v>96.5</v>
      </c>
      <c r="I244" s="78" t="n">
        <v>98.8</v>
      </c>
      <c r="J244" s="78" t="n">
        <v>108.6</v>
      </c>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t="n">
        <v>89.8</v>
      </c>
      <c r="G260" s="78" t="n">
        <v>89.7</v>
      </c>
      <c r="H260" s="78" t="n">
        <v>90.3</v>
      </c>
      <c r="I260" s="78" t="n">
        <v>90.1</v>
      </c>
      <c r="J260" s="78" t="n">
        <v>98.2</v>
      </c>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t="n">
        <v>107.4</v>
      </c>
      <c r="G276" s="78" t="n">
        <v>107.7</v>
      </c>
      <c r="H276" s="78" t="n">
        <v>108.4</v>
      </c>
      <c r="I276" s="78" t="n">
        <v>107.1</v>
      </c>
      <c r="J276" s="78" t="n">
        <v>106.8</v>
      </c>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t="n">
        <v>112.8</v>
      </c>
      <c r="G292" s="78" t="n">
        <v>112.4</v>
      </c>
      <c r="H292" s="78" t="n">
        <v>114.5</v>
      </c>
      <c r="I292" s="78" t="n">
        <v>114.5</v>
      </c>
      <c r="J292" s="78" t="n">
        <v>114.5</v>
      </c>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t="n">
        <v>104.7</v>
      </c>
      <c r="G20" s="78" t="n">
        <v>104.7</v>
      </c>
      <c r="H20" s="78" t="n">
        <v>105.1</v>
      </c>
      <c r="I20" s="78" t="n">
        <v>105.2</v>
      </c>
      <c r="J20" s="78" t="n">
        <v>105.1</v>
      </c>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t="n">
        <v>106.5</v>
      </c>
      <c r="G36" s="78" t="n">
        <v>106.7</v>
      </c>
      <c r="H36" s="78" t="n">
        <v>107.3</v>
      </c>
      <c r="I36" s="78" t="n">
        <v>107.4</v>
      </c>
      <c r="J36" s="78" t="n">
        <v>107.3</v>
      </c>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t="n">
        <v>103.3</v>
      </c>
      <c r="G52" s="78" t="n">
        <v>103.2</v>
      </c>
      <c r="H52" s="78" t="n">
        <v>103.4</v>
      </c>
      <c r="I52" s="78" t="n">
        <v>103.4</v>
      </c>
      <c r="J52" s="78" t="n">
        <v>103.4</v>
      </c>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t="n">
        <v>156.6</v>
      </c>
      <c r="G68" s="78" t="n">
        <v>160.2</v>
      </c>
      <c r="H68" s="78" t="n">
        <v>159.8</v>
      </c>
      <c r="I68" s="78" t="n">
        <v>159.8</v>
      </c>
      <c r="J68" s="78" t="n">
        <v>158.8</v>
      </c>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t="n">
        <v>183.2</v>
      </c>
      <c r="G84" s="78" t="n">
        <v>189.8</v>
      </c>
      <c r="H84" s="78" t="n">
        <v>188.4</v>
      </c>
      <c r="I84" s="78" t="n">
        <v>188.3</v>
      </c>
      <c r="J84" s="78" t="n">
        <v>186.7</v>
      </c>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t="n">
        <v>181.7</v>
      </c>
      <c r="G100" s="78" t="n">
        <v>188.7</v>
      </c>
      <c r="H100" s="78" t="n">
        <v>186.7</v>
      </c>
      <c r="I100" s="78" t="n">
        <v>186.6</v>
      </c>
      <c r="J100" s="78" t="n">
        <v>186.2</v>
      </c>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t="n">
        <v>105.2</v>
      </c>
      <c r="G116" s="78" t="n">
        <v>105.5</v>
      </c>
      <c r="H116" s="78" t="n">
        <v>105.5</v>
      </c>
      <c r="I116" s="78" t="n">
        <v>105.9</v>
      </c>
      <c r="J116" s="77" t="n">
        <v>105.6</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t="n">
        <v>102</v>
      </c>
      <c r="G132" s="78" t="n">
        <v>103</v>
      </c>
      <c r="H132" s="78" t="n">
        <v>102.6</v>
      </c>
      <c r="I132" s="78" t="n">
        <v>103.5</v>
      </c>
      <c r="J132" s="78" t="n">
        <v>102.8</v>
      </c>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t="n">
        <v>104.4</v>
      </c>
      <c r="G20" s="78" t="n">
        <v>104.3</v>
      </c>
      <c r="H20" s="78" t="n">
        <v>104.7</v>
      </c>
      <c r="I20" s="78" t="n">
        <v>104.8</v>
      </c>
      <c r="J20" s="78" t="n">
        <v>104.7</v>
      </c>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t="n">
        <v>105.9</v>
      </c>
      <c r="G36" s="78" t="n">
        <v>106</v>
      </c>
      <c r="H36" s="78" t="n">
        <v>106.4</v>
      </c>
      <c r="I36" s="78" t="n">
        <v>106.7</v>
      </c>
      <c r="J36" s="78" t="n">
        <v>106.6</v>
      </c>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t="n">
        <v>103.1</v>
      </c>
      <c r="G52" s="78" t="n">
        <v>103.1</v>
      </c>
      <c r="H52" s="78" t="n">
        <v>103.3</v>
      </c>
      <c r="I52" s="78" t="n">
        <v>103.3</v>
      </c>
      <c r="J52" s="78" t="n">
        <v>103.2</v>
      </c>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t="n">
        <v>104.4</v>
      </c>
      <c r="G68" s="78" t="n">
        <v>104.5</v>
      </c>
      <c r="H68" s="78" t="n">
        <v>104.9</v>
      </c>
      <c r="I68" s="78" t="n">
        <v>105.4</v>
      </c>
      <c r="J68" s="78" t="n">
        <v>105.7</v>
      </c>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t="n">
        <v>103.3</v>
      </c>
      <c r="G84" s="78" t="n">
        <v>103.4</v>
      </c>
      <c r="H84" s="78" t="n">
        <v>103.7</v>
      </c>
      <c r="I84" s="78" t="n">
        <v>104</v>
      </c>
      <c r="J84" s="78" t="n">
        <v>104.4</v>
      </c>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t="n">
        <v>106.2</v>
      </c>
      <c r="G100" s="78" t="n">
        <v>106.3</v>
      </c>
      <c r="H100" s="78" t="n">
        <v>106.8</v>
      </c>
      <c r="I100" s="78" t="n">
        <v>107.6</v>
      </c>
      <c r="J100" s="78" t="n">
        <v>107.8</v>
      </c>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t="n">
        <v>113.6</v>
      </c>
      <c r="G116" s="78" t="n">
        <v>114.2</v>
      </c>
      <c r="H116" s="78" t="n">
        <v>114.3</v>
      </c>
      <c r="I116" s="78" t="n">
        <v>115.8</v>
      </c>
      <c r="J116" s="77" t="n">
        <v>116.2</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t="n">
        <v>111.8</v>
      </c>
      <c r="G132" s="78" t="n">
        <v>112.3</v>
      </c>
      <c r="H132" s="78" t="n">
        <v>112.3</v>
      </c>
      <c r="I132" s="78" t="n">
        <v>113.5</v>
      </c>
      <c r="J132" s="77" t="n">
        <v>114.2</v>
      </c>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t="n">
        <v>117.5</v>
      </c>
      <c r="G148" s="78" t="n">
        <v>118.2</v>
      </c>
      <c r="H148" s="78" t="n">
        <v>118.6</v>
      </c>
      <c r="I148" s="78" t="n">
        <v>120.4</v>
      </c>
      <c r="J148" s="77" t="n">
        <v>120.3</v>
      </c>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t="n">
        <v>115.5</v>
      </c>
      <c r="G164" s="78" t="n">
        <v>115.9</v>
      </c>
      <c r="H164" s="78" t="n">
        <v>116</v>
      </c>
      <c r="I164" s="78" t="n">
        <v>117.5</v>
      </c>
      <c r="J164" s="78" t="n">
        <v>117.9</v>
      </c>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t="n">
        <v>113.6</v>
      </c>
      <c r="G180" s="78" t="n">
        <v>113.8</v>
      </c>
      <c r="H180" s="78" t="n">
        <v>113.7</v>
      </c>
      <c r="I180" s="78" t="n">
        <v>115.3</v>
      </c>
      <c r="J180" s="78" t="n">
        <v>116</v>
      </c>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t="n">
        <v>119.6</v>
      </c>
      <c r="G196" s="78" t="n">
        <v>120.7</v>
      </c>
      <c r="H196" s="78" t="n">
        <v>121.2</v>
      </c>
      <c r="I196" s="78" t="n">
        <v>122.5</v>
      </c>
      <c r="J196" s="78" t="n">
        <v>122.2</v>
      </c>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t="n">
        <v>122.1</v>
      </c>
      <c r="G212" s="78" t="n">
        <v>122.4</v>
      </c>
      <c r="H212" s="78" t="n">
        <v>122.2</v>
      </c>
      <c r="I212" s="78" t="n">
        <v>123.9</v>
      </c>
      <c r="J212" s="78" t="n">
        <v>123.9</v>
      </c>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t="n">
        <v>130.3</v>
      </c>
      <c r="G228" s="78" t="n">
        <v>128.7</v>
      </c>
      <c r="H228" s="78" t="n">
        <v>127.2</v>
      </c>
      <c r="I228" s="78" t="n">
        <v>127.8</v>
      </c>
      <c r="J228" s="78" t="n">
        <v>125.3</v>
      </c>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t="n">
        <v>108.4</v>
      </c>
      <c r="G244" s="78" t="n">
        <v>108.5</v>
      </c>
      <c r="H244" s="78" t="n">
        <v>108.8</v>
      </c>
      <c r="I244" s="78" t="n">
        <v>111</v>
      </c>
      <c r="J244" s="78" t="n">
        <v>112</v>
      </c>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t="n">
        <v>117.1</v>
      </c>
      <c r="G260" s="78" t="n">
        <v>117.1</v>
      </c>
      <c r="H260" s="78" t="n">
        <v>119.8</v>
      </c>
      <c r="I260" s="78" t="n">
        <v>119.7</v>
      </c>
      <c r="J260" s="78" t="n">
        <v>119.1</v>
      </c>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t="n">
        <v>102.6</v>
      </c>
      <c r="G276" s="78" t="n">
        <v>102.6</v>
      </c>
      <c r="H276" s="78" t="n">
        <v>103.6</v>
      </c>
      <c r="I276" s="78" t="n">
        <v>105.3</v>
      </c>
      <c r="J276" s="77" t="n">
        <v>105.2</v>
      </c>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t="n">
        <v>102.7</v>
      </c>
      <c r="G292" s="78" t="n">
        <v>102.7</v>
      </c>
      <c r="H292" s="78" t="n">
        <v>102.7</v>
      </c>
      <c r="I292" s="78" t="n">
        <v>103.9</v>
      </c>
      <c r="J292" s="78" t="n">
        <v>103.9</v>
      </c>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t="n">
        <v>102.4</v>
      </c>
      <c r="G308" s="78" t="n">
        <v>102.4</v>
      </c>
      <c r="H308" s="78" t="n">
        <v>105.4</v>
      </c>
      <c r="I308" s="78" t="n">
        <v>108.4</v>
      </c>
      <c r="J308" s="77" t="n">
        <v>108.1</v>
      </c>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t="n">
        <v>104.4</v>
      </c>
      <c r="G324" s="78" t="n">
        <v>104.4</v>
      </c>
      <c r="H324" s="78" t="n">
        <v>106.6</v>
      </c>
      <c r="I324" s="78" t="n">
        <v>111</v>
      </c>
      <c r="J324" s="78" t="n">
        <v>110.8</v>
      </c>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t="n">
        <v>101</v>
      </c>
      <c r="G340" s="78" t="n">
        <v>101</v>
      </c>
      <c r="H340" s="78" t="n">
        <v>101.2</v>
      </c>
      <c r="I340" s="78" t="n">
        <v>101.2</v>
      </c>
      <c r="J340" s="78" t="n">
        <v>101.2</v>
      </c>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t="n">
        <v>114</v>
      </c>
      <c r="G356" s="78" t="n">
        <v>114.1</v>
      </c>
      <c r="H356" s="78" t="n">
        <v>116.2</v>
      </c>
      <c r="I356" s="78" t="n">
        <v>116</v>
      </c>
      <c r="J356" s="77" t="n">
        <v>117.3</v>
      </c>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t="n">
        <v>115.9</v>
      </c>
      <c r="G372" s="78" t="n">
        <v>115.3</v>
      </c>
      <c r="H372" s="78" t="n">
        <v>118.4</v>
      </c>
      <c r="I372" s="78" t="n">
        <v>115.4</v>
      </c>
      <c r="J372" s="78" t="n">
        <v>116.5</v>
      </c>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7"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t="n">
        <v>112.3</v>
      </c>
      <c r="G388" s="78" t="n">
        <v>113.1</v>
      </c>
      <c r="H388" s="78" t="n">
        <v>114.3</v>
      </c>
      <c r="I388" s="78" t="n">
        <v>116.5</v>
      </c>
      <c r="J388" s="77" t="n">
        <v>117.9</v>
      </c>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t="n">
        <v>109</v>
      </c>
      <c r="G404" s="78" t="n">
        <v>109.5</v>
      </c>
      <c r="H404" s="78" t="n">
        <v>111.7</v>
      </c>
      <c r="I404" s="78" t="n">
        <v>111.5</v>
      </c>
      <c r="J404" s="78" t="n">
        <v>112.8</v>
      </c>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F420" s="77" t="n">
        <v>121.5</v>
      </c>
      <c r="G420" s="77" t="n">
        <v>121.2</v>
      </c>
      <c r="H420" s="77" t="n">
        <v>123.5</v>
      </c>
      <c r="I420" s="77" t="n">
        <v>123.1</v>
      </c>
      <c r="J420" s="77" t="n">
        <v>124.5</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t="n">
        <v>99.2</v>
      </c>
      <c r="G436" s="78" t="n">
        <v>99.3</v>
      </c>
      <c r="H436" s="78" t="n">
        <v>99.7</v>
      </c>
      <c r="I436" s="78" t="n">
        <v>100.1</v>
      </c>
      <c r="J436" s="77" t="n">
        <v>100.3</v>
      </c>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t="n">
        <v>97.8</v>
      </c>
      <c r="G452" s="78" t="n">
        <v>97.8</v>
      </c>
      <c r="H452" s="78" t="n">
        <v>98.2</v>
      </c>
      <c r="I452" s="78" t="n">
        <v>98.7</v>
      </c>
      <c r="J452" s="78" t="n">
        <v>98.9</v>
      </c>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t="n">
        <v>104.2</v>
      </c>
      <c r="G468" s="78" t="n">
        <v>104.6</v>
      </c>
      <c r="H468" s="78" t="n">
        <v>105.2</v>
      </c>
      <c r="I468" s="78" t="n">
        <v>105.4</v>
      </c>
      <c r="J468" s="78" t="n">
        <v>105.7</v>
      </c>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t="n">
        <v>88.7</v>
      </c>
      <c r="G484" s="78" t="n">
        <v>88.2</v>
      </c>
      <c r="H484" s="78" t="n">
        <v>88.3</v>
      </c>
      <c r="I484" s="78" t="n">
        <v>89.1</v>
      </c>
      <c r="J484" s="78" t="n">
        <v>90.2</v>
      </c>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t="n">
        <v>88.4</v>
      </c>
      <c r="G500" s="78" t="n">
        <v>87.9</v>
      </c>
      <c r="H500" s="78" t="n">
        <v>89.2</v>
      </c>
      <c r="I500" s="78" t="n">
        <v>90.3</v>
      </c>
      <c r="J500" s="78" t="n">
        <v>92</v>
      </c>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t="n">
        <v>102.9</v>
      </c>
      <c r="G516" s="78" t="n">
        <v>103.3</v>
      </c>
      <c r="H516" s="78" t="n">
        <v>103.7</v>
      </c>
      <c r="I516" s="78" t="n">
        <v>103.4</v>
      </c>
      <c r="J516" s="78" t="n">
        <v>101.6</v>
      </c>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t="n">
        <v>112.2</v>
      </c>
      <c r="G532" s="78" t="n">
        <v>113</v>
      </c>
      <c r="H532" s="78" t="n">
        <v>113.4</v>
      </c>
      <c r="I532" s="78" t="n">
        <v>114</v>
      </c>
      <c r="J532" s="78" t="n">
        <v>115.5</v>
      </c>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t="n">
        <v>97.8</v>
      </c>
      <c r="G548" s="78" t="n">
        <v>97.9</v>
      </c>
      <c r="H548" s="78" t="n">
        <v>97.9</v>
      </c>
      <c r="I548" s="78" t="n">
        <v>99.2</v>
      </c>
      <c r="J548" s="77" t="n">
        <v>99.9</v>
      </c>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t="n">
        <v>101.8</v>
      </c>
      <c r="G564" s="78" t="n">
        <v>101.9</v>
      </c>
      <c r="H564" s="78" t="n">
        <v>101.8</v>
      </c>
      <c r="I564" s="78" t="n">
        <v>102</v>
      </c>
      <c r="J564" s="77" t="n">
        <v>102.6</v>
      </c>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t="n">
        <v>94.7</v>
      </c>
      <c r="G580" s="78" t="n">
        <v>94.7</v>
      </c>
      <c r="H580" s="78" t="n">
        <v>94.8</v>
      </c>
      <c r="I580" s="78" t="n">
        <v>97</v>
      </c>
      <c r="J580" s="77" t="n">
        <v>97.8</v>
      </c>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t="n">
        <v>102.6</v>
      </c>
      <c r="G596" s="78" t="n">
        <v>102.7</v>
      </c>
      <c r="H596" s="78" t="n">
        <v>102.7</v>
      </c>
      <c r="I596" s="78" t="n">
        <v>104.5</v>
      </c>
      <c r="J596" s="78" t="n">
        <v>105.5</v>
      </c>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t="n">
        <v>93.1</v>
      </c>
      <c r="G612" s="78" t="n">
        <v>93.3</v>
      </c>
      <c r="H612" s="78" t="n">
        <v>93.2</v>
      </c>
      <c r="I612" s="78" t="n">
        <v>94</v>
      </c>
      <c r="J612" s="78" t="n">
        <v>94.6</v>
      </c>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8" t="n">
        <v>100.4</v>
      </c>
      <c r="C628" s="78" t="n">
        <v>101.5</v>
      </c>
      <c r="D628" s="78" t="n">
        <v>101.5</v>
      </c>
      <c r="E628" s="78" t="n">
        <v>101.5</v>
      </c>
      <c r="F628" s="78" t="n">
        <v>102</v>
      </c>
      <c r="G628" s="78" t="n">
        <v>102.6</v>
      </c>
      <c r="H628" s="78" t="n">
        <v>103</v>
      </c>
      <c r="I628" s="78" t="n">
        <v>102.8</v>
      </c>
      <c r="J628" s="78" t="n">
        <v>103.4</v>
      </c>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F644" s="77" t="n">
        <v>101.6</v>
      </c>
      <c r="G644" s="77" t="n">
        <v>102.5</v>
      </c>
      <c r="H644" s="77" t="n">
        <v>102.6</v>
      </c>
      <c r="I644" s="77" t="n">
        <v>102.3</v>
      </c>
      <c r="J644" s="77" t="n">
        <v>102.9</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8" t="n">
        <v>98.9</v>
      </c>
      <c r="C660" s="78" t="n">
        <v>100.7</v>
      </c>
      <c r="D660" s="78" t="n">
        <v>101.2</v>
      </c>
      <c r="E660" s="78" t="n">
        <v>101.2</v>
      </c>
      <c r="F660" s="78" t="n">
        <v>102.3</v>
      </c>
      <c r="G660" s="78" t="n">
        <v>102.7</v>
      </c>
      <c r="H660" s="78" t="n">
        <v>103.3</v>
      </c>
      <c r="I660" s="78" t="n">
        <v>103.3</v>
      </c>
      <c r="J660" s="78" t="n">
        <v>104</v>
      </c>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t="n">
        <v>101.5</v>
      </c>
      <c r="G676" s="78" t="n">
        <v>101.2</v>
      </c>
      <c r="H676" s="78" t="n">
        <v>101.2</v>
      </c>
      <c r="I676" s="78" t="n">
        <v>101</v>
      </c>
      <c r="J676" s="78" t="n">
        <v>101.2</v>
      </c>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t="n">
        <v>100.6</v>
      </c>
      <c r="G692" s="78" t="n">
        <v>100.6</v>
      </c>
      <c r="H692" s="78" t="n">
        <v>100.7</v>
      </c>
      <c r="I692" s="78" t="n">
        <v>100.5</v>
      </c>
      <c r="J692" s="78" t="n">
        <v>100.8</v>
      </c>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t="n">
        <v>102.7</v>
      </c>
      <c r="G708" s="78" t="n">
        <v>102.1</v>
      </c>
      <c r="H708" s="78" t="n">
        <v>101.9</v>
      </c>
      <c r="I708" s="78" t="n">
        <v>101.6</v>
      </c>
      <c r="J708" s="78" t="n">
        <v>101.8</v>
      </c>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t="n">
        <v>100</v>
      </c>
      <c r="G724" s="78" t="n">
        <v>100</v>
      </c>
      <c r="H724" s="78" t="n">
        <v>100</v>
      </c>
      <c r="I724" s="78" t="n">
        <v>100</v>
      </c>
      <c r="J724" s="78" t="n">
        <v>100.1</v>
      </c>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t="n">
        <v>107.7</v>
      </c>
      <c r="G740" s="78" t="n">
        <v>106.7</v>
      </c>
      <c r="H740" s="78" t="n">
        <v>107.1</v>
      </c>
      <c r="I740" s="78" t="n">
        <v>101.5</v>
      </c>
      <c r="J740" s="78" t="n">
        <v>100.3</v>
      </c>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t="n">
        <v>103.1</v>
      </c>
      <c r="G756" s="78" t="n">
        <v>103.1</v>
      </c>
      <c r="H756" s="78" t="n">
        <v>103.1</v>
      </c>
      <c r="I756" s="78" t="n">
        <v>103.4</v>
      </c>
      <c r="J756" s="78" t="n">
        <v>103.3</v>
      </c>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t="n">
        <v>102.7</v>
      </c>
      <c r="G772" s="78" t="n">
        <v>102.7</v>
      </c>
      <c r="H772" s="78" t="n">
        <v>102.7</v>
      </c>
      <c r="I772" s="78" t="n">
        <v>103.2</v>
      </c>
      <c r="J772" s="78" t="n">
        <v>103.2</v>
      </c>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t="n">
        <v>103.7</v>
      </c>
      <c r="G788" s="78" t="n">
        <v>103.7</v>
      </c>
      <c r="H788" s="78" t="n">
        <v>103.7</v>
      </c>
      <c r="I788" s="78" t="n">
        <v>103.7</v>
      </c>
      <c r="J788" s="78" t="n">
        <v>103.6</v>
      </c>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t="n">
        <v>104</v>
      </c>
      <c r="G804" s="78" t="n">
        <v>103.9</v>
      </c>
      <c r="H804" s="78" t="n">
        <v>103.9</v>
      </c>
      <c r="I804" s="78" t="n">
        <v>103.9</v>
      </c>
      <c r="J804" s="78" t="n">
        <v>103.9</v>
      </c>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F820" s="77" t="n">
        <v>105.1</v>
      </c>
      <c r="G820" s="77" t="n">
        <v>105.2</v>
      </c>
      <c r="H820" s="77" t="n">
        <v>105.2</v>
      </c>
      <c r="I820" s="77" t="n">
        <v>105.2</v>
      </c>
      <c r="J820" s="77" t="n">
        <v>105.2</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t="n">
        <v>91.3</v>
      </c>
      <c r="G836" s="78" t="n">
        <v>90.6</v>
      </c>
      <c r="H836" s="78" t="n">
        <v>89</v>
      </c>
      <c r="I836" s="78" t="n">
        <v>91.3</v>
      </c>
      <c r="J836" s="78" t="n">
        <v>91</v>
      </c>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t="n">
        <v>104.3</v>
      </c>
      <c r="G852" s="78" t="n">
        <v>104.2</v>
      </c>
      <c r="H852" s="78" t="n">
        <v>104.8</v>
      </c>
      <c r="I852" s="78" t="n">
        <v>104.4</v>
      </c>
      <c r="J852" s="78" t="n">
        <v>105.9</v>
      </c>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t="n">
        <v>103.9</v>
      </c>
      <c r="G868" s="78" t="n">
        <v>104</v>
      </c>
      <c r="H868" s="78" t="n">
        <v>104</v>
      </c>
      <c r="I868" s="78" t="n">
        <v>104.4</v>
      </c>
      <c r="J868" s="77" t="n">
        <v>104.8</v>
      </c>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t="n">
        <v>104.6</v>
      </c>
      <c r="G884" s="78" t="n">
        <v>104.6</v>
      </c>
      <c r="H884" s="78" t="n">
        <v>104.6</v>
      </c>
      <c r="I884" s="78" t="n">
        <v>105</v>
      </c>
      <c r="J884" s="77" t="n">
        <v>105.4</v>
      </c>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t="n">
        <v>103.4</v>
      </c>
      <c r="G900" s="78" t="n">
        <v>103.4</v>
      </c>
      <c r="H900" s="78" t="n">
        <v>103.5</v>
      </c>
      <c r="I900" s="78" t="n">
        <v>103.9</v>
      </c>
      <c r="J900" s="77" t="n">
        <v>104.4</v>
      </c>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F916" s="77" t="n">
        <v>105.1</v>
      </c>
      <c r="G916" s="77" t="n">
        <v>105.1</v>
      </c>
      <c r="H916" s="77" t="n">
        <v>105.1</v>
      </c>
      <c r="I916" s="77" t="n">
        <v>105.1</v>
      </c>
      <c r="J916" s="77" t="n">
        <v>105.1</v>
      </c>
      <c r="N916" s="78" t="str">
        <f aca="false">IF(M916="","",ROUND(AVERAGE(B916:M916),1))</f>
        <v/>
      </c>
    </row>
    <row r="917" s="77" customFormat="true" ht="12" hidden="false" customHeight="false" outlineLevel="0" collapsed="false">
      <c r="A917" s="87" t="s">
        <v>631</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t="n">
        <v>102.7</v>
      </c>
      <c r="G932" s="78" t="n">
        <v>102.7</v>
      </c>
      <c r="H932" s="78" t="n">
        <v>102.7</v>
      </c>
      <c r="I932" s="78" t="n">
        <v>102.7</v>
      </c>
      <c r="J932" s="78" t="n">
        <v>102.7</v>
      </c>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t="n">
        <v>107.3</v>
      </c>
      <c r="G948" s="78" t="n">
        <v>107.3</v>
      </c>
      <c r="H948" s="78" t="n">
        <v>107.3</v>
      </c>
      <c r="I948" s="78" t="n">
        <v>107.3</v>
      </c>
      <c r="J948" s="78" t="n">
        <v>107.3</v>
      </c>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t="n">
        <v>108.4</v>
      </c>
      <c r="G964" s="78" t="n">
        <v>108.7</v>
      </c>
      <c r="H964" s="78" t="n">
        <v>108.7</v>
      </c>
      <c r="I964" s="78" t="n">
        <v>108.7</v>
      </c>
      <c r="J964" s="78" t="n">
        <v>108.7</v>
      </c>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F980" s="77" t="n">
        <v>111.6</v>
      </c>
      <c r="G980" s="77" t="n">
        <v>111.9</v>
      </c>
      <c r="H980" s="77" t="n">
        <v>111.9</v>
      </c>
      <c r="I980" s="77" t="n">
        <v>111.9</v>
      </c>
      <c r="J980" s="77" t="n">
        <v>111.9</v>
      </c>
      <c r="N980" s="78" t="str">
        <f aca="false">IF(M980="","",ROUND(AVERAGE(B980:M980),1))</f>
        <v/>
      </c>
    </row>
    <row r="981" s="77" customFormat="true" ht="12" hidden="false" customHeight="false" outlineLevel="0" collapsed="false">
      <c r="A981" s="87" t="s">
        <v>631</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t="n">
        <v>102.4</v>
      </c>
      <c r="G996" s="78" t="n">
        <v>102.4</v>
      </c>
      <c r="H996" s="78" t="n">
        <v>102.4</v>
      </c>
      <c r="I996" s="78" t="n">
        <v>102.4</v>
      </c>
      <c r="J996" s="78" t="n">
        <v>102.4</v>
      </c>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F20" s="77" t="n">
        <v>102.2</v>
      </c>
      <c r="G20" s="77" t="n">
        <v>102.2</v>
      </c>
      <c r="H20" s="77" t="n">
        <v>102.3</v>
      </c>
      <c r="I20" s="77" t="n">
        <v>102.3</v>
      </c>
      <c r="J20" s="77" t="n">
        <v>102.4</v>
      </c>
      <c r="N20" s="78" t="str">
        <f aca="false">IF(M20="","",ROUND(AVERAGE(B20:M20),1))</f>
        <v/>
      </c>
    </row>
    <row r="21" s="77" customFormat="true" ht="12" hidden="false" customHeight="false" outlineLevel="0" collapsed="false">
      <c r="A21" s="87" t="s">
        <v>631</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t="n">
        <v>100.9</v>
      </c>
      <c r="G36" s="78" t="n">
        <v>100.9</v>
      </c>
      <c r="H36" s="78" t="n">
        <v>101</v>
      </c>
      <c r="I36" s="78" t="n">
        <v>101</v>
      </c>
      <c r="J36" s="78" t="n">
        <v>101.2</v>
      </c>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t="n">
        <v>103.1</v>
      </c>
      <c r="G52" s="78" t="n">
        <v>103.1</v>
      </c>
      <c r="H52" s="78" t="n">
        <v>103.2</v>
      </c>
      <c r="I52" s="78" t="n">
        <v>103.2</v>
      </c>
      <c r="J52" s="78" t="n">
        <v>103.3</v>
      </c>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F68" s="78" t="n">
        <v>102</v>
      </c>
      <c r="G68" s="77" t="n">
        <v>101.9</v>
      </c>
      <c r="H68" s="77" t="n">
        <v>101.9</v>
      </c>
      <c r="I68" s="77" t="n">
        <v>101.9</v>
      </c>
      <c r="J68" s="77" t="n">
        <v>102.3</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t="n">
        <v>102.5</v>
      </c>
      <c r="G84" s="78" t="n">
        <v>102.3</v>
      </c>
      <c r="H84" s="78" t="n">
        <v>102.1</v>
      </c>
      <c r="I84" s="78" t="n">
        <v>102</v>
      </c>
      <c r="J84" s="78" t="n">
        <v>102.7</v>
      </c>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t="n">
        <v>101.5</v>
      </c>
      <c r="G100" s="78" t="n">
        <v>101.6</v>
      </c>
      <c r="H100" s="78" t="n">
        <v>101.7</v>
      </c>
      <c r="I100" s="78" t="n">
        <v>101.7</v>
      </c>
      <c r="J100" s="78" t="n">
        <v>101.8</v>
      </c>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t="n">
        <v>103.4</v>
      </c>
      <c r="G116" s="78" t="n">
        <v>103.1</v>
      </c>
      <c r="H116" s="78" t="n">
        <v>103.4</v>
      </c>
      <c r="I116" s="78" t="n">
        <v>103.4</v>
      </c>
      <c r="J116" s="78" t="n">
        <v>104.4</v>
      </c>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t="n">
        <v>99.8</v>
      </c>
      <c r="G132" s="78" t="n">
        <v>99.9</v>
      </c>
      <c r="H132" s="78" t="n">
        <v>100</v>
      </c>
      <c r="I132" s="78" t="n">
        <v>99.9</v>
      </c>
      <c r="J132" s="78" t="n">
        <v>100</v>
      </c>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t="n">
        <v>101.6</v>
      </c>
      <c r="G148" s="78" t="n">
        <v>101.5</v>
      </c>
      <c r="H148" s="78" t="n">
        <v>101.6</v>
      </c>
      <c r="I148" s="78" t="n">
        <v>101.6</v>
      </c>
      <c r="J148" s="78" t="n">
        <v>101.7</v>
      </c>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t="n">
        <v>104.7</v>
      </c>
      <c r="G164" s="78" t="n">
        <v>104.7</v>
      </c>
      <c r="H164" s="78" t="n">
        <v>104.9</v>
      </c>
      <c r="I164" s="78" t="n">
        <v>104.9</v>
      </c>
      <c r="J164" s="78" t="n">
        <v>104.9</v>
      </c>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t="n">
        <v>100.4</v>
      </c>
      <c r="G180" s="78" t="n">
        <v>100.3</v>
      </c>
      <c r="H180" s="78" t="n">
        <v>100.4</v>
      </c>
      <c r="I180" s="78" t="n">
        <v>100.3</v>
      </c>
      <c r="J180" s="78" t="n">
        <v>100.6</v>
      </c>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t="n">
        <v>100.1</v>
      </c>
      <c r="G196" s="78" t="n">
        <v>100.1</v>
      </c>
      <c r="H196" s="78" t="n">
        <v>100.1</v>
      </c>
      <c r="I196" s="78" t="n">
        <v>100.1</v>
      </c>
      <c r="J196" s="78" t="n">
        <v>100.6</v>
      </c>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F212" s="77" t="n">
        <v>99.1</v>
      </c>
      <c r="G212" s="77" t="n">
        <v>99.1</v>
      </c>
      <c r="H212" s="77" t="n">
        <v>99.2</v>
      </c>
      <c r="I212" s="77" t="n">
        <v>99.3</v>
      </c>
      <c r="J212" s="77" t="n">
        <v>99.3</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t="n">
        <v>104.6</v>
      </c>
      <c r="G228" s="78" t="n">
        <v>104.5</v>
      </c>
      <c r="H228" s="78" t="n">
        <v>104.6</v>
      </c>
      <c r="I228" s="78" t="n">
        <v>104.6</v>
      </c>
      <c r="J228" s="78" t="n">
        <v>104.7</v>
      </c>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F244" s="77" t="n">
        <v>95.7</v>
      </c>
      <c r="G244" s="77" t="n">
        <v>95.7</v>
      </c>
      <c r="H244" s="77" t="n">
        <v>95.9</v>
      </c>
      <c r="I244" s="77" t="n">
        <v>95.9</v>
      </c>
      <c r="J244" s="77" t="n">
        <v>95.9</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t="n">
        <v>106.5</v>
      </c>
      <c r="G260" s="78" t="n">
        <v>106.7</v>
      </c>
      <c r="H260" s="78" t="n">
        <v>106.7</v>
      </c>
      <c r="I260" s="78" t="n">
        <v>106.7</v>
      </c>
      <c r="J260" s="78" t="n">
        <v>106.7</v>
      </c>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t="n">
        <v>99.1</v>
      </c>
      <c r="G276" s="78" t="n">
        <v>99.1</v>
      </c>
      <c r="H276" s="78" t="n">
        <v>99.1</v>
      </c>
      <c r="I276" s="78" t="n">
        <v>99</v>
      </c>
      <c r="J276" s="78" t="n">
        <v>99.2</v>
      </c>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t="n">
        <v>111</v>
      </c>
      <c r="G292" s="78" t="n">
        <v>111.4</v>
      </c>
      <c r="H292" s="78" t="n">
        <v>111.5</v>
      </c>
      <c r="I292" s="78" t="n">
        <v>111.4</v>
      </c>
      <c r="J292" s="78" t="n">
        <v>111.4</v>
      </c>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t="n">
        <v>107.7</v>
      </c>
      <c r="G308" s="78" t="n">
        <v>107.6</v>
      </c>
      <c r="H308" s="78" t="n">
        <v>107.6</v>
      </c>
      <c r="I308" s="78" t="n">
        <v>107.6</v>
      </c>
      <c r="J308" s="78" t="n">
        <v>107.7</v>
      </c>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t="n">
        <v>101</v>
      </c>
      <c r="G324" s="78" t="n">
        <v>101</v>
      </c>
      <c r="H324" s="78" t="n">
        <v>101</v>
      </c>
      <c r="I324" s="78" t="n">
        <v>101</v>
      </c>
      <c r="J324" s="78" t="n">
        <v>101</v>
      </c>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F340" s="77" t="n">
        <v>89.2</v>
      </c>
      <c r="G340" s="77" t="n">
        <v>89.2</v>
      </c>
      <c r="H340" s="77" t="n">
        <v>89.2</v>
      </c>
      <c r="I340" s="77" t="n">
        <v>89.2</v>
      </c>
      <c r="J340" s="77" t="n">
        <v>89.2</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F356" s="77" t="n">
        <v>109.3</v>
      </c>
      <c r="G356" s="77" t="n">
        <v>109.3</v>
      </c>
      <c r="H356" s="77" t="n">
        <v>109.3</v>
      </c>
      <c r="I356" s="77" t="n">
        <v>109.3</v>
      </c>
      <c r="J356" s="77" t="n">
        <v>109.3</v>
      </c>
      <c r="N356" s="78" t="str">
        <f aca="false">IF(M356="","",ROUND(AVERAGE(B356:M356),1))</f>
        <v/>
      </c>
    </row>
    <row r="357" s="77" customFormat="true" ht="12" hidden="false" customHeight="false" outlineLevel="0" collapsed="false">
      <c r="A357" s="87" t="s">
        <v>631</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t="n">
        <v>108</v>
      </c>
      <c r="G372" s="78" t="n">
        <v>108.4</v>
      </c>
      <c r="H372" s="78" t="n">
        <v>108.4</v>
      </c>
      <c r="I372" s="78" t="n">
        <v>108.4</v>
      </c>
      <c r="J372" s="78" t="n">
        <v>108.4</v>
      </c>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t="n">
        <v>98</v>
      </c>
      <c r="G388" s="78" t="n">
        <v>98</v>
      </c>
      <c r="H388" s="78" t="n">
        <v>98</v>
      </c>
      <c r="I388" s="78" t="n">
        <v>98</v>
      </c>
      <c r="J388" s="78" t="n">
        <v>98</v>
      </c>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t="n">
        <v>101.5</v>
      </c>
      <c r="G404" s="78" t="n">
        <v>101.5</v>
      </c>
      <c r="H404" s="78" t="n">
        <v>101.9</v>
      </c>
      <c r="I404" s="78" t="n">
        <v>102</v>
      </c>
      <c r="J404" s="78" t="n">
        <v>102</v>
      </c>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7" t="n">
        <v>102.1</v>
      </c>
      <c r="C420" s="77" t="n">
        <v>101.8</v>
      </c>
      <c r="D420" s="77" t="n">
        <v>101.8</v>
      </c>
      <c r="E420" s="77" t="n">
        <v>101.8</v>
      </c>
      <c r="F420" s="77" t="n">
        <v>102.2</v>
      </c>
      <c r="G420" s="77" t="n">
        <v>102.2</v>
      </c>
      <c r="H420" s="77" t="n">
        <v>102.8</v>
      </c>
      <c r="I420" s="77" t="n">
        <v>102.9</v>
      </c>
      <c r="J420" s="77" t="n">
        <v>102.9</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t="n">
        <v>100.4</v>
      </c>
      <c r="G436" s="78" t="n">
        <v>100.4</v>
      </c>
      <c r="H436" s="78" t="n">
        <v>100.4</v>
      </c>
      <c r="I436" s="78" t="n">
        <v>100.4</v>
      </c>
      <c r="J436" s="78" t="n">
        <v>100.4</v>
      </c>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8" t="n">
        <v>100.9</v>
      </c>
      <c r="C452" s="78" t="n">
        <v>101.4</v>
      </c>
      <c r="D452" s="78" t="n">
        <v>101.4</v>
      </c>
      <c r="E452" s="78" t="n">
        <v>101.7</v>
      </c>
      <c r="F452" s="78" t="n">
        <v>102</v>
      </c>
      <c r="G452" s="78" t="n">
        <v>102</v>
      </c>
      <c r="H452" s="78" t="n">
        <v>102.6</v>
      </c>
      <c r="I452" s="78" t="n">
        <v>102.6</v>
      </c>
      <c r="J452" s="78" t="n">
        <v>102.6</v>
      </c>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t="n">
        <v>102.9</v>
      </c>
      <c r="G468" s="78" t="n">
        <v>102.9</v>
      </c>
      <c r="H468" s="78" t="n">
        <v>103</v>
      </c>
      <c r="I468" s="78" t="n">
        <v>103</v>
      </c>
      <c r="J468" s="77" t="n">
        <v>103.1</v>
      </c>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t="n">
        <v>103.3</v>
      </c>
      <c r="G484" s="78" t="n">
        <v>103.3</v>
      </c>
      <c r="H484" s="78" t="n">
        <v>103.5</v>
      </c>
      <c r="I484" s="78" t="n">
        <v>103.5</v>
      </c>
      <c r="J484" s="78" t="n">
        <v>103.6</v>
      </c>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t="n">
        <v>102.5</v>
      </c>
      <c r="G500" s="78" t="n">
        <v>102.4</v>
      </c>
      <c r="H500" s="78" t="n">
        <v>102.4</v>
      </c>
      <c r="I500" s="78" t="n">
        <v>102.4</v>
      </c>
      <c r="J500" s="77" t="n">
        <v>102.4</v>
      </c>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t="n">
        <v>102.7</v>
      </c>
      <c r="G516" s="78" t="n">
        <v>102.7</v>
      </c>
      <c r="H516" s="78" t="n">
        <v>102.8</v>
      </c>
      <c r="I516" s="78" t="n">
        <v>102.8</v>
      </c>
      <c r="J516" s="78" t="n">
        <v>102.9</v>
      </c>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t="n">
        <v>102.7</v>
      </c>
      <c r="G532" s="78" t="n">
        <v>102.7</v>
      </c>
      <c r="H532" s="78" t="n">
        <v>102.8</v>
      </c>
      <c r="I532" s="78" t="n">
        <v>102.9</v>
      </c>
      <c r="J532" s="78" t="n">
        <v>103</v>
      </c>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t="n">
        <v>102.9</v>
      </c>
      <c r="G548" s="78" t="n">
        <v>102.7</v>
      </c>
      <c r="H548" s="78" t="n">
        <v>102.8</v>
      </c>
      <c r="I548" s="78" t="n">
        <v>102.8</v>
      </c>
      <c r="J548" s="78" t="n">
        <v>102.7</v>
      </c>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t="n">
        <v>101</v>
      </c>
      <c r="G564" s="78" t="n">
        <v>100.9</v>
      </c>
      <c r="H564" s="78" t="n">
        <v>101.2</v>
      </c>
      <c r="I564" s="78" t="n">
        <v>101.2</v>
      </c>
      <c r="J564" s="78" t="n">
        <v>101.2</v>
      </c>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t="n">
        <v>100.8</v>
      </c>
      <c r="G580" s="78" t="n">
        <v>100.8</v>
      </c>
      <c r="H580" s="78" t="n">
        <v>101.1</v>
      </c>
      <c r="I580" s="78" t="n">
        <v>101.2</v>
      </c>
      <c r="J580" s="78" t="n">
        <v>101.3</v>
      </c>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t="n">
        <v>101.3</v>
      </c>
      <c r="G596" s="78" t="n">
        <v>101.1</v>
      </c>
      <c r="H596" s="78" t="n">
        <v>101.3</v>
      </c>
      <c r="I596" s="78" t="n">
        <v>101.2</v>
      </c>
      <c r="J596" s="78" t="n">
        <v>101.2</v>
      </c>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t="n">
        <v>100.3</v>
      </c>
      <c r="G612" s="78" t="n">
        <v>100.1</v>
      </c>
      <c r="H612" s="78" t="n">
        <v>101</v>
      </c>
      <c r="I612" s="78" t="n">
        <v>100.9</v>
      </c>
      <c r="J612" s="78" t="n">
        <v>101.1</v>
      </c>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t="n">
        <v>101.3</v>
      </c>
      <c r="G628" s="78" t="n">
        <v>101.3</v>
      </c>
      <c r="H628" s="78" t="n">
        <v>101.1</v>
      </c>
      <c r="I628" s="78" t="n">
        <v>101</v>
      </c>
      <c r="J628" s="78" t="n">
        <v>101.1</v>
      </c>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t="n">
        <v>101.4</v>
      </c>
      <c r="G644" s="78" t="n">
        <v>101.3</v>
      </c>
      <c r="H644" s="78" t="n">
        <v>101.3</v>
      </c>
      <c r="I644" s="78" t="n">
        <v>101.3</v>
      </c>
      <c r="J644" s="78" t="n">
        <v>101.3</v>
      </c>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t="n">
        <v>100.3</v>
      </c>
      <c r="G660" s="78" t="n">
        <v>100.4</v>
      </c>
      <c r="H660" s="78" t="n">
        <v>100.4</v>
      </c>
      <c r="I660" s="78" t="n">
        <v>100.4</v>
      </c>
      <c r="J660" s="78" t="n">
        <v>100.4</v>
      </c>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t="n">
        <v>103.1</v>
      </c>
      <c r="G676" s="78" t="n">
        <v>102.9</v>
      </c>
      <c r="H676" s="78" t="n">
        <v>102.8</v>
      </c>
      <c r="I676" s="78" t="n">
        <v>102.8</v>
      </c>
      <c r="J676" s="78" t="n">
        <v>102.8</v>
      </c>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t="n">
        <v>112.5</v>
      </c>
      <c r="G692" s="78" t="n">
        <v>112.5</v>
      </c>
      <c r="H692" s="78" t="n">
        <v>112.5</v>
      </c>
      <c r="I692" s="78" t="n">
        <v>112.5</v>
      </c>
      <c r="J692" s="78" t="n">
        <v>112.5</v>
      </c>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F708" s="78" t="n">
        <v>106</v>
      </c>
      <c r="G708" s="77" t="n">
        <v>106.4</v>
      </c>
      <c r="H708" s="77" t="n">
        <v>107.2</v>
      </c>
      <c r="I708" s="77" t="n">
        <v>107.2</v>
      </c>
      <c r="J708" s="77" t="n">
        <v>107.3</v>
      </c>
      <c r="N708" s="78" t="str">
        <f aca="false">IF(M708="","",ROUND(AVERAGE(B708:M708),1))</f>
        <v/>
      </c>
    </row>
    <row r="709" s="77" customFormat="true" ht="12" hidden="false" customHeight="false" outlineLevel="0" collapsed="false">
      <c r="A709" s="87" t="s">
        <v>631</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t="n">
        <v>103.6</v>
      </c>
      <c r="G724" s="78" t="n">
        <v>104.1</v>
      </c>
      <c r="H724" s="78" t="n">
        <v>105.8</v>
      </c>
      <c r="I724" s="78" t="n">
        <v>106</v>
      </c>
      <c r="J724" s="78" t="n">
        <v>106</v>
      </c>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t="n">
        <v>107.9</v>
      </c>
      <c r="G740" s="78" t="n">
        <v>108.2</v>
      </c>
      <c r="H740" s="78" t="n">
        <v>108.2</v>
      </c>
      <c r="I740" s="78" t="n">
        <v>108.1</v>
      </c>
      <c r="J740" s="78" t="n">
        <v>108.2</v>
      </c>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t="n">
        <v>105.3</v>
      </c>
      <c r="G756" s="78" t="n">
        <v>107</v>
      </c>
      <c r="H756" s="78" t="n">
        <v>107</v>
      </c>
      <c r="I756" s="78" t="n">
        <v>107.1</v>
      </c>
      <c r="J756" s="78" t="n">
        <v>107.5</v>
      </c>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8" t="n">
        <v>107.4</v>
      </c>
      <c r="C772" s="78" t="n">
        <v>108.7</v>
      </c>
      <c r="D772" s="78" t="n">
        <v>109.7</v>
      </c>
      <c r="E772" s="78" t="n">
        <v>109.7</v>
      </c>
      <c r="F772" s="78" t="n">
        <v>109.8</v>
      </c>
      <c r="G772" s="78" t="n">
        <v>109.3</v>
      </c>
      <c r="H772" s="78" t="n">
        <v>109.1</v>
      </c>
      <c r="I772" s="78" t="n">
        <v>109</v>
      </c>
      <c r="J772" s="78" t="n">
        <v>108.9</v>
      </c>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t="n">
        <v>105.2</v>
      </c>
      <c r="G788" s="78" t="n">
        <v>105.2</v>
      </c>
      <c r="H788" s="78" t="n">
        <v>106.6</v>
      </c>
      <c r="I788" s="78" t="n">
        <v>106.6</v>
      </c>
      <c r="J788" s="78" t="n">
        <v>106.7</v>
      </c>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F804" s="77" t="n">
        <v>102.6</v>
      </c>
      <c r="G804" s="77" t="n">
        <v>102.6</v>
      </c>
      <c r="H804" s="77" t="n">
        <v>105.4</v>
      </c>
      <c r="I804" s="77" t="n">
        <v>105.5</v>
      </c>
      <c r="J804" s="77" t="n">
        <v>105.5</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t="n">
        <v>107.9</v>
      </c>
      <c r="G820" s="78" t="n">
        <v>107.9</v>
      </c>
      <c r="H820" s="78" t="n">
        <v>107.8</v>
      </c>
      <c r="I820" s="78" t="n">
        <v>107.8</v>
      </c>
      <c r="J820" s="78" t="n">
        <v>107.8</v>
      </c>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t="n">
        <v>101.7</v>
      </c>
      <c r="G20" s="78" t="n">
        <v>102.2</v>
      </c>
      <c r="H20" s="78" t="n">
        <v>103.5</v>
      </c>
      <c r="I20" s="78" t="n">
        <v>104.2</v>
      </c>
      <c r="J20" s="78" t="n">
        <v>104.6</v>
      </c>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t="n">
        <v>104</v>
      </c>
      <c r="G36" s="78" t="n">
        <v>105</v>
      </c>
      <c r="H36" s="78" t="n">
        <v>106.9</v>
      </c>
      <c r="I36" s="78" t="n">
        <v>108.1</v>
      </c>
      <c r="J36" s="78" t="n">
        <v>107.7</v>
      </c>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t="n">
        <v>99.4</v>
      </c>
      <c r="G52" s="78" t="n">
        <v>99.4</v>
      </c>
      <c r="H52" s="78" t="n">
        <v>100.2</v>
      </c>
      <c r="I52" s="78" t="n">
        <v>100.4</v>
      </c>
      <c r="J52" s="78" t="n">
        <v>101.4</v>
      </c>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t="n">
        <v>100.2</v>
      </c>
      <c r="G68" s="78" t="n">
        <v>101.7</v>
      </c>
      <c r="H68" s="78" t="n">
        <v>103.4</v>
      </c>
      <c r="I68" s="78" t="n">
        <v>103.5</v>
      </c>
      <c r="J68" s="78" t="n">
        <v>104.1</v>
      </c>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t="n">
        <v>104.5</v>
      </c>
      <c r="G84" s="78" t="n">
        <v>105.9</v>
      </c>
      <c r="H84" s="78" t="n">
        <v>108.9</v>
      </c>
      <c r="I84" s="78" t="n">
        <v>109.7</v>
      </c>
      <c r="J84" s="78" t="n">
        <v>109.5</v>
      </c>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t="n">
        <v>93.4</v>
      </c>
      <c r="G100" s="78" t="n">
        <v>95</v>
      </c>
      <c r="H100" s="78" t="n">
        <v>94.6</v>
      </c>
      <c r="I100" s="78" t="n">
        <v>93.6</v>
      </c>
      <c r="J100" s="78" t="n">
        <v>95.4</v>
      </c>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t="n">
        <v>96.9</v>
      </c>
      <c r="G116" s="88" t="n">
        <v>98.6</v>
      </c>
      <c r="H116" s="88" t="n">
        <v>100.2</v>
      </c>
      <c r="I116" s="88" t="n">
        <v>99.7</v>
      </c>
      <c r="J116" s="88" t="n">
        <v>100.3</v>
      </c>
      <c r="K116" s="88"/>
      <c r="L116" s="88"/>
      <c r="M116" s="88"/>
      <c r="N116" s="78" t="str">
        <f aca="false">IF(M116="","",ROUND(AVERAGE(B116:M116),1))</f>
        <v/>
      </c>
    </row>
    <row r="117" s="77" customFormat="true" ht="12" hidden="false" customHeight="false" outlineLevel="0" collapsed="false">
      <c r="A117" s="87" t="s">
        <v>631</v>
      </c>
      <c r="B117" s="88"/>
      <c r="C117" s="88"/>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t="n">
        <v>106</v>
      </c>
      <c r="G132" s="78" t="n">
        <v>105.9</v>
      </c>
      <c r="H132" s="78" t="n">
        <v>107.8</v>
      </c>
      <c r="I132" s="78" t="n">
        <v>108.7</v>
      </c>
      <c r="J132" s="78" t="n">
        <v>109</v>
      </c>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t="n">
        <v>109.3</v>
      </c>
      <c r="G148" s="78" t="n">
        <v>110</v>
      </c>
      <c r="H148" s="78" t="n">
        <v>112.4</v>
      </c>
      <c r="I148" s="78" t="n">
        <v>114.4</v>
      </c>
      <c r="J148" s="78" t="n">
        <v>113.5</v>
      </c>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t="n">
        <v>103.6</v>
      </c>
      <c r="G164" s="78" t="n">
        <v>102.9</v>
      </c>
      <c r="H164" s="78" t="n">
        <v>104.5</v>
      </c>
      <c r="I164" s="78" t="n">
        <v>104.6</v>
      </c>
      <c r="J164" s="78" t="n">
        <v>105.7</v>
      </c>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t="n">
        <v>106.1</v>
      </c>
      <c r="G180" s="78" t="n">
        <v>105.8</v>
      </c>
      <c r="H180" s="78" t="n">
        <v>108.1</v>
      </c>
      <c r="I180" s="78" t="n">
        <v>109.2</v>
      </c>
      <c r="J180" s="78" t="n">
        <v>109.5</v>
      </c>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t="n">
        <v>110.7</v>
      </c>
      <c r="G196" s="78" t="n">
        <v>110.1</v>
      </c>
      <c r="H196" s="78" t="n">
        <v>112.5</v>
      </c>
      <c r="I196" s="78" t="n">
        <v>113.2</v>
      </c>
      <c r="J196" s="78" t="n">
        <v>115.1</v>
      </c>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t="n">
        <v>98</v>
      </c>
      <c r="G212" s="78" t="n">
        <v>97.9</v>
      </c>
      <c r="H212" s="78" t="n">
        <v>97.8</v>
      </c>
      <c r="I212" s="78" t="n">
        <v>98</v>
      </c>
      <c r="J212" s="78" t="n">
        <v>98</v>
      </c>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t="n">
        <v>97.8</v>
      </c>
      <c r="G228" s="78" t="n">
        <v>97.9</v>
      </c>
      <c r="H228" s="78" t="n">
        <v>97.8</v>
      </c>
      <c r="I228" s="78" t="n">
        <v>98</v>
      </c>
      <c r="J228" s="78" t="n">
        <v>97.7</v>
      </c>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t="n">
        <v>98.2</v>
      </c>
      <c r="G244" s="78" t="n">
        <v>98</v>
      </c>
      <c r="H244" s="78" t="n">
        <v>97.8</v>
      </c>
      <c r="I244" s="78" t="n">
        <v>98</v>
      </c>
      <c r="J244" s="78" t="n">
        <v>98.4</v>
      </c>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t="n">
        <v>94</v>
      </c>
      <c r="G260" s="78" t="n">
        <v>93.8</v>
      </c>
      <c r="H260" s="78" t="n">
        <v>93.9</v>
      </c>
      <c r="I260" s="78" t="n">
        <v>94.1</v>
      </c>
      <c r="J260" s="78" t="n">
        <v>94</v>
      </c>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t="n">
        <v>92.7</v>
      </c>
      <c r="G276" s="78" t="n">
        <v>92.8</v>
      </c>
      <c r="H276" s="78" t="n">
        <v>92.9</v>
      </c>
      <c r="I276" s="78" t="n">
        <v>93</v>
      </c>
      <c r="J276" s="78" t="n">
        <v>92.6</v>
      </c>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t="n">
        <v>95.3</v>
      </c>
      <c r="G292" s="78" t="n">
        <v>94.9</v>
      </c>
      <c r="H292" s="78" t="n">
        <v>94.9</v>
      </c>
      <c r="I292" s="78" t="n">
        <v>95.2</v>
      </c>
      <c r="J292" s="78" t="n">
        <v>95.4</v>
      </c>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t="n">
        <v>94.5</v>
      </c>
      <c r="G308" s="78" t="n">
        <v>94.4</v>
      </c>
      <c r="H308" s="78" t="n">
        <v>94.4</v>
      </c>
      <c r="I308" s="78" t="n">
        <v>94.6</v>
      </c>
      <c r="J308" s="78" t="n">
        <v>94.5</v>
      </c>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t="n">
        <v>93.2</v>
      </c>
      <c r="G324" s="78" t="n">
        <v>93.3</v>
      </c>
      <c r="H324" s="78" t="n">
        <v>93.5</v>
      </c>
      <c r="I324" s="78" t="n">
        <v>93.6</v>
      </c>
      <c r="J324" s="78" t="n">
        <v>93.2</v>
      </c>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t="n">
        <v>95.8</v>
      </c>
      <c r="G340" s="78" t="n">
        <v>95.4</v>
      </c>
      <c r="H340" s="78" t="n">
        <v>95.4</v>
      </c>
      <c r="I340" s="78" t="n">
        <v>95.6</v>
      </c>
      <c r="J340" s="78" t="n">
        <v>95.9</v>
      </c>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t="n">
        <v>95.6</v>
      </c>
      <c r="G356" s="78" t="n">
        <v>95.4</v>
      </c>
      <c r="H356" s="78" t="n">
        <v>95.5</v>
      </c>
      <c r="I356" s="78" t="n">
        <v>95.6</v>
      </c>
      <c r="J356" s="78" t="n">
        <v>95.5</v>
      </c>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t="n">
        <v>96.1</v>
      </c>
      <c r="G372" s="78" t="n">
        <v>96.1</v>
      </c>
      <c r="H372" s="78" t="n">
        <v>96.3</v>
      </c>
      <c r="I372" s="78" t="n">
        <v>96.5</v>
      </c>
      <c r="J372" s="78" t="n">
        <v>96.5</v>
      </c>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t="n">
        <v>93</v>
      </c>
      <c r="G388" s="78" t="n">
        <v>92.9</v>
      </c>
      <c r="H388" s="78" t="n">
        <v>93.2</v>
      </c>
      <c r="I388" s="78" t="n">
        <v>93.4</v>
      </c>
      <c r="J388" s="78" t="n">
        <v>93.4</v>
      </c>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t="n">
        <v>94.2</v>
      </c>
      <c r="G404" s="78" t="n">
        <v>93.9</v>
      </c>
      <c r="H404" s="78" t="n">
        <v>93.9</v>
      </c>
      <c r="I404" s="78" t="n">
        <v>94.3</v>
      </c>
      <c r="J404" s="78" t="n">
        <v>94.2</v>
      </c>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t="n">
        <v>95.3</v>
      </c>
      <c r="G420" s="78" t="n">
        <v>95.1</v>
      </c>
      <c r="H420" s="78" t="n">
        <v>95.1</v>
      </c>
      <c r="I420" s="78" t="n">
        <v>95.1</v>
      </c>
      <c r="J420" s="78" t="n">
        <v>95</v>
      </c>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t="n">
        <v>93.3</v>
      </c>
      <c r="G436" s="78" t="n">
        <v>92.9</v>
      </c>
      <c r="H436" s="78" t="n">
        <v>92.8</v>
      </c>
      <c r="I436" s="78" t="n">
        <v>92.9</v>
      </c>
      <c r="J436" s="78" t="n">
        <v>92.5</v>
      </c>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t="n">
        <v>85.3</v>
      </c>
      <c r="G452" s="78" t="n">
        <v>85.1</v>
      </c>
      <c r="H452" s="78" t="n">
        <v>84.7</v>
      </c>
      <c r="I452" s="78" t="n">
        <v>84.7</v>
      </c>
      <c r="J452" s="78" t="n">
        <v>83.2</v>
      </c>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t="n">
        <v>104.6</v>
      </c>
      <c r="G468" s="78" t="n">
        <v>104.6</v>
      </c>
      <c r="H468" s="78" t="n">
        <v>104.6</v>
      </c>
      <c r="I468" s="78" t="n">
        <v>104.6</v>
      </c>
      <c r="J468" s="78" t="n">
        <v>104.6</v>
      </c>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t="n">
        <v>106.4</v>
      </c>
      <c r="G484" s="78" t="n">
        <v>106.5</v>
      </c>
      <c r="H484" s="78" t="n">
        <v>105.8</v>
      </c>
      <c r="I484" s="78" t="n">
        <v>106.1</v>
      </c>
      <c r="J484" s="78" t="n">
        <v>106.4</v>
      </c>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t="n">
        <v>107.2</v>
      </c>
      <c r="G500" s="78" t="n">
        <v>107.3</v>
      </c>
      <c r="H500" s="78" t="n">
        <v>106.5</v>
      </c>
      <c r="I500" s="78" t="n">
        <v>106.9</v>
      </c>
      <c r="J500" s="78" t="n">
        <v>107</v>
      </c>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t="n">
        <v>105.4</v>
      </c>
      <c r="G516" s="78" t="n">
        <v>105.5</v>
      </c>
      <c r="H516" s="78" t="n">
        <v>105</v>
      </c>
      <c r="I516" s="78" t="n">
        <v>105</v>
      </c>
      <c r="J516" s="78" t="n">
        <v>105.7</v>
      </c>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t="n">
        <v>109.5</v>
      </c>
      <c r="G532" s="78" t="n">
        <v>109.7</v>
      </c>
      <c r="H532" s="78" t="n">
        <v>108.2</v>
      </c>
      <c r="I532" s="78" t="n">
        <v>108.3</v>
      </c>
      <c r="J532" s="78" t="n">
        <v>109.3</v>
      </c>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t="n">
        <v>112.9</v>
      </c>
      <c r="G548" s="78" t="n">
        <v>113.1</v>
      </c>
      <c r="H548" s="78" t="n">
        <v>111</v>
      </c>
      <c r="I548" s="78" t="n">
        <v>111.3</v>
      </c>
      <c r="J548" s="78" t="n">
        <v>111.7</v>
      </c>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t="n">
        <v>103.5</v>
      </c>
      <c r="G564" s="78" t="n">
        <v>103.7</v>
      </c>
      <c r="H564" s="78" t="n">
        <v>103.3</v>
      </c>
      <c r="I564" s="78" t="n">
        <v>103</v>
      </c>
      <c r="J564" s="78" t="n">
        <v>105.2</v>
      </c>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t="n">
        <v>104.8</v>
      </c>
      <c r="G580" s="78" t="n">
        <v>104.8</v>
      </c>
      <c r="H580" s="78" t="n">
        <v>104.2</v>
      </c>
      <c r="I580" s="78" t="n">
        <v>104.3</v>
      </c>
      <c r="J580" s="78" t="n">
        <v>104.5</v>
      </c>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t="n">
        <v>104</v>
      </c>
      <c r="G596" s="78" t="n">
        <v>104</v>
      </c>
      <c r="H596" s="78" t="n">
        <v>104</v>
      </c>
      <c r="I596" s="78" t="n">
        <v>104.2</v>
      </c>
      <c r="J596" s="78" t="n">
        <v>104.2</v>
      </c>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t="n">
        <v>105.8</v>
      </c>
      <c r="G612" s="78" t="n">
        <v>105.8</v>
      </c>
      <c r="H612" s="78" t="n">
        <v>104.5</v>
      </c>
      <c r="I612" s="78" t="n">
        <v>104.5</v>
      </c>
      <c r="J612" s="78" t="n">
        <v>104.9</v>
      </c>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t="n">
        <v>107.2</v>
      </c>
      <c r="G628" s="78" t="n">
        <v>107.3</v>
      </c>
      <c r="H628" s="78" t="n">
        <v>107.3</v>
      </c>
      <c r="I628" s="78" t="n">
        <v>107.3</v>
      </c>
      <c r="J628" s="78" t="n">
        <v>107.3</v>
      </c>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t="n">
        <v>97.4</v>
      </c>
      <c r="G644" s="88" t="n">
        <v>97.2</v>
      </c>
      <c r="H644" s="88" t="n">
        <v>97.2</v>
      </c>
      <c r="I644" s="88" t="n">
        <v>97.2</v>
      </c>
      <c r="J644" s="88" t="n">
        <v>97.7</v>
      </c>
      <c r="K644" s="88"/>
      <c r="L644" s="88"/>
      <c r="M644" s="88"/>
      <c r="N644" s="78" t="str">
        <f aca="false">IF(M644="","",ROUND(AVERAGE(B644:M644),1))</f>
        <v/>
      </c>
    </row>
    <row r="645" s="77" customFormat="true" ht="12" hidden="false" customHeight="false" outlineLevel="0" collapsed="false">
      <c r="A645" s="87" t="s">
        <v>631</v>
      </c>
      <c r="B645" s="88"/>
      <c r="C645" s="88"/>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t="n">
        <v>99.3</v>
      </c>
      <c r="G660" s="88" t="n">
        <v>99.6</v>
      </c>
      <c r="H660" s="88" t="n">
        <v>99.6</v>
      </c>
      <c r="I660" s="88" t="n">
        <v>99.6</v>
      </c>
      <c r="J660" s="88" t="n">
        <v>99.5</v>
      </c>
      <c r="K660" s="88"/>
      <c r="L660" s="88"/>
      <c r="M660" s="88"/>
      <c r="N660" s="78" t="str">
        <f aca="false">IF(M660="","",ROUND(AVERAGE(B660:M660),1))</f>
        <v/>
      </c>
    </row>
    <row r="661" s="77" customFormat="true" ht="12" hidden="false" customHeight="false" outlineLevel="0" collapsed="false">
      <c r="A661" s="87" t="s">
        <v>631</v>
      </c>
      <c r="B661" s="88"/>
      <c r="C661" s="88"/>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t="n">
        <v>95.5</v>
      </c>
      <c r="G676" s="88" t="n">
        <v>95.1</v>
      </c>
      <c r="H676" s="88" t="n">
        <v>95.1</v>
      </c>
      <c r="I676" s="88" t="n">
        <v>95.1</v>
      </c>
      <c r="J676" s="88" t="n">
        <v>96</v>
      </c>
      <c r="K676" s="88"/>
      <c r="L676" s="88"/>
      <c r="M676" s="88"/>
      <c r="N676" s="78" t="str">
        <f aca="false">IF(M676="","",ROUND(AVERAGE(B676:M676),1))</f>
        <v/>
      </c>
    </row>
    <row r="677" s="77" customFormat="true" ht="12" hidden="false" customHeight="false" outlineLevel="0" collapsed="false">
      <c r="A677" s="87" t="s">
        <v>631</v>
      </c>
      <c r="B677" s="88"/>
      <c r="C677" s="88"/>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t="n">
        <v>101.8</v>
      </c>
      <c r="G692" s="88" t="n">
        <v>101.9</v>
      </c>
      <c r="H692" s="88" t="n">
        <v>101.8</v>
      </c>
      <c r="I692" s="88" t="n">
        <v>101.9</v>
      </c>
      <c r="J692" s="88" t="n">
        <v>101.9</v>
      </c>
      <c r="K692" s="88"/>
      <c r="L692" s="88"/>
      <c r="M692" s="88"/>
      <c r="N692" s="78" t="str">
        <f aca="false">IF(M692="","",ROUND(AVERAGE(B692:M692),1))</f>
        <v/>
      </c>
    </row>
    <row r="693" s="77" customFormat="true" ht="12" hidden="false" customHeight="false" outlineLevel="0" collapsed="false">
      <c r="A693" s="87" t="s">
        <v>631</v>
      </c>
      <c r="B693" s="88"/>
      <c r="C693" s="88"/>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t="n">
        <v>104</v>
      </c>
      <c r="G708" s="88" t="n">
        <v>104.4</v>
      </c>
      <c r="H708" s="88" t="n">
        <v>104.4</v>
      </c>
      <c r="I708" s="88" t="n">
        <v>104.4</v>
      </c>
      <c r="J708" s="88" t="n">
        <v>104.4</v>
      </c>
      <c r="K708" s="88"/>
      <c r="L708" s="88"/>
      <c r="M708" s="88"/>
      <c r="N708" s="78" t="str">
        <f aca="false">IF(M708="","",ROUND(AVERAGE(B708:M708),1))</f>
        <v/>
      </c>
    </row>
    <row r="709" s="77" customFormat="true" ht="12" hidden="false" customHeight="false" outlineLevel="0" collapsed="false">
      <c r="A709" s="87" t="s">
        <v>631</v>
      </c>
      <c r="B709" s="88"/>
      <c r="C709" s="88"/>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t="n">
        <v>99.4</v>
      </c>
      <c r="G724" s="88" t="n">
        <v>99.2</v>
      </c>
      <c r="H724" s="88" t="n">
        <v>99.1</v>
      </c>
      <c r="I724" s="88" t="n">
        <v>99.3</v>
      </c>
      <c r="J724" s="88" t="n">
        <v>99.2</v>
      </c>
      <c r="K724" s="88"/>
      <c r="L724" s="88"/>
      <c r="M724" s="88"/>
      <c r="N724" s="78" t="str">
        <f aca="false">IF(M724="","",ROUND(AVERAGE(B724:M724),1))</f>
        <v/>
      </c>
    </row>
    <row r="725" s="77" customFormat="true" ht="12" hidden="false" customHeight="false" outlineLevel="0" collapsed="false">
      <c r="A725" s="87" t="s">
        <v>631</v>
      </c>
      <c r="B725" s="88"/>
      <c r="C725" s="88"/>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t="n">
        <v>101.5</v>
      </c>
      <c r="G740" s="88" t="n">
        <v>101.4</v>
      </c>
      <c r="H740" s="88" t="n">
        <v>101.3</v>
      </c>
      <c r="I740" s="88" t="n">
        <v>101.5</v>
      </c>
      <c r="J740" s="88" t="n">
        <v>101.4</v>
      </c>
      <c r="K740" s="88"/>
      <c r="L740" s="88"/>
      <c r="M740" s="88"/>
      <c r="N740" s="78" t="str">
        <f aca="false">IF(M740="","",ROUND(AVERAGE(B740:M740),1))</f>
        <v/>
      </c>
    </row>
    <row r="741" s="77" customFormat="true" ht="12" hidden="false" customHeight="false" outlineLevel="0" collapsed="false">
      <c r="A741" s="87" t="s">
        <v>631</v>
      </c>
      <c r="B741" s="88"/>
      <c r="C741" s="88"/>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t="n">
        <v>113.7</v>
      </c>
      <c r="G756" s="88" t="n">
        <v>114.5</v>
      </c>
      <c r="H756" s="88" t="n">
        <v>114.5</v>
      </c>
      <c r="I756" s="88" t="n">
        <v>114.5</v>
      </c>
      <c r="J756" s="88" t="n">
        <v>114.5</v>
      </c>
      <c r="K756" s="88"/>
      <c r="L756" s="88"/>
      <c r="M756" s="88"/>
      <c r="N756" s="78" t="str">
        <f aca="false">IF(M756="","",ROUND(AVERAGE(B756:M756),1))</f>
        <v/>
      </c>
    </row>
    <row r="757" s="77" customFormat="true" ht="12" hidden="false" customHeight="false" outlineLevel="0" collapsed="false">
      <c r="A757" s="87" t="s">
        <v>631</v>
      </c>
      <c r="B757" s="88"/>
      <c r="C757" s="88"/>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t="n">
        <v>91.8</v>
      </c>
      <c r="G772" s="88" t="n">
        <v>91.8</v>
      </c>
      <c r="H772" s="88" t="n">
        <v>91.8</v>
      </c>
      <c r="I772" s="88" t="n">
        <v>91.8</v>
      </c>
      <c r="J772" s="88" t="n">
        <v>91.8</v>
      </c>
      <c r="K772" s="88"/>
      <c r="L772" s="88"/>
      <c r="M772" s="88"/>
      <c r="N772" s="78" t="str">
        <f aca="false">IF(M772="","",ROUND(AVERAGE(B772:M772),1))</f>
        <v/>
      </c>
    </row>
    <row r="773" s="77" customFormat="true" ht="12" hidden="false" customHeight="false" outlineLevel="0" collapsed="false">
      <c r="A773" s="87" t="s">
        <v>631</v>
      </c>
      <c r="B773" s="88"/>
      <c r="C773" s="88"/>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t="n">
        <v>90.2</v>
      </c>
      <c r="G788" s="78" t="n">
        <v>89.7</v>
      </c>
      <c r="H788" s="78" t="n">
        <v>89.8</v>
      </c>
      <c r="I788" s="78" t="n">
        <v>89.7</v>
      </c>
      <c r="J788" s="78" t="n">
        <v>90.9</v>
      </c>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t="n">
        <v>155.9</v>
      </c>
      <c r="G20" s="78" t="n">
        <v>157.4</v>
      </c>
      <c r="H20" s="78" t="n">
        <v>163</v>
      </c>
      <c r="I20" s="78" t="n">
        <v>159.5</v>
      </c>
      <c r="J20" s="78" t="n">
        <v>144</v>
      </c>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t="n">
        <v>150.9</v>
      </c>
      <c r="G36" s="78" t="n">
        <v>152.8</v>
      </c>
      <c r="H36" s="78" t="n">
        <v>156.8</v>
      </c>
      <c r="I36" s="78" t="n">
        <v>156.6</v>
      </c>
      <c r="J36" s="78" t="n">
        <v>143.1</v>
      </c>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t="n">
        <v>160.2</v>
      </c>
      <c r="G52" s="78" t="n">
        <v>161.4</v>
      </c>
      <c r="H52" s="78" t="n">
        <v>168.2</v>
      </c>
      <c r="I52" s="78" t="n">
        <v>162.1</v>
      </c>
      <c r="J52" s="78" t="n">
        <v>144.8</v>
      </c>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8" t="n">
        <v>142.5</v>
      </c>
      <c r="C68" s="78" t="n">
        <v>142.8</v>
      </c>
      <c r="D68" s="78" t="n">
        <v>145.9</v>
      </c>
      <c r="E68" s="78" t="n">
        <v>154.9</v>
      </c>
      <c r="F68" s="78" t="n">
        <v>152.4</v>
      </c>
      <c r="G68" s="78" t="n">
        <v>153.6</v>
      </c>
      <c r="H68" s="78" t="n">
        <v>159</v>
      </c>
      <c r="I68" s="78" t="n">
        <v>155.3</v>
      </c>
      <c r="J68" s="78" t="n">
        <v>138.5</v>
      </c>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t="n">
        <v>151.9</v>
      </c>
      <c r="G84" s="78" t="n">
        <v>153.8</v>
      </c>
      <c r="H84" s="78" t="n">
        <v>157.8</v>
      </c>
      <c r="I84" s="78" t="n">
        <v>157.7</v>
      </c>
      <c r="J84" s="78" t="n">
        <v>143.8</v>
      </c>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t="n">
        <v>152.9</v>
      </c>
      <c r="G100" s="78" t="n">
        <v>153.4</v>
      </c>
      <c r="H100" s="78" t="n">
        <v>160</v>
      </c>
      <c r="I100" s="78" t="n">
        <v>153.3</v>
      </c>
      <c r="J100" s="78" t="n">
        <v>133.9</v>
      </c>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t="n">
        <v>156.7</v>
      </c>
      <c r="G116" s="78" t="n">
        <v>157.4</v>
      </c>
      <c r="H116" s="78" t="n">
        <v>163.1</v>
      </c>
      <c r="I116" s="78" t="n">
        <v>158.7</v>
      </c>
      <c r="J116" s="78" t="n">
        <v>139.5</v>
      </c>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t="n">
        <v>160</v>
      </c>
      <c r="G132" s="78" t="n">
        <v>163.9</v>
      </c>
      <c r="H132" s="78" t="n">
        <v>176.1</v>
      </c>
      <c r="I132" s="78" t="n">
        <v>158.5</v>
      </c>
      <c r="J132" s="78" t="n">
        <v>125.3</v>
      </c>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F148" s="77" t="n">
        <v>168.7</v>
      </c>
      <c r="G148" s="77" t="n">
        <v>170.6</v>
      </c>
      <c r="H148" s="77" t="n">
        <v>172.8</v>
      </c>
      <c r="I148" s="77" t="n">
        <v>172.9</v>
      </c>
      <c r="J148" s="77" t="n">
        <v>153.9</v>
      </c>
      <c r="N148" s="78" t="str">
        <f aca="false">IF(M148="","",ROUND(AVERAGE(B148:M148),1))</f>
        <v/>
      </c>
    </row>
    <row r="149" s="77" customFormat="true" ht="12" hidden="false" customHeight="false" outlineLevel="0" collapsed="false">
      <c r="A149" s="87" t="s">
        <v>631</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F164" s="78" t="n">
        <v>160</v>
      </c>
      <c r="G164" s="77" t="n">
        <v>151.1</v>
      </c>
      <c r="H164" s="77" t="n">
        <v>157.1</v>
      </c>
      <c r="I164" s="77" t="n">
        <v>155.7</v>
      </c>
      <c r="J164" s="77" t="n">
        <v>137.9</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t="n">
        <v>121</v>
      </c>
      <c r="G180" s="78" t="n">
        <v>121.9</v>
      </c>
      <c r="H180" s="78" t="n">
        <v>124</v>
      </c>
      <c r="I180" s="78" t="n">
        <v>124</v>
      </c>
      <c r="J180" s="78" t="n">
        <v>124</v>
      </c>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t="n">
        <v>153</v>
      </c>
      <c r="G196" s="78" t="n">
        <v>156.1</v>
      </c>
      <c r="H196" s="78" t="n">
        <v>165.9</v>
      </c>
      <c r="I196" s="78" t="n">
        <v>154.7</v>
      </c>
      <c r="J196" s="78" t="n">
        <v>130</v>
      </c>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Haas_Helfrich-D</cp:lastModifiedBy>
  <cp:lastPrinted>2006-02-10T09:03:30Z</cp:lastPrinted>
  <dcterms:modified xsi:type="dcterms:W3CDTF">2006-10-25T05:10:11Z</dcterms:modified>
  <cp:revision>0</cp:revision>
  <dc:subject/>
  <dc:title/>
</cp:coreProperties>
</file>