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li 2006</t>
  </si>
  <si>
    <t xml:space="preserve">Erscheinungsfolge: monatlich</t>
  </si>
  <si>
    <t xml:space="preserve">Erschienen am 24.08.2006</t>
  </si>
  <si>
    <t xml:space="preserve">Artikelnummer: 561420106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G196" s="77" t="n">
        <v>92.5</v>
      </c>
      <c r="H196" s="77" t="n">
        <v>92.5</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G596" s="77" t="n">
        <v>115.8</v>
      </c>
      <c r="H596" s="77" t="n">
        <v>115.9</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D660" s="77" t="n">
        <v>108.1</v>
      </c>
      <c r="E660" s="77" t="n">
        <v>110.6</v>
      </c>
      <c r="F660" s="77" t="n">
        <v>111.2</v>
      </c>
      <c r="G660" s="77" t="n">
        <v>111.7</v>
      </c>
      <c r="H660" s="77" t="n">
        <v>113.5</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7" t="n">
        <v>101.2</v>
      </c>
      <c r="C724" s="77" t="n">
        <v>102.7</v>
      </c>
      <c r="D724" s="77" t="n">
        <v>104.6</v>
      </c>
      <c r="E724" s="78" t="n">
        <v>109</v>
      </c>
      <c r="F724" s="77" t="n">
        <v>109.3</v>
      </c>
      <c r="G724" s="77" t="n">
        <v>112.2</v>
      </c>
      <c r="H724" s="77" t="n">
        <v>109.3</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t="n">
        <v>106.6</v>
      </c>
      <c r="E180" s="78" t="n">
        <v>106.7</v>
      </c>
      <c r="F180" s="78" t="n">
        <v>106.8</v>
      </c>
      <c r="G180" s="78" t="n">
        <v>106.8</v>
      </c>
      <c r="H180" s="78" t="n">
        <v>107.1</v>
      </c>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t="n">
        <v>105.8</v>
      </c>
      <c r="E196" s="78" t="n">
        <v>105.8</v>
      </c>
      <c r="F196" s="78" t="n">
        <v>106</v>
      </c>
      <c r="G196" s="78" t="n">
        <v>106.1</v>
      </c>
      <c r="H196" s="78" t="n">
        <v>106.6</v>
      </c>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t="n">
        <v>107.2</v>
      </c>
      <c r="E212" s="78" t="n">
        <v>107.4</v>
      </c>
      <c r="F212" s="78" t="n">
        <v>107.3</v>
      </c>
      <c r="G212" s="78" t="n">
        <v>107.3</v>
      </c>
      <c r="H212" s="78" t="n">
        <v>107.4</v>
      </c>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c r="J1300" s="78"/>
      <c r="K1300" s="78"/>
      <c r="L1300" s="78"/>
      <c r="M1300" s="78"/>
      <c r="N1300" s="78" t="str">
        <f aca="false">IF(M1300="","",ROUND(AVERAGE(B1300:M1300),1))</f>
        <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c r="J1732" s="78"/>
      <c r="K1732" s="78"/>
      <c r="L1732" s="78"/>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G1876" s="77" t="n">
        <v>93.2</v>
      </c>
      <c r="H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E804" s="77" t="n">
        <v>104.9</v>
      </c>
      <c r="F804" s="77" t="n">
        <v>104.9</v>
      </c>
      <c r="G804" s="77" t="n">
        <v>104.9</v>
      </c>
      <c r="H804" s="77" t="n">
        <v>104.9</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E660" s="77" t="n">
        <v>101.2</v>
      </c>
      <c r="F660" s="77" t="n">
        <v>102.3</v>
      </c>
      <c r="G660" s="77" t="n">
        <v>102.7</v>
      </c>
      <c r="H660" s="77" t="n">
        <v>103.3</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G420" s="77" t="n">
        <v>102.2</v>
      </c>
      <c r="H420" s="77" t="n">
        <v>102.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D772" s="77" t="n">
        <v>109.7</v>
      </c>
      <c r="E772" s="77" t="n">
        <v>109.7</v>
      </c>
      <c r="F772" s="77" t="n">
        <v>109.8</v>
      </c>
      <c r="G772" s="77" t="n">
        <v>109.3</v>
      </c>
      <c r="H772" s="77" t="n">
        <v>109.1</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8-23T08:51:24Z</dcterms:modified>
  <cp:revision>0</cp:revision>
  <dc:subject/>
  <dc:title/>
</cp:coreProperties>
</file>