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ni 2006</t>
  </si>
  <si>
    <t xml:space="preserve">Erscheinungsfolge: monatlich</t>
  </si>
  <si>
    <t xml:space="preserve">Erschienen am 25.07.2006</t>
  </si>
  <si>
    <t xml:space="preserve">Artikelnummer: 561420106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F196" s="77" t="n">
        <v>92.6</v>
      </c>
      <c r="G196" s="77" t="n">
        <v>92.5</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7" t="n">
        <v>111.4</v>
      </c>
      <c r="C468" s="77" t="n">
        <v>111.1</v>
      </c>
      <c r="D468" s="77" t="n">
        <v>113.5</v>
      </c>
      <c r="E468" s="77" t="n">
        <v>114.5</v>
      </c>
      <c r="F468" s="77" t="n">
        <v>115.1</v>
      </c>
      <c r="G468" s="77" t="n">
        <v>115.8</v>
      </c>
      <c r="N468" s="78" t="str">
        <f aca="false">IF(M468="","",ROUND(AVERAGE(B468:M468),1))</f>
        <v/>
      </c>
    </row>
    <row r="469" s="77" customFormat="true" ht="12" hidden="false" customHeight="false" outlineLevel="0" collapsed="false">
      <c r="A469" s="87" t="s">
        <v>631</v>
      </c>
      <c r="N469" s="78" t="str">
        <f aca="false">IF(M469="","",ROUND(AVERAGE(B469:M469),1))</f>
        <v/>
      </c>
    </row>
    <row r="470" s="77" customFormat="true" ht="12" hidden="false" customHeight="false" outlineLevel="0" collapsed="false">
      <c r="A470" s="87" t="s">
        <v>632</v>
      </c>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F596" s="77" t="n">
        <v>116.2</v>
      </c>
      <c r="G596" s="77" t="n">
        <v>115.8</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7" t="n">
        <v>125.3</v>
      </c>
      <c r="C372" s="77" t="n">
        <v>125.3</v>
      </c>
      <c r="D372" s="77" t="n">
        <v>125.9</v>
      </c>
      <c r="E372" s="77" t="n">
        <v>125.5</v>
      </c>
      <c r="F372" s="77" t="n">
        <v>125.5</v>
      </c>
      <c r="G372" s="77" t="n">
        <v>126.5</v>
      </c>
      <c r="N372" s="78" t="str">
        <f aca="false">IF(M372="","",ROUND(AVERAGE(B372:M372),1))</f>
        <v/>
      </c>
    </row>
    <row r="373" s="77" customFormat="true" ht="12" hidden="false" customHeight="false" outlineLevel="0" collapsed="false">
      <c r="A373" s="87" t="s">
        <v>631</v>
      </c>
      <c r="N373" s="78" t="str">
        <f aca="false">IF(M373="","",ROUND(AVERAGE(B373:M373),1))</f>
        <v/>
      </c>
    </row>
    <row r="374" s="77" customFormat="true" ht="12" hidden="false" customHeight="false" outlineLevel="0" collapsed="false">
      <c r="A374" s="87" t="s">
        <v>632</v>
      </c>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C660" s="77" t="n">
        <v>105.8</v>
      </c>
      <c r="D660" s="77" t="n">
        <v>108.1</v>
      </c>
      <c r="E660" s="77" t="n">
        <v>110.6</v>
      </c>
      <c r="F660" s="77" t="n">
        <v>111.2</v>
      </c>
      <c r="G660" s="77" t="n">
        <v>111.7</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7" t="n">
        <v>101.2</v>
      </c>
      <c r="C724" s="77" t="n">
        <v>102.7</v>
      </c>
      <c r="D724" s="77" t="n">
        <v>104.6</v>
      </c>
      <c r="E724" s="78" t="n">
        <v>109</v>
      </c>
      <c r="F724" s="77" t="n">
        <v>109.3</v>
      </c>
      <c r="G724" s="77" t="n">
        <v>112.2</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t="n">
        <v>106.6</v>
      </c>
      <c r="D180" s="78" t="n">
        <v>106.6</v>
      </c>
      <c r="E180" s="78" t="n">
        <v>106.7</v>
      </c>
      <c r="F180" s="78" t="n">
        <v>106.8</v>
      </c>
      <c r="G180" s="78" t="n">
        <v>106.8</v>
      </c>
      <c r="H180" s="78"/>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t="n">
        <v>105.6</v>
      </c>
      <c r="D196" s="78" t="n">
        <v>105.8</v>
      </c>
      <c r="E196" s="78" t="n">
        <v>105.8</v>
      </c>
      <c r="F196" s="78" t="n">
        <v>106</v>
      </c>
      <c r="G196" s="78" t="n">
        <v>106.1</v>
      </c>
      <c r="H196" s="78"/>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t="n">
        <v>107.3</v>
      </c>
      <c r="D212" s="78" t="n">
        <v>107.2</v>
      </c>
      <c r="E212" s="78" t="n">
        <v>107.4</v>
      </c>
      <c r="F212" s="78" t="n">
        <v>107.3</v>
      </c>
      <c r="G212" s="78" t="n">
        <v>107.3</v>
      </c>
      <c r="H212" s="78"/>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7" t="n">
        <v>107.3</v>
      </c>
      <c r="C1300" s="77" t="n">
        <v>107.7</v>
      </c>
      <c r="D1300" s="77" t="n">
        <v>107.8</v>
      </c>
      <c r="E1300" s="77" t="n">
        <v>107.9</v>
      </c>
      <c r="F1300" s="77" t="n">
        <v>107.9</v>
      </c>
      <c r="G1300" s="77" t="n">
        <v>107.9</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c r="I1732" s="78"/>
      <c r="J1732" s="78"/>
      <c r="K1732" s="78"/>
      <c r="L1732" s="78"/>
      <c r="M1732" s="78"/>
      <c r="N1732" s="78" t="str">
        <f aca="false">IF(M1732="","",ROUND(AVERAGE(B1732:M1732),1))</f>
        <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F1876" s="77" t="n">
        <v>93.2</v>
      </c>
      <c r="G1876" s="77" t="n">
        <v>93.2</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7" t="n">
        <v>45.5</v>
      </c>
      <c r="C244" s="77" t="n">
        <v>44.9</v>
      </c>
      <c r="D244" s="77" t="n">
        <v>44.1</v>
      </c>
      <c r="E244" s="77" t="n">
        <v>42.4</v>
      </c>
      <c r="F244" s="77" t="n">
        <v>41.3</v>
      </c>
      <c r="G244" s="77" t="n">
        <v>40.4</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c r="I1380" s="78"/>
      <c r="J1380" s="78"/>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7" t="n">
        <v>107.4</v>
      </c>
      <c r="C516" s="77" t="n">
        <v>107.5</v>
      </c>
      <c r="D516" s="77" t="n">
        <v>107.7</v>
      </c>
      <c r="E516" s="77" t="n">
        <v>107.9</v>
      </c>
      <c r="F516" s="77" t="n">
        <v>107.9</v>
      </c>
      <c r="G516" s="77" t="n">
        <v>107.9</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D804" s="77" t="n">
        <v>103.8</v>
      </c>
      <c r="E804" s="77" t="n">
        <v>104.9</v>
      </c>
      <c r="F804" s="77" t="n">
        <v>104.9</v>
      </c>
      <c r="G804" s="77" t="n">
        <v>104.9</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7" t="n">
        <v>100.4</v>
      </c>
      <c r="C628" s="77" t="n">
        <v>101.5</v>
      </c>
      <c r="D628" s="77" t="n">
        <v>101.5</v>
      </c>
      <c r="E628" s="77" t="n">
        <v>101.5</v>
      </c>
      <c r="F628" s="78" t="n">
        <v>102</v>
      </c>
      <c r="G628" s="77" t="n">
        <v>102.6</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D660" s="77" t="n">
        <v>101.2</v>
      </c>
      <c r="E660" s="77" t="n">
        <v>101.2</v>
      </c>
      <c r="F660" s="77" t="n">
        <v>102.3</v>
      </c>
      <c r="G660" s="77" t="n">
        <v>102.7</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F420" s="77" t="n">
        <v>102.2</v>
      </c>
      <c r="G420" s="77" t="n">
        <v>102.2</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C772" s="77" t="n">
        <v>108.7</v>
      </c>
      <c r="D772" s="77" t="n">
        <v>109.7</v>
      </c>
      <c r="E772" s="77" t="n">
        <v>109.7</v>
      </c>
      <c r="F772" s="77" t="n">
        <v>109.8</v>
      </c>
      <c r="G772" s="77" t="n">
        <v>109.3</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7" t="n">
        <v>142.5</v>
      </c>
      <c r="C68" s="77" t="n">
        <v>142.8</v>
      </c>
      <c r="D68" s="77" t="n">
        <v>145.9</v>
      </c>
      <c r="E68" s="77" t="n">
        <v>154.9</v>
      </c>
      <c r="F68" s="77" t="n">
        <v>152.4</v>
      </c>
      <c r="G68" s="77" t="n">
        <v>153.6</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7-20T13:37:18Z</dcterms:modified>
  <cp:revision>0</cp:revision>
  <dc:subject/>
  <dc:title/>
</cp:coreProperties>
</file>