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ai 2006</t>
  </si>
  <si>
    <t xml:space="preserve">Erscheinungsfolge: monatlich</t>
  </si>
  <si>
    <t xml:space="preserve">Erschienen am 27.06.2006</t>
  </si>
  <si>
    <t xml:space="preserve">Artikelnummer: 561420106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7" t="n">
        <v>110.7</v>
      </c>
      <c r="C276" s="77" t="n">
        <v>112.6</v>
      </c>
      <c r="D276" s="77" t="n">
        <v>112.7</v>
      </c>
      <c r="E276" s="77" t="n">
        <v>113.7</v>
      </c>
      <c r="F276" s="77" t="n">
        <v>114.8</v>
      </c>
      <c r="N276" s="78" t="str">
        <f aca="false">IF(M276="","",ROUND(AVERAGE(B276:M276),1))</f>
        <v/>
      </c>
    </row>
    <row r="277" s="77" customFormat="true" ht="12" hidden="false" customHeight="false" outlineLevel="0" collapsed="false">
      <c r="A277" s="87" t="s">
        <v>631</v>
      </c>
      <c r="N277" s="78" t="str">
        <f aca="false">IF(M277="","",ROUND(AVERAGE(B277:M277),1))</f>
        <v/>
      </c>
    </row>
    <row r="278" s="77" customFormat="true" ht="12" hidden="false" customHeight="false" outlineLevel="0" collapsed="false">
      <c r="A278" s="87" t="s">
        <v>632</v>
      </c>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C468" s="77" t="n">
        <v>111.1</v>
      </c>
      <c r="D468" s="77" t="n">
        <v>113.5</v>
      </c>
      <c r="E468" s="77" t="n">
        <v>114.5</v>
      </c>
      <c r="F468" s="77" t="n">
        <v>115.1</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7" t="n">
        <v>118.5</v>
      </c>
      <c r="C340" s="77" t="n">
        <v>118.5</v>
      </c>
      <c r="D340" s="77" t="n">
        <v>119.7</v>
      </c>
      <c r="E340" s="77" t="n">
        <v>119</v>
      </c>
      <c r="F340" s="77" t="n">
        <v>11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C372" s="77" t="n">
        <v>125.3</v>
      </c>
      <c r="D372" s="77" t="n">
        <v>125.9</v>
      </c>
      <c r="E372" s="77" t="n">
        <v>125.5</v>
      </c>
      <c r="F372" s="77" t="n">
        <v>125.5</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D660" s="77" t="n">
        <v>108.1</v>
      </c>
      <c r="E660" s="77" t="n">
        <v>110.6</v>
      </c>
      <c r="F660" s="77" t="n">
        <v>111.2</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7" t="n">
        <v>98</v>
      </c>
      <c r="N723" s="78" t="n">
        <f aca="false">IF(M723="","",ROUND(AVERAGE(B723:M723),1))</f>
        <v>93</v>
      </c>
    </row>
    <row r="724" s="77" customFormat="true" ht="12" hidden="false" customHeight="false" outlineLevel="0" collapsed="false">
      <c r="A724" s="87" t="s">
        <v>630</v>
      </c>
      <c r="B724" s="77" t="n">
        <v>101.2</v>
      </c>
      <c r="C724" s="77" t="n">
        <v>102.7</v>
      </c>
      <c r="D724" s="77" t="n">
        <v>104.6</v>
      </c>
      <c r="E724" s="77" t="n">
        <v>109</v>
      </c>
      <c r="F724" s="77" t="n">
        <v>109.3</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t="n">
        <v>106.6</v>
      </c>
      <c r="E180" s="78" t="n">
        <v>106.7</v>
      </c>
      <c r="F180" s="78" t="n">
        <v>106.8</v>
      </c>
      <c r="G180" s="78"/>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t="n">
        <v>105.8</v>
      </c>
      <c r="E196" s="78" t="n">
        <v>105.8</v>
      </c>
      <c r="F196" s="78" t="n">
        <v>106</v>
      </c>
      <c r="G196" s="78"/>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t="n">
        <v>107.2</v>
      </c>
      <c r="E212" s="78" t="n">
        <v>107.4</v>
      </c>
      <c r="F212" s="78" t="n">
        <v>107.3</v>
      </c>
      <c r="G212" s="78"/>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7" t="n">
        <v>113.7</v>
      </c>
      <c r="C1172" s="77" t="n">
        <v>113.7</v>
      </c>
      <c r="D1172" s="77" t="n">
        <v>113.7</v>
      </c>
      <c r="E1172" s="77" t="n">
        <v>113.7</v>
      </c>
      <c r="F1172" s="78" t="n">
        <v>114</v>
      </c>
      <c r="N1172" s="78" t="str">
        <f aca="false">IF(M1172="","",ROUND(AVERAGE(B1172:M1172),1))</f>
        <v/>
      </c>
    </row>
    <row r="1173" s="77" customFormat="true" ht="12" hidden="false" customHeight="false" outlineLevel="0" collapsed="false">
      <c r="A1173" s="87" t="s">
        <v>631</v>
      </c>
      <c r="N1173" s="78" t="str">
        <f aca="false">IF(M1173="","",ROUND(AVERAGE(B1173:M1173),1))</f>
        <v/>
      </c>
    </row>
    <row r="1174" s="77" customFormat="true" ht="12" hidden="false" customHeight="false" outlineLevel="0" collapsed="false">
      <c r="A1174" s="87" t="s">
        <v>632</v>
      </c>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C1300" s="77" t="n">
        <v>107.7</v>
      </c>
      <c r="D1300" s="77" t="n">
        <v>107.8</v>
      </c>
      <c r="E1300" s="77" t="n">
        <v>107.9</v>
      </c>
      <c r="F1300" s="77" t="n">
        <v>107.9</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7" t="n">
        <v>107.1</v>
      </c>
      <c r="C1732" s="77" t="n">
        <v>107.5</v>
      </c>
      <c r="D1732" s="77" t="n">
        <v>107.9</v>
      </c>
      <c r="E1732" s="77" t="n">
        <v>107.9</v>
      </c>
      <c r="F1732" s="78" t="n">
        <v>108</v>
      </c>
      <c r="N1732" s="78" t="str">
        <f aca="false">IF(M1732="","",ROUND(AVERAGE(B1732:M1732),1))</f>
        <v/>
      </c>
    </row>
    <row r="1733" s="77" customFormat="true" ht="12" hidden="false" customHeight="false" outlineLevel="0" collapsed="false">
      <c r="A1733" s="87" t="s">
        <v>631</v>
      </c>
      <c r="N1733" s="78" t="str">
        <f aca="false">IF(M1733="","",ROUND(AVERAGE(B1733:M1733),1))</f>
        <v/>
      </c>
    </row>
    <row r="1734" s="77" customFormat="true" ht="12" hidden="false" customHeight="false" outlineLevel="0" collapsed="false">
      <c r="A1734" s="87" t="s">
        <v>632</v>
      </c>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7" t="n">
        <v>92</v>
      </c>
      <c r="F1972" s="77" t="n">
        <v>91.4</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C244" s="77" t="n">
        <v>44.9</v>
      </c>
      <c r="D244" s="77" t="n">
        <v>44.1</v>
      </c>
      <c r="E244" s="77" t="n">
        <v>42.4</v>
      </c>
      <c r="F244" s="77" t="n">
        <v>41.3</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7" t="n">
        <v>98.7</v>
      </c>
      <c r="C244" s="77" t="n">
        <v>98.7</v>
      </c>
      <c r="D244" s="77" t="n">
        <v>98.7</v>
      </c>
      <c r="E244" s="77" t="n">
        <v>98.4</v>
      </c>
      <c r="F244" s="77" t="n">
        <v>97.8</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7" t="n">
        <v>105.1</v>
      </c>
      <c r="C292" s="77" t="n">
        <v>105.1</v>
      </c>
      <c r="D292" s="77" t="n">
        <v>105.1</v>
      </c>
      <c r="E292" s="77" t="n">
        <v>105.1</v>
      </c>
      <c r="F292" s="77" t="n">
        <v>105</v>
      </c>
      <c r="N292" s="78" t="str">
        <f aca="false">IF(M292="","",ROUND(AVERAGE(B292:M292),1))</f>
        <v/>
      </c>
    </row>
    <row r="293" s="77" customFormat="true" ht="12" hidden="false" customHeight="false" outlineLevel="0" collapsed="false">
      <c r="A293" s="87" t="s">
        <v>631</v>
      </c>
      <c r="N293" s="78" t="str">
        <f aca="false">IF(M293="","",ROUND(AVERAGE(B293:M293),1))</f>
        <v/>
      </c>
    </row>
    <row r="294" s="77" customFormat="true" ht="12" hidden="false" customHeight="false" outlineLevel="0" collapsed="false">
      <c r="A294" s="87" t="s">
        <v>632</v>
      </c>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7" t="n">
        <v>101.3</v>
      </c>
      <c r="C452" s="77" t="n">
        <v>101.1</v>
      </c>
      <c r="D452" s="77" t="n">
        <v>101.1</v>
      </c>
      <c r="E452" s="78" t="n">
        <v>101</v>
      </c>
      <c r="F452" s="77" t="n">
        <v>100.8</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7" t="n">
        <v>104.4</v>
      </c>
      <c r="C612" s="77" t="n">
        <v>104.5</v>
      </c>
      <c r="D612" s="77" t="n">
        <v>104.4</v>
      </c>
      <c r="E612" s="77" t="n">
        <v>104.8</v>
      </c>
      <c r="F612" s="77" t="n">
        <v>104.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c r="H1380" s="78"/>
      <c r="I1380" s="78"/>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C516" s="77" t="n">
        <v>107.5</v>
      </c>
      <c r="D516" s="77" t="n">
        <v>107.7</v>
      </c>
      <c r="E516" s="77" t="n">
        <v>107.9</v>
      </c>
      <c r="F516" s="77" t="n">
        <v>107.9</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E804" s="77" t="n">
        <v>104.9</v>
      </c>
      <c r="F804" s="77" t="n">
        <v>104.9</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C628" s="77" t="n">
        <v>101.5</v>
      </c>
      <c r="D628" s="77" t="n">
        <v>101.5</v>
      </c>
      <c r="E628" s="77" t="n">
        <v>101.5</v>
      </c>
      <c r="F628" s="78" t="n">
        <v>10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E660" s="77" t="n">
        <v>101.2</v>
      </c>
      <c r="F660" s="77" t="n">
        <v>102.3</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7" t="n">
        <v>100.9</v>
      </c>
      <c r="C452" s="77" t="n">
        <v>101.4</v>
      </c>
      <c r="D452" s="77" t="n">
        <v>101.4</v>
      </c>
      <c r="E452" s="77" t="n">
        <v>101.7</v>
      </c>
      <c r="F452" s="78" t="n">
        <v>102</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D772" s="77" t="n">
        <v>109.7</v>
      </c>
      <c r="E772" s="77" t="n">
        <v>109.7</v>
      </c>
      <c r="F772" s="77" t="n">
        <v>109.8</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C68" s="77" t="n">
        <v>142.8</v>
      </c>
      <c r="D68" s="77" t="n">
        <v>145.9</v>
      </c>
      <c r="E68" s="77" t="n">
        <v>154.9</v>
      </c>
      <c r="F68" s="77" t="n">
        <v>152.4</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6-23T07:36:15Z</dcterms:modified>
  <cp:revision>0</cp:revision>
  <dc:subject/>
  <dc:title/>
</cp:coreProperties>
</file>