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November 2005</t>
  </si>
  <si>
    <t xml:space="preserve">Erscheinungsfolge: monatlich</t>
  </si>
  <si>
    <t xml:space="preserve">Erschienen am 22.12.2005</t>
  </si>
  <si>
    <t xml:space="preserve">Artikelnummer: 561420105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t="n">
        <v>104.8</v>
      </c>
      <c r="I19" s="73" t="n">
        <v>104.8</v>
      </c>
      <c r="J19" s="73" t="n">
        <v>105.1</v>
      </c>
      <c r="K19" s="73" t="n">
        <v>105.9</v>
      </c>
      <c r="L19" s="73" t="n">
        <v>106.5</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H35" s="72" t="n">
        <v>108.4</v>
      </c>
      <c r="I35" s="72" t="n">
        <v>108.3</v>
      </c>
      <c r="J35" s="72" t="n">
        <v>108.9</v>
      </c>
      <c r="K35" s="72" t="n">
        <v>110.4</v>
      </c>
      <c r="L35" s="72" t="n">
        <v>110.8</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t="n">
        <v>102.1</v>
      </c>
      <c r="I51" s="73" t="n">
        <v>102</v>
      </c>
      <c r="J51" s="73" t="n">
        <v>102.2</v>
      </c>
      <c r="K51" s="73" t="n">
        <v>102.4</v>
      </c>
      <c r="L51" s="73" t="n">
        <v>103.2</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t="n">
        <v>106.8</v>
      </c>
      <c r="I67" s="73" t="n">
        <v>106.8</v>
      </c>
      <c r="J67" s="73" t="n">
        <v>107.3</v>
      </c>
      <c r="K67" s="73" t="n">
        <v>108.9</v>
      </c>
      <c r="L67" s="73" t="n">
        <v>110</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t="n">
        <v>110.8</v>
      </c>
      <c r="I83" s="73" t="n">
        <v>110.8</v>
      </c>
      <c r="J83" s="73" t="n">
        <v>111.6</v>
      </c>
      <c r="K83" s="73" t="n">
        <v>114.7</v>
      </c>
      <c r="L83" s="73" t="n">
        <v>115.3</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t="n">
        <v>103.2</v>
      </c>
      <c r="I99" s="73" t="n">
        <v>103.1</v>
      </c>
      <c r="J99" s="73" t="n">
        <v>103.4</v>
      </c>
      <c r="K99" s="73" t="n">
        <v>103.7</v>
      </c>
      <c r="L99" s="73" t="n">
        <v>105.1</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H115" s="72" t="n">
        <v>96.6</v>
      </c>
      <c r="I115" s="72" t="n">
        <v>95.9</v>
      </c>
      <c r="J115" s="72" t="n">
        <v>95.2</v>
      </c>
      <c r="K115" s="72" t="n">
        <v>94.8</v>
      </c>
      <c r="L115" s="72" t="n">
        <v>94.7</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H131" s="72" t="n">
        <v>100.9</v>
      </c>
      <c r="I131" s="72" t="n">
        <v>99.9</v>
      </c>
      <c r="J131" s="73" t="n">
        <v>98</v>
      </c>
      <c r="K131" s="72" t="n">
        <v>97.9</v>
      </c>
      <c r="L131" s="72" t="n">
        <v>97.5</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t="n">
        <v>94</v>
      </c>
      <c r="I147" s="73" t="n">
        <v>93.5</v>
      </c>
      <c r="J147" s="73" t="n">
        <v>93.5</v>
      </c>
      <c r="K147" s="73" t="n">
        <v>93</v>
      </c>
      <c r="L147" s="73" t="n">
        <v>93</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t="n">
        <v>95.1</v>
      </c>
      <c r="I163" s="73" t="n">
        <v>94.5</v>
      </c>
      <c r="J163" s="73" t="n">
        <v>93.7</v>
      </c>
      <c r="K163" s="73" t="n">
        <v>93.7</v>
      </c>
      <c r="L163" s="73" t="n">
        <v>93.8</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H179" s="72" t="n">
        <v>94.6</v>
      </c>
      <c r="I179" s="72" t="n">
        <v>94.5</v>
      </c>
      <c r="J179" s="72" t="n">
        <v>93.3</v>
      </c>
      <c r="K179" s="72" t="n">
        <v>93.4</v>
      </c>
      <c r="L179" s="72" t="n">
        <v>93.5</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H195" s="72" t="n">
        <v>95.7</v>
      </c>
      <c r="I195" s="72" t="n">
        <v>93.6</v>
      </c>
      <c r="J195" s="72" t="n">
        <v>93.4</v>
      </c>
      <c r="K195" s="72" t="n">
        <v>93.4</v>
      </c>
      <c r="L195" s="72" t="n">
        <v>93.4</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t="n">
        <v>130.2</v>
      </c>
      <c r="I211" s="73" t="n">
        <v>130.3</v>
      </c>
      <c r="J211" s="73" t="n">
        <v>131.1</v>
      </c>
      <c r="K211" s="73" t="n">
        <v>131.8</v>
      </c>
      <c r="L211" s="73" t="n">
        <v>132.8</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t="n">
        <v>156.9</v>
      </c>
      <c r="I227" s="73" t="n">
        <v>156.6</v>
      </c>
      <c r="J227" s="73" t="n">
        <v>157.1</v>
      </c>
      <c r="K227" s="73" t="n">
        <v>157.8</v>
      </c>
      <c r="L227" s="73" t="n">
        <v>159.2</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t="n">
        <v>112.3</v>
      </c>
      <c r="I243" s="73" t="n">
        <v>112.6</v>
      </c>
      <c r="J243" s="73" t="n">
        <v>113.5</v>
      </c>
      <c r="K243" s="73" t="n">
        <v>114.3</v>
      </c>
      <c r="L243" s="73" t="n">
        <v>115</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H259" s="72" t="n">
        <v>104.6</v>
      </c>
      <c r="I259" s="72" t="n">
        <v>104.3</v>
      </c>
      <c r="J259" s="72" t="n">
        <v>104.7</v>
      </c>
      <c r="K259" s="72" t="n">
        <v>105.3</v>
      </c>
      <c r="L259" s="72" t="n">
        <v>106.5</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H275" s="72" t="n">
        <v>109.6</v>
      </c>
      <c r="I275" s="72" t="n">
        <v>108.7</v>
      </c>
      <c r="J275" s="72" t="n">
        <v>109.7</v>
      </c>
      <c r="K275" s="72" t="n">
        <v>111.4</v>
      </c>
      <c r="L275" s="72" t="n">
        <v>111.1</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t="n">
        <v>99.9</v>
      </c>
      <c r="I291" s="73" t="n">
        <v>100.4</v>
      </c>
      <c r="J291" s="73" t="n">
        <v>100.1</v>
      </c>
      <c r="K291" s="73" t="n">
        <v>99.8</v>
      </c>
      <c r="L291" s="73" t="n">
        <v>102.2</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t="n">
        <v>128.2</v>
      </c>
      <c r="I307" s="73" t="n">
        <v>125.9</v>
      </c>
      <c r="J307" s="73" t="n">
        <v>127.8</v>
      </c>
      <c r="K307" s="73" t="n">
        <v>127.4</v>
      </c>
      <c r="L307" s="73" t="n">
        <v>125.2</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t="n">
        <v>113.2</v>
      </c>
      <c r="I323" s="73" t="n">
        <v>113</v>
      </c>
      <c r="J323" s="73" t="n">
        <v>112.8</v>
      </c>
      <c r="K323" s="73" t="n">
        <v>114</v>
      </c>
      <c r="L323" s="73" t="n">
        <v>115.2</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H339" s="72" t="n">
        <v>99.6</v>
      </c>
      <c r="I339" s="72" t="n">
        <v>101.2</v>
      </c>
      <c r="J339" s="72" t="n">
        <v>102.4</v>
      </c>
      <c r="K339" s="72" t="n">
        <v>104.5</v>
      </c>
      <c r="L339" s="72" t="n">
        <v>105.4</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t="n">
        <v>84.2</v>
      </c>
      <c r="I355" s="73" t="n">
        <v>83.9</v>
      </c>
      <c r="J355" s="73" t="n">
        <v>83.8</v>
      </c>
      <c r="K355" s="73" t="n">
        <v>84.5</v>
      </c>
      <c r="L355" s="73" t="n">
        <v>86.6</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H371" s="72" t="n">
        <v>101.8</v>
      </c>
      <c r="I371" s="72" t="n">
        <v>101.8</v>
      </c>
      <c r="J371" s="72" t="n">
        <v>101.6</v>
      </c>
      <c r="K371" s="72" t="n">
        <v>101.5</v>
      </c>
      <c r="L371" s="72" t="n">
        <v>103.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t="n">
        <v>114</v>
      </c>
      <c r="I387" s="73" t="n">
        <v>113.5</v>
      </c>
      <c r="J387" s="73" t="n">
        <v>116.2</v>
      </c>
      <c r="K387" s="73" t="n">
        <v>117.2</v>
      </c>
      <c r="L387" s="73" t="n">
        <v>117.7</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t="n">
        <v>105</v>
      </c>
      <c r="I403" s="73" t="n">
        <v>105.2</v>
      </c>
      <c r="J403" s="73" t="n">
        <v>106.1</v>
      </c>
      <c r="K403" s="73" t="n">
        <v>109.5</v>
      </c>
      <c r="L403" s="73" t="n">
        <v>110.8</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H419" s="72" t="n">
        <v>104.3</v>
      </c>
      <c r="I419" s="72" t="n">
        <v>105.2</v>
      </c>
      <c r="J419" s="72" t="n">
        <v>106.3</v>
      </c>
      <c r="K419" s="72" t="n">
        <v>112.1</v>
      </c>
      <c r="L419" s="72" t="n">
        <v>113.6</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t="n">
        <v>105.7</v>
      </c>
      <c r="I435" s="73" t="n">
        <v>105.3</v>
      </c>
      <c r="J435" s="73" t="n">
        <v>105.9</v>
      </c>
      <c r="K435" s="73" t="n">
        <v>106.7</v>
      </c>
      <c r="L435" s="73" t="n">
        <v>107.7</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t="n">
        <v>107.1</v>
      </c>
      <c r="I451" s="73" t="n">
        <v>109.4</v>
      </c>
      <c r="J451" s="73" t="n">
        <v>112.8</v>
      </c>
      <c r="K451" s="73" t="n">
        <v>123.3</v>
      </c>
      <c r="L451" s="73" t="n">
        <v>127.6</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H467" s="72" t="n">
        <v>102.2</v>
      </c>
      <c r="I467" s="72" t="n">
        <v>101.6</v>
      </c>
      <c r="J467" s="72" t="n">
        <v>107.9</v>
      </c>
      <c r="K467" s="72" t="n">
        <v>109.7</v>
      </c>
      <c r="L467" s="72" t="n">
        <v>112.8</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t="n">
        <v>96.6</v>
      </c>
      <c r="I483" s="73" t="n">
        <v>96.5</v>
      </c>
      <c r="J483" s="73" t="n">
        <v>96.5</v>
      </c>
      <c r="K483" s="73" t="n">
        <v>96.5</v>
      </c>
      <c r="L483" s="73" t="n">
        <v>97.1</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t="n">
        <v>108.3</v>
      </c>
      <c r="I499" s="73" t="n">
        <v>108.4</v>
      </c>
      <c r="J499" s="73" t="n">
        <v>108.1</v>
      </c>
      <c r="K499" s="73" t="n">
        <v>111.8</v>
      </c>
      <c r="L499" s="73" t="n">
        <v>112.3</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t="n">
        <v>124.2</v>
      </c>
      <c r="I515" s="73" t="n">
        <v>124.6</v>
      </c>
      <c r="J515" s="73" t="n">
        <v>125.2</v>
      </c>
      <c r="K515" s="73" t="n">
        <v>124.6</v>
      </c>
      <c r="L515" s="73" t="n">
        <v>126.7</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t="n">
        <v>103.3</v>
      </c>
      <c r="I531" s="73" t="n">
        <v>102</v>
      </c>
      <c r="J531" s="73" t="n">
        <v>102.1</v>
      </c>
      <c r="K531" s="73" t="n">
        <v>102.5</v>
      </c>
      <c r="L531" s="73" t="n">
        <v>103.1</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t="n">
        <v>110.8</v>
      </c>
      <c r="I547" s="73" t="n">
        <v>110.5</v>
      </c>
      <c r="J547" s="73" t="n">
        <v>110.5</v>
      </c>
      <c r="K547" s="73" t="n">
        <v>110.4</v>
      </c>
      <c r="L547" s="73" t="n">
        <v>110.4</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H563" s="72" t="n">
        <v>108.6</v>
      </c>
      <c r="I563" s="72" t="n">
        <v>108.7</v>
      </c>
      <c r="J563" s="72" t="n">
        <v>108.7</v>
      </c>
      <c r="K563" s="72" t="n">
        <v>108.4</v>
      </c>
      <c r="L563" s="72" t="n">
        <v>108.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t="n">
        <v>112.5</v>
      </c>
      <c r="I579" s="73" t="n">
        <v>111.8</v>
      </c>
      <c r="J579" s="73" t="n">
        <v>112</v>
      </c>
      <c r="K579" s="73" t="n">
        <v>112</v>
      </c>
      <c r="L579" s="73" t="n">
        <v>111.9</v>
      </c>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H595" s="72" t="n">
        <v>114.1</v>
      </c>
      <c r="I595" s="72" t="n">
        <v>114.2</v>
      </c>
      <c r="J595" s="72" t="n">
        <v>114.2</v>
      </c>
      <c r="K595" s="72" t="n">
        <v>113.9</v>
      </c>
      <c r="L595" s="72" t="n">
        <v>114.1</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H611" s="72" t="n">
        <v>102.8</v>
      </c>
      <c r="I611" s="72" t="n">
        <v>102.7</v>
      </c>
      <c r="J611" s="72" t="n">
        <v>102.9</v>
      </c>
      <c r="K611" s="72" t="n">
        <v>102.9</v>
      </c>
      <c r="L611" s="73" t="n">
        <v>10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t="n">
        <v>110</v>
      </c>
      <c r="I627" s="73" t="n">
        <v>109.9</v>
      </c>
      <c r="J627" s="73" t="n">
        <v>109.9</v>
      </c>
      <c r="K627" s="73" t="n">
        <v>109.6</v>
      </c>
      <c r="L627" s="73" t="n">
        <v>109.6</v>
      </c>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H643" s="72" t="n">
        <v>99.4</v>
      </c>
      <c r="I643" s="72" t="n">
        <v>99.3</v>
      </c>
      <c r="J643" s="72" t="n">
        <v>99.6</v>
      </c>
      <c r="K643" s="72" t="n">
        <v>99.7</v>
      </c>
      <c r="L643" s="72" t="n">
        <v>99.9</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t="n">
        <v>99.8</v>
      </c>
      <c r="I659" s="73" t="n">
        <v>99.2</v>
      </c>
      <c r="J659" s="73" t="n">
        <v>99.1</v>
      </c>
      <c r="K659" s="73" t="n">
        <v>98.7</v>
      </c>
      <c r="L659" s="73" t="n">
        <v>98.6</v>
      </c>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t="n">
        <v>110</v>
      </c>
      <c r="I675" s="73" t="n">
        <v>109.4</v>
      </c>
      <c r="J675" s="73" t="n">
        <v>109.7</v>
      </c>
      <c r="K675" s="73" t="n">
        <v>108.5</v>
      </c>
      <c r="L675" s="73" t="n">
        <v>108.4</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t="n">
        <v>93.5</v>
      </c>
      <c r="I691" s="73" t="n">
        <v>92.8</v>
      </c>
      <c r="J691" s="73" t="n">
        <v>92.6</v>
      </c>
      <c r="K691" s="73" t="n">
        <v>92.6</v>
      </c>
      <c r="L691" s="73" t="n">
        <v>92.6</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t="n">
        <v>103.6</v>
      </c>
      <c r="I707" s="73" t="n">
        <v>103.7</v>
      </c>
      <c r="J707" s="73" t="n">
        <v>103.9</v>
      </c>
      <c r="K707" s="73" t="n">
        <v>104</v>
      </c>
      <c r="L707" s="73" t="n">
        <v>104.2</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t="n">
        <v>109.9</v>
      </c>
      <c r="I723" s="73" t="n">
        <v>110</v>
      </c>
      <c r="J723" s="73" t="n">
        <v>110</v>
      </c>
      <c r="K723" s="73" t="n">
        <v>110</v>
      </c>
      <c r="L723" s="73" t="n">
        <v>110</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t="n">
        <v>100.8</v>
      </c>
      <c r="I739" s="73" t="n">
        <v>100.8</v>
      </c>
      <c r="J739" s="73" t="n">
        <v>101.2</v>
      </c>
      <c r="K739" s="73" t="n">
        <v>101.3</v>
      </c>
      <c r="L739" s="73" t="n">
        <v>101.6</v>
      </c>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t="n">
        <v>104.7</v>
      </c>
      <c r="I755" s="73" t="n">
        <v>104.8</v>
      </c>
      <c r="J755" s="73" t="n">
        <v>104.9</v>
      </c>
      <c r="K755" s="73" t="n">
        <v>104.9</v>
      </c>
      <c r="L755" s="73" t="n">
        <v>105.1</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H771" s="72" t="n">
        <v>104.1</v>
      </c>
      <c r="I771" s="72" t="n">
        <v>104.1</v>
      </c>
      <c r="J771" s="72" t="n">
        <v>105.6</v>
      </c>
      <c r="K771" s="72" t="n">
        <v>105.9</v>
      </c>
      <c r="L771" s="72" t="n">
        <v>105.9</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H787" s="72" t="n">
        <v>101.5</v>
      </c>
      <c r="I787" s="72" t="n">
        <v>101.5</v>
      </c>
      <c r="J787" s="72" t="n">
        <v>104.8</v>
      </c>
      <c r="K787" s="72" t="n">
        <v>104.9</v>
      </c>
      <c r="L787" s="73" t="n">
        <v>105</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t="n">
        <v>106.2</v>
      </c>
      <c r="I803" s="73" t="n">
        <v>106.3</v>
      </c>
      <c r="J803" s="73" t="n">
        <v>106.3</v>
      </c>
      <c r="K803" s="73" t="n">
        <v>106.6</v>
      </c>
      <c r="L803" s="73" t="n">
        <v>106.7</v>
      </c>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t="n">
        <v>103.2</v>
      </c>
      <c r="I819" s="73" t="n">
        <v>103.2</v>
      </c>
      <c r="J819" s="73" t="n">
        <v>106.2</v>
      </c>
      <c r="K819" s="73" t="n">
        <v>106.4</v>
      </c>
      <c r="L819" s="73" t="n">
        <v>106.4</v>
      </c>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t="n">
        <v>101</v>
      </c>
      <c r="I835" s="73" t="n">
        <v>100.9</v>
      </c>
      <c r="J835" s="73" t="n">
        <v>107</v>
      </c>
      <c r="K835" s="73" t="n">
        <v>107.3</v>
      </c>
      <c r="L835" s="73" t="n">
        <v>107.4</v>
      </c>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t="n">
        <v>105.3</v>
      </c>
      <c r="I851" s="73" t="n">
        <v>105.3</v>
      </c>
      <c r="J851" s="73" t="n">
        <v>105.5</v>
      </c>
      <c r="K851" s="73" t="n">
        <v>105.5</v>
      </c>
      <c r="L851" s="73" t="n">
        <v>105.5</v>
      </c>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t="n">
        <v>106.8</v>
      </c>
      <c r="I867" s="73" t="n">
        <v>106.8</v>
      </c>
      <c r="J867" s="73" t="n">
        <v>106.8</v>
      </c>
      <c r="K867" s="73" t="n">
        <v>106.8</v>
      </c>
      <c r="L867" s="73" t="n">
        <v>106.8</v>
      </c>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t="n">
        <v>105.1</v>
      </c>
      <c r="I883" s="73" t="n">
        <v>105.1</v>
      </c>
      <c r="J883" s="73" t="n">
        <v>105.1</v>
      </c>
      <c r="K883" s="73" t="n">
        <v>105.4</v>
      </c>
      <c r="L883" s="73" t="n">
        <v>105.4</v>
      </c>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H899" s="72" t="n">
        <v>102.2</v>
      </c>
      <c r="I899" s="72" t="n">
        <v>102.1</v>
      </c>
      <c r="J899" s="72" t="n">
        <v>102.2</v>
      </c>
      <c r="K899" s="72" t="n">
        <v>102.2</v>
      </c>
      <c r="L899" s="72" t="n">
        <v>102.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t="n">
        <v>107</v>
      </c>
      <c r="I915" s="73" t="n">
        <v>107</v>
      </c>
      <c r="J915" s="73" t="n">
        <v>107</v>
      </c>
      <c r="K915" s="73" t="n">
        <v>107.6</v>
      </c>
      <c r="L915" s="73" t="n">
        <v>107.6</v>
      </c>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H931" s="72" t="n">
        <v>100.5</v>
      </c>
      <c r="I931" s="72" t="n">
        <v>100.5</v>
      </c>
      <c r="J931" s="72" t="n">
        <v>100.4</v>
      </c>
      <c r="K931" s="72" t="n">
        <v>100.6</v>
      </c>
      <c r="L931" s="72" t="n">
        <v>100.8</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t="n">
        <v>103.7</v>
      </c>
      <c r="I947" s="73" t="n">
        <v>103.5</v>
      </c>
      <c r="J947" s="73" t="n">
        <v>103.6</v>
      </c>
      <c r="K947" s="73" t="n">
        <v>103.5</v>
      </c>
      <c r="L947" s="73" t="n">
        <v>103.6</v>
      </c>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H963" s="72" t="n">
        <v>98.2</v>
      </c>
      <c r="I963" s="72" t="n">
        <v>98.1</v>
      </c>
      <c r="J963" s="72" t="n">
        <v>98.1</v>
      </c>
      <c r="K963" s="72" t="n">
        <v>98.4</v>
      </c>
      <c r="L963" s="72" t="n">
        <v>98.6</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t="n">
        <v>110.4</v>
      </c>
      <c r="I979" s="73" t="n">
        <v>110.8</v>
      </c>
      <c r="J979" s="73" t="n">
        <v>109.2</v>
      </c>
      <c r="K979" s="73" t="n">
        <v>110.4</v>
      </c>
      <c r="L979" s="73" t="n">
        <v>110.4</v>
      </c>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t="n">
        <v>100</v>
      </c>
      <c r="I995" s="73" t="n">
        <v>100</v>
      </c>
      <c r="J995" s="73" t="n">
        <v>100</v>
      </c>
      <c r="K995" s="73" t="n">
        <v>99.9</v>
      </c>
      <c r="L995" s="73" t="n">
        <v>100.1</v>
      </c>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t="n">
        <v>88.8</v>
      </c>
      <c r="I1011" s="73" t="n">
        <v>88.6</v>
      </c>
      <c r="J1011" s="73" t="n">
        <v>88.8</v>
      </c>
      <c r="K1011" s="73" t="n">
        <v>88.5</v>
      </c>
      <c r="L1011" s="73" t="n">
        <v>88.7</v>
      </c>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t="n">
        <v>98.2</v>
      </c>
      <c r="I1027" s="73" t="n">
        <v>98.2</v>
      </c>
      <c r="J1027" s="73" t="n">
        <v>98.2</v>
      </c>
      <c r="K1027" s="73" t="n">
        <v>96.7</v>
      </c>
      <c r="L1027" s="73" t="n">
        <v>97</v>
      </c>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t="n">
        <v>82.9</v>
      </c>
      <c r="I1043" s="73" t="n">
        <v>82.7</v>
      </c>
      <c r="J1043" s="73" t="n">
        <v>83.1</v>
      </c>
      <c r="K1043" s="73" t="n">
        <v>83.5</v>
      </c>
      <c r="L1043" s="73" t="n">
        <v>83.7</v>
      </c>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H1059" s="72" t="n">
        <v>106.3</v>
      </c>
      <c r="I1059" s="72" t="n">
        <v>106.3</v>
      </c>
      <c r="J1059" s="72" t="n">
        <v>106.3</v>
      </c>
      <c r="K1059" s="72" t="n">
        <v>105.7</v>
      </c>
      <c r="L1059" s="72" t="n">
        <v>105.7</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t="n">
        <v>101.5</v>
      </c>
      <c r="I1075" s="73" t="n">
        <v>101.4</v>
      </c>
      <c r="J1075" s="73" t="n">
        <v>101.5</v>
      </c>
      <c r="K1075" s="73" t="n">
        <v>101.8</v>
      </c>
      <c r="L1075" s="73" t="n">
        <v>102</v>
      </c>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t="n">
        <v>101.4</v>
      </c>
      <c r="I1091" s="73" t="n">
        <v>101.2</v>
      </c>
      <c r="J1091" s="73" t="n">
        <v>101.3</v>
      </c>
      <c r="K1091" s="73" t="n">
        <v>101.5</v>
      </c>
      <c r="L1091" s="73" t="n">
        <v>101.5</v>
      </c>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t="n">
        <v>101.6</v>
      </c>
      <c r="I1107" s="73" t="n">
        <v>101.5</v>
      </c>
      <c r="J1107" s="73" t="n">
        <v>101.6</v>
      </c>
      <c r="K1107" s="73" t="n">
        <v>102</v>
      </c>
      <c r="L1107" s="73" t="n">
        <v>102.3</v>
      </c>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t="n">
        <v>111.3</v>
      </c>
      <c r="I1123" s="73" t="n">
        <v>111.6</v>
      </c>
      <c r="J1123" s="73" t="n">
        <v>111.6</v>
      </c>
      <c r="K1123" s="73" t="n">
        <v>111.6</v>
      </c>
      <c r="L1123" s="73" t="n">
        <v>111.6</v>
      </c>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t="n">
        <v>99.8</v>
      </c>
      <c r="I1139" s="73" t="n">
        <v>99.6</v>
      </c>
      <c r="J1139" s="73" t="n">
        <v>99.7</v>
      </c>
      <c r="K1139" s="73" t="n">
        <v>100</v>
      </c>
      <c r="L1139" s="73" t="n">
        <v>100.2</v>
      </c>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3" t="n">
        <v>102.6</v>
      </c>
      <c r="C1155" s="73" t="n">
        <v>102.8</v>
      </c>
      <c r="D1155" s="73" t="n">
        <v>102.5</v>
      </c>
      <c r="E1155" s="73" t="n">
        <v>102.9</v>
      </c>
      <c r="F1155" s="73" t="n">
        <v>103.9</v>
      </c>
      <c r="G1155" s="73" t="n">
        <v>104.7</v>
      </c>
      <c r="H1155" s="73" t="n">
        <v>104.9</v>
      </c>
      <c r="I1155" s="73" t="n">
        <v>104.5</v>
      </c>
      <c r="J1155" s="73" t="n">
        <v>104.6</v>
      </c>
      <c r="K1155" s="73" t="n">
        <v>105</v>
      </c>
      <c r="L1155" s="73" t="n">
        <v>105.3</v>
      </c>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t="n">
        <v>105.5</v>
      </c>
      <c r="I1171" s="73" t="n">
        <v>105.4</v>
      </c>
      <c r="J1171" s="73" t="n">
        <v>105.5</v>
      </c>
      <c r="K1171" s="73" t="n">
        <v>106</v>
      </c>
      <c r="L1171" s="73" t="n">
        <v>106.3</v>
      </c>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t="n">
        <v>108.2</v>
      </c>
      <c r="I1187" s="73" t="n">
        <v>108.3</v>
      </c>
      <c r="J1187" s="73" t="n">
        <v>108.2</v>
      </c>
      <c r="K1187" s="73" t="n">
        <v>108.7</v>
      </c>
      <c r="L1187" s="73" t="n">
        <v>109</v>
      </c>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t="n">
        <v>102.4</v>
      </c>
      <c r="I1203" s="73" t="n">
        <v>102.2</v>
      </c>
      <c r="J1203" s="73" t="n">
        <v>102.3</v>
      </c>
      <c r="K1203" s="73" t="n">
        <v>102.8</v>
      </c>
      <c r="L1203" s="73" t="n">
        <v>103.2</v>
      </c>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H1219" s="72" t="n">
        <v>109.5</v>
      </c>
      <c r="I1219" s="72" t="n">
        <v>109.4</v>
      </c>
      <c r="J1219" s="72" t="n">
        <v>109.4</v>
      </c>
      <c r="K1219" s="72" t="n">
        <v>110.3</v>
      </c>
      <c r="L1219" s="72" t="n">
        <v>110.7</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3" t="n">
        <v>94.6</v>
      </c>
      <c r="C1235" s="73" t="n">
        <v>94.6</v>
      </c>
      <c r="D1235" s="73" t="n">
        <v>94.4</v>
      </c>
      <c r="E1235" s="73" t="n">
        <v>93.8</v>
      </c>
      <c r="F1235" s="73" t="n">
        <v>93.3</v>
      </c>
      <c r="G1235" s="73" t="n">
        <v>93.3</v>
      </c>
      <c r="H1235" s="73" t="n">
        <v>92.1</v>
      </c>
      <c r="I1235" s="73" t="n">
        <v>92</v>
      </c>
      <c r="J1235" s="73" t="n">
        <v>92.2</v>
      </c>
      <c r="K1235" s="73" t="n">
        <v>91.7</v>
      </c>
      <c r="L1235" s="73" t="n">
        <v>91.7</v>
      </c>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t="n">
        <v>103.9</v>
      </c>
      <c r="I19" s="73" t="n">
        <v>104</v>
      </c>
      <c r="J19" s="73" t="n">
        <v>104.2</v>
      </c>
      <c r="K19" s="73" t="n">
        <v>104.7</v>
      </c>
      <c r="L19" s="73" t="n">
        <v>104.9</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t="n">
        <v>104.4</v>
      </c>
      <c r="I35" s="73" t="n">
        <v>104.6</v>
      </c>
      <c r="J35" s="73" t="n">
        <v>105</v>
      </c>
      <c r="K35" s="72" t="n">
        <v>105.6</v>
      </c>
      <c r="L35" s="72" t="n">
        <v>105.8</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t="n">
        <v>103.4</v>
      </c>
      <c r="I51" s="73" t="n">
        <v>103.5</v>
      </c>
      <c r="J51" s="72" t="n">
        <v>103.5</v>
      </c>
      <c r="K51" s="72" t="n">
        <v>103.8</v>
      </c>
      <c r="L51" s="72" t="n">
        <v>104.1</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t="n">
        <v>103.5</v>
      </c>
      <c r="I67" s="73" t="n">
        <v>103.7</v>
      </c>
      <c r="J67" s="73" t="n">
        <v>103.7</v>
      </c>
      <c r="K67" s="73" t="n">
        <v>103.8</v>
      </c>
      <c r="L67" s="73" t="n">
        <v>103.9</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t="n">
        <v>105</v>
      </c>
      <c r="I83" s="73" t="n">
        <v>105.3</v>
      </c>
      <c r="J83" s="73" t="n">
        <v>105.3</v>
      </c>
      <c r="K83" s="73" t="n">
        <v>105.5</v>
      </c>
      <c r="L83" s="73" t="n">
        <v>105.6</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t="n">
        <v>102.1</v>
      </c>
      <c r="I99" s="73" t="n">
        <v>102.2</v>
      </c>
      <c r="J99" s="73" t="n">
        <v>102.2</v>
      </c>
      <c r="K99" s="73" t="n">
        <v>102.2</v>
      </c>
      <c r="L99" s="73" t="n">
        <v>102.2</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t="n">
        <v>100.9</v>
      </c>
      <c r="I115" s="73" t="n">
        <v>100.8</v>
      </c>
      <c r="J115" s="73" t="n">
        <v>100.8</v>
      </c>
      <c r="K115" s="73" t="n">
        <v>100.9</v>
      </c>
      <c r="L115" s="73" t="n">
        <v>101</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t="n">
        <v>102.7</v>
      </c>
      <c r="I131" s="73" t="n">
        <v>102.6</v>
      </c>
      <c r="J131" s="73" t="n">
        <v>102.6</v>
      </c>
      <c r="K131" s="73" t="n">
        <v>102.7</v>
      </c>
      <c r="L131" s="73" t="n">
        <v>102.8</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t="n">
        <v>98.7</v>
      </c>
      <c r="I147" s="73" t="n">
        <v>98.6</v>
      </c>
      <c r="J147" s="73" t="n">
        <v>98.8</v>
      </c>
      <c r="K147" s="73" t="n">
        <v>98.8</v>
      </c>
      <c r="L147" s="73" t="n">
        <v>98.8</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t="n">
        <v>98.3</v>
      </c>
      <c r="I163" s="73" t="n">
        <v>98.3</v>
      </c>
      <c r="J163" s="73" t="n">
        <v>98.4</v>
      </c>
      <c r="K163" s="73" t="n">
        <v>98.3</v>
      </c>
      <c r="L163" s="73" t="n">
        <v>98.3</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t="n">
        <v>103.5</v>
      </c>
      <c r="I179" s="73" t="n">
        <v>103.5</v>
      </c>
      <c r="J179" s="73" t="n">
        <v>103.5</v>
      </c>
      <c r="K179" s="73" t="n">
        <v>103.5</v>
      </c>
      <c r="L179" s="73" t="n">
        <v>103.5</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t="n">
        <v>105.3</v>
      </c>
      <c r="I195" s="73" t="n">
        <v>105.6</v>
      </c>
      <c r="J195" s="73" t="n">
        <v>105.7</v>
      </c>
      <c r="K195" s="73" t="n">
        <v>105.8</v>
      </c>
      <c r="L195" s="73" t="n">
        <v>105.8</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t="n">
        <v>106.9</v>
      </c>
      <c r="I211" s="73" t="n">
        <v>107.5</v>
      </c>
      <c r="J211" s="73" t="n">
        <v>107.5</v>
      </c>
      <c r="K211" s="73" t="n">
        <v>107.8</v>
      </c>
      <c r="L211" s="73" t="n">
        <v>107.9</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t="n">
        <v>104.1</v>
      </c>
      <c r="I227" s="73" t="n">
        <v>104.1</v>
      </c>
      <c r="J227" s="73" t="n">
        <v>104.1</v>
      </c>
      <c r="K227" s="73" t="n">
        <v>104.2</v>
      </c>
      <c r="L227" s="73" t="n">
        <v>104.1</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t="n">
        <v>104</v>
      </c>
      <c r="I243" s="73" t="n">
        <v>104.1</v>
      </c>
      <c r="J243" s="73" t="n">
        <v>104.4</v>
      </c>
      <c r="K243" s="73" t="n">
        <v>105</v>
      </c>
      <c r="L243" s="73" t="n">
        <v>105.3</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t="n">
        <v>104.2</v>
      </c>
      <c r="I259" s="73" t="n">
        <v>104.3</v>
      </c>
      <c r="J259" s="73" t="n">
        <v>104.9</v>
      </c>
      <c r="K259" s="73" t="n">
        <v>105.6</v>
      </c>
      <c r="L259" s="73" t="n">
        <v>105.9</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t="n">
        <v>103.9</v>
      </c>
      <c r="I275" s="73" t="n">
        <v>104</v>
      </c>
      <c r="J275" s="73" t="n">
        <v>103.9</v>
      </c>
      <c r="K275" s="73" t="n">
        <v>104.4</v>
      </c>
      <c r="L275" s="73" t="n">
        <v>104.8</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t="n">
        <v>100</v>
      </c>
      <c r="I291" s="73" t="n">
        <v>100.1</v>
      </c>
      <c r="J291" s="73" t="n">
        <v>100.2</v>
      </c>
      <c r="K291" s="73" t="n">
        <v>101.1</v>
      </c>
      <c r="L291" s="73" t="n">
        <v>101.4</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t="n">
        <v>100</v>
      </c>
      <c r="I307" s="73" t="n">
        <v>99.9</v>
      </c>
      <c r="J307" s="73" t="n">
        <v>100.6</v>
      </c>
      <c r="K307" s="73" t="n">
        <v>101.6</v>
      </c>
      <c r="L307" s="73" t="n">
        <v>101.9</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t="n">
        <v>100.1</v>
      </c>
      <c r="I323" s="73" t="n">
        <v>100.3</v>
      </c>
      <c r="J323" s="73" t="n">
        <v>99.9</v>
      </c>
      <c r="K323" s="73" t="n">
        <v>100.6</v>
      </c>
      <c r="L323" s="73" t="n">
        <v>100.9</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t="n">
        <v>101.1</v>
      </c>
      <c r="I339" s="73" t="n">
        <v>100.9</v>
      </c>
      <c r="J339" s="73" t="n">
        <v>100.8</v>
      </c>
      <c r="K339" s="73" t="n">
        <v>100.9</v>
      </c>
      <c r="L339" s="73" t="n">
        <v>101.2</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t="n">
        <v>99.9</v>
      </c>
      <c r="I355" s="73" t="n">
        <v>100.2</v>
      </c>
      <c r="J355" s="73" t="n">
        <v>100.5</v>
      </c>
      <c r="K355" s="73" t="n">
        <v>102.6</v>
      </c>
      <c r="L355" s="73" t="n">
        <v>103</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t="n">
        <v>99.4</v>
      </c>
      <c r="I371" s="73" t="n">
        <v>99.4</v>
      </c>
      <c r="J371" s="73" t="n">
        <v>99.4</v>
      </c>
      <c r="K371" s="73" t="n">
        <v>99.4</v>
      </c>
      <c r="L371" s="73" t="n">
        <v>99.7</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t="n">
        <v>109.6</v>
      </c>
      <c r="I387" s="73" t="n">
        <v>110</v>
      </c>
      <c r="J387" s="73" t="n">
        <v>111.2</v>
      </c>
      <c r="K387" s="73" t="n">
        <v>112.6</v>
      </c>
      <c r="L387" s="73" t="n">
        <v>113.8</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t="n">
        <v>106.7</v>
      </c>
      <c r="I403" s="73" t="n">
        <v>106.7</v>
      </c>
      <c r="J403" s="72" t="n">
        <v>106.7</v>
      </c>
      <c r="K403" s="72" t="n">
        <v>106.7</v>
      </c>
      <c r="L403" s="72" t="n">
        <v>106.8</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t="n">
        <v>106.9</v>
      </c>
      <c r="I419" s="73" t="n">
        <v>106.9</v>
      </c>
      <c r="J419" s="73" t="n">
        <v>107</v>
      </c>
      <c r="K419" s="73" t="n">
        <v>106.8</v>
      </c>
      <c r="L419" s="73" t="n">
        <v>107</v>
      </c>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t="n">
        <v>107.2</v>
      </c>
      <c r="I435" s="73" t="n">
        <v>107.2</v>
      </c>
      <c r="J435" s="73" t="n">
        <v>107.5</v>
      </c>
      <c r="K435" s="73" t="n">
        <v>107.1</v>
      </c>
      <c r="L435" s="73" t="n">
        <v>107.1</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t="n">
        <v>106.6</v>
      </c>
      <c r="I451" s="73" t="n">
        <v>106.7</v>
      </c>
      <c r="J451" s="73" t="n">
        <v>106.7</v>
      </c>
      <c r="K451" s="73" t="n">
        <v>106.6</v>
      </c>
      <c r="L451" s="73" t="n">
        <v>106.9</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t="n">
        <v>103.1</v>
      </c>
      <c r="I19" s="73" t="n">
        <v>102.7</v>
      </c>
      <c r="J19" s="72" t="n">
        <v>102.8</v>
      </c>
      <c r="K19" s="72" t="n">
        <v>103.1</v>
      </c>
      <c r="L19" s="72" t="n">
        <v>103.3</v>
      </c>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t="n">
        <v>104.8</v>
      </c>
      <c r="I35" s="73" t="n">
        <v>104.1</v>
      </c>
      <c r="J35" s="72" t="n">
        <v>104.1</v>
      </c>
      <c r="K35" s="72" t="n">
        <v>104.5</v>
      </c>
      <c r="L35" s="72" t="n">
        <v>104.5</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t="n">
        <v>101.6</v>
      </c>
      <c r="I51" s="73" t="n">
        <v>101.5</v>
      </c>
      <c r="J51" s="72" t="n">
        <v>101.7</v>
      </c>
      <c r="K51" s="72" t="n">
        <v>101.9</v>
      </c>
      <c r="L51" s="72" t="n">
        <v>102.3</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t="n">
        <v>98.7</v>
      </c>
      <c r="I67" s="73" t="n">
        <v>98.5</v>
      </c>
      <c r="J67" s="73" t="n">
        <v>98.8</v>
      </c>
      <c r="K67" s="73" t="n">
        <v>99.2</v>
      </c>
      <c r="L67" s="73" t="n">
        <v>99.4</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t="n">
        <v>101.5</v>
      </c>
      <c r="I83" s="73" t="n">
        <v>101.2</v>
      </c>
      <c r="J83" s="73" t="n">
        <v>101.3</v>
      </c>
      <c r="K83" s="73" t="n">
        <v>101.8</v>
      </c>
      <c r="L83" s="73" t="n">
        <v>102.1</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t="n">
        <v>96.2</v>
      </c>
      <c r="I99" s="73" t="n">
        <v>96.1</v>
      </c>
      <c r="J99" s="73" t="n">
        <v>96.5</v>
      </c>
      <c r="K99" s="73" t="n">
        <v>97</v>
      </c>
      <c r="L99" s="73" t="n">
        <v>97</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t="n">
        <v>87.8</v>
      </c>
      <c r="I115" s="73" t="n">
        <v>88</v>
      </c>
      <c r="J115" s="73" t="n">
        <v>89.9</v>
      </c>
      <c r="K115" s="73" t="n">
        <v>90.7</v>
      </c>
      <c r="L115" s="73" t="n">
        <v>90.6</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t="n">
        <v>100.1</v>
      </c>
      <c r="I131" s="73" t="n">
        <v>99.9</v>
      </c>
      <c r="J131" s="73" t="n">
        <v>99.7</v>
      </c>
      <c r="K131" s="73" t="n">
        <v>99.9</v>
      </c>
      <c r="L131" s="73" t="n">
        <v>100.1</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t="n">
        <v>108</v>
      </c>
      <c r="I147" s="73" t="n">
        <v>108</v>
      </c>
      <c r="J147" s="73" t="n">
        <v>108</v>
      </c>
      <c r="K147" s="73" t="n">
        <v>108</v>
      </c>
      <c r="L147" s="73" t="n">
        <v>107.4</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H163" s="72" t="n">
        <v>107.1</v>
      </c>
      <c r="I163" s="72" t="n">
        <v>107.1</v>
      </c>
      <c r="J163" s="72" t="n">
        <v>107.1</v>
      </c>
      <c r="K163" s="72" t="n">
        <v>107.1</v>
      </c>
      <c r="L163" s="73" t="n">
        <v>107</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H179" s="72" t="n">
        <v>92.1</v>
      </c>
      <c r="I179" s="72" t="n">
        <v>91.8</v>
      </c>
      <c r="J179" s="72" t="n">
        <v>91.9</v>
      </c>
      <c r="K179" s="72" t="n">
        <v>92.8</v>
      </c>
      <c r="L179" s="72" t="n">
        <v>93.7</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t="n">
        <v>107.9</v>
      </c>
      <c r="I195" s="73" t="n">
        <v>107.9</v>
      </c>
      <c r="J195" s="73" t="n">
        <v>108</v>
      </c>
      <c r="K195" s="73" t="n">
        <v>107.6</v>
      </c>
      <c r="L195" s="73" t="n">
        <v>107.6</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H211" s="72" t="n">
        <v>109.4</v>
      </c>
      <c r="I211" s="72" t="n">
        <v>109.4</v>
      </c>
      <c r="J211" s="72" t="n">
        <v>109.4</v>
      </c>
      <c r="K211" s="72" t="n">
        <v>108.2</v>
      </c>
      <c r="L211" s="72" t="n">
        <v>108.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t="n">
        <v>107</v>
      </c>
      <c r="I227" s="73" t="n">
        <v>107</v>
      </c>
      <c r="J227" s="73" t="n">
        <v>107.3</v>
      </c>
      <c r="K227" s="73" t="n">
        <v>107.2</v>
      </c>
      <c r="L227" s="73" t="n">
        <v>107.2</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H243" s="72" t="n">
        <v>114.3</v>
      </c>
      <c r="I243" s="72" t="n">
        <v>114.3</v>
      </c>
      <c r="J243" s="72" t="n">
        <v>114.3</v>
      </c>
      <c r="K243" s="72" t="n">
        <v>114.3</v>
      </c>
      <c r="L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t="n">
        <v>106.5</v>
      </c>
      <c r="I259" s="73" t="n">
        <v>106.5</v>
      </c>
      <c r="J259" s="73" t="n">
        <v>106.9</v>
      </c>
      <c r="K259" s="73" t="n">
        <v>105.9</v>
      </c>
      <c r="L259" s="73" t="n">
        <v>105.9</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t="n">
        <v>102.9</v>
      </c>
      <c r="I275" s="73" t="n">
        <v>101.5</v>
      </c>
      <c r="J275" s="73" t="n">
        <v>100.8</v>
      </c>
      <c r="K275" s="73" t="n">
        <v>100.6</v>
      </c>
      <c r="L275" s="73" t="n">
        <v>101</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t="n">
        <v>104.7</v>
      </c>
      <c r="I291" s="97" t="n">
        <v>104.5</v>
      </c>
      <c r="J291" s="97" t="n">
        <v>104.5</v>
      </c>
      <c r="K291" s="97" t="n">
        <v>105.5</v>
      </c>
      <c r="L291" s="97" t="n">
        <v>105.6</v>
      </c>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t="n">
        <v>105</v>
      </c>
      <c r="I307" s="97" t="n">
        <v>104.7</v>
      </c>
      <c r="J307" s="97" t="n">
        <v>104.8</v>
      </c>
      <c r="K307" s="97" t="n">
        <v>107.1</v>
      </c>
      <c r="L307" s="97" t="n">
        <v>105.4</v>
      </c>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t="n">
        <v>104.4</v>
      </c>
      <c r="I323" s="97" t="n">
        <v>104.3</v>
      </c>
      <c r="J323" s="97" t="n">
        <v>104.3</v>
      </c>
      <c r="K323" s="97" t="n">
        <v>104.3</v>
      </c>
      <c r="L323" s="97" t="n">
        <v>105.7</v>
      </c>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H339" s="88" t="n">
        <v>108.9</v>
      </c>
      <c r="I339" s="88" t="n">
        <v>108.9</v>
      </c>
      <c r="J339" s="88" t="n">
        <v>108.9</v>
      </c>
      <c r="K339" s="88" t="n">
        <v>108.9</v>
      </c>
      <c r="L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t="n">
        <v>101.4</v>
      </c>
      <c r="I355" s="73" t="n">
        <v>101.1</v>
      </c>
      <c r="J355" s="73" t="n">
        <v>101.2</v>
      </c>
      <c r="K355" s="73" t="n">
        <v>102.9</v>
      </c>
      <c r="L355" s="73" t="n">
        <v>103</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t="n">
        <v>122.1</v>
      </c>
      <c r="I19" s="73" t="n">
        <v>122.9</v>
      </c>
      <c r="J19" s="73" t="n">
        <v>125.1</v>
      </c>
      <c r="K19" s="73" t="n">
        <v>125.5</v>
      </c>
      <c r="L19" s="73" t="n">
        <v>127.6</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t="n">
        <v>122.8</v>
      </c>
      <c r="I35" s="73" t="n">
        <v>124.4</v>
      </c>
      <c r="J35" s="73" t="n">
        <v>126.6</v>
      </c>
      <c r="K35" s="73" t="n">
        <v>125.6</v>
      </c>
      <c r="L35" s="73" t="n">
        <v>127.8</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t="n">
        <v>121.2</v>
      </c>
      <c r="I51" s="73" t="n">
        <v>121.2</v>
      </c>
      <c r="J51" s="73" t="n">
        <v>123.4</v>
      </c>
      <c r="K51" s="73" t="n">
        <v>125.3</v>
      </c>
      <c r="L51" s="73" t="n">
        <v>127.4</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t="n">
        <v>136</v>
      </c>
      <c r="I67" s="73" t="n">
        <v>135.1</v>
      </c>
      <c r="J67" s="73" t="n">
        <v>136</v>
      </c>
      <c r="K67" s="72" t="n">
        <v>136.7</v>
      </c>
      <c r="L67" s="72" t="n">
        <v>135.9</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t="n">
        <v>132.7</v>
      </c>
      <c r="I83" s="73" t="n">
        <v>131.7</v>
      </c>
      <c r="J83" s="73" t="n">
        <v>133</v>
      </c>
      <c r="K83" s="72" t="n">
        <v>134.3</v>
      </c>
      <c r="L83" s="72" t="n">
        <v>133.7</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t="n">
        <v>143.3</v>
      </c>
      <c r="I99" s="73" t="n">
        <v>142.4</v>
      </c>
      <c r="J99" s="72" t="n">
        <v>142.5</v>
      </c>
      <c r="K99" s="72" t="n">
        <v>141.9</v>
      </c>
      <c r="L99" s="72" t="n">
        <v>140.9</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t="n">
        <v>135.7</v>
      </c>
      <c r="I115" s="73" t="n">
        <v>137.3</v>
      </c>
      <c r="J115" s="73" t="n">
        <v>141.2</v>
      </c>
      <c r="K115" s="73" t="n">
        <v>137.1</v>
      </c>
      <c r="L115" s="73" t="n">
        <v>137.1</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t="n">
        <v>135.1</v>
      </c>
      <c r="I131" s="73" t="n">
        <v>138.7</v>
      </c>
      <c r="J131" s="72" t="n">
        <v>142.9</v>
      </c>
      <c r="K131" s="72" t="n">
        <v>136.5</v>
      </c>
      <c r="L131" s="72" t="n">
        <v>137.2</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t="n">
        <v>136.5</v>
      </c>
      <c r="I147" s="73" t="n">
        <v>135.5</v>
      </c>
      <c r="J147" s="72" t="n">
        <v>138.9</v>
      </c>
      <c r="K147" s="72" t="n">
        <v>137.9</v>
      </c>
      <c r="L147" s="72" t="n">
        <v>136.8</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t="n">
        <v>135.6</v>
      </c>
      <c r="I163" s="73" t="n">
        <v>135.1</v>
      </c>
      <c r="J163" s="72" t="n">
        <v>137.3</v>
      </c>
      <c r="K163" s="72" t="n">
        <v>137.2</v>
      </c>
      <c r="L163" s="72" t="n">
        <v>136.5</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t="n">
        <v>132.8</v>
      </c>
      <c r="I179" s="73" t="n">
        <v>134.6</v>
      </c>
      <c r="J179" s="72" t="n">
        <v>134.1</v>
      </c>
      <c r="K179" s="72" t="n">
        <v>125.7</v>
      </c>
      <c r="L179" s="72" t="n">
        <v>119.2</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t="n">
        <v>142.3</v>
      </c>
      <c r="I195" s="73" t="n">
        <v>142.7</v>
      </c>
      <c r="J195" s="72" t="n">
        <v>142.8</v>
      </c>
      <c r="K195" s="72" t="n">
        <v>139.7</v>
      </c>
      <c r="L195" s="72" t="n">
        <v>139.7</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t="n">
        <v>138</v>
      </c>
      <c r="I211" s="73" t="n">
        <v>138.8</v>
      </c>
      <c r="J211" s="73" t="n">
        <v>137.5</v>
      </c>
      <c r="K211" s="73" t="n">
        <v>134.5</v>
      </c>
      <c r="L211" s="73" t="n">
        <v>135</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t="n">
        <v>145.5</v>
      </c>
      <c r="I227" s="73" t="n">
        <v>145.6</v>
      </c>
      <c r="J227" s="72" t="n">
        <v>146.7</v>
      </c>
      <c r="K227" s="72" t="n">
        <v>143.4</v>
      </c>
      <c r="L227" s="72" t="n">
        <v>143.2</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t="n">
        <v>148.3</v>
      </c>
      <c r="I243" s="73" t="n">
        <v>144</v>
      </c>
      <c r="J243" s="73" t="n">
        <v>149.3</v>
      </c>
      <c r="K243" s="73" t="n">
        <v>154.3</v>
      </c>
      <c r="L243" s="73" t="n">
        <v>153.2</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t="n">
        <v>132.5</v>
      </c>
      <c r="I259" s="73" t="n">
        <v>131.6</v>
      </c>
      <c r="J259" s="73" t="n">
        <v>140.6</v>
      </c>
      <c r="K259" s="73" t="n">
        <v>139.7</v>
      </c>
      <c r="L259" s="73" t="n">
        <v>139.3</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t="n">
        <v>111.4</v>
      </c>
      <c r="I275" s="73" t="n">
        <v>111</v>
      </c>
      <c r="J275" s="73" t="n">
        <v>114.1</v>
      </c>
      <c r="K275" s="73" t="n">
        <v>124.4</v>
      </c>
      <c r="L275" s="73" t="n">
        <v>125.4</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t="n">
        <v>122.9</v>
      </c>
      <c r="I291" s="73" t="n">
        <v>121.4</v>
      </c>
      <c r="J291" s="73" t="n">
        <v>120.7</v>
      </c>
      <c r="K291" s="73" t="n">
        <v>119.7</v>
      </c>
      <c r="L291" s="73" t="n">
        <v>118.9</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H307" s="72" t="n">
        <v>152.3</v>
      </c>
      <c r="I307" s="72" t="n">
        <v>173.7</v>
      </c>
      <c r="J307" s="72" t="n">
        <v>201.2</v>
      </c>
      <c r="K307" s="72" t="n">
        <v>162.1</v>
      </c>
      <c r="L307" s="72" t="n">
        <v>167.7</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t="n">
        <v>121.2</v>
      </c>
      <c r="I323" s="73" t="n">
        <v>120.5</v>
      </c>
      <c r="J323" s="73" t="n">
        <v>120.7</v>
      </c>
      <c r="K323" s="73" t="n">
        <v>121</v>
      </c>
      <c r="L323" s="73" t="n">
        <v>121.2</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H339" s="72" t="n">
        <v>120.6</v>
      </c>
      <c r="I339" s="72" t="n">
        <v>119.1</v>
      </c>
      <c r="J339" s="72" t="n">
        <v>120.2</v>
      </c>
      <c r="K339" s="72" t="n">
        <v>119.9</v>
      </c>
      <c r="L339" s="73" t="n">
        <v>120</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t="n">
        <v>121.5</v>
      </c>
      <c r="I355" s="73" t="n">
        <v>121.4</v>
      </c>
      <c r="J355" s="73" t="n">
        <v>121.1</v>
      </c>
      <c r="K355" s="73" t="n">
        <v>121.7</v>
      </c>
      <c r="L355" s="73" t="n">
        <v>122</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H371" s="72" t="n">
        <v>121.8</v>
      </c>
      <c r="I371" s="72" t="n">
        <v>121.1</v>
      </c>
      <c r="J371" s="72" t="n">
        <v>121.4</v>
      </c>
      <c r="K371" s="72" t="n">
        <v>121.6</v>
      </c>
      <c r="L371" s="72" t="n">
        <v>121.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H387" s="72" t="n">
        <v>121.6</v>
      </c>
      <c r="I387" s="72" t="n">
        <v>119.9</v>
      </c>
      <c r="J387" s="72" t="n">
        <v>121.1</v>
      </c>
      <c r="K387" s="72" t="n">
        <v>120.8</v>
      </c>
      <c r="L387" s="72" t="n">
        <v>120.9</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t="n">
        <v>122</v>
      </c>
      <c r="I403" s="73" t="n">
        <v>121.9</v>
      </c>
      <c r="J403" s="73" t="n">
        <v>121.5</v>
      </c>
      <c r="K403" s="73" t="n">
        <v>122.2</v>
      </c>
      <c r="L403" s="73" t="n">
        <v>122.5</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t="n">
        <v>126.2</v>
      </c>
      <c r="I419" s="73" t="n">
        <v>125.3</v>
      </c>
      <c r="J419" s="73" t="n">
        <v>125.6</v>
      </c>
      <c r="K419" s="73" t="n">
        <v>125.8</v>
      </c>
      <c r="L419" s="73" t="n">
        <v>126.1</v>
      </c>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t="n">
        <v>104.3</v>
      </c>
      <c r="I435" s="73" t="n">
        <v>104.3</v>
      </c>
      <c r="J435" s="72" t="n">
        <v>104.3</v>
      </c>
      <c r="K435" s="72" t="n">
        <v>104.9</v>
      </c>
      <c r="L435" s="72" t="n">
        <v>104.9</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t="n">
        <v>132.5</v>
      </c>
      <c r="I451" s="73" t="n">
        <v>129.9</v>
      </c>
      <c r="J451" s="73" t="n">
        <v>128.5</v>
      </c>
      <c r="K451" s="73" t="n">
        <v>129.5</v>
      </c>
      <c r="L451" s="73" t="n">
        <v>128.7</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t="n">
        <v>129.1</v>
      </c>
      <c r="I467" s="73" t="n">
        <v>127.7</v>
      </c>
      <c r="J467" s="73" t="n">
        <v>126.1</v>
      </c>
      <c r="K467" s="73" t="n">
        <v>127.2</v>
      </c>
      <c r="L467" s="73" t="n">
        <v>125.9</v>
      </c>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t="n">
        <v>135.8</v>
      </c>
      <c r="I483" s="73" t="n">
        <v>131.9</v>
      </c>
      <c r="J483" s="73" t="n">
        <v>130.7</v>
      </c>
      <c r="K483" s="73" t="n">
        <v>131.7</v>
      </c>
      <c r="L483" s="73" t="n">
        <v>131.4</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t="n">
        <v>131.1</v>
      </c>
      <c r="I499" s="73" t="n">
        <v>127.6</v>
      </c>
      <c r="J499" s="73" t="n">
        <v>126.3</v>
      </c>
      <c r="K499" s="73" t="n">
        <v>127.1</v>
      </c>
      <c r="L499" s="73" t="n">
        <v>127.2</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t="n">
        <v>124.6</v>
      </c>
      <c r="I515" s="73" t="n">
        <v>123.2</v>
      </c>
      <c r="J515" s="73" t="n">
        <v>121.7</v>
      </c>
      <c r="K515" s="73" t="n">
        <v>122.4</v>
      </c>
      <c r="L515" s="73" t="n">
        <v>121.7</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t="n">
        <v>137.7</v>
      </c>
      <c r="I531" s="73" t="n">
        <v>132.1</v>
      </c>
      <c r="J531" s="73" t="n">
        <v>131</v>
      </c>
      <c r="K531" s="73" t="n">
        <v>131.8</v>
      </c>
      <c r="L531" s="73" t="n">
        <v>132.7</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t="n">
        <v>110.1</v>
      </c>
      <c r="I547" s="73" t="n">
        <v>111.2</v>
      </c>
      <c r="J547" s="73" t="n">
        <v>113.1</v>
      </c>
      <c r="K547" s="73" t="n">
        <v>116.9</v>
      </c>
      <c r="L547" s="73" t="n">
        <v>121.5</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t="n">
        <v>110.8</v>
      </c>
      <c r="I563" s="73" t="n">
        <v>111.6</v>
      </c>
      <c r="J563" s="73" t="n">
        <v>112.9</v>
      </c>
      <c r="K563" s="73" t="n">
        <v>116.3</v>
      </c>
      <c r="L563" s="73" t="n">
        <v>120.8</v>
      </c>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t="n">
        <v>109.4</v>
      </c>
      <c r="I579" s="73" t="n">
        <v>110.8</v>
      </c>
      <c r="J579" s="73" t="n">
        <v>113.3</v>
      </c>
      <c r="K579" s="73" t="n">
        <v>117.4</v>
      </c>
      <c r="L579" s="73" t="n">
        <v>122.2</v>
      </c>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t="n">
        <v>124.4</v>
      </c>
      <c r="I595" s="73" t="n">
        <v>125.1</v>
      </c>
      <c r="J595" s="73" t="n">
        <v>131.3</v>
      </c>
      <c r="K595" s="73" t="n">
        <v>141.3</v>
      </c>
      <c r="L595" s="73" t="n">
        <v>149.8</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t="n">
        <v>114.7</v>
      </c>
      <c r="I611" s="73" t="n">
        <v>114.4</v>
      </c>
      <c r="J611" s="73" t="n">
        <v>117.1</v>
      </c>
      <c r="K611" s="73" t="n">
        <v>123.6</v>
      </c>
      <c r="L611" s="73" t="n">
        <v>128.4</v>
      </c>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t="n">
        <v>128.6</v>
      </c>
      <c r="I627" s="73" t="n">
        <v>129.9</v>
      </c>
      <c r="J627" s="73" t="n">
        <v>137.6</v>
      </c>
      <c r="K627" s="73" t="n">
        <v>149.1</v>
      </c>
      <c r="L627" s="73" t="n">
        <v>159.2</v>
      </c>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t="n">
        <v>93.7</v>
      </c>
      <c r="I643" s="73" t="n">
        <v>94.3</v>
      </c>
      <c r="J643" s="73" t="n">
        <v>94</v>
      </c>
      <c r="K643" s="73" t="n">
        <v>95.4</v>
      </c>
      <c r="L643" s="73" t="n">
        <v>97.1</v>
      </c>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H659" s="72" t="n">
        <v>95.7</v>
      </c>
      <c r="I659" s="72" t="n">
        <v>95.9</v>
      </c>
      <c r="J659" s="72" t="n">
        <v>95.2</v>
      </c>
      <c r="K659" s="72" t="n">
        <v>97.4</v>
      </c>
      <c r="L659" s="72" t="n">
        <v>98.8</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t="n">
        <v>91.6</v>
      </c>
      <c r="I675" s="73" t="n">
        <v>92.6</v>
      </c>
      <c r="J675" s="73" t="n">
        <v>92.8</v>
      </c>
      <c r="K675" s="73" t="n">
        <v>93.4</v>
      </c>
      <c r="L675" s="73" t="n">
        <v>95.3</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t="n">
        <v>98.9</v>
      </c>
      <c r="I691" s="73" t="n">
        <v>99.3</v>
      </c>
      <c r="J691" s="73" t="n">
        <v>100.7</v>
      </c>
      <c r="K691" s="73" t="n">
        <v>100.9</v>
      </c>
      <c r="L691" s="73" t="n">
        <v>102.1</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t="n">
        <v>92.7</v>
      </c>
      <c r="I707" s="73" t="n">
        <v>93.4</v>
      </c>
      <c r="J707" s="73" t="n">
        <v>92.4</v>
      </c>
      <c r="K707" s="73" t="n">
        <v>93.4</v>
      </c>
      <c r="L707" s="73" t="n">
        <v>94.8</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H723" s="72" t="n">
        <v>91.3</v>
      </c>
      <c r="I723" s="72" t="n">
        <v>92.9</v>
      </c>
      <c r="J723" s="72" t="n">
        <v>91.8</v>
      </c>
      <c r="K723" s="72" t="n">
        <v>93.1</v>
      </c>
      <c r="L723" s="72" t="n">
        <v>95.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t="n">
        <v>92.6</v>
      </c>
      <c r="I739" s="73" t="n">
        <v>91.8</v>
      </c>
      <c r="J739" s="73" t="n">
        <v>91.9</v>
      </c>
      <c r="K739" s="73" t="n">
        <v>92.5</v>
      </c>
      <c r="L739" s="73" t="n">
        <v>93.3</v>
      </c>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t="n">
        <v>126.6</v>
      </c>
      <c r="I755" s="73" t="n">
        <v>129.1</v>
      </c>
      <c r="J755" s="73" t="n">
        <v>131.2</v>
      </c>
      <c r="K755" s="73" t="n">
        <v>135.9</v>
      </c>
      <c r="L755" s="73" t="n">
        <v>142.7</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3" t="n">
        <v>114.7</v>
      </c>
      <c r="C771" s="73" t="n">
        <v>116.9</v>
      </c>
      <c r="D771" s="73" t="n">
        <v>118.4</v>
      </c>
      <c r="E771" s="73" t="n">
        <v>120.9</v>
      </c>
      <c r="F771" s="73" t="n">
        <v>119.8</v>
      </c>
      <c r="G771" s="73" t="n">
        <v>126.7</v>
      </c>
      <c r="H771" s="73" t="n">
        <v>130.6</v>
      </c>
      <c r="I771" s="73" t="n">
        <v>132.9</v>
      </c>
      <c r="J771" s="73" t="n">
        <v>135.2</v>
      </c>
      <c r="K771" s="73" t="n">
        <v>140</v>
      </c>
      <c r="L771" s="73" t="n">
        <v>147.7</v>
      </c>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t="n">
        <v>121.6</v>
      </c>
      <c r="I787" s="73" t="n">
        <v>124.4</v>
      </c>
      <c r="J787" s="73" t="n">
        <v>126.3</v>
      </c>
      <c r="K787" s="73" t="n">
        <v>130.7</v>
      </c>
      <c r="L787" s="73" t="n">
        <v>136.2</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t="n">
        <v>122.5</v>
      </c>
      <c r="I803" s="73" t="n">
        <v>125.1</v>
      </c>
      <c r="J803" s="73" t="n">
        <v>125.9</v>
      </c>
      <c r="K803" s="73" t="n">
        <v>130</v>
      </c>
      <c r="L803" s="73" t="n">
        <v>135.9</v>
      </c>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H819" s="72" t="n">
        <v>137.3</v>
      </c>
      <c r="I819" s="72" t="n">
        <v>140.7</v>
      </c>
      <c r="J819" s="73" t="n">
        <v>142</v>
      </c>
      <c r="K819" s="72" t="n">
        <v>147.2</v>
      </c>
      <c r="L819" s="73" t="n">
        <v>158</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H835" s="72" t="n">
        <v>115.4</v>
      </c>
      <c r="I835" s="72" t="n">
        <v>118.7</v>
      </c>
      <c r="J835" s="73" t="n">
        <v>119</v>
      </c>
      <c r="K835" s="72" t="n">
        <v>123.4</v>
      </c>
      <c r="L835" s="73" t="n">
        <v>128</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H851" s="72" t="n">
        <v>109.7</v>
      </c>
      <c r="I851" s="72" t="n">
        <v>108.6</v>
      </c>
      <c r="J851" s="72" t="n">
        <v>111.7</v>
      </c>
      <c r="K851" s="72" t="n">
        <v>110.2</v>
      </c>
      <c r="L851" s="72" t="n">
        <v>112.6</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t="n">
        <v>115.9</v>
      </c>
      <c r="I867" s="73" t="n">
        <v>116</v>
      </c>
      <c r="J867" s="73" t="n">
        <v>119.9</v>
      </c>
      <c r="K867" s="73" t="n">
        <v>124</v>
      </c>
      <c r="L867" s="73" t="n">
        <v>130.6</v>
      </c>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574"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t="n">
        <v>107.8</v>
      </c>
      <c r="I19" s="73" t="n">
        <v>107.7</v>
      </c>
      <c r="J19" s="73" t="n">
        <v>107.7</v>
      </c>
      <c r="K19" s="73" t="n">
        <v>107.8</v>
      </c>
      <c r="L19" s="73" t="n">
        <v>107.9</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t="n">
        <v>110.1</v>
      </c>
      <c r="I35" s="73" t="n">
        <v>110.3</v>
      </c>
      <c r="J35" s="73" t="n">
        <v>110.2</v>
      </c>
      <c r="K35" s="73" t="n">
        <v>110.2</v>
      </c>
      <c r="L35" s="73" t="n">
        <v>110.3</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t="n">
        <v>105.7</v>
      </c>
      <c r="I51" s="73" t="n">
        <v>105.5</v>
      </c>
      <c r="J51" s="73" t="n">
        <v>105.7</v>
      </c>
      <c r="K51" s="73" t="n">
        <v>105.8</v>
      </c>
      <c r="L51" s="73" t="n">
        <v>105.9</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t="n">
        <v>110.6</v>
      </c>
      <c r="I67" s="73" t="n">
        <v>111</v>
      </c>
      <c r="J67" s="73" t="n">
        <v>110.8</v>
      </c>
      <c r="K67" s="73" t="n">
        <v>111</v>
      </c>
      <c r="L67" s="73" t="n">
        <v>111.1</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t="n">
        <v>110.7</v>
      </c>
      <c r="I83" s="73" t="n">
        <v>111.5</v>
      </c>
      <c r="J83" s="73" t="n">
        <v>110.9</v>
      </c>
      <c r="K83" s="73" t="n">
        <v>110.6</v>
      </c>
      <c r="L83" s="73" t="n">
        <v>110.6</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t="n">
        <v>110.5</v>
      </c>
      <c r="I99" s="73" t="n">
        <v>110.5</v>
      </c>
      <c r="J99" s="73" t="n">
        <v>110.7</v>
      </c>
      <c r="K99" s="73" t="n">
        <v>111.5</v>
      </c>
      <c r="L99" s="73" t="n">
        <v>111.5</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t="n">
        <v>109.6</v>
      </c>
      <c r="I115" s="73" t="n">
        <v>109.6</v>
      </c>
      <c r="J115" s="73" t="n">
        <v>109.6</v>
      </c>
      <c r="K115" s="73" t="n">
        <v>109.9</v>
      </c>
      <c r="L115" s="73" t="n">
        <v>109.9</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t="n">
        <v>110</v>
      </c>
      <c r="I131" s="73" t="n">
        <v>110</v>
      </c>
      <c r="J131" s="73" t="n">
        <v>110</v>
      </c>
      <c r="K131" s="73" t="n">
        <v>109.3</v>
      </c>
      <c r="L131" s="73" t="n">
        <v>109.3</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t="n">
        <v>109.3</v>
      </c>
      <c r="I147" s="73" t="n">
        <v>109.3</v>
      </c>
      <c r="J147" s="73" t="n">
        <v>109.3</v>
      </c>
      <c r="K147" s="73" t="n">
        <v>110.3</v>
      </c>
      <c r="L147" s="73" t="n">
        <v>110.3</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t="n">
        <v>104.1</v>
      </c>
      <c r="I163" s="73" t="n">
        <v>104.3</v>
      </c>
      <c r="J163" s="73" t="n">
        <v>104.4</v>
      </c>
      <c r="K163" s="73" t="n">
        <v>104.4</v>
      </c>
      <c r="L163" s="73" t="n">
        <v>104.5</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t="n">
        <v>102.8</v>
      </c>
      <c r="I179" s="73" t="n">
        <v>102.9</v>
      </c>
      <c r="J179" s="73" t="n">
        <v>103</v>
      </c>
      <c r="K179" s="72" t="n">
        <v>102.9</v>
      </c>
      <c r="L179" s="72" t="n">
        <v>102.9</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t="n">
        <v>116.4</v>
      </c>
      <c r="I195" s="73" t="n">
        <v>116.4</v>
      </c>
      <c r="J195" s="73" t="n">
        <v>116.4</v>
      </c>
      <c r="K195" s="73" t="n">
        <v>117</v>
      </c>
      <c r="L195" s="73" t="n">
        <v>117.3</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t="n">
        <v>105.2</v>
      </c>
      <c r="I211" s="73" t="n">
        <v>105.2</v>
      </c>
      <c r="J211" s="72" t="n">
        <v>105.2</v>
      </c>
      <c r="K211" s="72" t="n">
        <v>105.3</v>
      </c>
      <c r="L211" s="72" t="n">
        <v>105.3</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t="n">
        <v>109.6</v>
      </c>
      <c r="I227" s="73" t="n">
        <v>109.6</v>
      </c>
      <c r="J227" s="72" t="n">
        <v>109.6</v>
      </c>
      <c r="K227" s="72" t="n">
        <v>109.6</v>
      </c>
      <c r="L227" s="72" t="n">
        <v>109.6</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t="n">
        <v>102.2</v>
      </c>
      <c r="I243" s="73" t="n">
        <v>102.1</v>
      </c>
      <c r="J243" s="73" t="n">
        <v>102.1</v>
      </c>
      <c r="K243" s="73" t="n">
        <v>102.2</v>
      </c>
      <c r="L243" s="73" t="n">
        <v>102.3</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t="n">
        <v>100.4</v>
      </c>
      <c r="I259" s="73" t="n">
        <v>100.4</v>
      </c>
      <c r="J259" s="73" t="n">
        <v>100.4</v>
      </c>
      <c r="K259" s="73" t="n">
        <v>100.4</v>
      </c>
      <c r="L259" s="73" t="n">
        <v>100.4</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t="n">
        <v>104.2</v>
      </c>
      <c r="I275" s="73" t="n">
        <v>104.1</v>
      </c>
      <c r="J275" s="73" t="n">
        <v>104.1</v>
      </c>
      <c r="K275" s="73" t="n">
        <v>104.2</v>
      </c>
      <c r="L275" s="73" t="n">
        <v>104.3</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t="n">
        <v>106.2</v>
      </c>
      <c r="I291" s="73" t="n">
        <v>106.2</v>
      </c>
      <c r="J291" s="73" t="n">
        <v>106.2</v>
      </c>
      <c r="K291" s="73" t="n">
        <v>106.2</v>
      </c>
      <c r="L291" s="73" t="n">
        <v>106.2</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t="n">
        <v>102.5</v>
      </c>
      <c r="I307" s="73" t="n">
        <v>102.4</v>
      </c>
      <c r="J307" s="73" t="n">
        <v>102.4</v>
      </c>
      <c r="K307" s="73" t="n">
        <v>102.6</v>
      </c>
      <c r="L307" s="73" t="n">
        <v>102.8</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t="n">
        <v>107.5</v>
      </c>
      <c r="I323" s="73" t="n">
        <v>107.5</v>
      </c>
      <c r="J323" s="72" t="n">
        <v>107.5</v>
      </c>
      <c r="K323" s="72" t="n">
        <v>107.5</v>
      </c>
      <c r="L323" s="72" t="n">
        <v>107.5</v>
      </c>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t="n">
        <v>113.5</v>
      </c>
      <c r="I339" s="73" t="n">
        <v>113.5</v>
      </c>
      <c r="J339" s="72" t="n">
        <v>113.5</v>
      </c>
      <c r="K339" s="72" t="n">
        <v>113.5</v>
      </c>
      <c r="L339" s="72" t="n">
        <v>113.5</v>
      </c>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t="n">
        <v>103.1</v>
      </c>
      <c r="I355" s="73" t="n">
        <v>103.1</v>
      </c>
      <c r="J355" s="72" t="n">
        <v>103.1</v>
      </c>
      <c r="K355" s="72" t="n">
        <v>103.1</v>
      </c>
      <c r="L355" s="72" t="n">
        <v>103.2</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t="n">
        <v>105.5</v>
      </c>
      <c r="I371" s="73" t="n">
        <v>105.5</v>
      </c>
      <c r="J371" s="73" t="n">
        <v>105.5</v>
      </c>
      <c r="K371" s="73" t="n">
        <v>105.5</v>
      </c>
      <c r="L371" s="73" t="n">
        <v>105.5</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t="n">
        <v>101.4</v>
      </c>
      <c r="I387" s="73" t="n">
        <v>101.4</v>
      </c>
      <c r="J387" s="72" t="n">
        <v>101.4</v>
      </c>
      <c r="K387" s="72" t="n">
        <v>101.4</v>
      </c>
      <c r="L387" s="72" t="n">
        <v>101.4</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t="n">
        <v>108.3</v>
      </c>
      <c r="I403" s="73" t="n">
        <v>108</v>
      </c>
      <c r="J403" s="72" t="n">
        <v>108.1</v>
      </c>
      <c r="K403" s="72" t="n">
        <v>108.1</v>
      </c>
      <c r="L403" s="72" t="n">
        <v>108.2</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t="n">
        <v>109.4</v>
      </c>
      <c r="I419" s="73" t="n">
        <v>109.4</v>
      </c>
      <c r="J419" s="72" t="n">
        <v>109.3</v>
      </c>
      <c r="K419" s="72" t="n">
        <v>109.3</v>
      </c>
      <c r="L419" s="72" t="n">
        <v>109.4</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t="n">
        <v>107.2</v>
      </c>
      <c r="I435" s="73" t="n">
        <v>106.6</v>
      </c>
      <c r="J435" s="73" t="n">
        <v>107</v>
      </c>
      <c r="K435" s="73" t="n">
        <v>106.8</v>
      </c>
      <c r="L435" s="73" t="n">
        <v>107</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t="n">
        <v>103.3</v>
      </c>
      <c r="I451" s="73" t="n">
        <v>103.3</v>
      </c>
      <c r="J451" s="73" t="n">
        <v>104.4</v>
      </c>
      <c r="K451" s="73" t="n">
        <v>104</v>
      </c>
      <c r="L451" s="73" t="n">
        <v>104.6</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t="n">
        <v>101.5</v>
      </c>
      <c r="I467" s="73" t="n">
        <v>103.1</v>
      </c>
      <c r="J467" s="73" t="n">
        <v>102</v>
      </c>
      <c r="K467" s="72" t="n">
        <v>101.8</v>
      </c>
      <c r="L467" s="72" t="n">
        <v>101.8</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t="n">
        <v>109.4</v>
      </c>
      <c r="I483" s="73" t="n">
        <v>109.4</v>
      </c>
      <c r="J483" s="73" t="n">
        <v>110</v>
      </c>
      <c r="K483" s="73" t="n">
        <v>110</v>
      </c>
      <c r="L483" s="73" t="n">
        <v>110.3</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t="n">
        <v>110</v>
      </c>
      <c r="I499" s="73" t="n">
        <v>110</v>
      </c>
      <c r="J499" s="73" t="n">
        <v>110.1</v>
      </c>
      <c r="K499" s="73" t="n">
        <v>110.1</v>
      </c>
      <c r="L499" s="73" t="n">
        <v>110.9</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t="n">
        <v>109</v>
      </c>
      <c r="I515" s="73" t="n">
        <v>109</v>
      </c>
      <c r="J515" s="72" t="n">
        <v>109.9</v>
      </c>
      <c r="K515" s="72" t="n">
        <v>109.9</v>
      </c>
      <c r="L515" s="72" t="n">
        <v>109.9</v>
      </c>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t="n">
        <v>107.2</v>
      </c>
      <c r="I531" s="73" t="n">
        <v>107.2</v>
      </c>
      <c r="J531" s="72" t="n">
        <v>108.1</v>
      </c>
      <c r="K531" s="72" t="n">
        <v>108.1</v>
      </c>
      <c r="L531" s="72" t="n">
        <v>108.7</v>
      </c>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t="n">
        <v>106.6</v>
      </c>
      <c r="I547" s="73" t="n">
        <v>106.1</v>
      </c>
      <c r="J547" s="73" t="n">
        <v>106</v>
      </c>
      <c r="K547" s="73" t="n">
        <v>106</v>
      </c>
      <c r="L547" s="73" t="n">
        <v>106</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t="n">
        <v>106.1</v>
      </c>
      <c r="I563" s="73" t="n">
        <v>105.7</v>
      </c>
      <c r="J563" s="72" t="n">
        <v>105.5</v>
      </c>
      <c r="K563" s="72" t="n">
        <v>105.5</v>
      </c>
      <c r="L563" s="72" t="n">
        <v>105.5</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t="n">
        <v>107.1</v>
      </c>
      <c r="I579" s="73" t="n">
        <v>106.6</v>
      </c>
      <c r="J579" s="72" t="n">
        <v>106.5</v>
      </c>
      <c r="K579" s="72" t="n">
        <v>106.4</v>
      </c>
      <c r="L579" s="72" t="n">
        <v>106.4</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t="n">
        <v>117.1</v>
      </c>
      <c r="I595" s="73" t="n">
        <v>117.5</v>
      </c>
      <c r="J595" s="73" t="n">
        <v>117.5</v>
      </c>
      <c r="K595" s="73" t="n">
        <v>117.5</v>
      </c>
      <c r="L595" s="73" t="n">
        <v>117.4</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t="n">
        <v>106</v>
      </c>
      <c r="I19" s="73" t="n">
        <v>106</v>
      </c>
      <c r="J19" s="73" t="n">
        <v>106</v>
      </c>
      <c r="K19" s="73" t="n">
        <v>106.1</v>
      </c>
      <c r="L19" s="73" t="n">
        <v>106.2</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t="n">
        <v>106.2</v>
      </c>
      <c r="I35" s="73" t="n">
        <v>106.2</v>
      </c>
      <c r="J35" s="73" t="n">
        <v>106.3</v>
      </c>
      <c r="K35" s="73" t="n">
        <v>106.4</v>
      </c>
      <c r="L35" s="73" t="n">
        <v>106.5</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t="n">
        <v>105.8</v>
      </c>
      <c r="I51" s="73" t="n">
        <v>105.8</v>
      </c>
      <c r="J51" s="73" t="n">
        <v>105.8</v>
      </c>
      <c r="K51" s="73" t="n">
        <v>105.9</v>
      </c>
      <c r="L51" s="73" t="n">
        <v>106</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t="n">
        <v>105.6</v>
      </c>
      <c r="I67" s="73" t="n">
        <v>105.7</v>
      </c>
      <c r="J67" s="73" t="n">
        <v>105.7</v>
      </c>
      <c r="K67" s="73" t="n">
        <v>105.7</v>
      </c>
      <c r="L67" s="73" t="n">
        <v>105.9</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t="n">
        <v>106.8</v>
      </c>
      <c r="I83" s="73" t="n">
        <v>106.9</v>
      </c>
      <c r="J83" s="73" t="n">
        <v>106.8</v>
      </c>
      <c r="K83" s="73" t="n">
        <v>106.9</v>
      </c>
      <c r="L83" s="73" t="n">
        <v>107</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t="n">
        <v>104.8</v>
      </c>
      <c r="I99" s="73" t="n">
        <v>104.9</v>
      </c>
      <c r="J99" s="73" t="n">
        <v>104.9</v>
      </c>
      <c r="K99" s="73" t="n">
        <v>105</v>
      </c>
      <c r="L99" s="73" t="n">
        <v>105.1</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t="n">
        <v>108.1</v>
      </c>
      <c r="I115" s="73" t="n">
        <v>108.6</v>
      </c>
      <c r="J115" s="72" t="n">
        <v>108.6</v>
      </c>
      <c r="K115" s="72" t="n">
        <v>108.6</v>
      </c>
      <c r="L115" s="72" t="n">
        <v>108.7</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t="n">
        <v>111.8</v>
      </c>
      <c r="I131" s="73" t="n">
        <v>112.3</v>
      </c>
      <c r="J131" s="72" t="n">
        <v>112.3</v>
      </c>
      <c r="K131" s="72" t="n">
        <v>112.3</v>
      </c>
      <c r="L131" s="72" t="n">
        <v>112.4</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t="n">
        <v>106.9</v>
      </c>
      <c r="I147" s="73" t="n">
        <v>107.3</v>
      </c>
      <c r="J147" s="72" t="n">
        <v>107.4</v>
      </c>
      <c r="K147" s="72" t="n">
        <v>107.4</v>
      </c>
      <c r="L147" s="72" t="n">
        <v>107.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t="n">
        <v>107.1</v>
      </c>
      <c r="I163" s="73" t="n">
        <v>107.1</v>
      </c>
      <c r="J163" s="72" t="n">
        <v>107.1</v>
      </c>
      <c r="K163" s="72" t="n">
        <v>107.1</v>
      </c>
      <c r="L163" s="72" t="n">
        <v>107.1</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t="n">
        <v>105.4</v>
      </c>
      <c r="I179" s="73" t="n">
        <v>105.4</v>
      </c>
      <c r="J179" s="72" t="n">
        <v>105.3</v>
      </c>
      <c r="K179" s="72" t="n">
        <v>105.4</v>
      </c>
      <c r="L179" s="72" t="n">
        <v>105.6</v>
      </c>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t="n">
        <v>104.6</v>
      </c>
      <c r="I195" s="73" t="n">
        <v>104.6</v>
      </c>
      <c r="J195" s="72" t="n">
        <v>104.6</v>
      </c>
      <c r="K195" s="72" t="n">
        <v>104.6</v>
      </c>
      <c r="L195" s="72" t="n">
        <v>104.8</v>
      </c>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t="n">
        <v>106</v>
      </c>
      <c r="I211" s="73" t="n">
        <v>105.9</v>
      </c>
      <c r="J211" s="72" t="n">
        <v>105.8</v>
      </c>
      <c r="K211" s="72" t="n">
        <v>105.9</v>
      </c>
      <c r="L211" s="72" t="n">
        <v>106.1</v>
      </c>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t="n">
        <v>104.8</v>
      </c>
      <c r="I227" s="73" t="n">
        <v>104.7</v>
      </c>
      <c r="J227" s="72" t="n">
        <v>104.7</v>
      </c>
      <c r="K227" s="72" t="n">
        <v>104.7</v>
      </c>
      <c r="L227" s="72" t="n">
        <v>105.1</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t="n">
        <v>104.6</v>
      </c>
      <c r="I243" s="73" t="n">
        <v>104.4</v>
      </c>
      <c r="J243" s="72" t="n">
        <v>104.2</v>
      </c>
      <c r="K243" s="72" t="n">
        <v>104.4</v>
      </c>
      <c r="L243" s="72" t="n">
        <v>104.6</v>
      </c>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t="n">
        <v>105.7</v>
      </c>
      <c r="I259" s="73" t="n">
        <v>105.7</v>
      </c>
      <c r="J259" s="73" t="n">
        <v>105.7</v>
      </c>
      <c r="K259" s="73" t="n">
        <v>105.7</v>
      </c>
      <c r="L259" s="73" t="n">
        <v>105.7</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t="n">
        <v>106.2</v>
      </c>
      <c r="I275" s="73" t="n">
        <v>106.3</v>
      </c>
      <c r="J275" s="73" t="n">
        <v>106.3</v>
      </c>
      <c r="K275" s="73" t="n">
        <v>106.5</v>
      </c>
      <c r="L275" s="73" t="n">
        <v>106.7</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t="n">
        <v>108.3</v>
      </c>
      <c r="I291" s="73" t="n">
        <v>108.3</v>
      </c>
      <c r="J291" s="73" t="n">
        <v>108.3</v>
      </c>
      <c r="K291" s="73" t="n">
        <v>108.4</v>
      </c>
      <c r="L291" s="73" t="n">
        <v>108.6</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t="n">
        <v>104.5</v>
      </c>
      <c r="I307" s="73" t="n">
        <v>104.7</v>
      </c>
      <c r="J307" s="73" t="n">
        <v>104.7</v>
      </c>
      <c r="K307" s="73" t="n">
        <v>105</v>
      </c>
      <c r="L307" s="73" t="n">
        <v>105.1</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t="n">
        <v>104.2</v>
      </c>
      <c r="I323" s="73" t="n">
        <v>104.2</v>
      </c>
      <c r="J323" s="73" t="n">
        <v>104.2</v>
      </c>
      <c r="K323" s="73" t="n">
        <v>104.2</v>
      </c>
      <c r="L323" s="73" t="n">
        <v>104.3</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t="n">
        <v>107.2</v>
      </c>
      <c r="I339" s="73" t="n">
        <v>107.2</v>
      </c>
      <c r="J339" s="73" t="n">
        <v>107.2</v>
      </c>
      <c r="K339" s="73" t="n">
        <v>107.2</v>
      </c>
      <c r="L339" s="73" t="n">
        <v>107.2</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t="n">
        <v>102.1</v>
      </c>
      <c r="I355" s="73" t="n">
        <v>102</v>
      </c>
      <c r="J355" s="73" t="n">
        <v>102</v>
      </c>
      <c r="K355" s="73" t="n">
        <v>102.1</v>
      </c>
      <c r="L355" s="73" t="n">
        <v>102.2</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t="n">
        <v>95.1</v>
      </c>
      <c r="I371" s="73" t="n">
        <v>95</v>
      </c>
      <c r="J371" s="73" t="n">
        <v>95</v>
      </c>
      <c r="K371" s="73" t="n">
        <v>95.2</v>
      </c>
      <c r="L371" s="73" t="n">
        <v>95.4</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t="n">
        <v>108.7</v>
      </c>
      <c r="I387" s="73" t="n">
        <v>108.7</v>
      </c>
      <c r="J387" s="72" t="n">
        <v>108.7</v>
      </c>
      <c r="K387" s="72" t="n">
        <v>108.7</v>
      </c>
      <c r="L387" s="72" t="n">
        <v>108.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t="n">
        <v>109.5</v>
      </c>
      <c r="I403" s="73" t="n">
        <v>109.5</v>
      </c>
      <c r="J403" s="73" t="n">
        <v>109.5</v>
      </c>
      <c r="K403" s="73" t="n">
        <v>109.5</v>
      </c>
      <c r="L403" s="73" t="n">
        <v>109.5</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t="n">
        <v>105.9</v>
      </c>
      <c r="I419" s="73" t="n">
        <v>105.9</v>
      </c>
      <c r="J419" s="72" t="n">
        <v>105.9</v>
      </c>
      <c r="K419" s="72" t="n">
        <v>105.9</v>
      </c>
      <c r="L419" s="73" t="n">
        <v>106</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t="n">
        <v>107.1</v>
      </c>
      <c r="I435" s="73" t="n">
        <v>107.1</v>
      </c>
      <c r="J435" s="73" t="n">
        <v>107.1</v>
      </c>
      <c r="K435" s="73" t="n">
        <v>107.2</v>
      </c>
      <c r="L435" s="73" t="n">
        <v>107.3</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H451" s="72" t="n">
        <v>106.4</v>
      </c>
      <c r="I451" s="72" t="n">
        <v>106.4</v>
      </c>
      <c r="J451" s="72" t="n">
        <v>106.5</v>
      </c>
      <c r="K451" s="72" t="n">
        <v>106.8</v>
      </c>
      <c r="L451" s="72" t="n">
        <v>106.8</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t="n">
        <v>107.5</v>
      </c>
      <c r="I467" s="73" t="n">
        <v>107.5</v>
      </c>
      <c r="J467" s="73" t="n">
        <v>107.5</v>
      </c>
      <c r="K467" s="73" t="n">
        <v>107.5</v>
      </c>
      <c r="L467" s="73" t="n">
        <v>107.6</v>
      </c>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H483" s="72" t="n">
        <v>103.6</v>
      </c>
      <c r="I483" s="72" t="n">
        <v>103.7</v>
      </c>
      <c r="J483" s="72" t="n">
        <v>103.7</v>
      </c>
      <c r="K483" s="72" t="n">
        <v>103.7</v>
      </c>
      <c r="L483" s="72" t="n">
        <v>103.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t="n">
        <v>99.4</v>
      </c>
      <c r="I499" s="73" t="n">
        <v>99.4</v>
      </c>
      <c r="J499" s="73" t="n">
        <v>99.4</v>
      </c>
      <c r="K499" s="73" t="n">
        <v>99.4</v>
      </c>
      <c r="L499" s="73" t="n">
        <v>99.4</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t="n">
        <v>105.5</v>
      </c>
      <c r="I515" s="73" t="n">
        <v>105.7</v>
      </c>
      <c r="J515" s="73" t="n">
        <v>105.7</v>
      </c>
      <c r="K515" s="73" t="n">
        <v>105.7</v>
      </c>
      <c r="L515" s="73" t="n">
        <v>105.7</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t="n">
        <v>103.3</v>
      </c>
      <c r="I531" s="73" t="n">
        <v>103.4</v>
      </c>
      <c r="J531" s="73" t="n">
        <v>103.4</v>
      </c>
      <c r="K531" s="73" t="n">
        <v>103.4</v>
      </c>
      <c r="L531" s="73" t="n">
        <v>103.4</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H547" s="72" t="n">
        <v>106.5</v>
      </c>
      <c r="I547" s="72" t="n">
        <v>106.4</v>
      </c>
      <c r="J547" s="72" t="n">
        <v>106.5</v>
      </c>
      <c r="K547" s="72" t="n">
        <v>106.4</v>
      </c>
      <c r="L547" s="72" t="n">
        <v>106.4</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H563" s="72" t="n">
        <v>106.6</v>
      </c>
      <c r="I563" s="72" t="n">
        <v>106.6</v>
      </c>
      <c r="J563" s="72" t="n">
        <v>106.6</v>
      </c>
      <c r="K563" s="72" t="n">
        <v>106.6</v>
      </c>
      <c r="L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H579" s="72" t="n">
        <v>106.3</v>
      </c>
      <c r="I579" s="72" t="n">
        <v>106.3</v>
      </c>
      <c r="J579" s="72" t="n">
        <v>106.3</v>
      </c>
      <c r="K579" s="72" t="n">
        <v>106.3</v>
      </c>
      <c r="L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H595" s="72" t="n">
        <v>106.4</v>
      </c>
      <c r="I595" s="72" t="n">
        <v>106.3</v>
      </c>
      <c r="J595" s="72" t="n">
        <v>106.4</v>
      </c>
      <c r="K595" s="72" t="n">
        <v>106.4</v>
      </c>
      <c r="L595" s="72" t="n">
        <v>106.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H611" s="72" t="n">
        <v>106.8</v>
      </c>
      <c r="I611" s="72" t="n">
        <v>106.4</v>
      </c>
      <c r="J611" s="72" t="n">
        <v>106.4</v>
      </c>
      <c r="K611" s="72" t="n">
        <v>106.4</v>
      </c>
      <c r="L611" s="72" t="n">
        <v>106.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H627" s="72" t="n">
        <v>103.1</v>
      </c>
      <c r="I627" s="72" t="n">
        <v>103.1</v>
      </c>
      <c r="J627" s="72" t="n">
        <v>103.1</v>
      </c>
      <c r="K627" s="72" t="n">
        <v>103.1</v>
      </c>
      <c r="L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3" t="n">
        <v>107.4</v>
      </c>
      <c r="C643" s="73" t="n">
        <v>108.1</v>
      </c>
      <c r="D643" s="73" t="n">
        <v>109.1</v>
      </c>
      <c r="E643" s="73" t="n">
        <v>109.4</v>
      </c>
      <c r="F643" s="73" t="n">
        <v>109.4</v>
      </c>
      <c r="G643" s="73" t="n">
        <v>109.4</v>
      </c>
      <c r="H643" s="73" t="n">
        <v>109.5</v>
      </c>
      <c r="I643" s="73" t="n">
        <v>109.5</v>
      </c>
      <c r="J643" s="73" t="n">
        <v>109.5</v>
      </c>
      <c r="K643" s="73" t="n">
        <v>110</v>
      </c>
      <c r="L643" s="73" t="n">
        <v>110.1</v>
      </c>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t="n">
        <v>108.6</v>
      </c>
      <c r="I659" s="73" t="n">
        <v>108.6</v>
      </c>
      <c r="J659" s="73" t="n">
        <v>108.8</v>
      </c>
      <c r="K659" s="73" t="n">
        <v>109.9</v>
      </c>
      <c r="L659" s="73" t="n">
        <v>109.9</v>
      </c>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t="n">
        <v>110.1</v>
      </c>
      <c r="I675" s="73" t="n">
        <v>110.1</v>
      </c>
      <c r="J675" s="73" t="n">
        <v>110.1</v>
      </c>
      <c r="K675" s="73" t="n">
        <v>110.1</v>
      </c>
      <c r="L675" s="73" t="n">
        <v>110.2</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t="n">
        <v>112</v>
      </c>
      <c r="I691" s="73" t="n">
        <v>112</v>
      </c>
      <c r="J691" s="73" t="n">
        <v>112</v>
      </c>
      <c r="K691" s="73" t="n">
        <v>112.8</v>
      </c>
      <c r="L691" s="73" t="n">
        <v>113</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t="n">
        <v>106.8</v>
      </c>
      <c r="I707" s="73" t="n">
        <v>106.8</v>
      </c>
      <c r="J707" s="73" t="n">
        <v>106.8</v>
      </c>
      <c r="K707" s="73" t="n">
        <v>106.8</v>
      </c>
      <c r="L707" s="73" t="n">
        <v>107</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t="n">
        <v>105.8</v>
      </c>
      <c r="I723" s="73" t="n">
        <v>105.8</v>
      </c>
      <c r="J723" s="73" t="n">
        <v>105.9</v>
      </c>
      <c r="K723" s="73" t="n">
        <v>105.9</v>
      </c>
      <c r="L723" s="73" t="n">
        <v>106</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t="n">
        <v>107.2</v>
      </c>
      <c r="I739" s="73" t="n">
        <v>107.2</v>
      </c>
      <c r="J739" s="73" t="n">
        <v>107.2</v>
      </c>
      <c r="K739" s="73" t="n">
        <v>107.3</v>
      </c>
      <c r="L739" s="73" t="n">
        <v>107.5</v>
      </c>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H755" s="72" t="n">
        <v>105.7</v>
      </c>
      <c r="I755" s="72" t="n">
        <v>105.7</v>
      </c>
      <c r="J755" s="72" t="n">
        <v>105.7</v>
      </c>
      <c r="K755" s="72" t="n">
        <v>105.7</v>
      </c>
      <c r="L755" s="72" t="n">
        <v>105.8</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t="n">
        <v>107.8</v>
      </c>
      <c r="I771" s="73" t="n">
        <v>107.8</v>
      </c>
      <c r="J771" s="73" t="n">
        <v>107.8</v>
      </c>
      <c r="K771" s="73" t="n">
        <v>107.9</v>
      </c>
      <c r="L771" s="73" t="n">
        <v>108</v>
      </c>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t="n">
        <v>106.4</v>
      </c>
      <c r="I787" s="73" t="n">
        <v>106.4</v>
      </c>
      <c r="J787" s="73" t="n">
        <v>106.4</v>
      </c>
      <c r="K787" s="73" t="n">
        <v>106.4</v>
      </c>
      <c r="L787" s="73" t="n">
        <v>106.4</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t="n">
        <v>109</v>
      </c>
      <c r="I803" s="73" t="n">
        <v>109</v>
      </c>
      <c r="J803" s="73" t="n">
        <v>109</v>
      </c>
      <c r="K803" s="73" t="n">
        <v>109.3</v>
      </c>
      <c r="L803" s="73" t="n">
        <v>109.6</v>
      </c>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t="n">
        <v>108.5</v>
      </c>
      <c r="I819" s="73" t="n">
        <v>108.5</v>
      </c>
      <c r="J819" s="73" t="n">
        <v>108.5</v>
      </c>
      <c r="K819" s="73" t="n">
        <v>109</v>
      </c>
      <c r="L819" s="73" t="n">
        <v>109.3</v>
      </c>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H835" s="72" t="n">
        <v>109.4</v>
      </c>
      <c r="I835" s="72" t="n">
        <v>109.4</v>
      </c>
      <c r="J835" s="72" t="n">
        <v>109.5</v>
      </c>
      <c r="K835" s="72" t="n">
        <v>109.7</v>
      </c>
      <c r="L835" s="72" t="n">
        <v>109.9</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H851" s="72" t="n">
        <v>108.5</v>
      </c>
      <c r="I851" s="72" t="n">
        <v>108.5</v>
      </c>
      <c r="J851" s="72" t="n">
        <v>108.5</v>
      </c>
      <c r="K851" s="72" t="n">
        <v>108.5</v>
      </c>
      <c r="L851" s="72" t="n">
        <v>108.7</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t="n">
        <v>109.2</v>
      </c>
      <c r="I867" s="73" t="n">
        <v>109.2</v>
      </c>
      <c r="J867" s="73" t="n">
        <v>109.3</v>
      </c>
      <c r="K867" s="73" t="n">
        <v>109.9</v>
      </c>
      <c r="L867" s="73" t="n">
        <v>110.2</v>
      </c>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t="n">
        <v>108.9</v>
      </c>
      <c r="I883" s="73" t="n">
        <v>108.9</v>
      </c>
      <c r="J883" s="73" t="n">
        <v>108.9</v>
      </c>
      <c r="K883" s="73" t="n">
        <v>109.8</v>
      </c>
      <c r="L883" s="73" t="n">
        <v>110.3</v>
      </c>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t="n">
        <v>109.5</v>
      </c>
      <c r="I899" s="73" t="n">
        <v>109.5</v>
      </c>
      <c r="J899" s="73" t="n">
        <v>109.6</v>
      </c>
      <c r="K899" s="73" t="n">
        <v>109.9</v>
      </c>
      <c r="L899" s="73" t="n">
        <v>110.1</v>
      </c>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t="n">
        <v>109.8</v>
      </c>
      <c r="I915" s="73" t="n">
        <v>109.8</v>
      </c>
      <c r="J915" s="73" t="n">
        <v>109.8</v>
      </c>
      <c r="K915" s="73" t="n">
        <v>110.7</v>
      </c>
      <c r="L915" s="73" t="n">
        <v>111.1</v>
      </c>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t="n">
        <v>106.9</v>
      </c>
      <c r="I931" s="73" t="n">
        <v>106.9</v>
      </c>
      <c r="J931" s="73" t="n">
        <v>106.9</v>
      </c>
      <c r="K931" s="73" t="n">
        <v>106.9</v>
      </c>
      <c r="L931" s="73" t="n">
        <v>107.1</v>
      </c>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t="n">
        <v>109</v>
      </c>
      <c r="I947" s="73" t="n">
        <v>109</v>
      </c>
      <c r="J947" s="73" t="n">
        <v>109</v>
      </c>
      <c r="K947" s="73" t="n">
        <v>109.1</v>
      </c>
      <c r="L947" s="73" t="n">
        <v>109.1</v>
      </c>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t="n">
        <v>105.8</v>
      </c>
      <c r="I963" s="73" t="n">
        <v>105.8</v>
      </c>
      <c r="J963" s="73" t="n">
        <v>105.8</v>
      </c>
      <c r="K963" s="73" t="n">
        <v>105.8</v>
      </c>
      <c r="L963" s="73" t="n">
        <v>105.9</v>
      </c>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t="n">
        <v>106.9</v>
      </c>
      <c r="I979" s="73" t="n">
        <v>106.8</v>
      </c>
      <c r="J979" s="73" t="n">
        <v>106.8</v>
      </c>
      <c r="K979" s="73" t="n">
        <v>106.9</v>
      </c>
      <c r="L979" s="73" t="n">
        <v>106.9</v>
      </c>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t="n">
        <v>109.9</v>
      </c>
      <c r="I995" s="73" t="n">
        <v>109.9</v>
      </c>
      <c r="J995" s="73" t="n">
        <v>109.9</v>
      </c>
      <c r="K995" s="73" t="n">
        <v>109.9</v>
      </c>
      <c r="L995" s="73" t="n">
        <v>109.9</v>
      </c>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t="n">
        <v>104.2</v>
      </c>
      <c r="I1011" s="73" t="n">
        <v>104.1</v>
      </c>
      <c r="J1011" s="73" t="n">
        <v>104.1</v>
      </c>
      <c r="K1011" s="73" t="n">
        <v>104.2</v>
      </c>
      <c r="L1011" s="73" t="n">
        <v>104.2</v>
      </c>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t="n">
        <v>106.8</v>
      </c>
      <c r="I1027" s="73" t="n">
        <v>106.7</v>
      </c>
      <c r="J1027" s="73" t="n">
        <v>106.7</v>
      </c>
      <c r="K1027" s="73" t="n">
        <v>106.8</v>
      </c>
      <c r="L1027" s="73" t="n">
        <v>106.8</v>
      </c>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t="n">
        <v>108.3</v>
      </c>
      <c r="I1043" s="73" t="n">
        <v>108.4</v>
      </c>
      <c r="J1043" s="73" t="n">
        <v>108.4</v>
      </c>
      <c r="K1043" s="73" t="n">
        <v>108.4</v>
      </c>
      <c r="L1043" s="73" t="n">
        <v>108.6</v>
      </c>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t="n">
        <v>108.2</v>
      </c>
      <c r="I1059" s="73" t="n">
        <v>108.2</v>
      </c>
      <c r="J1059" s="73" t="n">
        <v>108.2</v>
      </c>
      <c r="K1059" s="73" t="n">
        <v>108.2</v>
      </c>
      <c r="L1059" s="73" t="n">
        <v>108.4</v>
      </c>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t="n">
        <v>108.4</v>
      </c>
      <c r="I1075" s="73" t="n">
        <v>108.5</v>
      </c>
      <c r="J1075" s="73" t="n">
        <v>108.5</v>
      </c>
      <c r="K1075" s="73" t="n">
        <v>108.5</v>
      </c>
      <c r="L1075" s="73" t="n">
        <v>108.7</v>
      </c>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t="n">
        <v>104.8</v>
      </c>
      <c r="I1091" s="73" t="n">
        <v>104.9</v>
      </c>
      <c r="J1091" s="73" t="n">
        <v>104.9</v>
      </c>
      <c r="K1091" s="73" t="n">
        <v>104.9</v>
      </c>
      <c r="L1091" s="73" t="n">
        <v>105.1</v>
      </c>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t="n">
        <v>107</v>
      </c>
      <c r="I1107" s="73" t="n">
        <v>107</v>
      </c>
      <c r="J1107" s="73" t="n">
        <v>107</v>
      </c>
      <c r="K1107" s="73" t="n">
        <v>107</v>
      </c>
      <c r="L1107" s="73" t="n">
        <v>107</v>
      </c>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H1123" s="72" t="n">
        <v>105.9</v>
      </c>
      <c r="I1123" s="72" t="n">
        <v>105.9</v>
      </c>
      <c r="J1123" s="72" t="n">
        <v>105.9</v>
      </c>
      <c r="K1123" s="72" t="n">
        <v>105.9</v>
      </c>
      <c r="L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H1139" s="72" t="n">
        <v>109.7</v>
      </c>
      <c r="I1139" s="72" t="n">
        <v>109.7</v>
      </c>
      <c r="J1139" s="72" t="n">
        <v>109.7</v>
      </c>
      <c r="K1139" s="72" t="n">
        <v>109.7</v>
      </c>
      <c r="L1139" s="72" t="n">
        <v>109.8</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H1155" s="72" t="n">
        <v>110.7</v>
      </c>
      <c r="I1155" s="72" t="n">
        <v>110.7</v>
      </c>
      <c r="J1155" s="72" t="n">
        <v>110.7</v>
      </c>
      <c r="K1155" s="72" t="n">
        <v>110.7</v>
      </c>
      <c r="L1155" s="72" t="n">
        <v>110.9</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H1171" s="72" t="n">
        <v>112.7</v>
      </c>
      <c r="I1171" s="72" t="n">
        <v>112.7</v>
      </c>
      <c r="J1171" s="72" t="n">
        <v>112.7</v>
      </c>
      <c r="K1171" s="72" t="n">
        <v>112.7</v>
      </c>
      <c r="L1171" s="72" t="n">
        <v>113.5</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t="n">
        <v>104.8</v>
      </c>
      <c r="I1187" s="73" t="n">
        <v>104.8</v>
      </c>
      <c r="J1187" s="73" t="n">
        <v>104.8</v>
      </c>
      <c r="K1187" s="73" t="n">
        <v>104.8</v>
      </c>
      <c r="L1187" s="73" t="n">
        <v>104.8</v>
      </c>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t="n">
        <v>109.6</v>
      </c>
      <c r="I1203" s="73" t="n">
        <v>109.6</v>
      </c>
      <c r="J1203" s="73" t="n">
        <v>109.6</v>
      </c>
      <c r="K1203" s="73" t="n">
        <v>109.8</v>
      </c>
      <c r="L1203" s="73" t="n">
        <v>109.8</v>
      </c>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H1219" s="72" t="n">
        <v>102.3</v>
      </c>
      <c r="I1219" s="72" t="n">
        <v>102.3</v>
      </c>
      <c r="J1219" s="72" t="n">
        <v>102.3</v>
      </c>
      <c r="K1219" s="72" t="n">
        <v>102.3</v>
      </c>
      <c r="L1219" s="72" t="n">
        <v>102.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t="n">
        <v>104.1</v>
      </c>
      <c r="I1235" s="73" t="n">
        <v>104</v>
      </c>
      <c r="J1235" s="73" t="n">
        <v>104</v>
      </c>
      <c r="K1235" s="73" t="n">
        <v>104.2</v>
      </c>
      <c r="L1235" s="73" t="n">
        <v>104.2</v>
      </c>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H1251" s="72" t="n">
        <v>105.8</v>
      </c>
      <c r="I1251" s="72" t="n">
        <v>105.8</v>
      </c>
      <c r="J1251" s="72" t="n">
        <v>105.8</v>
      </c>
      <c r="K1251" s="72" t="n">
        <v>105.8</v>
      </c>
      <c r="L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t="n">
        <v>106.6</v>
      </c>
      <c r="I1267" s="73" t="n">
        <v>106.6</v>
      </c>
      <c r="J1267" s="73" t="n">
        <v>106.6</v>
      </c>
      <c r="K1267" s="73" t="n">
        <v>106.7</v>
      </c>
      <c r="L1267" s="73" t="n">
        <v>106.8</v>
      </c>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3" t="n">
        <v>105.2</v>
      </c>
      <c r="C1283" s="73" t="n">
        <v>105.5</v>
      </c>
      <c r="D1283" s="73" t="n">
        <v>105.5</v>
      </c>
      <c r="E1283" s="73" t="n">
        <v>105.7</v>
      </c>
      <c r="F1283" s="73" t="n">
        <v>105.7</v>
      </c>
      <c r="G1283" s="73" t="n">
        <v>105.9</v>
      </c>
      <c r="H1283" s="73" t="n">
        <v>106</v>
      </c>
      <c r="I1283" s="73" t="n">
        <v>106</v>
      </c>
      <c r="J1283" s="73" t="n">
        <v>106.2</v>
      </c>
      <c r="K1283" s="73" t="n">
        <v>106.3</v>
      </c>
      <c r="L1283" s="73" t="n">
        <v>106.3</v>
      </c>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H1299" s="72" t="n">
        <v>106.8</v>
      </c>
      <c r="I1299" s="72" t="n">
        <v>106.8</v>
      </c>
      <c r="J1299" s="72" t="n">
        <v>106.8</v>
      </c>
      <c r="K1299" s="72" t="n">
        <v>106.8</v>
      </c>
      <c r="L1299" s="73" t="n">
        <v>107</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t="n">
        <v>108.5</v>
      </c>
      <c r="I1315" s="73" t="n">
        <v>108.4</v>
      </c>
      <c r="J1315" s="73" t="n">
        <v>108.6</v>
      </c>
      <c r="K1315" s="73" t="n">
        <v>108.7</v>
      </c>
      <c r="L1315" s="73" t="n">
        <v>108.7</v>
      </c>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3" t="n">
        <v>104.8</v>
      </c>
      <c r="C1331" s="73" t="n">
        <v>104.8</v>
      </c>
      <c r="D1331" s="73" t="n">
        <v>104.9</v>
      </c>
      <c r="E1331" s="73" t="n">
        <v>105.2</v>
      </c>
      <c r="F1331" s="73" t="n">
        <v>105.4</v>
      </c>
      <c r="G1331" s="73" t="n">
        <v>105.5</v>
      </c>
      <c r="H1331" s="73" t="n">
        <v>106</v>
      </c>
      <c r="I1331" s="73" t="n">
        <v>106</v>
      </c>
      <c r="J1331" s="73" t="n">
        <v>106.5</v>
      </c>
      <c r="K1331" s="73" t="n">
        <v>106.5</v>
      </c>
      <c r="L1331" s="73" t="n">
        <v>106.5</v>
      </c>
      <c r="M1331" s="73"/>
      <c r="N1331" s="73" t="str">
        <f aca="false">IF(M1331="","",ROUND(AVERAGE(B1331:M1331),1))</f>
        <v/>
      </c>
    </row>
    <row r="1332" s="72" customFormat="true" ht="12" hidden="false" customHeight="false" outlineLevel="0" collapsed="false">
      <c r="A1332" s="82" t="s">
        <v>633</v>
      </c>
      <c r="B1332" s="73"/>
      <c r="C1332" s="73"/>
      <c r="D1332" s="73"/>
      <c r="E1332" s="73"/>
      <c r="F1332" s="73"/>
      <c r="G1332" s="73"/>
      <c r="H1332" s="73"/>
      <c r="I1332" s="73"/>
      <c r="J1332" s="73"/>
      <c r="K1332" s="73"/>
      <c r="L1332" s="73"/>
      <c r="M1332" s="73"/>
      <c r="N1332" s="73" t="str">
        <f aca="false">IF(M1332="","",ROUND(AVERAGE(B1332:M1332),1))</f>
        <v/>
      </c>
    </row>
    <row r="1333" s="72" customFormat="true" ht="12" hidden="false" customHeight="false" outlineLevel="0" collapsed="false">
      <c r="A1333" s="82" t="s">
        <v>634</v>
      </c>
      <c r="B1333" s="73"/>
      <c r="C1333" s="73"/>
      <c r="D1333" s="73"/>
      <c r="E1333" s="73"/>
      <c r="F1333" s="73"/>
      <c r="G1333" s="73"/>
      <c r="H1333" s="73"/>
      <c r="I1333" s="73"/>
      <c r="J1333" s="73"/>
      <c r="K1333" s="73"/>
      <c r="L1333" s="73"/>
      <c r="M1333" s="73"/>
      <c r="N1333" s="73" t="str">
        <f aca="false">IF(M1333="","",ROUND(AVERAGE(B1333:M1333),1))</f>
        <v/>
      </c>
    </row>
    <row r="1334" s="72" customFormat="true" ht="12" hidden="false" customHeight="false" outlineLevel="0" collapsed="false">
      <c r="A1334" s="82" t="s">
        <v>635</v>
      </c>
      <c r="B1334" s="73"/>
      <c r="C1334" s="73"/>
      <c r="D1334" s="73"/>
      <c r="E1334" s="73"/>
      <c r="F1334" s="73"/>
      <c r="G1334" s="73"/>
      <c r="H1334" s="73"/>
      <c r="I1334" s="73"/>
      <c r="J1334" s="73"/>
      <c r="K1334" s="73"/>
      <c r="L1334" s="73"/>
      <c r="M1334" s="73"/>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t="n">
        <v>109.8</v>
      </c>
      <c r="I1347" s="73" t="n">
        <v>109.7</v>
      </c>
      <c r="J1347" s="73" t="n">
        <v>109.7</v>
      </c>
      <c r="K1347" s="73" t="n">
        <v>109.8</v>
      </c>
      <c r="L1347" s="73" t="n">
        <v>109.9</v>
      </c>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t="n">
        <v>105.1</v>
      </c>
      <c r="I1363" s="73" t="n">
        <v>105</v>
      </c>
      <c r="J1363" s="73" t="n">
        <v>105.6</v>
      </c>
      <c r="K1363" s="73" t="n">
        <v>105.7</v>
      </c>
      <c r="L1363" s="73" t="n">
        <v>105.8</v>
      </c>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H1379" s="72" t="n">
        <v>106.6</v>
      </c>
      <c r="I1379" s="72" t="n">
        <v>106.6</v>
      </c>
      <c r="J1379" s="72" t="n">
        <v>107.7</v>
      </c>
      <c r="K1379" s="72" t="n">
        <v>107.7</v>
      </c>
      <c r="L1379" s="72" t="n">
        <v>107.7</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t="n">
        <v>111.1</v>
      </c>
      <c r="I1395" s="73" t="n">
        <v>111.1</v>
      </c>
      <c r="J1395" s="73" t="n">
        <v>111.1</v>
      </c>
      <c r="K1395" s="73" t="n">
        <v>111.1</v>
      </c>
      <c r="L1395" s="73" t="n">
        <v>111.1</v>
      </c>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t="n">
        <v>110.1</v>
      </c>
      <c r="I1411" s="73" t="n">
        <v>110.1</v>
      </c>
      <c r="J1411" s="73" t="n">
        <v>110.1</v>
      </c>
      <c r="K1411" s="73" t="n">
        <v>110.1</v>
      </c>
      <c r="L1411" s="73" t="n">
        <v>110.1</v>
      </c>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t="n">
        <v>106.2</v>
      </c>
      <c r="I1427" s="73" t="n">
        <v>106.4</v>
      </c>
      <c r="J1427" s="73" t="n">
        <v>106.4</v>
      </c>
      <c r="K1427" s="73" t="n">
        <v>106.4</v>
      </c>
      <c r="L1427" s="73" t="n">
        <v>106.4</v>
      </c>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H1443" s="72" t="n">
        <v>103.3</v>
      </c>
      <c r="I1443" s="72" t="n">
        <v>103.3</v>
      </c>
      <c r="J1443" s="72" t="n">
        <v>103.3</v>
      </c>
      <c r="K1443" s="72" t="n">
        <v>103.3</v>
      </c>
      <c r="L1443" s="72" t="n">
        <v>103.3</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H1459" s="72" t="n">
        <v>107.3</v>
      </c>
      <c r="I1459" s="72" t="n">
        <v>107.5</v>
      </c>
      <c r="J1459" s="72" t="n">
        <v>107.5</v>
      </c>
      <c r="K1459" s="72" t="n">
        <v>107.5</v>
      </c>
      <c r="L1459" s="72" t="n">
        <v>107.5</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t="n">
        <v>102.2</v>
      </c>
      <c r="I1475" s="73" t="n">
        <v>102.2</v>
      </c>
      <c r="J1475" s="73" t="n">
        <v>102.1</v>
      </c>
      <c r="K1475" s="73" t="n">
        <v>102.3</v>
      </c>
      <c r="L1475" s="73" t="n">
        <v>102.3</v>
      </c>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t="n">
        <v>101.5</v>
      </c>
      <c r="I1491" s="73" t="n">
        <v>101.5</v>
      </c>
      <c r="J1491" s="73" t="n">
        <v>101.9</v>
      </c>
      <c r="K1491" s="73" t="n">
        <v>102.3</v>
      </c>
      <c r="L1491" s="73" t="n">
        <v>102.3</v>
      </c>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t="n">
        <v>102.4</v>
      </c>
      <c r="I1507" s="73" t="n">
        <v>102.4</v>
      </c>
      <c r="J1507" s="73" t="n">
        <v>102.2</v>
      </c>
      <c r="K1507" s="73" t="n">
        <v>102.2</v>
      </c>
      <c r="L1507" s="73" t="n">
        <v>102.3</v>
      </c>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t="n">
        <v>100.9</v>
      </c>
      <c r="I1523" s="73" t="n">
        <v>100.9</v>
      </c>
      <c r="J1523" s="73" t="n">
        <v>100.5</v>
      </c>
      <c r="K1523" s="73" t="n">
        <v>100.7</v>
      </c>
      <c r="L1523" s="73" t="n">
        <v>100.7</v>
      </c>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t="n">
        <v>100.5</v>
      </c>
      <c r="I1539" s="73" t="n">
        <v>100.5</v>
      </c>
      <c r="J1539" s="73" t="n">
        <v>100</v>
      </c>
      <c r="K1539" s="73" t="n">
        <v>100.2</v>
      </c>
      <c r="L1539" s="73" t="n">
        <v>100.2</v>
      </c>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t="n">
        <v>102.4</v>
      </c>
      <c r="I1555" s="73" t="n">
        <v>102.4</v>
      </c>
      <c r="J1555" s="73" t="n">
        <v>101.5</v>
      </c>
      <c r="K1555" s="73" t="n">
        <v>101.5</v>
      </c>
      <c r="L1555" s="73" t="n">
        <v>101.5</v>
      </c>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t="n">
        <v>95.6</v>
      </c>
      <c r="I1571" s="73" t="n">
        <v>95.6</v>
      </c>
      <c r="J1571" s="73" t="n">
        <v>95.6</v>
      </c>
      <c r="K1571" s="73" t="n">
        <v>96.2</v>
      </c>
      <c r="L1571" s="73" t="n">
        <v>96.2</v>
      </c>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t="n">
        <v>103.9</v>
      </c>
      <c r="I1587" s="73" t="n">
        <v>103.9</v>
      </c>
      <c r="J1587" s="73" t="n">
        <v>103.9</v>
      </c>
      <c r="K1587" s="73" t="n">
        <v>103.9</v>
      </c>
      <c r="L1587" s="73" t="n">
        <v>103.9</v>
      </c>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t="n">
        <v>102.1</v>
      </c>
      <c r="I1603" s="73" t="n">
        <v>102.1</v>
      </c>
      <c r="J1603" s="73" t="n">
        <v>102.1</v>
      </c>
      <c r="K1603" s="73" t="n">
        <v>102.1</v>
      </c>
      <c r="L1603" s="73" t="n">
        <v>102.1</v>
      </c>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t="n">
        <v>104</v>
      </c>
      <c r="I1619" s="73" t="n">
        <v>104</v>
      </c>
      <c r="J1619" s="73" t="n">
        <v>104.6</v>
      </c>
      <c r="K1619" s="73" t="n">
        <v>104.6</v>
      </c>
      <c r="L1619" s="73" t="n">
        <v>104.6</v>
      </c>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t="n">
        <v>103.4</v>
      </c>
      <c r="I1635" s="73" t="n">
        <v>103.4</v>
      </c>
      <c r="J1635" s="73" t="n">
        <v>104.3</v>
      </c>
      <c r="K1635" s="73" t="n">
        <v>104.3</v>
      </c>
      <c r="L1635" s="73" t="n">
        <v>104.3</v>
      </c>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t="n">
        <v>109.1</v>
      </c>
      <c r="I1651" s="73" t="n">
        <v>109.1</v>
      </c>
      <c r="J1651" s="73" t="n">
        <v>109.1</v>
      </c>
      <c r="K1651" s="73" t="n">
        <v>109.1</v>
      </c>
      <c r="L1651" s="73" t="n">
        <v>109.1</v>
      </c>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t="n">
        <v>108.4</v>
      </c>
      <c r="I1667" s="73" t="n">
        <v>108.4</v>
      </c>
      <c r="J1667" s="73" t="n">
        <v>108.4</v>
      </c>
      <c r="K1667" s="73" t="n">
        <v>108.4</v>
      </c>
      <c r="L1667" s="73" t="n">
        <v>108.4</v>
      </c>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H1683" s="72" t="n">
        <v>109.4</v>
      </c>
      <c r="I1683" s="72" t="n">
        <v>109.4</v>
      </c>
      <c r="J1683" s="72" t="n">
        <v>109.4</v>
      </c>
      <c r="K1683" s="72" t="n">
        <v>109.4</v>
      </c>
      <c r="L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t="n">
        <v>106.8</v>
      </c>
      <c r="I1699" s="73" t="n">
        <v>106.8</v>
      </c>
      <c r="J1699" s="73" t="n">
        <v>106.8</v>
      </c>
      <c r="K1699" s="73" t="n">
        <v>106.9</v>
      </c>
      <c r="L1699" s="73" t="n">
        <v>107</v>
      </c>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3" t="n">
        <v>106.1</v>
      </c>
      <c r="C1715" s="73" t="n">
        <v>106.6</v>
      </c>
      <c r="D1715" s="73" t="n">
        <v>106.5</v>
      </c>
      <c r="E1715" s="73" t="n">
        <v>106.7</v>
      </c>
      <c r="F1715" s="73" t="n">
        <v>106.7</v>
      </c>
      <c r="G1715" s="73" t="n">
        <v>106.9</v>
      </c>
      <c r="H1715" s="73" t="n">
        <v>106.9</v>
      </c>
      <c r="I1715" s="73" t="n">
        <v>106.9</v>
      </c>
      <c r="J1715" s="73" t="n">
        <v>106.9</v>
      </c>
      <c r="K1715" s="73" t="n">
        <v>107</v>
      </c>
      <c r="L1715" s="73" t="n">
        <v>107</v>
      </c>
      <c r="M1715" s="73"/>
      <c r="N1715" s="73" t="str">
        <f aca="false">IF(M1715="","",ROUND(AVERAGE(B1715:M1715),1))</f>
        <v/>
      </c>
    </row>
    <row r="1716" s="72" customFormat="true" ht="12" hidden="false" customHeight="false" outlineLevel="0" collapsed="false">
      <c r="A1716" s="82" t="s">
        <v>633</v>
      </c>
      <c r="B1716" s="73"/>
      <c r="C1716" s="73"/>
      <c r="D1716" s="73"/>
      <c r="E1716" s="73"/>
      <c r="F1716" s="73"/>
      <c r="G1716" s="73"/>
      <c r="H1716" s="73"/>
      <c r="I1716" s="73"/>
      <c r="J1716" s="73"/>
      <c r="K1716" s="73"/>
      <c r="L1716" s="73"/>
      <c r="M1716" s="73"/>
      <c r="N1716" s="73" t="str">
        <f aca="false">IF(M1716="","",ROUND(AVERAGE(B1716:M1716),1))</f>
        <v/>
      </c>
    </row>
    <row r="1717" s="72" customFormat="true" ht="12" hidden="false" customHeight="false" outlineLevel="0" collapsed="false">
      <c r="A1717" s="82" t="s">
        <v>634</v>
      </c>
      <c r="B1717" s="73"/>
      <c r="C1717" s="73"/>
      <c r="D1717" s="73"/>
      <c r="E1717" s="73"/>
      <c r="F1717" s="73"/>
      <c r="G1717" s="73"/>
      <c r="H1717" s="73"/>
      <c r="I1717" s="73"/>
      <c r="J1717" s="73"/>
      <c r="K1717" s="73"/>
      <c r="L1717" s="73"/>
      <c r="M1717" s="73"/>
      <c r="N1717" s="73" t="str">
        <f aca="false">IF(M1717="","",ROUND(AVERAGE(B1717:M1717),1))</f>
        <v/>
      </c>
    </row>
    <row r="1718" s="72" customFormat="true" ht="12" hidden="false" customHeight="false" outlineLevel="0" collapsed="false">
      <c r="A1718" s="82" t="s">
        <v>635</v>
      </c>
      <c r="B1718" s="73"/>
      <c r="C1718" s="73"/>
      <c r="D1718" s="73"/>
      <c r="E1718" s="73"/>
      <c r="F1718" s="73"/>
      <c r="G1718" s="73"/>
      <c r="H1718" s="73"/>
      <c r="I1718" s="73"/>
      <c r="J1718" s="73"/>
      <c r="K1718" s="73"/>
      <c r="L1718" s="73"/>
      <c r="M1718" s="73"/>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H1731" s="72" t="n">
        <v>106.8</v>
      </c>
      <c r="I1731" s="72" t="n">
        <v>106.7</v>
      </c>
      <c r="J1731" s="72" t="n">
        <v>106.8</v>
      </c>
      <c r="K1731" s="72" t="n">
        <v>106.8</v>
      </c>
      <c r="L1731" s="73" t="n">
        <v>107</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H1747" s="72" t="n">
        <v>103.5</v>
      </c>
      <c r="I1747" s="72" t="n">
        <v>103.5</v>
      </c>
      <c r="J1747" s="72" t="n">
        <v>103.5</v>
      </c>
      <c r="K1747" s="72" t="n">
        <v>103.5</v>
      </c>
      <c r="L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H1763" s="72" t="n">
        <v>101.1</v>
      </c>
      <c r="I1763" s="72" t="n">
        <v>101.1</v>
      </c>
      <c r="J1763" s="72" t="n">
        <v>101.1</v>
      </c>
      <c r="K1763" s="72" t="n">
        <v>101.1</v>
      </c>
      <c r="L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t="n">
        <v>108.4</v>
      </c>
      <c r="I1779" s="73" t="n">
        <v>108.4</v>
      </c>
      <c r="J1779" s="73" t="n">
        <v>108.5</v>
      </c>
      <c r="K1779" s="73" t="n">
        <v>108.5</v>
      </c>
      <c r="L1779" s="73" t="n">
        <v>108.7</v>
      </c>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t="n">
        <v>106.3</v>
      </c>
      <c r="I1795" s="73" t="n">
        <v>106.3</v>
      </c>
      <c r="J1795" s="73" t="n">
        <v>106.3</v>
      </c>
      <c r="K1795" s="73" t="n">
        <v>106.6</v>
      </c>
      <c r="L1795" s="73" t="n">
        <v>106.7</v>
      </c>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t="n">
        <v>100.6</v>
      </c>
      <c r="I1811" s="73" t="n">
        <v>100.4</v>
      </c>
      <c r="J1811" s="73" t="n">
        <v>100.6</v>
      </c>
      <c r="K1811" s="73" t="n">
        <v>101.2</v>
      </c>
      <c r="L1811" s="73" t="n">
        <v>101.6</v>
      </c>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t="n">
        <v>105</v>
      </c>
      <c r="I1827" s="73" t="n">
        <v>105</v>
      </c>
      <c r="J1827" s="73" t="n">
        <v>105</v>
      </c>
      <c r="K1827" s="73" t="n">
        <v>105</v>
      </c>
      <c r="L1827" s="73" t="n">
        <v>105</v>
      </c>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t="n">
        <v>96.4</v>
      </c>
      <c r="I1843" s="73" t="n">
        <v>96.3</v>
      </c>
      <c r="J1843" s="73" t="n">
        <v>96.3</v>
      </c>
      <c r="K1843" s="73" t="n">
        <v>96.4</v>
      </c>
      <c r="L1843" s="73" t="n">
        <v>96.4</v>
      </c>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t="n">
        <v>99.2</v>
      </c>
      <c r="I1859" s="73" t="n">
        <v>99.1</v>
      </c>
      <c r="J1859" s="73" t="n">
        <v>99.2</v>
      </c>
      <c r="K1859" s="73" t="n">
        <v>99.3</v>
      </c>
      <c r="L1859" s="73" t="n">
        <v>99.1</v>
      </c>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H1875" s="72" t="n">
        <v>93.8</v>
      </c>
      <c r="I1875" s="72" t="n">
        <v>93.6</v>
      </c>
      <c r="J1875" s="72" t="n">
        <v>93.7</v>
      </c>
      <c r="K1875" s="72" t="n">
        <v>93.7</v>
      </c>
      <c r="L1875" s="72" t="n">
        <v>93.8</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H1891" s="72" t="n">
        <v>95.5</v>
      </c>
      <c r="I1891" s="72" t="n">
        <v>95.4</v>
      </c>
      <c r="J1891" s="72" t="n">
        <v>95.5</v>
      </c>
      <c r="K1891" s="72" t="n">
        <v>95.6</v>
      </c>
      <c r="L1891" s="72" t="n">
        <v>95.5</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t="n">
        <v>98.3</v>
      </c>
      <c r="I1907" s="73" t="n">
        <v>98.2</v>
      </c>
      <c r="J1907" s="73" t="n">
        <v>98.3</v>
      </c>
      <c r="K1907" s="73" t="n">
        <v>98.4</v>
      </c>
      <c r="L1907" s="73" t="n">
        <v>98.1</v>
      </c>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t="n">
        <v>93</v>
      </c>
      <c r="I1923" s="73" t="n">
        <v>92.8</v>
      </c>
      <c r="J1923" s="73" t="n">
        <v>92.9</v>
      </c>
      <c r="K1923" s="73" t="n">
        <v>92.9</v>
      </c>
      <c r="L1923" s="73" t="n">
        <v>93</v>
      </c>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t="n">
        <v>97.8</v>
      </c>
      <c r="I1939" s="73" t="n">
        <v>97.8</v>
      </c>
      <c r="J1939" s="73" t="n">
        <v>98</v>
      </c>
      <c r="K1939" s="73" t="n">
        <v>98</v>
      </c>
      <c r="L1939" s="73" t="n">
        <v>97.7</v>
      </c>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t="n">
        <v>91</v>
      </c>
      <c r="I1955" s="73" t="n">
        <v>91</v>
      </c>
      <c r="J1955" s="73" t="n">
        <v>91</v>
      </c>
      <c r="K1955" s="73" t="n">
        <v>91</v>
      </c>
      <c r="L1955" s="73" t="n">
        <v>91</v>
      </c>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H1971" s="73" t="n">
        <v>92</v>
      </c>
      <c r="I1971" s="72" t="n">
        <v>91.7</v>
      </c>
      <c r="J1971" s="72" t="n">
        <v>91.7</v>
      </c>
      <c r="K1971" s="72" t="n">
        <v>91.9</v>
      </c>
      <c r="L1971" s="73" t="n">
        <v>92</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t="n">
        <v>112.5</v>
      </c>
      <c r="I1987" s="73" t="n">
        <v>112.5</v>
      </c>
      <c r="J1987" s="73" t="n">
        <v>112.5</v>
      </c>
      <c r="K1987" s="73" t="n">
        <v>113</v>
      </c>
      <c r="L1987" s="73" t="n">
        <v>113</v>
      </c>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t="n">
        <v>63</v>
      </c>
      <c r="I19" s="73" t="n">
        <v>62.8</v>
      </c>
      <c r="J19" s="73" t="n">
        <v>63</v>
      </c>
      <c r="K19" s="73" t="n">
        <v>62.8</v>
      </c>
      <c r="L19" s="73" t="n">
        <v>62.3</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t="n">
        <v>64.9</v>
      </c>
      <c r="I35" s="73" t="n">
        <v>64.6</v>
      </c>
      <c r="J35" s="73" t="n">
        <v>64.9</v>
      </c>
      <c r="K35" s="73" t="n">
        <v>64.7</v>
      </c>
      <c r="L35" s="73" t="n">
        <v>64.2</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t="n">
        <v>61.2</v>
      </c>
      <c r="I51" s="73" t="n">
        <v>61</v>
      </c>
      <c r="J51" s="73" t="n">
        <v>61.3</v>
      </c>
      <c r="K51" s="73" t="n">
        <v>61.1</v>
      </c>
      <c r="L51" s="73" t="n">
        <v>60.5</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t="n">
        <v>104.5</v>
      </c>
      <c r="I67" s="73" t="n">
        <v>104.4</v>
      </c>
      <c r="J67" s="72" t="n">
        <v>104.3</v>
      </c>
      <c r="K67" s="72" t="n">
        <v>104.5</v>
      </c>
      <c r="L67" s="72" t="n">
        <v>104.3</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t="n">
        <v>122.4</v>
      </c>
      <c r="I83" s="73" t="n">
        <v>122.4</v>
      </c>
      <c r="J83" s="72" t="n">
        <v>122.4</v>
      </c>
      <c r="K83" s="72" t="n">
        <v>122.7</v>
      </c>
      <c r="L83" s="72" t="n">
        <v>122.7</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t="n">
        <v>90.6</v>
      </c>
      <c r="I99" s="73" t="n">
        <v>90.5</v>
      </c>
      <c r="J99" s="72" t="n">
        <v>90.3</v>
      </c>
      <c r="K99" s="72" t="n">
        <v>90.4</v>
      </c>
      <c r="L99" s="73" t="n">
        <v>90</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t="n">
        <v>59.3</v>
      </c>
      <c r="I115" s="73" t="n">
        <v>59</v>
      </c>
      <c r="J115" s="73" t="n">
        <v>59.3</v>
      </c>
      <c r="K115" s="73" t="n">
        <v>59.1</v>
      </c>
      <c r="L115" s="73" t="n">
        <v>58.5</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t="n">
        <v>60.3</v>
      </c>
      <c r="I131" s="73" t="n">
        <v>60</v>
      </c>
      <c r="J131" s="73" t="n">
        <v>60.3</v>
      </c>
      <c r="K131" s="73" t="n">
        <v>60.1</v>
      </c>
      <c r="L131" s="73" t="n">
        <v>59.5</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t="n">
        <v>58.3</v>
      </c>
      <c r="I147" s="73" t="n">
        <v>58.1</v>
      </c>
      <c r="J147" s="73" t="n">
        <v>58.4</v>
      </c>
      <c r="K147" s="73" t="n">
        <v>58.2</v>
      </c>
      <c r="L147" s="73" t="n">
        <v>57.6</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t="n">
        <v>65.9</v>
      </c>
      <c r="I163" s="73" t="n">
        <v>65.5</v>
      </c>
      <c r="J163" s="73" t="n">
        <v>64.5</v>
      </c>
      <c r="K163" s="73" t="n">
        <v>63.6</v>
      </c>
      <c r="L163" s="73" t="n">
        <v>63.5</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t="n">
        <v>68.1</v>
      </c>
      <c r="I179" s="73" t="n">
        <v>69.2</v>
      </c>
      <c r="J179" s="73" t="n">
        <v>71</v>
      </c>
      <c r="K179" s="73" t="n">
        <v>69.2</v>
      </c>
      <c r="L179" s="73" t="n">
        <v>68.3</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t="n">
        <v>66.7</v>
      </c>
      <c r="I195" s="73" t="n">
        <v>67.5</v>
      </c>
      <c r="J195" s="73" t="n">
        <v>69.2</v>
      </c>
      <c r="K195" s="73" t="n">
        <v>67.5</v>
      </c>
      <c r="L195" s="73" t="n">
        <v>66.6</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t="n">
        <v>73.1</v>
      </c>
      <c r="I211" s="73" t="n">
        <v>70.4</v>
      </c>
      <c r="J211" s="72" t="n">
        <v>71.6</v>
      </c>
      <c r="K211" s="72" t="n">
        <v>71.3</v>
      </c>
      <c r="L211" s="72" t="n">
        <v>70.2</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3" t="n">
        <v>54.4</v>
      </c>
      <c r="C227" s="73" t="n">
        <v>53.8</v>
      </c>
      <c r="D227" s="73" t="n">
        <v>52.1</v>
      </c>
      <c r="E227" s="73" t="n">
        <v>52.4</v>
      </c>
      <c r="F227" s="73" t="n">
        <v>52.4</v>
      </c>
      <c r="G227" s="73" t="n">
        <v>54.3</v>
      </c>
      <c r="H227" s="73" t="n">
        <v>53.9</v>
      </c>
      <c r="I227" s="73" t="n">
        <v>52.6</v>
      </c>
      <c r="J227" s="73" t="n">
        <v>52.4</v>
      </c>
      <c r="K227" s="73" t="n">
        <v>53</v>
      </c>
      <c r="L227" s="73" t="n">
        <v>53.9</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H243" s="72" t="n">
        <v>49.4</v>
      </c>
      <c r="I243" s="72" t="n">
        <v>50.1</v>
      </c>
      <c r="J243" s="72" t="n">
        <v>49.9</v>
      </c>
      <c r="K243" s="72" t="n">
        <v>50.3</v>
      </c>
      <c r="L243" s="72" t="n">
        <v>49.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t="n">
        <v>104.2</v>
      </c>
      <c r="I19" s="73" t="n">
        <v>104.2</v>
      </c>
      <c r="J19" s="73" t="n">
        <v>104.4</v>
      </c>
      <c r="K19" s="73" t="n">
        <v>104.5</v>
      </c>
      <c r="L19" s="73" t="n">
        <v>104.5</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t="n">
        <v>105.4</v>
      </c>
      <c r="I35" s="73" t="n">
        <v>105.5</v>
      </c>
      <c r="J35" s="73" t="n">
        <v>105.7</v>
      </c>
      <c r="K35" s="73" t="n">
        <v>105.9</v>
      </c>
      <c r="L35" s="73" t="n">
        <v>105.8</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H51" s="72" t="n">
        <v>103.3</v>
      </c>
      <c r="I51" s="72" t="n">
        <v>103.4</v>
      </c>
      <c r="J51" s="72" t="n">
        <v>103.5</v>
      </c>
      <c r="K51" s="72" t="n">
        <v>103.5</v>
      </c>
      <c r="L51" s="72" t="n">
        <v>103.5</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H67" s="73" t="n">
        <v>102</v>
      </c>
      <c r="I67" s="72" t="n">
        <v>102.1</v>
      </c>
      <c r="J67" s="72" t="n">
        <v>102.5</v>
      </c>
      <c r="K67" s="72" t="n">
        <v>102.5</v>
      </c>
      <c r="L67" s="72" t="n">
        <v>102.3</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t="n">
        <v>101.3</v>
      </c>
      <c r="I83" s="73" t="n">
        <v>101.7</v>
      </c>
      <c r="J83" s="73" t="n">
        <v>102.2</v>
      </c>
      <c r="K83" s="73" t="n">
        <v>102.2</v>
      </c>
      <c r="L83" s="73" t="n">
        <v>101.8</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t="n">
        <v>102.4</v>
      </c>
      <c r="I99" s="73" t="n">
        <v>102.4</v>
      </c>
      <c r="J99" s="73" t="n">
        <v>102.7</v>
      </c>
      <c r="K99" s="73" t="n">
        <v>102.6</v>
      </c>
      <c r="L99" s="73" t="n">
        <v>102.6</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t="n">
        <v>103.4</v>
      </c>
      <c r="I115" s="73" t="n">
        <v>103.4</v>
      </c>
      <c r="J115" s="73" t="n">
        <v>103.7</v>
      </c>
      <c r="K115" s="73" t="n">
        <v>103.6</v>
      </c>
      <c r="L115" s="73" t="n">
        <v>103.4</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t="n">
        <v>103.5</v>
      </c>
      <c r="I131" s="73" t="n">
        <v>103.5</v>
      </c>
      <c r="J131" s="73" t="n">
        <v>104.5</v>
      </c>
      <c r="K131" s="73" t="n">
        <v>104.5</v>
      </c>
      <c r="L131" s="73" t="n">
        <v>104.2</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t="n">
        <v>103.4</v>
      </c>
      <c r="I147" s="73" t="n">
        <v>103.4</v>
      </c>
      <c r="J147" s="73" t="n">
        <v>103.2</v>
      </c>
      <c r="K147" s="73" t="n">
        <v>103</v>
      </c>
      <c r="L147" s="73" t="n">
        <v>102.9</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t="n">
        <v>103.6</v>
      </c>
      <c r="I163" s="73" t="n">
        <v>104.1</v>
      </c>
      <c r="J163" s="73" t="n">
        <v>104.2</v>
      </c>
      <c r="K163" s="73" t="n">
        <v>104.2</v>
      </c>
      <c r="L163" s="73" t="n">
        <v>104.2</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t="n">
        <v>95.2</v>
      </c>
      <c r="I179" s="73" t="n">
        <v>95.1</v>
      </c>
      <c r="J179" s="73" t="n">
        <v>95.8</v>
      </c>
      <c r="K179" s="73" t="n">
        <v>96</v>
      </c>
      <c r="L179" s="73" t="n">
        <v>95.5</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H195" s="72" t="n">
        <v>107.1</v>
      </c>
      <c r="I195" s="72" t="n">
        <v>107.1</v>
      </c>
      <c r="J195" s="72" t="n">
        <v>107.3</v>
      </c>
      <c r="K195" s="72" t="n">
        <v>107.4</v>
      </c>
      <c r="L195" s="72" t="n">
        <v>107.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t="n">
        <v>111.7</v>
      </c>
      <c r="I211" s="73" t="n">
        <v>111.7</v>
      </c>
      <c r="J211" s="73" t="n">
        <v>112</v>
      </c>
      <c r="K211" s="73" t="n">
        <v>112.2</v>
      </c>
      <c r="L211" s="73" t="n">
        <v>112.3</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t="n">
        <v>104.3</v>
      </c>
      <c r="I227" s="73" t="n">
        <v>104.3</v>
      </c>
      <c r="J227" s="73" t="n">
        <v>104.4</v>
      </c>
      <c r="K227" s="73" t="n">
        <v>104.3</v>
      </c>
      <c r="L227" s="73" t="n">
        <v>104</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H243" s="72" t="n">
        <v>97.6</v>
      </c>
      <c r="I243" s="72" t="n">
        <v>97.6</v>
      </c>
      <c r="J243" s="72" t="n">
        <v>97.6</v>
      </c>
      <c r="K243" s="72" t="n">
        <v>97.6</v>
      </c>
      <c r="L243" s="72" t="n">
        <v>97.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t="n">
        <v>106.3</v>
      </c>
      <c r="I259" s="73" t="n">
        <v>106.4</v>
      </c>
      <c r="J259" s="73" t="n">
        <v>106.7</v>
      </c>
      <c r="K259" s="73" t="n">
        <v>106.8</v>
      </c>
      <c r="L259" s="73" t="n">
        <v>106.8</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t="n">
        <v>110.1</v>
      </c>
      <c r="I275" s="73" t="n">
        <v>110.2</v>
      </c>
      <c r="J275" s="73" t="n">
        <v>110.6</v>
      </c>
      <c r="K275" s="73" t="n">
        <v>110.6</v>
      </c>
      <c r="L275" s="73" t="n">
        <v>110.4</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H291" s="72" t="n">
        <v>104.9</v>
      </c>
      <c r="I291" s="72" t="n">
        <v>104.9</v>
      </c>
      <c r="J291" s="72" t="n">
        <v>104.9</v>
      </c>
      <c r="K291" s="72" t="n">
        <v>104.9</v>
      </c>
      <c r="L291" s="72" t="n">
        <v>104.9</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H307" s="72" t="n">
        <v>104.1</v>
      </c>
      <c r="I307" s="72" t="n">
        <v>104.1</v>
      </c>
      <c r="J307" s="72" t="n">
        <v>104.1</v>
      </c>
      <c r="K307" s="72" t="n">
        <v>104.1</v>
      </c>
      <c r="L307" s="72" t="n">
        <v>10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t="n">
        <v>113.4</v>
      </c>
      <c r="I323" s="73" t="n">
        <v>113.4</v>
      </c>
      <c r="J323" s="73" t="n">
        <v>113.4</v>
      </c>
      <c r="K323" s="73" t="n">
        <v>113.4</v>
      </c>
      <c r="L323" s="73" t="n">
        <v>113.4</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t="n">
        <v>106</v>
      </c>
      <c r="I339" s="73" t="n">
        <v>106.3</v>
      </c>
      <c r="J339" s="73" t="n">
        <v>106.5</v>
      </c>
      <c r="K339" s="73" t="n">
        <v>106.9</v>
      </c>
      <c r="L339" s="73" t="n">
        <v>107.8</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t="n">
        <v>106.9</v>
      </c>
      <c r="I355" s="73" t="n">
        <v>107.3</v>
      </c>
      <c r="J355" s="73" t="n">
        <v>107.3</v>
      </c>
      <c r="K355" s="73" t="n">
        <v>107.9</v>
      </c>
      <c r="L355" s="73" t="n">
        <v>108.2</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t="n">
        <v>105.5</v>
      </c>
      <c r="I371" s="73" t="n">
        <v>105.8</v>
      </c>
      <c r="J371" s="73" t="n">
        <v>106</v>
      </c>
      <c r="K371" s="73" t="n">
        <v>106.3</v>
      </c>
      <c r="L371" s="73" t="n">
        <v>107.7</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t="n">
        <v>101.7</v>
      </c>
      <c r="I387" s="73" t="n">
        <v>101.6</v>
      </c>
      <c r="J387" s="73" t="n">
        <v>101.6</v>
      </c>
      <c r="K387" s="73" t="n">
        <v>101.5</v>
      </c>
      <c r="L387" s="73" t="n">
        <v>101.4</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t="n">
        <v>98.3</v>
      </c>
      <c r="I403" s="73" t="n">
        <v>98.1</v>
      </c>
      <c r="J403" s="73" t="n">
        <v>98.1</v>
      </c>
      <c r="K403" s="73" t="n">
        <v>98</v>
      </c>
      <c r="L403" s="73" t="n">
        <v>97.9</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t="n">
        <v>105.6</v>
      </c>
      <c r="I419" s="73" t="n">
        <v>105.7</v>
      </c>
      <c r="J419" s="73" t="n">
        <v>105.7</v>
      </c>
      <c r="K419" s="73" t="n">
        <v>105.6</v>
      </c>
      <c r="L419" s="73" t="n">
        <v>105.5</v>
      </c>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t="n">
        <v>99.2</v>
      </c>
      <c r="I435" s="73" t="n">
        <v>99.1</v>
      </c>
      <c r="J435" s="73" t="n">
        <v>99.1</v>
      </c>
      <c r="K435" s="73" t="n">
        <v>99</v>
      </c>
      <c r="L435" s="73" t="n">
        <v>98.8</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H451" s="72" t="n">
        <v>101.7</v>
      </c>
      <c r="I451" s="72" t="n">
        <v>101.6</v>
      </c>
      <c r="J451" s="72" t="n">
        <v>101.7</v>
      </c>
      <c r="K451" s="72" t="n">
        <v>101.6</v>
      </c>
      <c r="L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t="n">
        <v>98.2</v>
      </c>
      <c r="I467" s="73" t="n">
        <v>98.2</v>
      </c>
      <c r="J467" s="73" t="n">
        <v>98.2</v>
      </c>
      <c r="K467" s="73" t="n">
        <v>98.2</v>
      </c>
      <c r="L467" s="73" t="n">
        <v>97.5</v>
      </c>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H483" s="72" t="n">
        <v>104.4</v>
      </c>
      <c r="I483" s="72" t="n">
        <v>104.4</v>
      </c>
      <c r="J483" s="72" t="n">
        <v>104.5</v>
      </c>
      <c r="K483" s="72" t="n">
        <v>104.4</v>
      </c>
      <c r="L483" s="72" t="n">
        <v>104.3</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t="n">
        <v>99.4</v>
      </c>
      <c r="I499" s="73" t="n">
        <v>99.3</v>
      </c>
      <c r="J499" s="73" t="n">
        <v>99.4</v>
      </c>
      <c r="K499" s="73" t="n">
        <v>99.5</v>
      </c>
      <c r="L499" s="73" t="n">
        <v>98.8</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H515" s="72" t="n">
        <v>104.5</v>
      </c>
      <c r="I515" s="72" t="n">
        <v>104.5</v>
      </c>
      <c r="J515" s="72" t="n">
        <v>104.5</v>
      </c>
      <c r="K515" s="72" t="n">
        <v>104.2</v>
      </c>
      <c r="L515" s="72" t="n">
        <v>104.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H531" s="72" t="n">
        <v>102.6</v>
      </c>
      <c r="I531" s="72" t="n">
        <v>102.6</v>
      </c>
      <c r="J531" s="72" t="n">
        <v>102.6</v>
      </c>
      <c r="K531" s="72" t="n">
        <v>102.9</v>
      </c>
      <c r="L531" s="72" t="n">
        <v>103.1</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t="n">
        <v>104.3</v>
      </c>
      <c r="I547" s="73" t="n">
        <v>104.3</v>
      </c>
      <c r="J547" s="73" t="n">
        <v>104.3</v>
      </c>
      <c r="K547" s="73" t="n">
        <v>104.7</v>
      </c>
      <c r="L547" s="73" t="n">
        <v>104.8</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H563" s="72" t="n">
        <v>101.4</v>
      </c>
      <c r="I563" s="72" t="n">
        <v>101.5</v>
      </c>
      <c r="J563" s="72" t="n">
        <v>101.6</v>
      </c>
      <c r="K563" s="72" t="n">
        <v>101.7</v>
      </c>
      <c r="L563" s="73" t="n">
        <v>10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t="n">
        <v>103.8</v>
      </c>
      <c r="I579" s="73" t="n">
        <v>103.9</v>
      </c>
      <c r="J579" s="73" t="n">
        <v>103.9</v>
      </c>
      <c r="K579" s="73" t="n">
        <v>104.1</v>
      </c>
      <c r="L579" s="73" t="n">
        <v>104.5</v>
      </c>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t="n">
        <v>104.6</v>
      </c>
      <c r="I595" s="73" t="n">
        <v>104.6</v>
      </c>
      <c r="J595" s="73" t="n">
        <v>104.6</v>
      </c>
      <c r="K595" s="73" t="n">
        <v>104.7</v>
      </c>
      <c r="L595" s="73" t="n">
        <v>104.8</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H611" s="72" t="n">
        <v>103.3</v>
      </c>
      <c r="I611" s="72" t="n">
        <v>103.4</v>
      </c>
      <c r="J611" s="72" t="n">
        <v>103.4</v>
      </c>
      <c r="K611" s="72" t="n">
        <v>103.6</v>
      </c>
      <c r="L611" s="72" t="n">
        <v>104.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t="n">
        <v>105.1</v>
      </c>
      <c r="I627" s="73" t="n">
        <v>105.2</v>
      </c>
      <c r="J627" s="73" t="n">
        <v>105.2</v>
      </c>
      <c r="K627" s="73" t="n">
        <v>105.4</v>
      </c>
      <c r="L627" s="73" t="n">
        <v>106</v>
      </c>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t="n">
        <v>101.7</v>
      </c>
      <c r="I643" s="73" t="n">
        <v>101.7</v>
      </c>
      <c r="J643" s="73" t="n">
        <v>101.8</v>
      </c>
      <c r="K643" s="73" t="n">
        <v>102.1</v>
      </c>
      <c r="L643" s="73" t="n">
        <v>102.1</v>
      </c>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t="n">
        <v>104</v>
      </c>
      <c r="I659" s="73" t="n">
        <v>104</v>
      </c>
      <c r="J659" s="73" t="n">
        <v>104</v>
      </c>
      <c r="K659" s="73" t="n">
        <v>104.7</v>
      </c>
      <c r="L659" s="73" t="n">
        <v>104.7</v>
      </c>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t="n">
        <v>100.3</v>
      </c>
      <c r="I675" s="73" t="n">
        <v>100.3</v>
      </c>
      <c r="J675" s="73" t="n">
        <v>100.4</v>
      </c>
      <c r="K675" s="73" t="n">
        <v>100.5</v>
      </c>
      <c r="L675" s="73" t="n">
        <v>100.6</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t="n">
        <v>77.4</v>
      </c>
      <c r="I691" s="73" t="n">
        <v>76.8</v>
      </c>
      <c r="J691" s="73" t="n">
        <v>76.5</v>
      </c>
      <c r="K691" s="73" t="n">
        <v>76.2</v>
      </c>
      <c r="L691" s="73" t="n">
        <v>75.1</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t="n">
        <v>76.1</v>
      </c>
      <c r="I707" s="73" t="n">
        <v>75.4</v>
      </c>
      <c r="J707" s="73" t="n">
        <v>75.1</v>
      </c>
      <c r="K707" s="73" t="n">
        <v>74.7</v>
      </c>
      <c r="L707" s="73" t="n">
        <v>73.6</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t="n">
        <v>78.3</v>
      </c>
      <c r="I723" s="73" t="n">
        <v>77.8</v>
      </c>
      <c r="J723" s="73" t="n">
        <v>77.5</v>
      </c>
      <c r="K723" s="73" t="n">
        <v>77.3</v>
      </c>
      <c r="L723" s="73" t="n">
        <v>76.2</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t="n">
        <v>63.9</v>
      </c>
      <c r="I739" s="73" t="n">
        <v>63</v>
      </c>
      <c r="J739" s="72" t="n">
        <v>62.5</v>
      </c>
      <c r="K739" s="72" t="n">
        <v>62.3</v>
      </c>
      <c r="L739" s="72" t="n">
        <v>60.2</v>
      </c>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t="n">
        <v>63.7</v>
      </c>
      <c r="I755" s="73" t="n">
        <v>62.8</v>
      </c>
      <c r="J755" s="73" t="n">
        <v>62.2</v>
      </c>
      <c r="K755" s="73" t="n">
        <v>62</v>
      </c>
      <c r="L755" s="73" t="n">
        <v>59.9</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t="n">
        <v>64</v>
      </c>
      <c r="I771" s="73" t="n">
        <v>63.2</v>
      </c>
      <c r="J771" s="72" t="n">
        <v>62.7</v>
      </c>
      <c r="K771" s="72" t="n">
        <v>62.6</v>
      </c>
      <c r="L771" s="72" t="n">
        <v>60.4</v>
      </c>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t="n">
        <v>85</v>
      </c>
      <c r="I787" s="73" t="n">
        <v>84.5</v>
      </c>
      <c r="J787" s="72" t="n">
        <v>84.5</v>
      </c>
      <c r="K787" s="72" t="n">
        <v>83.8</v>
      </c>
      <c r="L787" s="72" t="n">
        <v>84.1</v>
      </c>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t="n">
        <v>52.2</v>
      </c>
      <c r="I803" s="73" t="n">
        <v>51.1</v>
      </c>
      <c r="J803" s="72" t="n">
        <v>50.3</v>
      </c>
      <c r="K803" s="72" t="n">
        <v>50.4</v>
      </c>
      <c r="L803" s="72" t="n">
        <v>47.6</v>
      </c>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t="n">
        <v>88</v>
      </c>
      <c r="I819" s="73" t="n">
        <v>87.6</v>
      </c>
      <c r="J819" s="72" t="n">
        <v>87.6</v>
      </c>
      <c r="K819" s="72" t="n">
        <v>87.2</v>
      </c>
      <c r="L819" s="72" t="n">
        <v>86.9</v>
      </c>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t="n">
        <v>82.8</v>
      </c>
      <c r="I835" s="73" t="n">
        <v>82.1</v>
      </c>
      <c r="J835" s="72" t="n">
        <v>82.1</v>
      </c>
      <c r="K835" s="72" t="n">
        <v>81.4</v>
      </c>
      <c r="L835" s="72" t="n">
        <v>80.9</v>
      </c>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t="n">
        <v>91.5</v>
      </c>
      <c r="I851" s="73" t="n">
        <v>91.3</v>
      </c>
      <c r="J851" s="72" t="n">
        <v>91.3</v>
      </c>
      <c r="K851" s="72" t="n">
        <v>91.1</v>
      </c>
      <c r="L851" s="73" t="n">
        <v>91</v>
      </c>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t="n">
        <v>87.6</v>
      </c>
      <c r="I867" s="73" t="n">
        <v>87.1</v>
      </c>
      <c r="J867" s="72" t="n">
        <v>87.1</v>
      </c>
      <c r="K867" s="72" t="n">
        <v>86.6</v>
      </c>
      <c r="L867" s="72" t="n">
        <v>86.3</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t="n">
        <v>92.4</v>
      </c>
      <c r="I883" s="73" t="n">
        <v>92.4</v>
      </c>
      <c r="J883" s="72" t="n">
        <v>92.4</v>
      </c>
      <c r="K883" s="72" t="n">
        <v>92.4</v>
      </c>
      <c r="L883" s="72" t="n">
        <v>92.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t="n">
        <v>85.4</v>
      </c>
      <c r="I899" s="73" t="n">
        <v>84.7</v>
      </c>
      <c r="J899" s="72" t="n">
        <v>84.7</v>
      </c>
      <c r="K899" s="72" t="n">
        <v>84.1</v>
      </c>
      <c r="L899" s="72" t="n">
        <v>83.8</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t="n">
        <v>93.6</v>
      </c>
      <c r="I915" s="73" t="n">
        <v>93.4</v>
      </c>
      <c r="J915" s="73" t="n">
        <v>93</v>
      </c>
      <c r="K915" s="73" t="n">
        <v>92.9</v>
      </c>
      <c r="L915" s="73" t="n">
        <v>93</v>
      </c>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t="n">
        <v>95.3</v>
      </c>
      <c r="I931" s="73" t="n">
        <v>95.2</v>
      </c>
      <c r="J931" s="73" t="n">
        <v>95.1</v>
      </c>
      <c r="K931" s="73" t="n">
        <v>95</v>
      </c>
      <c r="L931" s="73" t="n">
        <v>95.3</v>
      </c>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t="n">
        <v>92.1</v>
      </c>
      <c r="I947" s="73" t="n">
        <v>91.8</v>
      </c>
      <c r="J947" s="73" t="n">
        <v>91.1</v>
      </c>
      <c r="K947" s="73" t="n">
        <v>91</v>
      </c>
      <c r="L947" s="73" t="n">
        <v>90.8</v>
      </c>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H963" s="72" t="n">
        <v>102.4</v>
      </c>
      <c r="I963" s="72" t="n">
        <v>102.4</v>
      </c>
      <c r="J963" s="72" t="n">
        <v>102.5</v>
      </c>
      <c r="K963" s="72" t="n">
        <v>102.7</v>
      </c>
      <c r="L963" s="72" t="n">
        <v>102.9</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3" t="n">
        <v>103.8</v>
      </c>
      <c r="C979" s="73" t="n">
        <v>104.2</v>
      </c>
      <c r="D979" s="73" t="n">
        <v>104.6</v>
      </c>
      <c r="E979" s="73" t="n">
        <v>104.8</v>
      </c>
      <c r="F979" s="73" t="n">
        <v>104.9</v>
      </c>
      <c r="G979" s="73" t="n">
        <v>104.9</v>
      </c>
      <c r="H979" s="73" t="n">
        <v>104.7</v>
      </c>
      <c r="I979" s="73" t="n">
        <v>105</v>
      </c>
      <c r="J979" s="73" t="n">
        <v>105.2</v>
      </c>
      <c r="K979" s="73" t="n">
        <v>105.3</v>
      </c>
      <c r="L979" s="73" t="n">
        <v>105.4</v>
      </c>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t="n">
        <v>101.1</v>
      </c>
      <c r="I995" s="73" t="n">
        <v>100.8</v>
      </c>
      <c r="J995" s="73" t="n">
        <v>101</v>
      </c>
      <c r="K995" s="73" t="n">
        <v>101.2</v>
      </c>
      <c r="L995" s="73" t="n">
        <v>101.3</v>
      </c>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t="n">
        <v>98.4</v>
      </c>
      <c r="I1011" s="73" t="n">
        <v>98.2</v>
      </c>
      <c r="J1011" s="73" t="n">
        <v>98.3</v>
      </c>
      <c r="K1011" s="73" t="n">
        <v>98.3</v>
      </c>
      <c r="L1011" s="73" t="n">
        <v>98.4</v>
      </c>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t="n">
        <v>103.6</v>
      </c>
      <c r="I1027" s="73" t="n">
        <v>103.7</v>
      </c>
      <c r="J1027" s="73" t="n">
        <v>103.7</v>
      </c>
      <c r="K1027" s="73" t="n">
        <v>103.7</v>
      </c>
      <c r="L1027" s="73" t="n">
        <v>103.7</v>
      </c>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H1043" s="72" t="n">
        <v>95.8</v>
      </c>
      <c r="I1043" s="72" t="n">
        <v>95.4</v>
      </c>
      <c r="J1043" s="72" t="n">
        <v>95.6</v>
      </c>
      <c r="K1043" s="72" t="n">
        <v>95.6</v>
      </c>
      <c r="L1043" s="72" t="n">
        <v>95.7</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t="n">
        <v>98.2</v>
      </c>
      <c r="I1059" s="73" t="n">
        <v>97.9</v>
      </c>
      <c r="J1059" s="73" t="n">
        <v>98</v>
      </c>
      <c r="K1059" s="73" t="n">
        <v>98.1</v>
      </c>
      <c r="L1059" s="73" t="n">
        <v>98.1</v>
      </c>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t="n">
        <v>93.1</v>
      </c>
      <c r="I1075" s="73" t="n">
        <v>92.5</v>
      </c>
      <c r="J1075" s="73" t="n">
        <v>92.5</v>
      </c>
      <c r="K1075" s="73" t="n">
        <v>92.6</v>
      </c>
      <c r="L1075" s="73" t="n">
        <v>92.7</v>
      </c>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t="n">
        <v>96.6</v>
      </c>
      <c r="I1091" s="73" t="n">
        <v>96.6</v>
      </c>
      <c r="J1091" s="73" t="n">
        <v>96.6</v>
      </c>
      <c r="K1091" s="73" t="n">
        <v>96.6</v>
      </c>
      <c r="L1091" s="73" t="n">
        <v>96.6</v>
      </c>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t="n">
        <v>110.8</v>
      </c>
      <c r="I1107" s="73" t="n">
        <v>110.8</v>
      </c>
      <c r="J1107" s="73" t="n">
        <v>110.8</v>
      </c>
      <c r="K1107" s="73" t="n">
        <v>110.8</v>
      </c>
      <c r="L1107" s="73" t="n">
        <v>110.8</v>
      </c>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3" t="n">
        <v>98.4</v>
      </c>
      <c r="C1123" s="73" t="n">
        <v>98.4</v>
      </c>
      <c r="D1123" s="73" t="n">
        <v>98.8</v>
      </c>
      <c r="E1123" s="73" t="n">
        <v>98.8</v>
      </c>
      <c r="F1123" s="73" t="n">
        <v>98.8</v>
      </c>
      <c r="G1123" s="73" t="n">
        <v>98.9</v>
      </c>
      <c r="H1123" s="73" t="n">
        <v>98.9</v>
      </c>
      <c r="I1123" s="73" t="n">
        <v>99</v>
      </c>
      <c r="J1123" s="73" t="n">
        <v>99</v>
      </c>
      <c r="K1123" s="73" t="n">
        <v>99.1</v>
      </c>
      <c r="L1123" s="73" t="n">
        <v>99.1</v>
      </c>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t="n">
        <v>103.2</v>
      </c>
      <c r="I1139" s="73" t="n">
        <v>103.3</v>
      </c>
      <c r="J1139" s="73" t="n">
        <v>103.5</v>
      </c>
      <c r="K1139" s="73" t="n">
        <v>103.6</v>
      </c>
      <c r="L1139" s="73" t="n">
        <v>103.7</v>
      </c>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t="n">
        <v>104.6</v>
      </c>
      <c r="I1155" s="73" t="n">
        <v>105.1</v>
      </c>
      <c r="J1155" s="73" t="n">
        <v>105.4</v>
      </c>
      <c r="K1155" s="73" t="n">
        <v>105.5</v>
      </c>
      <c r="L1155" s="73" t="n">
        <v>105.6</v>
      </c>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t="n">
        <v>102.4</v>
      </c>
      <c r="I1171" s="73" t="n">
        <v>102.2</v>
      </c>
      <c r="J1171" s="73" t="n">
        <v>102.3</v>
      </c>
      <c r="K1171" s="73" t="n">
        <v>102.5</v>
      </c>
      <c r="L1171" s="73" t="n">
        <v>102.6</v>
      </c>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H1187" s="72" t="n">
        <v>101.6</v>
      </c>
      <c r="I1187" s="72" t="n">
        <v>101.6</v>
      </c>
      <c r="J1187" s="72" t="n">
        <v>101.6</v>
      </c>
      <c r="K1187" s="72" t="n">
        <v>101.7</v>
      </c>
      <c r="L1187" s="72" t="n">
        <v>101.7</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t="n">
        <v>104</v>
      </c>
      <c r="I1203" s="73" t="n">
        <v>104</v>
      </c>
      <c r="J1203" s="73" t="n">
        <v>104</v>
      </c>
      <c r="K1203" s="73" t="n">
        <v>104.2</v>
      </c>
      <c r="L1203" s="73" t="n">
        <v>104.2</v>
      </c>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t="n">
        <v>91.8</v>
      </c>
      <c r="I1219" s="73" t="n">
        <v>91.7</v>
      </c>
      <c r="J1219" s="73" t="n">
        <v>91.9</v>
      </c>
      <c r="K1219" s="73" t="n">
        <v>91.9</v>
      </c>
      <c r="L1219" s="73" t="n">
        <v>92</v>
      </c>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t="n">
        <v>113.7</v>
      </c>
      <c r="I1235" s="73" t="n">
        <v>114</v>
      </c>
      <c r="J1235" s="73" t="n">
        <v>114.8</v>
      </c>
      <c r="K1235" s="73" t="n">
        <v>115.2</v>
      </c>
      <c r="L1235" s="73" t="n">
        <v>115.6</v>
      </c>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t="n">
        <v>107.8</v>
      </c>
      <c r="I1251" s="73" t="n">
        <v>107.8</v>
      </c>
      <c r="J1251" s="73" t="n">
        <v>107.9</v>
      </c>
      <c r="K1251" s="73" t="n">
        <v>108</v>
      </c>
      <c r="L1251" s="73" t="n">
        <v>108.2</v>
      </c>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H1267" s="72" t="n">
        <v>107.4</v>
      </c>
      <c r="I1267" s="72" t="n">
        <v>107.4</v>
      </c>
      <c r="J1267" s="72" t="n">
        <v>107.7</v>
      </c>
      <c r="K1267" s="72" t="n">
        <v>107.7</v>
      </c>
      <c r="L1267" s="72" t="n">
        <v>107.8</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t="n">
        <v>108</v>
      </c>
      <c r="I1283" s="73" t="n">
        <v>108</v>
      </c>
      <c r="J1283" s="73" t="n">
        <v>108.1</v>
      </c>
      <c r="K1283" s="73" t="n">
        <v>108.3</v>
      </c>
      <c r="L1283" s="73" t="n">
        <v>108.5</v>
      </c>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H1299" s="72" t="n">
        <v>110.6</v>
      </c>
      <c r="I1299" s="72" t="n">
        <v>110.6</v>
      </c>
      <c r="J1299" s="72" t="n">
        <v>110.6</v>
      </c>
      <c r="K1299" s="72" t="n">
        <v>110.9</v>
      </c>
      <c r="L1299" s="72" t="n">
        <v>110.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t="n">
        <v>108.1</v>
      </c>
      <c r="I1315" s="73" t="n">
        <v>108.1</v>
      </c>
      <c r="J1315" s="73" t="n">
        <v>108.1</v>
      </c>
      <c r="K1315" s="73" t="n">
        <v>108.2</v>
      </c>
      <c r="L1315" s="73" t="n">
        <v>108.4</v>
      </c>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H1331" s="72" t="n">
        <v>105.6</v>
      </c>
      <c r="I1331" s="72" t="n">
        <v>105.6</v>
      </c>
      <c r="J1331" s="72" t="n">
        <v>106.2</v>
      </c>
      <c r="K1331" s="72" t="n">
        <v>106.2</v>
      </c>
      <c r="L1331" s="72" t="n">
        <v>106.3</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H1347" s="72" t="n">
        <v>98.2</v>
      </c>
      <c r="I1347" s="72" t="n">
        <v>97.9</v>
      </c>
      <c r="J1347" s="73" t="n">
        <v>98</v>
      </c>
      <c r="K1347" s="72" t="n">
        <v>100.1</v>
      </c>
      <c r="L1347" s="72" t="n">
        <v>102.1</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t="n">
        <v>99</v>
      </c>
      <c r="I1363" s="73" t="n">
        <v>99</v>
      </c>
      <c r="J1363" s="73" t="n">
        <v>99</v>
      </c>
      <c r="K1363" s="73" t="n">
        <v>100.3</v>
      </c>
      <c r="L1363" s="73" t="n">
        <v>101.6</v>
      </c>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H1379" s="72" t="n">
        <v>97.7</v>
      </c>
      <c r="I1379" s="72" t="n">
        <v>97.4</v>
      </c>
      <c r="J1379" s="72" t="n">
        <v>97.5</v>
      </c>
      <c r="K1379" s="72" t="n">
        <v>100.1</v>
      </c>
      <c r="L1379" s="72" t="n">
        <v>102.3</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t="n">
        <v>102.7</v>
      </c>
      <c r="I19" s="73" t="n">
        <v>102.7</v>
      </c>
      <c r="J19" s="73" t="n">
        <v>102.8</v>
      </c>
      <c r="K19" s="73" t="n">
        <v>102.9</v>
      </c>
      <c r="L19" s="73" t="n">
        <v>102.9</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t="n">
        <v>103.5</v>
      </c>
      <c r="I35" s="73" t="n">
        <v>103.6</v>
      </c>
      <c r="J35" s="73" t="n">
        <v>103.6</v>
      </c>
      <c r="K35" s="73" t="n">
        <v>103.5</v>
      </c>
      <c r="L35" s="73" t="n">
        <v>103.6</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t="n">
        <v>102.1</v>
      </c>
      <c r="I51" s="73" t="n">
        <v>102.1</v>
      </c>
      <c r="J51" s="73" t="n">
        <v>102.3</v>
      </c>
      <c r="K51" s="73" t="n">
        <v>102.5</v>
      </c>
      <c r="L51" s="73" t="n">
        <v>102.3</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t="n">
        <v>102.3</v>
      </c>
      <c r="I67" s="73" t="n">
        <v>102.4</v>
      </c>
      <c r="J67" s="72" t="n">
        <v>102.5</v>
      </c>
      <c r="K67" s="72" t="n">
        <v>102.6</v>
      </c>
      <c r="L67" s="72" t="n">
        <v>102.5</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t="n">
        <v>103.8</v>
      </c>
      <c r="I83" s="73" t="n">
        <v>103.8</v>
      </c>
      <c r="J83" s="72" t="n">
        <v>103.8</v>
      </c>
      <c r="K83" s="72" t="n">
        <v>103.8</v>
      </c>
      <c r="L83" s="73" t="n">
        <v>104</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t="n">
        <v>101.3</v>
      </c>
      <c r="I99" s="73" t="n">
        <v>101.3</v>
      </c>
      <c r="J99" s="73" t="n">
        <v>101.5</v>
      </c>
      <c r="K99" s="73" t="n">
        <v>101.7</v>
      </c>
      <c r="L99" s="73" t="n">
        <v>101.4</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t="n">
        <v>108.3</v>
      </c>
      <c r="I115" s="73" t="n">
        <v>110</v>
      </c>
      <c r="J115" s="72" t="n">
        <v>110.6</v>
      </c>
      <c r="K115" s="72" t="n">
        <v>110.8</v>
      </c>
      <c r="L115" s="72" t="n">
        <v>110.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t="n">
        <v>101.7</v>
      </c>
      <c r="I131" s="73" t="n">
        <v>101.6</v>
      </c>
      <c r="J131" s="73" t="n">
        <v>101.7</v>
      </c>
      <c r="K131" s="73" t="n">
        <v>101.8</v>
      </c>
      <c r="L131" s="73" t="n">
        <v>101.7</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t="n">
        <v>96.3</v>
      </c>
      <c r="I147" s="73" t="n">
        <v>96.3</v>
      </c>
      <c r="J147" s="72" t="n">
        <v>96.3</v>
      </c>
      <c r="K147" s="72" t="n">
        <v>96.4</v>
      </c>
      <c r="L147" s="72" t="n">
        <v>97.3</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t="n">
        <v>101.5</v>
      </c>
      <c r="I163" s="73" t="n">
        <v>101.4</v>
      </c>
      <c r="J163" s="72" t="n">
        <v>101.5</v>
      </c>
      <c r="K163" s="72" t="n">
        <v>101.6</v>
      </c>
      <c r="L163" s="72" t="n">
        <v>101.5</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t="n">
        <v>103.4</v>
      </c>
      <c r="I179" s="73" t="n">
        <v>103.4</v>
      </c>
      <c r="J179" s="73" t="n">
        <v>103.5</v>
      </c>
      <c r="K179" s="73" t="n">
        <v>103.5</v>
      </c>
      <c r="L179" s="73" t="n">
        <v>103.2</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t="n">
        <v>106.7</v>
      </c>
      <c r="I195" s="73" t="n">
        <v>106.7</v>
      </c>
      <c r="J195" s="73" t="n">
        <v>106.7</v>
      </c>
      <c r="K195" s="73" t="n">
        <v>106.7</v>
      </c>
      <c r="L195" s="73" t="n">
        <v>106.7</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t="n">
        <v>103.2</v>
      </c>
      <c r="I211" s="73" t="n">
        <v>103.2</v>
      </c>
      <c r="J211" s="73" t="n">
        <v>103.2</v>
      </c>
      <c r="K211" s="73" t="n">
        <v>103.2</v>
      </c>
      <c r="L211" s="73" t="n">
        <v>103.2</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t="n">
        <v>106.1</v>
      </c>
      <c r="I227" s="73" t="n">
        <v>106.1</v>
      </c>
      <c r="J227" s="73" t="n">
        <v>106.1</v>
      </c>
      <c r="K227" s="73" t="n">
        <v>106.1</v>
      </c>
      <c r="L227" s="73" t="n">
        <v>106.1</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t="n">
        <v>109</v>
      </c>
      <c r="I243" s="73" t="n">
        <v>110.1</v>
      </c>
      <c r="J243" s="73" t="n">
        <v>110.1</v>
      </c>
      <c r="K243" s="73" t="n">
        <v>110.1</v>
      </c>
      <c r="L243" s="73" t="n">
        <v>110.1</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t="n">
        <v>109.9</v>
      </c>
      <c r="I259" s="73" t="n">
        <v>111</v>
      </c>
      <c r="J259" s="73" t="n">
        <v>111</v>
      </c>
      <c r="K259" s="73" t="n">
        <v>111</v>
      </c>
      <c r="L259" s="73" t="n">
        <v>111</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t="n">
        <v>108.3</v>
      </c>
      <c r="I275" s="73" t="n">
        <v>109.4</v>
      </c>
      <c r="J275" s="73" t="n">
        <v>109.4</v>
      </c>
      <c r="K275" s="73" t="n">
        <v>109.4</v>
      </c>
      <c r="L275" s="73" t="n">
        <v>109.4</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t="n">
        <v>103.2</v>
      </c>
      <c r="I291" s="73" t="n">
        <v>103.1</v>
      </c>
      <c r="J291" s="73" t="n">
        <v>103.2</v>
      </c>
      <c r="K291" s="73" t="n">
        <v>103.4</v>
      </c>
      <c r="L291" s="73" t="n">
        <v>103.5</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t="n">
        <v>101.6</v>
      </c>
      <c r="I307" s="73" t="n">
        <v>101.8</v>
      </c>
      <c r="J307" s="73" t="n">
        <v>101.7</v>
      </c>
      <c r="K307" s="73" t="n">
        <v>101.6</v>
      </c>
      <c r="L307" s="73" t="n">
        <v>101.6</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t="n">
        <v>104.3</v>
      </c>
      <c r="I323" s="73" t="n">
        <v>104</v>
      </c>
      <c r="J323" s="73" t="n">
        <v>104.2</v>
      </c>
      <c r="K323" s="73" t="n">
        <v>104.7</v>
      </c>
      <c r="L323" s="73" t="n">
        <v>104.8</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t="n">
        <v>109</v>
      </c>
      <c r="I339" s="73" t="n">
        <v>109</v>
      </c>
      <c r="J339" s="73" t="n">
        <v>109</v>
      </c>
      <c r="K339" s="73" t="n">
        <v>108.8</v>
      </c>
      <c r="L339" s="73" t="n">
        <v>108.8</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t="n">
        <v>101.9</v>
      </c>
      <c r="I355" s="73" t="n">
        <v>101.7</v>
      </c>
      <c r="J355" s="73" t="n">
        <v>101.8</v>
      </c>
      <c r="K355" s="73" t="n">
        <v>102.3</v>
      </c>
      <c r="L355" s="73" t="n">
        <v>102.4</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t="n">
        <v>95.7</v>
      </c>
      <c r="I371" s="73" t="n">
        <v>95.7</v>
      </c>
      <c r="J371" s="73" t="n">
        <v>95.7</v>
      </c>
      <c r="K371" s="73" t="n">
        <v>95.7</v>
      </c>
      <c r="L371" s="73" t="n">
        <v>95.7</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t="n">
        <v>103.2</v>
      </c>
      <c r="I387" s="73" t="n">
        <v>103.2</v>
      </c>
      <c r="J387" s="73" t="n">
        <v>103.2</v>
      </c>
      <c r="K387" s="73" t="n">
        <v>103.2</v>
      </c>
      <c r="L387" s="73" t="n">
        <v>103.2</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t="n">
        <v>100.1</v>
      </c>
      <c r="I403" s="73" t="n">
        <v>100.2</v>
      </c>
      <c r="J403" s="73" t="n">
        <v>100.2</v>
      </c>
      <c r="K403" s="73" t="n">
        <v>100.2</v>
      </c>
      <c r="L403" s="73" t="n">
        <v>100.2</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t="n">
        <v>107.4</v>
      </c>
      <c r="I419" s="73" t="n">
        <v>107.4</v>
      </c>
      <c r="J419" s="73" t="n">
        <v>107.4</v>
      </c>
      <c r="K419" s="73" t="n">
        <v>107.4</v>
      </c>
      <c r="L419" s="73" t="n">
        <v>107.5</v>
      </c>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t="n">
        <v>110</v>
      </c>
      <c r="I435" s="73" t="n">
        <v>110</v>
      </c>
      <c r="J435" s="73" t="n">
        <v>110.1</v>
      </c>
      <c r="K435" s="73" t="n">
        <v>110.1</v>
      </c>
      <c r="L435" s="73" t="n">
        <v>110.1</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t="n">
        <v>105.7</v>
      </c>
      <c r="I451" s="73" t="n">
        <v>105.7</v>
      </c>
      <c r="J451" s="73" t="n">
        <v>105.8</v>
      </c>
      <c r="K451" s="73" t="n">
        <v>105.8</v>
      </c>
      <c r="L451" s="73" t="n">
        <v>106</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t="n">
        <v>106.4</v>
      </c>
      <c r="I467" s="73" t="n">
        <v>106.5</v>
      </c>
      <c r="J467" s="72" t="n">
        <v>106.5</v>
      </c>
      <c r="K467" s="72" t="n">
        <v>106.5</v>
      </c>
      <c r="L467" s="72" t="n">
        <v>106.6</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t="n">
        <v>108.5</v>
      </c>
      <c r="I483" s="73" t="n">
        <v>108.4</v>
      </c>
      <c r="J483" s="72" t="n">
        <v>108.4</v>
      </c>
      <c r="K483" s="72" t="n">
        <v>108.4</v>
      </c>
      <c r="L483" s="72" t="n">
        <v>108.5</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t="n">
        <v>106.3</v>
      </c>
      <c r="I499" s="73" t="n">
        <v>106.3</v>
      </c>
      <c r="J499" s="73" t="n">
        <v>106.4</v>
      </c>
      <c r="K499" s="73" t="n">
        <v>106.4</v>
      </c>
      <c r="L499" s="73" t="n">
        <v>106.6</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H515" s="72" t="n">
        <v>106.9</v>
      </c>
      <c r="I515" s="72" t="n">
        <v>106.9</v>
      </c>
      <c r="J515" s="72" t="n">
        <v>106.9</v>
      </c>
      <c r="K515" s="72" t="n">
        <v>106.9</v>
      </c>
      <c r="L515" s="72" t="n">
        <v>106.8</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3" t="n">
        <v>104.2</v>
      </c>
      <c r="C531" s="73" t="n">
        <v>104.3</v>
      </c>
      <c r="D531" s="73" t="n">
        <v>104.4</v>
      </c>
      <c r="E531" s="73" t="n">
        <v>104.9</v>
      </c>
      <c r="F531" s="73" t="n">
        <v>105.1</v>
      </c>
      <c r="G531" s="73" t="n">
        <v>105.7</v>
      </c>
      <c r="H531" s="73" t="n">
        <v>105.7</v>
      </c>
      <c r="I531" s="73" t="n">
        <v>105.7</v>
      </c>
      <c r="J531" s="73" t="n">
        <v>105.9</v>
      </c>
      <c r="K531" s="73" t="n">
        <v>106</v>
      </c>
      <c r="L531" s="73" t="n">
        <v>106.3</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t="n">
        <v>108</v>
      </c>
      <c r="I547" s="73" t="n">
        <v>107.9</v>
      </c>
      <c r="J547" s="73" t="n">
        <v>108</v>
      </c>
      <c r="K547" s="73" t="n">
        <v>108</v>
      </c>
      <c r="L547" s="73" t="n">
        <v>108</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t="n">
        <v>107.1</v>
      </c>
      <c r="I563" s="73" t="n">
        <v>107.1</v>
      </c>
      <c r="J563" s="73" t="n">
        <v>107.1</v>
      </c>
      <c r="K563" s="73" t="n">
        <v>107.1</v>
      </c>
      <c r="L563" s="73" t="n">
        <v>107.1</v>
      </c>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H579" s="72" t="n">
        <v>109.2</v>
      </c>
      <c r="I579" s="72" t="n">
        <v>109.1</v>
      </c>
      <c r="J579" s="72" t="n">
        <v>109.2</v>
      </c>
      <c r="K579" s="72" t="n">
        <v>109.1</v>
      </c>
      <c r="L579" s="72" t="n">
        <v>109.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t="n">
        <v>107.6</v>
      </c>
      <c r="I595" s="73" t="n">
        <v>107.6</v>
      </c>
      <c r="J595" s="73" t="n">
        <v>107.6</v>
      </c>
      <c r="K595" s="73" t="n">
        <v>107.6</v>
      </c>
      <c r="L595" s="73" t="n">
        <v>107.7</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H611" s="72" t="n">
        <v>105.2</v>
      </c>
      <c r="I611" s="72" t="n">
        <v>105.3</v>
      </c>
      <c r="J611" s="72" t="n">
        <v>105.3</v>
      </c>
      <c r="K611" s="72" t="n">
        <v>105.3</v>
      </c>
      <c r="L611" s="72" t="n">
        <v>105.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t="n">
        <v>110</v>
      </c>
      <c r="I627" s="73" t="n">
        <v>110</v>
      </c>
      <c r="J627" s="73" t="n">
        <v>110</v>
      </c>
      <c r="K627" s="73" t="n">
        <v>110</v>
      </c>
      <c r="L627" s="73" t="n">
        <v>110.2</v>
      </c>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t="n">
        <v>108.4</v>
      </c>
      <c r="I643" s="73" t="n">
        <v>108.4</v>
      </c>
      <c r="J643" s="73" t="n">
        <v>108.4</v>
      </c>
      <c r="K643" s="73" t="n">
        <v>108.4</v>
      </c>
      <c r="L643" s="73" t="n">
        <v>108.4</v>
      </c>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H659" s="72" t="n">
        <v>119.9</v>
      </c>
      <c r="I659" s="72" t="n">
        <v>119.9</v>
      </c>
      <c r="J659" s="72" t="n">
        <v>119.9</v>
      </c>
      <c r="K659" s="72" t="n">
        <v>119.9</v>
      </c>
      <c r="L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H675" s="72" t="n">
        <v>103.4</v>
      </c>
      <c r="I675" s="72" t="n">
        <v>103.3</v>
      </c>
      <c r="J675" s="72" t="n">
        <v>103.4</v>
      </c>
      <c r="K675" s="72" t="n">
        <v>103.3</v>
      </c>
      <c r="L675" s="72" t="n">
        <v>103.3</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H691" s="72" t="n">
        <v>103.9</v>
      </c>
      <c r="I691" s="72" t="n">
        <v>103.9</v>
      </c>
      <c r="J691" s="72" t="n">
        <v>103.9</v>
      </c>
      <c r="K691" s="72" t="n">
        <v>103.9</v>
      </c>
      <c r="L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t="n">
        <v>102.5</v>
      </c>
      <c r="I707" s="73" t="n">
        <v>102.3</v>
      </c>
      <c r="J707" s="73" t="n">
        <v>102.5</v>
      </c>
      <c r="K707" s="73" t="n">
        <v>102.4</v>
      </c>
      <c r="L707" s="73" t="n">
        <v>102.4</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t="n">
        <v>100.6</v>
      </c>
      <c r="I723" s="73" t="n">
        <v>100.9</v>
      </c>
      <c r="J723" s="73" t="n">
        <v>101.6</v>
      </c>
      <c r="K723" s="73" t="n">
        <v>102.2</v>
      </c>
      <c r="L723" s="73" t="n">
        <v>103.2</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H739" s="72" t="n">
        <v>116.9</v>
      </c>
      <c r="I739" s="72" t="n">
        <v>116.9</v>
      </c>
      <c r="J739" s="72" t="n">
        <v>116.9</v>
      </c>
      <c r="K739" s="72" t="n">
        <v>116.9</v>
      </c>
      <c r="L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t="n">
        <v>111.1</v>
      </c>
      <c r="I755" s="73" t="n">
        <v>111.1</v>
      </c>
      <c r="J755" s="73" t="n">
        <v>111.6</v>
      </c>
      <c r="K755" s="73" t="n">
        <v>111.6</v>
      </c>
      <c r="L755" s="73" t="n">
        <v>111.9</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t="n">
        <v>106.9</v>
      </c>
      <c r="I771" s="73" t="n">
        <v>106.9</v>
      </c>
      <c r="J771" s="73" t="n">
        <v>106.9</v>
      </c>
      <c r="K771" s="73" t="n">
        <v>106.9</v>
      </c>
      <c r="L771" s="73" t="n">
        <v>107</v>
      </c>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t="n">
        <v>109.5</v>
      </c>
      <c r="I787" s="73" t="n">
        <v>109.5</v>
      </c>
      <c r="J787" s="73" t="n">
        <v>109.5</v>
      </c>
      <c r="K787" s="73" t="n">
        <v>109.5</v>
      </c>
      <c r="L787" s="73" t="n">
        <v>109.5</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H803" s="72" t="n">
        <v>102.9</v>
      </c>
      <c r="I803" s="72" t="n">
        <v>102.7</v>
      </c>
      <c r="J803" s="72" t="n">
        <v>102.8</v>
      </c>
      <c r="K803" s="72" t="n">
        <v>102.9</v>
      </c>
      <c r="L803" s="72" t="n">
        <v>103.1</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t="n">
        <v>102.6</v>
      </c>
      <c r="I819" s="73" t="n">
        <v>102.5</v>
      </c>
      <c r="J819" s="73" t="n">
        <v>102.5</v>
      </c>
      <c r="K819" s="73" t="n">
        <v>102.3</v>
      </c>
      <c r="L819" s="73" t="n">
        <v>102.2</v>
      </c>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H835" s="72" t="n">
        <v>102.5</v>
      </c>
      <c r="I835" s="72" t="n">
        <v>102.5</v>
      </c>
      <c r="J835" s="72" t="n">
        <v>102.5</v>
      </c>
      <c r="K835" s="72" t="n">
        <v>102.5</v>
      </c>
      <c r="L835" s="72" t="n">
        <v>102.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t="n">
        <v>102.6</v>
      </c>
      <c r="I851" s="73" t="n">
        <v>102.5</v>
      </c>
      <c r="J851" s="73" t="n">
        <v>102.5</v>
      </c>
      <c r="K851" s="73" t="n">
        <v>102.2</v>
      </c>
      <c r="L851" s="73" t="n">
        <v>102.2</v>
      </c>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t="n">
        <v>95.4</v>
      </c>
      <c r="I867" s="73" t="n">
        <v>94.9</v>
      </c>
      <c r="J867" s="73" t="n">
        <v>94.9</v>
      </c>
      <c r="K867" s="73" t="n">
        <v>95.4</v>
      </c>
      <c r="L867" s="73" t="n">
        <v>95.4</v>
      </c>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t="n">
        <v>238.5</v>
      </c>
      <c r="I19" s="73" t="n">
        <v>198.8</v>
      </c>
      <c r="J19" s="73" t="n">
        <v>238.4</v>
      </c>
      <c r="K19" s="73" t="n">
        <v>243.9</v>
      </c>
      <c r="L19" s="73" t="n">
        <v>264.4</v>
      </c>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t="n">
        <v>102.4</v>
      </c>
      <c r="I19" s="83" t="n">
        <v>102.4</v>
      </c>
      <c r="J19" s="83" t="n">
        <v>102.8</v>
      </c>
      <c r="K19" s="83" t="n">
        <v>103</v>
      </c>
      <c r="L19" s="83" t="n">
        <v>103</v>
      </c>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t="n">
        <v>103.6</v>
      </c>
      <c r="I35" s="83" t="n">
        <v>103.7</v>
      </c>
      <c r="J35" s="83" t="n">
        <v>104.1</v>
      </c>
      <c r="K35" s="83" t="n">
        <v>104.4</v>
      </c>
      <c r="L35" s="83" t="n">
        <v>104.5</v>
      </c>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t="n">
        <v>101.4</v>
      </c>
      <c r="I51" s="83" t="n">
        <v>101.4</v>
      </c>
      <c r="J51" s="83" t="n">
        <v>101.7</v>
      </c>
      <c r="K51" s="83" t="n">
        <v>101.9</v>
      </c>
      <c r="L51" s="83" t="n">
        <v>101.9</v>
      </c>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t="n">
        <v>99.8</v>
      </c>
      <c r="I67" s="73" t="n">
        <v>100.2</v>
      </c>
      <c r="J67" s="73" t="n">
        <v>101.3</v>
      </c>
      <c r="K67" s="73" t="n">
        <v>102.1</v>
      </c>
      <c r="L67" s="73" t="n">
        <v>103.2</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t="n">
        <v>105.2</v>
      </c>
      <c r="I83" s="73" t="n">
        <v>105.5</v>
      </c>
      <c r="J83" s="73" t="n">
        <v>106.1</v>
      </c>
      <c r="K83" s="73" t="n">
        <v>106.4</v>
      </c>
      <c r="L83" s="73" t="n">
        <v>108</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t="n">
        <v>93.9</v>
      </c>
      <c r="I99" s="73" t="n">
        <v>94.5</v>
      </c>
      <c r="J99" s="73" t="n">
        <v>96.3</v>
      </c>
      <c r="K99" s="73" t="n">
        <v>97.3</v>
      </c>
      <c r="L99" s="73" t="n">
        <v>98</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t="n">
        <v>93.2</v>
      </c>
      <c r="I115" s="73" t="n">
        <v>94.1</v>
      </c>
      <c r="J115" s="73" t="n">
        <v>95.8</v>
      </c>
      <c r="K115" s="73" t="n">
        <v>96.3</v>
      </c>
      <c r="L115" s="73" t="n">
        <v>97.6</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t="n">
        <v>97.9</v>
      </c>
      <c r="I131" s="73" t="n">
        <v>98.8</v>
      </c>
      <c r="J131" s="73" t="n">
        <v>100.1</v>
      </c>
      <c r="K131" s="73" t="n">
        <v>99.8</v>
      </c>
      <c r="L131" s="73" t="n">
        <v>101.6</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t="n">
        <v>88.5</v>
      </c>
      <c r="I147" s="73" t="n">
        <v>89.4</v>
      </c>
      <c r="J147" s="73" t="n">
        <v>91.4</v>
      </c>
      <c r="K147" s="73" t="n">
        <v>92.7</v>
      </c>
      <c r="L147" s="73" t="n">
        <v>93.5</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t="n">
        <v>90.9</v>
      </c>
      <c r="I163" s="73" t="n">
        <v>91.8</v>
      </c>
      <c r="J163" s="73" t="n">
        <v>93.9</v>
      </c>
      <c r="K163" s="73" t="n">
        <v>94.8</v>
      </c>
      <c r="L163" s="73" t="n">
        <v>96.1</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t="n">
        <v>97.1</v>
      </c>
      <c r="I179" s="73" t="n">
        <v>98.1</v>
      </c>
      <c r="J179" s="73" t="n">
        <v>100</v>
      </c>
      <c r="K179" s="73" t="n">
        <v>100.2</v>
      </c>
      <c r="L179" s="73" t="n">
        <v>102.4</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t="n">
        <v>85.6</v>
      </c>
      <c r="I195" s="73" t="n">
        <v>86.5</v>
      </c>
      <c r="J195" s="73" t="n">
        <v>88.7</v>
      </c>
      <c r="K195" s="73" t="n">
        <v>90</v>
      </c>
      <c r="L195" s="73" t="n">
        <v>90.6</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t="n">
        <v>89.2</v>
      </c>
      <c r="I211" s="73" t="n">
        <v>90.2</v>
      </c>
      <c r="J211" s="73" t="n">
        <v>92.6</v>
      </c>
      <c r="K211" s="73" t="n">
        <v>93.4</v>
      </c>
      <c r="L211" s="73" t="n">
        <v>93.5</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t="n">
        <v>94.7</v>
      </c>
      <c r="I227" s="73" t="n">
        <v>95.2</v>
      </c>
      <c r="J227" s="73" t="n">
        <v>98.1</v>
      </c>
      <c r="K227" s="73" t="n">
        <v>97.4</v>
      </c>
      <c r="L227" s="73" t="n">
        <v>96.9</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t="n">
        <v>85.5</v>
      </c>
      <c r="I243" s="73" t="n">
        <v>86.8</v>
      </c>
      <c r="J243" s="73" t="n">
        <v>88.9</v>
      </c>
      <c r="K243" s="73" t="n">
        <v>90.7</v>
      </c>
      <c r="L243" s="73" t="n">
        <v>91.3</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t="n">
        <v>83.1</v>
      </c>
      <c r="I259" s="73" t="n">
        <v>84.4</v>
      </c>
      <c r="J259" s="73" t="n">
        <v>85</v>
      </c>
      <c r="K259" s="73" t="n">
        <v>86.5</v>
      </c>
      <c r="L259" s="73" t="n">
        <v>86.9</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t="n">
        <v>103.2</v>
      </c>
      <c r="I275" s="73" t="n">
        <v>104.1</v>
      </c>
      <c r="J275" s="73" t="n">
        <v>103.9</v>
      </c>
      <c r="K275" s="73" t="n">
        <v>102.9</v>
      </c>
      <c r="L275" s="73" t="n">
        <v>104.1</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t="n">
        <v>109.4</v>
      </c>
      <c r="I291" s="73" t="n">
        <v>109.3</v>
      </c>
      <c r="J291" s="73" t="n">
        <v>109.3</v>
      </c>
      <c r="K291" s="73" t="n">
        <v>109.5</v>
      </c>
      <c r="L291" s="73" t="n">
        <v>109.8</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t="n">
        <v>102.4</v>
      </c>
      <c r="I19" s="73" t="n">
        <v>102.4</v>
      </c>
      <c r="J19" s="73" t="n">
        <v>102.8</v>
      </c>
      <c r="K19" s="73" t="n">
        <v>103</v>
      </c>
      <c r="L19" s="73" t="n">
        <v>103</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t="n">
        <v>103.6</v>
      </c>
      <c r="I35" s="73" t="n">
        <v>103.7</v>
      </c>
      <c r="J35" s="73" t="n">
        <v>104.1</v>
      </c>
      <c r="K35" s="73" t="n">
        <v>104.4</v>
      </c>
      <c r="L35" s="73" t="n">
        <v>104.4</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t="n">
        <v>101.4</v>
      </c>
      <c r="I51" s="73" t="n">
        <v>101.4</v>
      </c>
      <c r="J51" s="73" t="n">
        <v>101.7</v>
      </c>
      <c r="K51" s="73" t="n">
        <v>101.9</v>
      </c>
      <c r="L51" s="73" t="n">
        <v>101.9</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t="n">
        <v>128.1</v>
      </c>
      <c r="I67" s="73" t="n">
        <v>129.7</v>
      </c>
      <c r="J67" s="73" t="n">
        <v>130</v>
      </c>
      <c r="K67" s="73" t="n">
        <v>134.1</v>
      </c>
      <c r="L67" s="73" t="n">
        <v>133.6</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t="n">
        <v>141</v>
      </c>
      <c r="I83" s="73" t="n">
        <v>143.5</v>
      </c>
      <c r="J83" s="73" t="n">
        <v>143.8</v>
      </c>
      <c r="K83" s="73" t="n">
        <v>150.1</v>
      </c>
      <c r="L83" s="73" t="n">
        <v>148.6</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t="n">
        <v>139</v>
      </c>
      <c r="I99" s="73" t="n">
        <v>141</v>
      </c>
      <c r="J99" s="73" t="n">
        <v>141.6</v>
      </c>
      <c r="K99" s="73" t="n">
        <v>148.1</v>
      </c>
      <c r="L99" s="73" t="n">
        <v>146.9</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t="n">
        <v>106</v>
      </c>
      <c r="I115" s="73" t="n">
        <v>105.9</v>
      </c>
      <c r="J115" s="72" t="n">
        <v>105.9</v>
      </c>
      <c r="K115" s="72" t="n">
        <v>105.9</v>
      </c>
      <c r="L115" s="72" t="n">
        <v>106.3</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t="n">
        <v>104.8</v>
      </c>
      <c r="I131" s="73" t="n">
        <v>104.8</v>
      </c>
      <c r="J131" s="73" t="n">
        <v>104.8</v>
      </c>
      <c r="K131" s="73" t="n">
        <v>104.5</v>
      </c>
      <c r="L131" s="73" t="n">
        <v>105.1</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t="n">
        <v>102.1</v>
      </c>
      <c r="I19" s="73" t="n">
        <v>102.2</v>
      </c>
      <c r="J19" s="73" t="n">
        <v>102.5</v>
      </c>
      <c r="K19" s="73" t="n">
        <v>102.7</v>
      </c>
      <c r="L19" s="73" t="n">
        <v>102.7</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t="n">
        <v>103.1</v>
      </c>
      <c r="I35" s="73" t="n">
        <v>103.2</v>
      </c>
      <c r="J35" s="73" t="n">
        <v>103.6</v>
      </c>
      <c r="K35" s="73" t="n">
        <v>103.8</v>
      </c>
      <c r="L35" s="73" t="n">
        <v>103.8</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t="n">
        <v>101.4</v>
      </c>
      <c r="I51" s="73" t="n">
        <v>101.4</v>
      </c>
      <c r="J51" s="73" t="n">
        <v>101.6</v>
      </c>
      <c r="K51" s="73" t="n">
        <v>101.8</v>
      </c>
      <c r="L51" s="73" t="n">
        <v>101.9</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t="n">
        <v>101.7</v>
      </c>
      <c r="I67" s="73" t="n">
        <v>101.6</v>
      </c>
      <c r="J67" s="73" t="n">
        <v>101.9</v>
      </c>
      <c r="K67" s="73" t="n">
        <v>102.3</v>
      </c>
      <c r="L67" s="73" t="n">
        <v>102.3</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t="n">
        <v>100.5</v>
      </c>
      <c r="I83" s="73" t="n">
        <v>100.6</v>
      </c>
      <c r="J83" s="73" t="n">
        <v>100.8</v>
      </c>
      <c r="K83" s="73" t="n">
        <v>101.2</v>
      </c>
      <c r="L83" s="73" t="n">
        <v>101</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t="n">
        <v>103.7</v>
      </c>
      <c r="I99" s="73" t="n">
        <v>103.2</v>
      </c>
      <c r="J99" s="73" t="n">
        <v>103.6</v>
      </c>
      <c r="K99" s="73" t="n">
        <v>104.1</v>
      </c>
      <c r="L99" s="73" t="n">
        <v>104.6</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t="n">
        <v>106.6</v>
      </c>
      <c r="I115" s="73" t="n">
        <v>107.1</v>
      </c>
      <c r="J115" s="72" t="n">
        <v>106.9</v>
      </c>
      <c r="K115" s="72" t="n">
        <v>106.9</v>
      </c>
      <c r="L115" s="72" t="n">
        <v>107.3</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t="n">
        <v>103.3</v>
      </c>
      <c r="I131" s="73" t="n">
        <v>104</v>
      </c>
      <c r="J131" s="72" t="n">
        <v>103.7</v>
      </c>
      <c r="K131" s="72" t="n">
        <v>103.7</v>
      </c>
      <c r="L131" s="72" t="n">
        <v>103.9</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t="n">
        <v>113.4</v>
      </c>
      <c r="I147" s="73" t="n">
        <v>113.4</v>
      </c>
      <c r="J147" s="72" t="n">
        <v>113.7</v>
      </c>
      <c r="K147" s="72" t="n">
        <v>113.7</v>
      </c>
      <c r="L147" s="72" t="n">
        <v>114.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t="n">
        <v>104.6</v>
      </c>
      <c r="I163" s="73" t="n">
        <v>105.3</v>
      </c>
      <c r="J163" s="73" t="n">
        <v>105.1</v>
      </c>
      <c r="K163" s="73" t="n">
        <v>105.8</v>
      </c>
      <c r="L163" s="73" t="n">
        <v>106.5</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t="n">
        <v>100.8</v>
      </c>
      <c r="I179" s="73" t="n">
        <v>101.9</v>
      </c>
      <c r="J179" s="73" t="n">
        <v>101.4</v>
      </c>
      <c r="K179" s="73" t="n">
        <v>102.4</v>
      </c>
      <c r="L179" s="73" t="n">
        <v>102.9</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t="n">
        <v>113</v>
      </c>
      <c r="I195" s="73" t="n">
        <v>113</v>
      </c>
      <c r="J195" s="73" t="n">
        <v>113.4</v>
      </c>
      <c r="K195" s="73" t="n">
        <v>113.3</v>
      </c>
      <c r="L195" s="73" t="n">
        <v>114.5</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t="n">
        <v>109.1</v>
      </c>
      <c r="I211" s="73" t="n">
        <v>110.2</v>
      </c>
      <c r="J211" s="73" t="n">
        <v>109.5</v>
      </c>
      <c r="K211" s="73" t="n">
        <v>110.3</v>
      </c>
      <c r="L211" s="73" t="n">
        <v>110.9</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t="n">
        <v>115.2</v>
      </c>
      <c r="I227" s="73" t="n">
        <v>115.2</v>
      </c>
      <c r="J227" s="73" t="n">
        <v>113.9</v>
      </c>
      <c r="K227" s="73" t="n">
        <v>113.2</v>
      </c>
      <c r="L227" s="73" t="n">
        <v>114.6</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t="n">
        <v>108.2</v>
      </c>
      <c r="I243" s="73" t="n">
        <v>108.1</v>
      </c>
      <c r="J243" s="73" t="n">
        <v>108.3</v>
      </c>
      <c r="K243" s="73" t="n">
        <v>108.3</v>
      </c>
      <c r="L243" s="73" t="n">
        <v>108.1</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t="n">
        <v>109.9</v>
      </c>
      <c r="I259" s="73" t="n">
        <v>110</v>
      </c>
      <c r="J259" s="73" t="n">
        <v>110.1</v>
      </c>
      <c r="K259" s="73" t="n">
        <v>110.6</v>
      </c>
      <c r="L259" s="73" t="n">
        <v>110.8</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t="n">
        <v>95.9</v>
      </c>
      <c r="I275" s="73" t="n">
        <v>95.9</v>
      </c>
      <c r="J275" s="72" t="n">
        <v>96.2</v>
      </c>
      <c r="K275" s="72" t="n">
        <v>98.1</v>
      </c>
      <c r="L275" s="73" t="n">
        <v>99</v>
      </c>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t="n">
        <v>95.9</v>
      </c>
      <c r="I291" s="73" t="n">
        <v>95.9</v>
      </c>
      <c r="J291" s="73" t="n">
        <v>95.8</v>
      </c>
      <c r="K291" s="73" t="n">
        <v>98</v>
      </c>
      <c r="L291" s="73" t="n">
        <v>97.4</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t="n">
        <v>96.1</v>
      </c>
      <c r="I307" s="73" t="n">
        <v>96.1</v>
      </c>
      <c r="J307" s="72" t="n">
        <v>97.2</v>
      </c>
      <c r="K307" s="72" t="n">
        <v>98.3</v>
      </c>
      <c r="L307" s="72" t="n">
        <v>102.8</v>
      </c>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t="n">
        <v>85.6</v>
      </c>
      <c r="I323" s="73" t="n">
        <v>85.6</v>
      </c>
      <c r="J323" s="73" t="n">
        <v>87</v>
      </c>
      <c r="K323" s="73" t="n">
        <v>91.9</v>
      </c>
      <c r="L323" s="73" t="n">
        <v>95.4</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t="n">
        <v>102.2</v>
      </c>
      <c r="I339" s="73" t="n">
        <v>102.2</v>
      </c>
      <c r="J339" s="73" t="n">
        <v>101.7</v>
      </c>
      <c r="K339" s="73" t="n">
        <v>101.7</v>
      </c>
      <c r="L339" s="73" t="n">
        <v>100.8</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t="n">
        <v>112.5</v>
      </c>
      <c r="I355" s="73" t="n">
        <v>110.8</v>
      </c>
      <c r="J355" s="72" t="n">
        <v>113.7</v>
      </c>
      <c r="K355" s="72" t="n">
        <v>115.5</v>
      </c>
      <c r="L355" s="72" t="n">
        <v>116.7</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t="n">
        <v>112</v>
      </c>
      <c r="I371" s="73" t="n">
        <v>112.4</v>
      </c>
      <c r="J371" s="73" t="n">
        <v>114.9</v>
      </c>
      <c r="K371" s="73" t="n">
        <v>115.4</v>
      </c>
      <c r="L371" s="73" t="n">
        <v>116.7</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t="n">
        <v>112.9</v>
      </c>
      <c r="I387" s="73" t="n">
        <v>109.3</v>
      </c>
      <c r="J387" s="72" t="n">
        <v>112.7</v>
      </c>
      <c r="K387" s="72" t="n">
        <v>115.6</v>
      </c>
      <c r="L387" s="72" t="n">
        <v>116.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t="n">
        <v>109</v>
      </c>
      <c r="I403" s="73" t="n">
        <v>108.2</v>
      </c>
      <c r="J403" s="73" t="n">
        <v>110</v>
      </c>
      <c r="K403" s="73" t="n">
        <v>111.2</v>
      </c>
      <c r="L403" s="73" t="n">
        <v>113.3</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H419" s="73" t="n">
        <v>117</v>
      </c>
      <c r="I419" s="72" t="n">
        <v>113.9</v>
      </c>
      <c r="J419" s="72" t="n">
        <v>118.7</v>
      </c>
      <c r="K419" s="72" t="n">
        <v>121.5</v>
      </c>
      <c r="L419" s="72" t="n">
        <v>121.8</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t="n">
        <v>98.1</v>
      </c>
      <c r="I435" s="73" t="n">
        <v>98</v>
      </c>
      <c r="J435" s="72" t="n">
        <v>98.4</v>
      </c>
      <c r="K435" s="72" t="n">
        <v>99.1</v>
      </c>
      <c r="L435" s="72" t="n">
        <v>98.8</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t="n">
        <v>96.7</v>
      </c>
      <c r="I451" s="73" t="n">
        <v>96.6</v>
      </c>
      <c r="J451" s="73" t="n">
        <v>96.9</v>
      </c>
      <c r="K451" s="73" t="n">
        <v>97.7</v>
      </c>
      <c r="L451" s="73" t="n">
        <v>97.3</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t="n">
        <v>103.1</v>
      </c>
      <c r="I467" s="73" t="n">
        <v>103.1</v>
      </c>
      <c r="J467" s="73" t="n">
        <v>103.6</v>
      </c>
      <c r="K467" s="73" t="n">
        <v>104.2</v>
      </c>
      <c r="L467" s="73" t="n">
        <v>104.3</v>
      </c>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t="n">
        <v>89.8</v>
      </c>
      <c r="I483" s="73" t="n">
        <v>90.5</v>
      </c>
      <c r="J483" s="73" t="n">
        <v>91</v>
      </c>
      <c r="K483" s="73" t="n">
        <v>92</v>
      </c>
      <c r="L483" s="73" t="n">
        <v>92.2</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t="n">
        <v>89.1</v>
      </c>
      <c r="I499" s="73" t="n">
        <v>89</v>
      </c>
      <c r="J499" s="73" t="n">
        <v>88.3</v>
      </c>
      <c r="K499" s="73" t="n">
        <v>87.8</v>
      </c>
      <c r="L499" s="73" t="n">
        <v>87.9</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t="n">
        <v>100</v>
      </c>
      <c r="I515" s="73" t="n">
        <v>99.5</v>
      </c>
      <c r="J515" s="73" t="n">
        <v>99.8</v>
      </c>
      <c r="K515" s="73" t="n">
        <v>100.2</v>
      </c>
      <c r="L515" s="73" t="n">
        <v>100.2</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3" t="n">
        <v>106.9</v>
      </c>
      <c r="C531" s="73" t="n">
        <v>105.2</v>
      </c>
      <c r="D531" s="73" t="n">
        <v>105.5</v>
      </c>
      <c r="E531" s="73" t="n">
        <v>107.9</v>
      </c>
      <c r="F531" s="73" t="n">
        <v>108.4</v>
      </c>
      <c r="G531" s="73" t="n">
        <v>108.5</v>
      </c>
      <c r="H531" s="73" t="n">
        <v>109.4</v>
      </c>
      <c r="I531" s="73" t="n">
        <v>109.8</v>
      </c>
      <c r="J531" s="73" t="n">
        <v>110.9</v>
      </c>
      <c r="K531" s="73" t="n">
        <v>113</v>
      </c>
      <c r="L531" s="73" t="n">
        <v>111.5</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t="n">
        <v>96.8</v>
      </c>
      <c r="I547" s="73" t="n">
        <v>97</v>
      </c>
      <c r="J547" s="72" t="n">
        <v>97.1</v>
      </c>
      <c r="K547" s="72" t="n">
        <v>96.8</v>
      </c>
      <c r="L547" s="72" t="n">
        <v>97.3</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t="n">
        <v>101.5</v>
      </c>
      <c r="I563" s="73" t="n">
        <v>101.6</v>
      </c>
      <c r="J563" s="72" t="n">
        <v>101.8</v>
      </c>
      <c r="K563" s="72" t="n">
        <v>101.5</v>
      </c>
      <c r="L563" s="72" t="n">
        <v>101.5</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t="n">
        <v>93.2</v>
      </c>
      <c r="I579" s="73" t="n">
        <v>93.4</v>
      </c>
      <c r="J579" s="72" t="n">
        <v>93.4</v>
      </c>
      <c r="K579" s="72" t="n">
        <v>93.1</v>
      </c>
      <c r="L579" s="72" t="n">
        <v>94.1</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t="n">
        <v>101.3</v>
      </c>
      <c r="I595" s="73" t="n">
        <v>101.5</v>
      </c>
      <c r="J595" s="73" t="n">
        <v>101.7</v>
      </c>
      <c r="K595" s="73" t="n">
        <v>101.7</v>
      </c>
      <c r="L595" s="73" t="n">
        <v>101.7</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3" t="n">
        <v>98.6</v>
      </c>
      <c r="C611" s="73" t="n">
        <v>97.7</v>
      </c>
      <c r="D611" s="73" t="n">
        <v>96.1</v>
      </c>
      <c r="E611" s="73" t="n">
        <v>94.9</v>
      </c>
      <c r="F611" s="73" t="n">
        <v>93.3</v>
      </c>
      <c r="G611" s="73" t="n">
        <v>92.6</v>
      </c>
      <c r="H611" s="73" t="n">
        <v>92.6</v>
      </c>
      <c r="I611" s="73" t="n">
        <v>92.7</v>
      </c>
      <c r="J611" s="73" t="n">
        <v>92.6</v>
      </c>
      <c r="K611" s="73" t="n">
        <v>92</v>
      </c>
      <c r="L611" s="73" t="n">
        <v>93.1</v>
      </c>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H627" s="72" t="n">
        <v>101.2</v>
      </c>
      <c r="I627" s="72" t="n">
        <v>100.7</v>
      </c>
      <c r="J627" s="72" t="n">
        <v>99.4</v>
      </c>
      <c r="K627" s="72" t="n">
        <v>100.4</v>
      </c>
      <c r="L627" s="72" t="n">
        <v>100.4</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H643" s="72" t="n">
        <v>101.7</v>
      </c>
      <c r="I643" s="72" t="n">
        <v>101.7</v>
      </c>
      <c r="J643" s="72" t="n">
        <v>101.7</v>
      </c>
      <c r="K643" s="72" t="n">
        <v>101.9</v>
      </c>
      <c r="L643" s="72" t="n">
        <v>101.9</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H659" s="72" t="n">
        <v>100.6</v>
      </c>
      <c r="I659" s="72" t="n">
        <v>99.6</v>
      </c>
      <c r="J659" s="72" t="n">
        <v>96.9</v>
      </c>
      <c r="K659" s="72" t="n">
        <v>98.9</v>
      </c>
      <c r="L659" s="72" t="n">
        <v>98.8</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t="n">
        <v>100.5</v>
      </c>
      <c r="I675" s="73" t="n">
        <v>100.3</v>
      </c>
      <c r="J675" s="73" t="n">
        <v>100.3</v>
      </c>
      <c r="K675" s="73" t="n">
        <v>100.1</v>
      </c>
      <c r="L675" s="73" t="n">
        <v>99.9</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t="n">
        <v>100.5</v>
      </c>
      <c r="I691" s="73" t="n">
        <v>100.5</v>
      </c>
      <c r="J691" s="73" t="n">
        <v>100.6</v>
      </c>
      <c r="K691" s="73" t="n">
        <v>100.4</v>
      </c>
      <c r="L691" s="73" t="n">
        <v>99.9</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t="n">
        <v>100.4</v>
      </c>
      <c r="I707" s="73" t="n">
        <v>100</v>
      </c>
      <c r="J707" s="73" t="n">
        <v>100</v>
      </c>
      <c r="K707" s="73" t="n">
        <v>99.8</v>
      </c>
      <c r="L707" s="73" t="n">
        <v>99.9</v>
      </c>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t="n">
        <v>99.8</v>
      </c>
      <c r="I723" s="73" t="n">
        <v>99.7</v>
      </c>
      <c r="J723" s="73" t="n">
        <v>99.7</v>
      </c>
      <c r="K723" s="73" t="n">
        <v>100</v>
      </c>
      <c r="L723" s="73" t="n">
        <v>100.1</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t="n">
        <v>94.9</v>
      </c>
      <c r="I739" s="73" t="n">
        <v>94.2</v>
      </c>
      <c r="J739" s="73" t="n">
        <v>94.6</v>
      </c>
      <c r="K739" s="73" t="n">
        <v>94.4</v>
      </c>
      <c r="L739" s="73" t="n">
        <v>93.8</v>
      </c>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t="n">
        <v>103.1</v>
      </c>
      <c r="I755" s="73" t="n">
        <v>103.1</v>
      </c>
      <c r="J755" s="73" t="n">
        <v>102.9</v>
      </c>
      <c r="K755" s="73" t="n">
        <v>102.5</v>
      </c>
      <c r="L755" s="73" t="n">
        <v>102.6</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t="n">
        <v>102.7</v>
      </c>
      <c r="I771" s="73" t="n">
        <v>102.7</v>
      </c>
      <c r="J771" s="73" t="n">
        <v>102.5</v>
      </c>
      <c r="K771" s="73" t="n">
        <v>101.9</v>
      </c>
      <c r="L771" s="73" t="n">
        <v>102</v>
      </c>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t="n">
        <v>103.9</v>
      </c>
      <c r="I787" s="73" t="n">
        <v>103.8</v>
      </c>
      <c r="J787" s="73" t="n">
        <v>103.5</v>
      </c>
      <c r="K787" s="73" t="n">
        <v>103.5</v>
      </c>
      <c r="L787" s="73" t="n">
        <v>103.7</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H803" s="72" t="n">
        <v>103.4</v>
      </c>
      <c r="I803" s="72" t="n">
        <v>103.7</v>
      </c>
      <c r="J803" s="72" t="n">
        <v>103.5</v>
      </c>
      <c r="K803" s="72" t="n">
        <v>103.5</v>
      </c>
      <c r="L803" s="72" t="n">
        <v>103.6</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H819" s="72" t="n">
        <v>104.4</v>
      </c>
      <c r="I819" s="72" t="n">
        <v>104.9</v>
      </c>
      <c r="J819" s="72" t="n">
        <v>104.9</v>
      </c>
      <c r="K819" s="72" t="n">
        <v>104.9</v>
      </c>
      <c r="L819" s="72" t="n">
        <v>104.9</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t="n">
        <v>90.6</v>
      </c>
      <c r="I835" s="73" t="n">
        <v>88.9</v>
      </c>
      <c r="J835" s="73" t="n">
        <v>89.7</v>
      </c>
      <c r="K835" s="73" t="n">
        <v>88.9</v>
      </c>
      <c r="L835" s="73" t="n">
        <v>88.3</v>
      </c>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t="n">
        <v>104.9</v>
      </c>
      <c r="I851" s="73" t="n">
        <v>105.5</v>
      </c>
      <c r="J851" s="73" t="n">
        <v>105.4</v>
      </c>
      <c r="K851" s="73" t="n">
        <v>105.4</v>
      </c>
      <c r="L851" s="73" t="n">
        <v>104.9</v>
      </c>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t="n">
        <v>102.5</v>
      </c>
      <c r="I867" s="73" t="n">
        <v>102.5</v>
      </c>
      <c r="J867" s="72" t="n">
        <v>102.6</v>
      </c>
      <c r="K867" s="72" t="n">
        <v>102.6</v>
      </c>
      <c r="L867" s="72" t="n">
        <v>102.4</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t="n">
        <v>103.4</v>
      </c>
      <c r="I883" s="73" t="n">
        <v>103.4</v>
      </c>
      <c r="J883" s="72" t="n">
        <v>103.4</v>
      </c>
      <c r="K883" s="72" t="n">
        <v>103.4</v>
      </c>
      <c r="L883" s="72" t="n">
        <v>103.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t="n">
        <v>101.7</v>
      </c>
      <c r="I899" s="73" t="n">
        <v>101.7</v>
      </c>
      <c r="J899" s="72" t="n">
        <v>101.8</v>
      </c>
      <c r="K899" s="72" t="n">
        <v>101.8</v>
      </c>
      <c r="L899" s="72" t="n">
        <v>101.6</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H915" s="72" t="n">
        <v>103.4</v>
      </c>
      <c r="I915" s="72" t="n">
        <v>103.4</v>
      </c>
      <c r="J915" s="72" t="n">
        <v>103.4</v>
      </c>
      <c r="K915" s="72" t="n">
        <v>103.4</v>
      </c>
      <c r="L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t="n">
        <v>101.5</v>
      </c>
      <c r="I931" s="73" t="n">
        <v>101.5</v>
      </c>
      <c r="J931" s="73" t="n">
        <v>101.5</v>
      </c>
      <c r="K931" s="73" t="n">
        <v>101.5</v>
      </c>
      <c r="L931" s="73" t="n">
        <v>101.5</v>
      </c>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H947" s="72" t="n">
        <v>105.2</v>
      </c>
      <c r="I947" s="72" t="n">
        <v>105.2</v>
      </c>
      <c r="J947" s="72" t="n">
        <v>105.2</v>
      </c>
      <c r="K947" s="72" t="n">
        <v>105.2</v>
      </c>
      <c r="L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3" t="n">
        <v>108.6</v>
      </c>
      <c r="C963" s="73" t="n">
        <v>108.6</v>
      </c>
      <c r="D963" s="73" t="n">
        <v>109.4</v>
      </c>
      <c r="E963" s="73" t="n">
        <v>109.6</v>
      </c>
      <c r="F963" s="73" t="n">
        <v>109.7</v>
      </c>
      <c r="G963" s="73" t="n">
        <v>109.7</v>
      </c>
      <c r="H963" s="73" t="n">
        <v>109.7</v>
      </c>
      <c r="I963" s="73" t="n">
        <v>109.8</v>
      </c>
      <c r="J963" s="73" t="n">
        <v>110</v>
      </c>
      <c r="K963" s="73" t="n">
        <v>110</v>
      </c>
      <c r="L963" s="73" t="n">
        <v>110</v>
      </c>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H979" s="72" t="n">
        <v>113.2</v>
      </c>
      <c r="I979" s="72" t="n">
        <v>113.5</v>
      </c>
      <c r="J979" s="72" t="n">
        <v>113.7</v>
      </c>
      <c r="K979" s="72" t="n">
        <v>113.7</v>
      </c>
      <c r="L979" s="72" t="n">
        <v>113.7</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t="n">
        <v>102.7</v>
      </c>
      <c r="I995" s="73" t="n">
        <v>102.7</v>
      </c>
      <c r="J995" s="73" t="n">
        <v>102.7</v>
      </c>
      <c r="K995" s="73" t="n">
        <v>102.7</v>
      </c>
      <c r="L995" s="73" t="n">
        <v>102.7</v>
      </c>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H19" s="72" t="n">
        <v>101.9</v>
      </c>
      <c r="I19" s="72" t="n">
        <v>101.9</v>
      </c>
      <c r="J19" s="72" t="n">
        <v>101.9</v>
      </c>
      <c r="K19" s="72" t="n">
        <v>101.8</v>
      </c>
      <c r="L19" s="72" t="n">
        <v>101.9</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t="n">
        <v>100.1</v>
      </c>
      <c r="I35" s="73" t="n">
        <v>100.1</v>
      </c>
      <c r="J35" s="73" t="n">
        <v>100.2</v>
      </c>
      <c r="K35" s="73" t="n">
        <v>100.2</v>
      </c>
      <c r="L35" s="73" t="n">
        <v>100.2</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H51" s="73" t="n">
        <v>103</v>
      </c>
      <c r="I51" s="72" t="n">
        <v>102.9</v>
      </c>
      <c r="J51" s="72" t="n">
        <v>102.9</v>
      </c>
      <c r="K51" s="72" t="n">
        <v>102.9</v>
      </c>
      <c r="L51" s="72" t="n">
        <v>102.9</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H67" s="72" t="n">
        <v>99.6</v>
      </c>
      <c r="I67" s="72" t="n">
        <v>99.5</v>
      </c>
      <c r="J67" s="72" t="n">
        <v>99.6</v>
      </c>
      <c r="K67" s="72" t="n">
        <v>99.4</v>
      </c>
      <c r="L67" s="72" t="n">
        <v>99.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t="n">
        <v>97.6</v>
      </c>
      <c r="I83" s="73" t="n">
        <v>97.6</v>
      </c>
      <c r="J83" s="73" t="n">
        <v>97.8</v>
      </c>
      <c r="K83" s="73" t="n">
        <v>97.2</v>
      </c>
      <c r="L83" s="73" t="n">
        <v>97</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t="n">
        <v>101.6</v>
      </c>
      <c r="I99" s="73" t="n">
        <v>101.3</v>
      </c>
      <c r="J99" s="73" t="n">
        <v>101.5</v>
      </c>
      <c r="K99" s="73" t="n">
        <v>101.5</v>
      </c>
      <c r="L99" s="73" t="n">
        <v>101.5</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t="n">
        <v>97.8</v>
      </c>
      <c r="I115" s="73" t="n">
        <v>97.6</v>
      </c>
      <c r="J115" s="73" t="n">
        <v>97.9</v>
      </c>
      <c r="K115" s="73" t="n">
        <v>97.4</v>
      </c>
      <c r="L115" s="73" t="n">
        <v>97.3</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t="n">
        <v>98.3</v>
      </c>
      <c r="I131" s="73" t="n">
        <v>98.1</v>
      </c>
      <c r="J131" s="73" t="n">
        <v>98.6</v>
      </c>
      <c r="K131" s="73" t="n">
        <v>98.4</v>
      </c>
      <c r="L131" s="73" t="n">
        <v>98.4</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t="n">
        <v>101.7</v>
      </c>
      <c r="I147" s="73" t="n">
        <v>101.8</v>
      </c>
      <c r="J147" s="73" t="n">
        <v>101.8</v>
      </c>
      <c r="K147" s="73" t="n">
        <v>102</v>
      </c>
      <c r="L147" s="73" t="n">
        <v>102</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t="n">
        <v>104.1</v>
      </c>
      <c r="I163" s="73" t="n">
        <v>104.2</v>
      </c>
      <c r="J163" s="73" t="n">
        <v>104.2</v>
      </c>
      <c r="K163" s="73" t="n">
        <v>104.7</v>
      </c>
      <c r="L163" s="73" t="n">
        <v>104.9</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t="n">
        <v>100.8</v>
      </c>
      <c r="I179" s="73" t="n">
        <v>100.8</v>
      </c>
      <c r="J179" s="73" t="n">
        <v>100.8</v>
      </c>
      <c r="K179" s="73" t="n">
        <v>101</v>
      </c>
      <c r="L179" s="73" t="n">
        <v>100.9</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t="n">
        <v>100.1</v>
      </c>
      <c r="I195" s="73" t="n">
        <v>100.2</v>
      </c>
      <c r="J195" s="73" t="n">
        <v>100.2</v>
      </c>
      <c r="K195" s="73" t="n">
        <v>100.2</v>
      </c>
      <c r="L195" s="73" t="n">
        <v>100.3</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H211" s="72" t="n">
        <v>100.4</v>
      </c>
      <c r="I211" s="72" t="n">
        <v>100.3</v>
      </c>
      <c r="J211" s="72" t="n">
        <v>100.3</v>
      </c>
      <c r="K211" s="72" t="n">
        <v>100.2</v>
      </c>
      <c r="L211" s="72" t="n">
        <v>100.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t="n">
        <v>104.4</v>
      </c>
      <c r="I227" s="73" t="n">
        <v>104.5</v>
      </c>
      <c r="J227" s="73" t="n">
        <v>104.5</v>
      </c>
      <c r="K227" s="73" t="n">
        <v>105.1</v>
      </c>
      <c r="L227" s="73" t="n">
        <v>105</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H243" s="72" t="n">
        <v>95.9</v>
      </c>
      <c r="I243" s="72" t="n">
        <v>95.9</v>
      </c>
      <c r="J243" s="72" t="n">
        <v>95.9</v>
      </c>
      <c r="K243" s="72" t="n">
        <v>95.7</v>
      </c>
      <c r="L243" s="72" t="n">
        <v>95.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t="n">
        <v>105.9</v>
      </c>
      <c r="I259" s="73" t="n">
        <v>105.7</v>
      </c>
      <c r="J259" s="73" t="n">
        <v>105.6</v>
      </c>
      <c r="K259" s="73" t="n">
        <v>105.4</v>
      </c>
      <c r="L259" s="73" t="n">
        <v>105.7</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t="n">
        <v>99.6</v>
      </c>
      <c r="I275" s="73" t="n">
        <v>99.6</v>
      </c>
      <c r="J275" s="73" t="n">
        <v>99.6</v>
      </c>
      <c r="K275" s="73" t="n">
        <v>99.6</v>
      </c>
      <c r="L275" s="73" t="n">
        <v>99.7</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t="n">
        <v>109.7</v>
      </c>
      <c r="I291" s="73" t="n">
        <v>109.5</v>
      </c>
      <c r="J291" s="73" t="n">
        <v>109.3</v>
      </c>
      <c r="K291" s="73" t="n">
        <v>109</v>
      </c>
      <c r="L291" s="73" t="n">
        <v>109.3</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t="n">
        <v>103.8</v>
      </c>
      <c r="I307" s="73" t="n">
        <v>103.7</v>
      </c>
      <c r="J307" s="73" t="n">
        <v>103.7</v>
      </c>
      <c r="K307" s="73" t="n">
        <v>103.6</v>
      </c>
      <c r="L307" s="73" t="n">
        <v>103.7</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t="n">
        <v>100.5</v>
      </c>
      <c r="I323" s="73" t="n">
        <v>100.5</v>
      </c>
      <c r="J323" s="73" t="n">
        <v>100.5</v>
      </c>
      <c r="K323" s="73" t="n">
        <v>100.5</v>
      </c>
      <c r="L323" s="73" t="n">
        <v>100.5</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H339" s="72" t="n">
        <v>91.1</v>
      </c>
      <c r="I339" s="72" t="n">
        <v>91.1</v>
      </c>
      <c r="J339" s="72" t="n">
        <v>91.1</v>
      </c>
      <c r="K339" s="72" t="n">
        <v>91.1</v>
      </c>
      <c r="L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H355" s="72" t="n">
        <v>107.1</v>
      </c>
      <c r="I355" s="72" t="n">
        <v>107.1</v>
      </c>
      <c r="J355" s="72" t="n">
        <v>107.1</v>
      </c>
      <c r="K355" s="72" t="n">
        <v>107.1</v>
      </c>
      <c r="L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t="n">
        <v>108.2</v>
      </c>
      <c r="I371" s="73" t="n">
        <v>107.9</v>
      </c>
      <c r="J371" s="73" t="n">
        <v>107.8</v>
      </c>
      <c r="K371" s="73" t="n">
        <v>107.5</v>
      </c>
      <c r="L371" s="73" t="n">
        <v>107.9</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t="n">
        <v>99.3</v>
      </c>
      <c r="I387" s="73" t="n">
        <v>99.3</v>
      </c>
      <c r="J387" s="73" t="n">
        <v>99.3</v>
      </c>
      <c r="K387" s="73" t="n">
        <v>99.3</v>
      </c>
      <c r="L387" s="73" t="n">
        <v>99.3</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H403" s="72" t="n">
        <v>101.1</v>
      </c>
      <c r="I403" s="72" t="n">
        <v>101.1</v>
      </c>
      <c r="J403" s="72" t="n">
        <v>101.1</v>
      </c>
      <c r="K403" s="72" t="n">
        <v>101.1</v>
      </c>
      <c r="L403" s="72" t="n">
        <v>101.1</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H419" s="72" t="n">
        <v>101.4</v>
      </c>
      <c r="I419" s="72" t="n">
        <v>101.4</v>
      </c>
      <c r="J419" s="72" t="n">
        <v>101.4</v>
      </c>
      <c r="K419" s="72" t="n">
        <v>101.4</v>
      </c>
      <c r="L419" s="72" t="n">
        <v>101.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t="n">
        <v>100.5</v>
      </c>
      <c r="I435" s="73" t="n">
        <v>100.5</v>
      </c>
      <c r="J435" s="73" t="n">
        <v>100.5</v>
      </c>
      <c r="K435" s="73" t="n">
        <v>100.5</v>
      </c>
      <c r="L435" s="73" t="n">
        <v>100.5</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H451" s="72" t="n">
        <v>100.4</v>
      </c>
      <c r="I451" s="72" t="n">
        <v>100.4</v>
      </c>
      <c r="J451" s="72" t="n">
        <v>100.4</v>
      </c>
      <c r="K451" s="72" t="n">
        <v>100.4</v>
      </c>
      <c r="L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t="n">
        <v>102.9</v>
      </c>
      <c r="I467" s="73" t="n">
        <v>102.9</v>
      </c>
      <c r="J467" s="73" t="n">
        <v>103</v>
      </c>
      <c r="K467" s="72" t="n">
        <v>102.9</v>
      </c>
      <c r="L467" s="72" t="n">
        <v>102.7</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t="n">
        <v>103</v>
      </c>
      <c r="I483" s="73" t="n">
        <v>103</v>
      </c>
      <c r="J483" s="73" t="n">
        <v>103</v>
      </c>
      <c r="K483" s="73" t="n">
        <v>103</v>
      </c>
      <c r="L483" s="73" t="n">
        <v>102.7</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t="n">
        <v>102.7</v>
      </c>
      <c r="I499" s="73" t="n">
        <v>102.8</v>
      </c>
      <c r="J499" s="72" t="n">
        <v>102.8</v>
      </c>
      <c r="K499" s="72" t="n">
        <v>102.8</v>
      </c>
      <c r="L499" s="72" t="n">
        <v>102.9</v>
      </c>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t="n">
        <v>103</v>
      </c>
      <c r="I515" s="73" t="n">
        <v>103</v>
      </c>
      <c r="J515" s="73" t="n">
        <v>103.1</v>
      </c>
      <c r="K515" s="73" t="n">
        <v>103</v>
      </c>
      <c r="L515" s="73" t="n">
        <v>102.8</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t="n">
        <v>102.6</v>
      </c>
      <c r="I531" s="73" t="n">
        <v>102.7</v>
      </c>
      <c r="J531" s="73" t="n">
        <v>102.7</v>
      </c>
      <c r="K531" s="73" t="n">
        <v>102.7</v>
      </c>
      <c r="L531" s="73" t="n">
        <v>102.3</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t="n">
        <v>103.5</v>
      </c>
      <c r="I547" s="73" t="n">
        <v>103.5</v>
      </c>
      <c r="J547" s="73" t="n">
        <v>103.6</v>
      </c>
      <c r="K547" s="73" t="n">
        <v>103.6</v>
      </c>
      <c r="L547" s="73" t="n">
        <v>103.6</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t="n">
        <v>102.1</v>
      </c>
      <c r="I563" s="73" t="n">
        <v>102.2</v>
      </c>
      <c r="J563" s="73" t="n">
        <v>102.3</v>
      </c>
      <c r="K563" s="73" t="n">
        <v>102.2</v>
      </c>
      <c r="L563" s="73" t="n">
        <v>101.9</v>
      </c>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t="n">
        <v>101.4</v>
      </c>
      <c r="I579" s="73" t="n">
        <v>101.5</v>
      </c>
      <c r="J579" s="73" t="n">
        <v>101.5</v>
      </c>
      <c r="K579" s="73" t="n">
        <v>101.5</v>
      </c>
      <c r="L579" s="73" t="n">
        <v>100.8</v>
      </c>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t="n">
        <v>103.1</v>
      </c>
      <c r="I595" s="73" t="n">
        <v>103.2</v>
      </c>
      <c r="J595" s="73" t="n">
        <v>103.3</v>
      </c>
      <c r="K595" s="73" t="n">
        <v>103.3</v>
      </c>
      <c r="L595" s="73" t="n">
        <v>103.4</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t="n">
        <v>101.8</v>
      </c>
      <c r="I611" s="73" t="n">
        <v>102.1</v>
      </c>
      <c r="J611" s="73" t="n">
        <v>102.2</v>
      </c>
      <c r="K611" s="73" t="n">
        <v>102.2</v>
      </c>
      <c r="L611" s="73" t="n">
        <v>101.6</v>
      </c>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t="n">
        <v>102.3</v>
      </c>
      <c r="I627" s="73" t="n">
        <v>102.3</v>
      </c>
      <c r="J627" s="73" t="n">
        <v>102.3</v>
      </c>
      <c r="K627" s="73" t="n">
        <v>102.3</v>
      </c>
      <c r="L627" s="73" t="n">
        <v>102</v>
      </c>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t="n">
        <v>99.9</v>
      </c>
      <c r="I643" s="73" t="n">
        <v>99.9</v>
      </c>
      <c r="J643" s="73" t="n">
        <v>99.9</v>
      </c>
      <c r="K643" s="73" t="n">
        <v>99.9</v>
      </c>
      <c r="L643" s="73" t="n">
        <v>99.9</v>
      </c>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t="n">
        <v>99</v>
      </c>
      <c r="I659" s="73" t="n">
        <v>99.1</v>
      </c>
      <c r="J659" s="73" t="n">
        <v>99</v>
      </c>
      <c r="K659" s="73" t="n">
        <v>99.1</v>
      </c>
      <c r="L659" s="73" t="n">
        <v>99</v>
      </c>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t="n">
        <v>101.3</v>
      </c>
      <c r="I675" s="73" t="n">
        <v>101.3</v>
      </c>
      <c r="J675" s="73" t="n">
        <v>101.4</v>
      </c>
      <c r="K675" s="73" t="n">
        <v>101.3</v>
      </c>
      <c r="L675" s="73" t="n">
        <v>101.3</v>
      </c>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t="n">
        <v>112.5</v>
      </c>
      <c r="I691" s="73" t="n">
        <v>112.5</v>
      </c>
      <c r="J691" s="73" t="n">
        <v>112.5</v>
      </c>
      <c r="K691" s="73" t="n">
        <v>112.5</v>
      </c>
      <c r="L691" s="73" t="n">
        <v>112.5</v>
      </c>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H707" s="72" t="n">
        <v>105.7</v>
      </c>
      <c r="I707" s="72" t="n">
        <v>105.3</v>
      </c>
      <c r="J707" s="72" t="n">
        <v>105.2</v>
      </c>
      <c r="K707" s="72" t="n">
        <v>105.3</v>
      </c>
      <c r="L707" s="72" t="n">
        <v>105.3</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t="n">
        <v>102.5</v>
      </c>
      <c r="I723" s="73" t="n">
        <v>102.4</v>
      </c>
      <c r="J723" s="73" t="n">
        <v>102.1</v>
      </c>
      <c r="K723" s="73" t="n">
        <v>102.2</v>
      </c>
      <c r="L723" s="73" t="n">
        <v>102.3</v>
      </c>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H739" s="72" t="n">
        <v>108.1</v>
      </c>
      <c r="I739" s="72" t="n">
        <v>107.6</v>
      </c>
      <c r="J739" s="72" t="n">
        <v>107.7</v>
      </c>
      <c r="K739" s="72" t="n">
        <v>107.7</v>
      </c>
      <c r="L739" s="72" t="n">
        <v>107.7</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t="n">
        <v>106.2</v>
      </c>
      <c r="I755" s="73" t="n">
        <v>105.2</v>
      </c>
      <c r="J755" s="73" t="n">
        <v>105.1</v>
      </c>
      <c r="K755" s="73" t="n">
        <v>105.2</v>
      </c>
      <c r="L755" s="73" t="n">
        <v>105.2</v>
      </c>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H771" s="72" t="n">
        <v>106.3</v>
      </c>
      <c r="I771" s="72" t="n">
        <v>106.3</v>
      </c>
      <c r="J771" s="72" t="n">
        <v>106.2</v>
      </c>
      <c r="K771" s="72" t="n">
        <v>106.2</v>
      </c>
      <c r="L771" s="72" t="n">
        <v>106.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t="n">
        <v>105.2</v>
      </c>
      <c r="I787" s="73" t="n">
        <v>105.1</v>
      </c>
      <c r="J787" s="73" t="n">
        <v>105</v>
      </c>
      <c r="K787" s="73" t="n">
        <v>105</v>
      </c>
      <c r="L787" s="73" t="n">
        <v>105.1</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H803" s="72" t="n">
        <v>103.3</v>
      </c>
      <c r="I803" s="72" t="n">
        <v>103.2</v>
      </c>
      <c r="J803" s="72" t="n">
        <v>102.7</v>
      </c>
      <c r="K803" s="72" t="n">
        <v>102.7</v>
      </c>
      <c r="L803" s="72" t="n">
        <v>102.9</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t="n">
        <v>107.1</v>
      </c>
      <c r="I819" s="73" t="n">
        <v>107.2</v>
      </c>
      <c r="J819" s="73" t="n">
        <v>107.4</v>
      </c>
      <c r="K819" s="73" t="n">
        <v>107.4</v>
      </c>
      <c r="L819" s="73" t="n">
        <v>107.5</v>
      </c>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t="n">
        <v>100.9</v>
      </c>
      <c r="I19" s="73" t="n">
        <v>100.4</v>
      </c>
      <c r="J19" s="73" t="n">
        <v>100.1</v>
      </c>
      <c r="K19" s="73" t="n">
        <v>101</v>
      </c>
      <c r="L19" s="73" t="n">
        <v>100.5</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t="n">
        <v>102.2</v>
      </c>
      <c r="I35" s="73" t="n">
        <v>101.8</v>
      </c>
      <c r="J35" s="73" t="n">
        <v>101.1</v>
      </c>
      <c r="K35" s="73" t="n">
        <v>102.1</v>
      </c>
      <c r="L35" s="73" t="n">
        <v>101.9</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t="n">
        <v>99.6</v>
      </c>
      <c r="I51" s="73" t="n">
        <v>99</v>
      </c>
      <c r="J51" s="73" t="n">
        <v>99.2</v>
      </c>
      <c r="K51" s="73" t="n">
        <v>99.9</v>
      </c>
      <c r="L51" s="73" t="n">
        <v>99.1</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t="n">
        <v>95.8</v>
      </c>
      <c r="I67" s="73" t="n">
        <v>95.2</v>
      </c>
      <c r="J67" s="73" t="n">
        <v>95.7</v>
      </c>
      <c r="K67" s="73" t="n">
        <v>96.4</v>
      </c>
      <c r="L67" s="73" t="n">
        <v>96.2</v>
      </c>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t="n">
        <v>97.6</v>
      </c>
      <c r="I83" s="73" t="n">
        <v>97.3</v>
      </c>
      <c r="J83" s="73" t="n">
        <v>97.3</v>
      </c>
      <c r="K83" s="73" t="n">
        <v>98.4</v>
      </c>
      <c r="L83" s="73" t="n">
        <v>98.4</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t="n">
        <v>92.9</v>
      </c>
      <c r="I99" s="73" t="n">
        <v>91.7</v>
      </c>
      <c r="J99" s="73" t="n">
        <v>93.2</v>
      </c>
      <c r="K99" s="73" t="n">
        <v>93.2</v>
      </c>
      <c r="L99" s="73" t="n">
        <v>92.8</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t="n">
        <v>94.3</v>
      </c>
      <c r="I115" s="83" t="n">
        <v>93.5</v>
      </c>
      <c r="J115" s="83" t="n">
        <v>94.2</v>
      </c>
      <c r="K115" s="83" t="n">
        <v>94.8</v>
      </c>
      <c r="L115" s="83" t="n">
        <v>94.6</v>
      </c>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3" t="n">
        <v>105.5</v>
      </c>
      <c r="C131" s="73" t="n">
        <v>106.4</v>
      </c>
      <c r="D131" s="73" t="n">
        <v>107</v>
      </c>
      <c r="E131" s="73" t="n">
        <v>107.2</v>
      </c>
      <c r="F131" s="73" t="n">
        <v>106.9</v>
      </c>
      <c r="G131" s="73" t="n">
        <v>106.1</v>
      </c>
      <c r="H131" s="73" t="n">
        <v>106.5</v>
      </c>
      <c r="I131" s="73" t="n">
        <v>105.2</v>
      </c>
      <c r="J131" s="73" t="n">
        <v>104.8</v>
      </c>
      <c r="K131" s="73" t="n">
        <v>106</v>
      </c>
      <c r="L131" s="73" t="n">
        <v>105.2</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t="n">
        <v>110.5</v>
      </c>
      <c r="I147" s="73" t="n">
        <v>109.1</v>
      </c>
      <c r="J147" s="73" t="n">
        <v>107.8</v>
      </c>
      <c r="K147" s="73" t="n">
        <v>108.9</v>
      </c>
      <c r="L147" s="73" t="n">
        <v>108.6</v>
      </c>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t="n">
        <v>103.6</v>
      </c>
      <c r="I163" s="73" t="n">
        <v>102.4</v>
      </c>
      <c r="J163" s="73" t="n">
        <v>102.6</v>
      </c>
      <c r="K163" s="73" t="n">
        <v>103.9</v>
      </c>
      <c r="L163" s="73" t="n">
        <v>102.8</v>
      </c>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t="n">
        <v>107.2</v>
      </c>
      <c r="I179" s="73" t="n">
        <v>106.4</v>
      </c>
      <c r="J179" s="73" t="n">
        <v>105.4</v>
      </c>
      <c r="K179" s="73" t="n">
        <v>106.5</v>
      </c>
      <c r="L179" s="73" t="n">
        <v>105.6</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t="n">
        <v>109.7</v>
      </c>
      <c r="I195" s="73" t="n">
        <v>107.4</v>
      </c>
      <c r="J195" s="73" t="n">
        <v>106.6</v>
      </c>
      <c r="K195" s="73" t="n">
        <v>109.9</v>
      </c>
      <c r="L195" s="73" t="n">
        <v>107.6</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t="n">
        <v>96.5</v>
      </c>
      <c r="I211" s="73" t="n">
        <v>96.6</v>
      </c>
      <c r="J211" s="73" t="n">
        <v>96.6</v>
      </c>
      <c r="K211" s="73" t="n">
        <v>96.6</v>
      </c>
      <c r="L211" s="73" t="n">
        <v>96.6</v>
      </c>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t="n">
        <v>96.1</v>
      </c>
      <c r="I227" s="73" t="n">
        <v>96.1</v>
      </c>
      <c r="J227" s="73" t="n">
        <v>96</v>
      </c>
      <c r="K227" s="73" t="n">
        <v>96.1</v>
      </c>
      <c r="L227" s="73" t="n">
        <v>96</v>
      </c>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t="n">
        <v>96.9</v>
      </c>
      <c r="I243" s="73" t="n">
        <v>97.1</v>
      </c>
      <c r="J243" s="73" t="n">
        <v>97.2</v>
      </c>
      <c r="K243" s="73" t="n">
        <v>97.2</v>
      </c>
      <c r="L243" s="73" t="n">
        <v>97.2</v>
      </c>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t="n">
        <v>92.4</v>
      </c>
      <c r="I259" s="73" t="n">
        <v>92.4</v>
      </c>
      <c r="J259" s="73" t="n">
        <v>92.3</v>
      </c>
      <c r="K259" s="73" t="n">
        <v>92.3</v>
      </c>
      <c r="L259" s="73" t="n">
        <v>92.4</v>
      </c>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t="n">
        <v>90.7</v>
      </c>
      <c r="I275" s="73" t="n">
        <v>90.7</v>
      </c>
      <c r="J275" s="73" t="n">
        <v>90.4</v>
      </c>
      <c r="K275" s="73" t="n">
        <v>90.5</v>
      </c>
      <c r="L275" s="73" t="n">
        <v>90.5</v>
      </c>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t="n">
        <v>94.1</v>
      </c>
      <c r="I291" s="73" t="n">
        <v>94</v>
      </c>
      <c r="J291" s="73" t="n">
        <v>94.2</v>
      </c>
      <c r="K291" s="73" t="n">
        <v>94.1</v>
      </c>
      <c r="L291" s="73" t="n">
        <v>94.1</v>
      </c>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t="n">
        <v>93.2</v>
      </c>
      <c r="I307" s="73" t="n">
        <v>93.1</v>
      </c>
      <c r="J307" s="73" t="n">
        <v>93</v>
      </c>
      <c r="K307" s="73" t="n">
        <v>92.9</v>
      </c>
      <c r="L307" s="73" t="n">
        <v>93</v>
      </c>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t="n">
        <v>91.5</v>
      </c>
      <c r="I323" s="73" t="n">
        <v>91.5</v>
      </c>
      <c r="J323" s="73" t="n">
        <v>91.1</v>
      </c>
      <c r="K323" s="73" t="n">
        <v>91.1</v>
      </c>
      <c r="L323" s="73" t="n">
        <v>91.2</v>
      </c>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t="n">
        <v>94.8</v>
      </c>
      <c r="I339" s="73" t="n">
        <v>94.7</v>
      </c>
      <c r="J339" s="73" t="n">
        <v>94.9</v>
      </c>
      <c r="K339" s="73" t="n">
        <v>94.7</v>
      </c>
      <c r="L339" s="73" t="n">
        <v>94.8</v>
      </c>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t="n">
        <v>94.3</v>
      </c>
      <c r="I355" s="73" t="n">
        <v>94.2</v>
      </c>
      <c r="J355" s="73" t="n">
        <v>94.1</v>
      </c>
      <c r="K355" s="73" t="n">
        <v>94.1</v>
      </c>
      <c r="L355" s="73" t="n">
        <v>94.2</v>
      </c>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t="n">
        <v>92.3</v>
      </c>
      <c r="I371" s="73" t="n">
        <v>91.9</v>
      </c>
      <c r="J371" s="73" t="n">
        <v>92.1</v>
      </c>
      <c r="K371" s="73" t="n">
        <v>92.2</v>
      </c>
      <c r="L371" s="73" t="n">
        <v>92.5</v>
      </c>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t="n">
        <v>90.6</v>
      </c>
      <c r="I387" s="73" t="n">
        <v>89.9</v>
      </c>
      <c r="J387" s="73" t="n">
        <v>90.6</v>
      </c>
      <c r="K387" s="73" t="n">
        <v>90.4</v>
      </c>
      <c r="L387" s="73" t="n">
        <v>90.2</v>
      </c>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t="n">
        <v>92.9</v>
      </c>
      <c r="I403" s="73" t="n">
        <v>91.9</v>
      </c>
      <c r="J403" s="73" t="n">
        <v>93.1</v>
      </c>
      <c r="K403" s="73" t="n">
        <v>93.5</v>
      </c>
      <c r="L403" s="73" t="n">
        <v>93</v>
      </c>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t="n">
        <v>95.4</v>
      </c>
      <c r="I419" s="73" t="n">
        <v>95.4</v>
      </c>
      <c r="J419" s="73" t="n">
        <v>95.2</v>
      </c>
      <c r="K419" s="73" t="n">
        <v>95.2</v>
      </c>
      <c r="L419" s="73" t="n">
        <v>95.1</v>
      </c>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t="n">
        <v>93.5</v>
      </c>
      <c r="I435" s="73" t="n">
        <v>93.4</v>
      </c>
      <c r="J435" s="73" t="n">
        <v>93.3</v>
      </c>
      <c r="K435" s="73" t="n">
        <v>93.1</v>
      </c>
      <c r="L435" s="73" t="n">
        <v>93.4</v>
      </c>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t="n">
        <v>84.5</v>
      </c>
      <c r="I451" s="73" t="n">
        <v>84.9</v>
      </c>
      <c r="J451" s="73" t="n">
        <v>84.2</v>
      </c>
      <c r="K451" s="73" t="n">
        <v>84.2</v>
      </c>
      <c r="L451" s="73" t="n">
        <v>85.2</v>
      </c>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t="n">
        <v>104</v>
      </c>
      <c r="I467" s="73" t="n">
        <v>104</v>
      </c>
      <c r="J467" s="73" t="n">
        <v>103.8</v>
      </c>
      <c r="K467" s="73" t="n">
        <v>104</v>
      </c>
      <c r="L467" s="73" t="n">
        <v>104.2</v>
      </c>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t="n">
        <v>105</v>
      </c>
      <c r="I483" s="73" t="n">
        <v>105.4</v>
      </c>
      <c r="J483" s="73" t="n">
        <v>105.4</v>
      </c>
      <c r="K483" s="73" t="n">
        <v>105.6</v>
      </c>
      <c r="L483" s="73" t="n">
        <v>105.4</v>
      </c>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t="n">
        <v>105.8</v>
      </c>
      <c r="I499" s="73" t="n">
        <v>106</v>
      </c>
      <c r="J499" s="73" t="n">
        <v>106</v>
      </c>
      <c r="K499" s="73" t="n">
        <v>106.4</v>
      </c>
      <c r="L499" s="73" t="n">
        <v>106</v>
      </c>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t="n">
        <v>103.9</v>
      </c>
      <c r="I515" s="73" t="n">
        <v>104.6</v>
      </c>
      <c r="J515" s="73" t="n">
        <v>104.6</v>
      </c>
      <c r="K515" s="73" t="n">
        <v>104.5</v>
      </c>
      <c r="L515" s="73" t="n">
        <v>104.7</v>
      </c>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t="n">
        <v>107.1</v>
      </c>
      <c r="I531" s="73" t="n">
        <v>108.1</v>
      </c>
      <c r="J531" s="73" t="n">
        <v>108.3</v>
      </c>
      <c r="K531" s="73" t="n">
        <v>108.9</v>
      </c>
      <c r="L531" s="73" t="n">
        <v>108.4</v>
      </c>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t="n">
        <v>110.6</v>
      </c>
      <c r="I547" s="73" t="n">
        <v>110.9</v>
      </c>
      <c r="J547" s="73" t="n">
        <v>110.9</v>
      </c>
      <c r="K547" s="73" t="n">
        <v>111.9</v>
      </c>
      <c r="L547" s="73" t="n">
        <v>110.8</v>
      </c>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t="n">
        <v>100.8</v>
      </c>
      <c r="I563" s="73" t="n">
        <v>103.1</v>
      </c>
      <c r="J563" s="73" t="n">
        <v>103.6</v>
      </c>
      <c r="K563" s="73" t="n">
        <v>103.6</v>
      </c>
      <c r="L563" s="73" t="n">
        <v>104.1</v>
      </c>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t="n">
        <v>104.9</v>
      </c>
      <c r="I579" s="73" t="n">
        <v>104.9</v>
      </c>
      <c r="J579" s="73" t="n">
        <v>104.7</v>
      </c>
      <c r="K579" s="73" t="n">
        <v>104.7</v>
      </c>
      <c r="L579" s="73" t="n">
        <v>104.7</v>
      </c>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t="n">
        <v>104</v>
      </c>
      <c r="I595" s="73" t="n">
        <v>104</v>
      </c>
      <c r="J595" s="73" t="n">
        <v>104</v>
      </c>
      <c r="K595" s="73" t="n">
        <v>104</v>
      </c>
      <c r="L595" s="73" t="n">
        <v>104</v>
      </c>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t="n">
        <v>106.2</v>
      </c>
      <c r="I611" s="73" t="n">
        <v>106.2</v>
      </c>
      <c r="J611" s="73" t="n">
        <v>105.7</v>
      </c>
      <c r="K611" s="73" t="n">
        <v>105.7</v>
      </c>
      <c r="L611" s="73" t="n">
        <v>105.7</v>
      </c>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H627" s="72" t="n">
        <v>104.3</v>
      </c>
      <c r="I627" s="72" t="n">
        <v>104.3</v>
      </c>
      <c r="J627" s="72" t="n">
        <v>104.3</v>
      </c>
      <c r="K627" s="72" t="n">
        <v>104.5</v>
      </c>
      <c r="L627" s="72" t="n">
        <v>104.5</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t="n">
        <v>96.6</v>
      </c>
      <c r="I643" s="83" t="n">
        <v>96.7</v>
      </c>
      <c r="J643" s="83" t="n">
        <v>96.8</v>
      </c>
      <c r="K643" s="83" t="n">
        <v>97.1</v>
      </c>
      <c r="L643" s="83" t="n">
        <v>97.1</v>
      </c>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t="n">
        <v>98.4</v>
      </c>
      <c r="I659" s="83" t="n">
        <v>98.3</v>
      </c>
      <c r="J659" s="83" t="n">
        <v>98.4</v>
      </c>
      <c r="K659" s="83" t="n">
        <v>99.2</v>
      </c>
      <c r="L659" s="83" t="n">
        <v>99.2</v>
      </c>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t="n">
        <v>95</v>
      </c>
      <c r="I675" s="83" t="n">
        <v>95.1</v>
      </c>
      <c r="J675" s="83" t="n">
        <v>95.2</v>
      </c>
      <c r="K675" s="83" t="n">
        <v>95.2</v>
      </c>
      <c r="L675" s="83" t="n">
        <v>95.2</v>
      </c>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t="n">
        <v>100.4</v>
      </c>
      <c r="I691" s="83" t="n">
        <v>100.4</v>
      </c>
      <c r="J691" s="83" t="n">
        <v>100.6</v>
      </c>
      <c r="K691" s="83" t="n">
        <v>101</v>
      </c>
      <c r="L691" s="83" t="n">
        <v>101</v>
      </c>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t="n">
        <v>102.3</v>
      </c>
      <c r="I707" s="83" t="n">
        <v>102.3</v>
      </c>
      <c r="J707" s="83" t="n">
        <v>102.4</v>
      </c>
      <c r="K707" s="83" t="n">
        <v>103.4</v>
      </c>
      <c r="L707" s="83" t="n">
        <v>103.4</v>
      </c>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t="n">
        <v>98.4</v>
      </c>
      <c r="I723" s="83" t="n">
        <v>98.5</v>
      </c>
      <c r="J723" s="83" t="n">
        <v>98.6</v>
      </c>
      <c r="K723" s="83" t="n">
        <v>98.6</v>
      </c>
      <c r="L723" s="83" t="n">
        <v>98.6</v>
      </c>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t="n">
        <v>101.3</v>
      </c>
      <c r="I739" s="83" t="n">
        <v>101.4</v>
      </c>
      <c r="J739" s="83" t="n">
        <v>101.6</v>
      </c>
      <c r="K739" s="83" t="n">
        <v>101.5</v>
      </c>
      <c r="L739" s="83" t="n">
        <v>101.6</v>
      </c>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t="n">
        <v>110</v>
      </c>
      <c r="I755" s="83" t="n">
        <v>110</v>
      </c>
      <c r="J755" s="83" t="n">
        <v>110</v>
      </c>
      <c r="K755" s="83" t="n">
        <v>112.2</v>
      </c>
      <c r="L755" s="83" t="n">
        <v>112.2</v>
      </c>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t="n">
        <v>91.2</v>
      </c>
      <c r="I771" s="83" t="n">
        <v>91.2</v>
      </c>
      <c r="J771" s="83" t="n">
        <v>91.2</v>
      </c>
      <c r="K771" s="83" t="n">
        <v>91.2</v>
      </c>
      <c r="L771" s="83" t="n">
        <v>91.2</v>
      </c>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t="n">
        <v>90.5</v>
      </c>
      <c r="I787" s="73" t="n">
        <v>90.6</v>
      </c>
      <c r="J787" s="73" t="n">
        <v>90.6</v>
      </c>
      <c r="K787" s="73" t="n">
        <v>90.8</v>
      </c>
      <c r="L787" s="73" t="n">
        <v>90.8</v>
      </c>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t="n">
        <v>136.4</v>
      </c>
      <c r="I19" s="73" t="n">
        <v>143.8</v>
      </c>
      <c r="J19" s="73" t="n">
        <v>153.6</v>
      </c>
      <c r="K19" s="73" t="n">
        <v>152</v>
      </c>
      <c r="L19" s="73" t="n">
        <v>141.3</v>
      </c>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t="n">
        <v>131.6</v>
      </c>
      <c r="I35" s="73" t="n">
        <v>139.9</v>
      </c>
      <c r="J35" s="73" t="n">
        <v>150.1</v>
      </c>
      <c r="K35" s="73" t="n">
        <v>149.9</v>
      </c>
      <c r="L35" s="73" t="n">
        <v>140.3</v>
      </c>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t="n">
        <v>140.5</v>
      </c>
      <c r="I51" s="73" t="n">
        <v>147.3</v>
      </c>
      <c r="J51" s="73" t="n">
        <v>156.5</v>
      </c>
      <c r="K51" s="73" t="n">
        <v>153.9</v>
      </c>
      <c r="L51" s="73" t="n">
        <v>142.1</v>
      </c>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H67" s="72" t="n">
        <v>134.1</v>
      </c>
      <c r="I67" s="72" t="n">
        <v>141.8</v>
      </c>
      <c r="J67" s="72" t="n">
        <v>151.7</v>
      </c>
      <c r="K67" s="72" t="n">
        <v>149.6</v>
      </c>
      <c r="L67" s="72" t="n">
        <v>138.3</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t="n">
        <v>132.1</v>
      </c>
      <c r="I83" s="73" t="n">
        <v>140.5</v>
      </c>
      <c r="J83" s="73" t="n">
        <v>151</v>
      </c>
      <c r="K83" s="73" t="n">
        <v>150.7</v>
      </c>
      <c r="L83" s="73" t="n">
        <v>141</v>
      </c>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t="n">
        <v>135.9</v>
      </c>
      <c r="I99" s="73" t="n">
        <v>142.9</v>
      </c>
      <c r="J99" s="73" t="n">
        <v>152.3</v>
      </c>
      <c r="K99" s="73" t="n">
        <v>148.7</v>
      </c>
      <c r="L99" s="73" t="n">
        <v>136</v>
      </c>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t="n">
        <v>138.5</v>
      </c>
      <c r="I115" s="73" t="n">
        <v>146.6</v>
      </c>
      <c r="J115" s="73" t="n">
        <v>156.7</v>
      </c>
      <c r="K115" s="73" t="n">
        <v>153</v>
      </c>
      <c r="L115" s="73" t="n">
        <v>139.8</v>
      </c>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t="n">
        <v>139.9</v>
      </c>
      <c r="I131" s="73" t="n">
        <v>150.7</v>
      </c>
      <c r="J131" s="73" t="n">
        <v>163.6</v>
      </c>
      <c r="K131" s="73" t="n">
        <v>146.5</v>
      </c>
      <c r="L131" s="73" t="n">
        <v>126</v>
      </c>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H147" s="72" t="n">
        <v>151.9</v>
      </c>
      <c r="I147" s="72" t="n">
        <v>160.4</v>
      </c>
      <c r="J147" s="72" t="n">
        <v>170.2</v>
      </c>
      <c r="K147" s="72" t="n">
        <v>170.5</v>
      </c>
      <c r="L147" s="72" t="n">
        <v>153.9</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H163" s="72" t="n">
        <v>130.4</v>
      </c>
      <c r="I163" s="72" t="n">
        <v>135.8</v>
      </c>
      <c r="J163" s="73" t="n">
        <v>148</v>
      </c>
      <c r="K163" s="72" t="n">
        <v>148.2</v>
      </c>
      <c r="L163" s="72" t="n">
        <v>143.6</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3" t="n">
        <v>114.6</v>
      </c>
      <c r="C179" s="73" t="n">
        <v>114.6</v>
      </c>
      <c r="D179" s="73" t="n">
        <v>115.3</v>
      </c>
      <c r="E179" s="73" t="n">
        <v>115.3</v>
      </c>
      <c r="F179" s="73" t="n">
        <v>115.3</v>
      </c>
      <c r="G179" s="73" t="n">
        <v>115.7</v>
      </c>
      <c r="H179" s="73" t="n">
        <v>115.8</v>
      </c>
      <c r="I179" s="73" t="n">
        <v>117</v>
      </c>
      <c r="J179" s="73" t="n">
        <v>117</v>
      </c>
      <c r="K179" s="73" t="n">
        <v>118.8</v>
      </c>
      <c r="L179" s="73" t="n">
        <v>119.1</v>
      </c>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t="n">
        <v>134.2</v>
      </c>
      <c r="I195" s="73" t="n">
        <v>144.6</v>
      </c>
      <c r="J195" s="73" t="n">
        <v>156.9</v>
      </c>
      <c r="K195" s="73" t="n">
        <v>146.5</v>
      </c>
      <c r="L195" s="73" t="n">
        <v>130.1</v>
      </c>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11-22T14:10:12Z</cp:lastPrinted>
  <dcterms:modified xsi:type="dcterms:W3CDTF">2005-12-21T07:27:36Z</dcterms:modified>
  <cp:revision>0</cp:revision>
  <dc:subject/>
  <dc:title/>
</cp:coreProperties>
</file>