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August 2005</t>
  </si>
  <si>
    <t xml:space="preserve">Erscheinungsfolge: monatlich</t>
  </si>
  <si>
    <t xml:space="preserve">Erschienen am 23.09.2005</t>
  </si>
  <si>
    <t xml:space="preserve">Artikelnummer: 561420105108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t="n">
        <v>104.7</v>
      </c>
      <c r="E19" s="73" t="n">
        <v>105.1</v>
      </c>
      <c r="F19" s="73" t="n">
        <v>104.9</v>
      </c>
      <c r="G19" s="73" t="n">
        <v>104.8</v>
      </c>
      <c r="H19" s="73" t="n">
        <v>104.8</v>
      </c>
      <c r="I19" s="73" t="n">
        <v>104.8</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D35" s="73" t="n">
        <v>109</v>
      </c>
      <c r="E35" s="72" t="n">
        <v>109.2</v>
      </c>
      <c r="F35" s="72" t="n">
        <v>108.5</v>
      </c>
      <c r="G35" s="72" t="n">
        <v>108.2</v>
      </c>
      <c r="H35" s="72" t="n">
        <v>108.4</v>
      </c>
      <c r="I35" s="72" t="n">
        <v>108.3</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t="n">
        <v>101.3</v>
      </c>
      <c r="E51" s="73" t="n">
        <v>101.9</v>
      </c>
      <c r="F51" s="73" t="n">
        <v>101.9</v>
      </c>
      <c r="G51" s="73" t="n">
        <v>102.1</v>
      </c>
      <c r="H51" s="73" t="n">
        <v>102.1</v>
      </c>
      <c r="I51" s="73" t="n">
        <v>102</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t="n">
        <v>107.5</v>
      </c>
      <c r="E67" s="73" t="n">
        <v>108.2</v>
      </c>
      <c r="F67" s="73" t="n">
        <v>107.4</v>
      </c>
      <c r="G67" s="73" t="n">
        <v>106.9</v>
      </c>
      <c r="H67" s="73" t="n">
        <v>106.8</v>
      </c>
      <c r="I67" s="73" t="n">
        <v>106.8</v>
      </c>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t="n">
        <v>112.9</v>
      </c>
      <c r="E83" s="73" t="n">
        <v>113.1</v>
      </c>
      <c r="F83" s="73" t="n">
        <v>111.5</v>
      </c>
      <c r="G83" s="73" t="n">
        <v>110.6</v>
      </c>
      <c r="H83" s="73" t="n">
        <v>110.8</v>
      </c>
      <c r="I83" s="73" t="n">
        <v>110.8</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t="n">
        <v>102.7</v>
      </c>
      <c r="E99" s="73" t="n">
        <v>103.6</v>
      </c>
      <c r="F99" s="73" t="n">
        <v>103.6</v>
      </c>
      <c r="G99" s="73" t="n">
        <v>103.5</v>
      </c>
      <c r="H99" s="73" t="n">
        <v>103.2</v>
      </c>
      <c r="I99" s="73" t="n">
        <v>103.1</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D115" s="72" t="n">
        <v>95.2</v>
      </c>
      <c r="E115" s="72" t="n">
        <v>95.6</v>
      </c>
      <c r="F115" s="72" t="n">
        <v>96.2</v>
      </c>
      <c r="G115" s="72" t="n">
        <v>96.5</v>
      </c>
      <c r="H115" s="72" t="n">
        <v>96.6</v>
      </c>
      <c r="I115" s="72" t="n">
        <v>95.9</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D131" s="72" t="n">
        <v>99.9</v>
      </c>
      <c r="E131" s="72" t="n">
        <v>100.5</v>
      </c>
      <c r="F131" s="72" t="n">
        <v>100.5</v>
      </c>
      <c r="G131" s="72" t="n">
        <v>100.7</v>
      </c>
      <c r="H131" s="72" t="n">
        <v>100.9</v>
      </c>
      <c r="I131" s="72" t="n">
        <v>99.9</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t="n">
        <v>92.4</v>
      </c>
      <c r="E147" s="73" t="n">
        <v>92.7</v>
      </c>
      <c r="F147" s="73" t="n">
        <v>93.6</v>
      </c>
      <c r="G147" s="73" t="n">
        <v>94</v>
      </c>
      <c r="H147" s="73" t="n">
        <v>94</v>
      </c>
      <c r="I147" s="73" t="n">
        <v>93.5</v>
      </c>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t="n">
        <v>94.1</v>
      </c>
      <c r="E163" s="73" t="n">
        <v>94.7</v>
      </c>
      <c r="F163" s="73" t="n">
        <v>94.8</v>
      </c>
      <c r="G163" s="73" t="n">
        <v>95.1</v>
      </c>
      <c r="H163" s="73" t="n">
        <v>95.1</v>
      </c>
      <c r="I163" s="73" t="n">
        <v>94.5</v>
      </c>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D179" s="72" t="n">
        <v>93.8</v>
      </c>
      <c r="E179" s="72" t="n">
        <v>94.2</v>
      </c>
      <c r="F179" s="72" t="n">
        <v>94.3</v>
      </c>
      <c r="G179" s="72" t="n">
        <v>94.6</v>
      </c>
      <c r="H179" s="72" t="n">
        <v>94.6</v>
      </c>
      <c r="I179" s="72" t="n">
        <v>94.5</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D195" s="72" t="n">
        <v>93.9</v>
      </c>
      <c r="E195" s="72" t="n">
        <v>94.8</v>
      </c>
      <c r="F195" s="72" t="n">
        <v>95.2</v>
      </c>
      <c r="G195" s="72" t="n">
        <v>95.7</v>
      </c>
      <c r="H195" s="72" t="n">
        <v>95.7</v>
      </c>
      <c r="I195" s="72" t="n">
        <v>93.6</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t="n">
        <v>127.4</v>
      </c>
      <c r="E211" s="73" t="n">
        <v>128.8</v>
      </c>
      <c r="F211" s="73" t="n">
        <v>128.1</v>
      </c>
      <c r="G211" s="73" t="n">
        <v>128.2</v>
      </c>
      <c r="H211" s="73" t="n">
        <v>130.2</v>
      </c>
      <c r="I211" s="73" t="n">
        <v>130.3</v>
      </c>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t="n">
        <v>151.3</v>
      </c>
      <c r="E227" s="73" t="n">
        <v>154.6</v>
      </c>
      <c r="F227" s="73" t="n">
        <v>152</v>
      </c>
      <c r="G227" s="73" t="n">
        <v>151.4</v>
      </c>
      <c r="H227" s="73" t="n">
        <v>156.9</v>
      </c>
      <c r="I227" s="73" t="n">
        <v>156.6</v>
      </c>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t="n">
        <v>111.4</v>
      </c>
      <c r="E243" s="73" t="n">
        <v>111.3</v>
      </c>
      <c r="F243" s="73" t="n">
        <v>111.9</v>
      </c>
      <c r="G243" s="73" t="n">
        <v>112.6</v>
      </c>
      <c r="H243" s="73" t="n">
        <v>112.3</v>
      </c>
      <c r="I243" s="73" t="n">
        <v>112.6</v>
      </c>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D259" s="72" t="n">
        <v>107.1</v>
      </c>
      <c r="E259" s="72" t="n">
        <v>107.5</v>
      </c>
      <c r="F259" s="72" t="n">
        <v>105.6</v>
      </c>
      <c r="G259" s="72" t="n">
        <v>104.2</v>
      </c>
      <c r="H259" s="72" t="n">
        <v>104.6</v>
      </c>
      <c r="I259" s="72" t="n">
        <v>104.3</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D275" s="72" t="n">
        <v>112.7</v>
      </c>
      <c r="E275" s="72" t="n">
        <v>113.1</v>
      </c>
      <c r="F275" s="72" t="n">
        <v>109.9</v>
      </c>
      <c r="G275" s="72" t="n">
        <v>108.3</v>
      </c>
      <c r="H275" s="72" t="n">
        <v>109.6</v>
      </c>
      <c r="I275" s="72" t="n">
        <v>108.7</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t="n">
        <v>102</v>
      </c>
      <c r="E291" s="73" t="n">
        <v>102.4</v>
      </c>
      <c r="F291" s="73" t="n">
        <v>101.6</v>
      </c>
      <c r="G291" s="73" t="n">
        <v>100.5</v>
      </c>
      <c r="H291" s="73" t="n">
        <v>99.9</v>
      </c>
      <c r="I291" s="73" t="n">
        <v>100.4</v>
      </c>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t="n">
        <v>138.5</v>
      </c>
      <c r="E307" s="73" t="n">
        <v>141.1</v>
      </c>
      <c r="F307" s="73" t="n">
        <v>126.4</v>
      </c>
      <c r="G307" s="73" t="n">
        <v>121.3</v>
      </c>
      <c r="H307" s="73" t="n">
        <v>128.2</v>
      </c>
      <c r="I307" s="73" t="n">
        <v>125.9</v>
      </c>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t="n">
        <v>116.5</v>
      </c>
      <c r="E323" s="73" t="n">
        <v>117.8</v>
      </c>
      <c r="F323" s="73" t="n">
        <v>118</v>
      </c>
      <c r="G323" s="73" t="n">
        <v>115.3</v>
      </c>
      <c r="H323" s="73" t="n">
        <v>113.2</v>
      </c>
      <c r="I323" s="73" t="n">
        <v>113</v>
      </c>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D339" s="72" t="n">
        <v>98.2</v>
      </c>
      <c r="E339" s="72" t="n">
        <v>98.7</v>
      </c>
      <c r="F339" s="72" t="n">
        <v>98.7</v>
      </c>
      <c r="G339" s="72" t="n">
        <v>98.5</v>
      </c>
      <c r="H339" s="72" t="n">
        <v>99.6</v>
      </c>
      <c r="I339" s="72" t="n">
        <v>101.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3" t="n">
        <v>86.2</v>
      </c>
      <c r="C355" s="73" t="n">
        <v>86.2</v>
      </c>
      <c r="D355" s="73" t="n">
        <v>85.9</v>
      </c>
      <c r="E355" s="73" t="n">
        <v>86.4</v>
      </c>
      <c r="F355" s="73" t="n">
        <v>86</v>
      </c>
      <c r="G355" s="73" t="n">
        <v>85.6</v>
      </c>
      <c r="H355" s="73" t="n">
        <v>84.2</v>
      </c>
      <c r="I355" s="73" t="n">
        <v>83.9</v>
      </c>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D371" s="72" t="n">
        <v>105.9</v>
      </c>
      <c r="E371" s="72" t="n">
        <v>104.5</v>
      </c>
      <c r="F371" s="72" t="n">
        <v>102.9</v>
      </c>
      <c r="G371" s="72" t="n">
        <v>102.3</v>
      </c>
      <c r="H371" s="72" t="n">
        <v>101.8</v>
      </c>
      <c r="I371" s="72" t="n">
        <v>101.8</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3" t="n">
        <v>108.3</v>
      </c>
      <c r="C387" s="73" t="n">
        <v>108.2</v>
      </c>
      <c r="D387" s="73" t="n">
        <v>108.5</v>
      </c>
      <c r="E387" s="73" t="n">
        <v>110.8</v>
      </c>
      <c r="F387" s="73" t="n">
        <v>111.6</v>
      </c>
      <c r="G387" s="73" t="n">
        <v>113</v>
      </c>
      <c r="H387" s="73" t="n">
        <v>114</v>
      </c>
      <c r="I387" s="73" t="n">
        <v>113.5</v>
      </c>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3" t="n">
        <v>104.2</v>
      </c>
      <c r="C403" s="73" t="n">
        <v>105.4</v>
      </c>
      <c r="D403" s="73" t="n">
        <v>106.2</v>
      </c>
      <c r="E403" s="73" t="n">
        <v>106.4</v>
      </c>
      <c r="F403" s="73" t="n">
        <v>106</v>
      </c>
      <c r="G403" s="73" t="n">
        <v>105.8</v>
      </c>
      <c r="H403" s="73" t="n">
        <v>105</v>
      </c>
      <c r="I403" s="73" t="n">
        <v>105.2</v>
      </c>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D419" s="72" t="n">
        <v>108.3</v>
      </c>
      <c r="E419" s="72" t="n">
        <v>107.3</v>
      </c>
      <c r="F419" s="72" t="n">
        <v>106.6</v>
      </c>
      <c r="G419" s="72" t="n">
        <v>106.1</v>
      </c>
      <c r="H419" s="72" t="n">
        <v>104.3</v>
      </c>
      <c r="I419" s="72" t="n">
        <v>105.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t="n">
        <v>104</v>
      </c>
      <c r="E435" s="73" t="n">
        <v>105.4</v>
      </c>
      <c r="F435" s="73" t="n">
        <v>105.3</v>
      </c>
      <c r="G435" s="73" t="n">
        <v>105.6</v>
      </c>
      <c r="H435" s="73" t="n">
        <v>105.7</v>
      </c>
      <c r="I435" s="73" t="n">
        <v>105.3</v>
      </c>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t="n">
        <v>114.5</v>
      </c>
      <c r="E451" s="73" t="n">
        <v>113.5</v>
      </c>
      <c r="F451" s="73" t="n">
        <v>112.5</v>
      </c>
      <c r="G451" s="73" t="n">
        <v>111.4</v>
      </c>
      <c r="H451" s="73" t="n">
        <v>107.1</v>
      </c>
      <c r="I451" s="73" t="n">
        <v>109.4</v>
      </c>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D467" s="72" t="n">
        <v>112.4</v>
      </c>
      <c r="E467" s="72" t="n">
        <v>109.2</v>
      </c>
      <c r="F467" s="72" t="n">
        <v>104.4</v>
      </c>
      <c r="G467" s="72" t="n">
        <v>101.1</v>
      </c>
      <c r="H467" s="72" t="n">
        <v>102.2</v>
      </c>
      <c r="I467" s="72" t="n">
        <v>101.6</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t="n">
        <v>95.3</v>
      </c>
      <c r="E483" s="73" t="n">
        <v>96.2</v>
      </c>
      <c r="F483" s="73" t="n">
        <v>96.3</v>
      </c>
      <c r="G483" s="73" t="n">
        <v>96.3</v>
      </c>
      <c r="H483" s="73" t="n">
        <v>96.6</v>
      </c>
      <c r="I483" s="73" t="n">
        <v>96.5</v>
      </c>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t="n">
        <v>107.4</v>
      </c>
      <c r="E499" s="73" t="n">
        <v>108.1</v>
      </c>
      <c r="F499" s="73" t="n">
        <v>108.3</v>
      </c>
      <c r="G499" s="73" t="n">
        <v>108.9</v>
      </c>
      <c r="H499" s="73" t="n">
        <v>108.3</v>
      </c>
      <c r="I499" s="73" t="n">
        <v>108.4</v>
      </c>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t="n">
        <v>115.9</v>
      </c>
      <c r="E515" s="73" t="n">
        <v>124.1</v>
      </c>
      <c r="F515" s="73" t="n">
        <v>127.1</v>
      </c>
      <c r="G515" s="73" t="n">
        <v>127.1</v>
      </c>
      <c r="H515" s="73" t="n">
        <v>124.2</v>
      </c>
      <c r="I515" s="73" t="n">
        <v>124.6</v>
      </c>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t="n">
        <v>101.3</v>
      </c>
      <c r="E531" s="73" t="n">
        <v>102</v>
      </c>
      <c r="F531" s="73" t="n">
        <v>102.2</v>
      </c>
      <c r="G531" s="73" t="n">
        <v>103</v>
      </c>
      <c r="H531" s="73" t="n">
        <v>103.3</v>
      </c>
      <c r="I531" s="73" t="n">
        <v>102</v>
      </c>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t="n">
        <v>110.1</v>
      </c>
      <c r="E547" s="73" t="n">
        <v>110.4</v>
      </c>
      <c r="F547" s="73" t="n">
        <v>110.5</v>
      </c>
      <c r="G547" s="73" t="n">
        <v>110.3</v>
      </c>
      <c r="H547" s="73" t="n">
        <v>110.8</v>
      </c>
      <c r="I547" s="73" t="n">
        <v>110.5</v>
      </c>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D563" s="72" t="n">
        <v>108.8</v>
      </c>
      <c r="E563" s="72" t="n">
        <v>108.6</v>
      </c>
      <c r="F563" s="72" t="n">
        <v>108.9</v>
      </c>
      <c r="G563" s="72" t="n">
        <v>108.2</v>
      </c>
      <c r="H563" s="72" t="n">
        <v>108.6</v>
      </c>
      <c r="I563" s="72" t="n">
        <v>108.7</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t="n">
        <v>111.1</v>
      </c>
      <c r="E579" s="73" t="n">
        <v>111.7</v>
      </c>
      <c r="F579" s="73" t="n">
        <v>111.6</v>
      </c>
      <c r="G579" s="73" t="n">
        <v>111.9</v>
      </c>
      <c r="H579" s="73" t="n">
        <v>112.5</v>
      </c>
      <c r="I579" s="73" t="n">
        <v>111.8</v>
      </c>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D595" s="72" t="n">
        <v>113.3</v>
      </c>
      <c r="E595" s="72" t="n">
        <v>113.3</v>
      </c>
      <c r="F595" s="72" t="n">
        <v>113.7</v>
      </c>
      <c r="G595" s="72" t="n">
        <v>113.6</v>
      </c>
      <c r="H595" s="72" t="n">
        <v>114.1</v>
      </c>
      <c r="I595" s="72" t="n">
        <v>114.2</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D611" s="72" t="n">
        <v>101.3</v>
      </c>
      <c r="E611" s="72" t="n">
        <v>101.5</v>
      </c>
      <c r="F611" s="72" t="n">
        <v>101.9</v>
      </c>
      <c r="G611" s="72" t="n">
        <v>102.4</v>
      </c>
      <c r="H611" s="72" t="n">
        <v>102.8</v>
      </c>
      <c r="I611" s="72" t="n">
        <v>102.7</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3" t="n">
        <v>107.7</v>
      </c>
      <c r="C627" s="73" t="n">
        <v>108.1</v>
      </c>
      <c r="D627" s="73" t="n">
        <v>108.3</v>
      </c>
      <c r="E627" s="73" t="n">
        <v>108.4</v>
      </c>
      <c r="F627" s="73" t="n">
        <v>109</v>
      </c>
      <c r="G627" s="73" t="n">
        <v>109.1</v>
      </c>
      <c r="H627" s="73" t="n">
        <v>110</v>
      </c>
      <c r="I627" s="73" t="n">
        <v>109.9</v>
      </c>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D643" s="73" t="n">
        <v>98</v>
      </c>
      <c r="E643" s="72" t="n">
        <v>98.2</v>
      </c>
      <c r="F643" s="72" t="n">
        <v>98.4</v>
      </c>
      <c r="G643" s="72" t="n">
        <v>99.2</v>
      </c>
      <c r="H643" s="72" t="n">
        <v>99.4</v>
      </c>
      <c r="I643" s="72" t="n">
        <v>99.3</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t="n">
        <v>97.8</v>
      </c>
      <c r="E659" s="73" t="n">
        <v>98.2</v>
      </c>
      <c r="F659" s="73" t="n">
        <v>99.3</v>
      </c>
      <c r="G659" s="73" t="n">
        <v>99.7</v>
      </c>
      <c r="H659" s="73" t="n">
        <v>99.8</v>
      </c>
      <c r="I659" s="73" t="n">
        <v>99.2</v>
      </c>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t="n">
        <v>106.4</v>
      </c>
      <c r="E675" s="73" t="n">
        <v>107</v>
      </c>
      <c r="F675" s="73" t="n">
        <v>109.5</v>
      </c>
      <c r="G675" s="73" t="n">
        <v>109.7</v>
      </c>
      <c r="H675" s="73" t="n">
        <v>110</v>
      </c>
      <c r="I675" s="73" t="n">
        <v>109.4</v>
      </c>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3" t="n">
        <v>92.7</v>
      </c>
      <c r="C691" s="73" t="n">
        <v>92.6</v>
      </c>
      <c r="D691" s="73" t="n">
        <v>92.5</v>
      </c>
      <c r="E691" s="73" t="n">
        <v>92.8</v>
      </c>
      <c r="F691" s="73" t="n">
        <v>93</v>
      </c>
      <c r="G691" s="73" t="n">
        <v>93.5</v>
      </c>
      <c r="H691" s="73" t="n">
        <v>93.5</v>
      </c>
      <c r="I691" s="73" t="n">
        <v>92.8</v>
      </c>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t="n">
        <v>102.2</v>
      </c>
      <c r="E707" s="73" t="n">
        <v>102.4</v>
      </c>
      <c r="F707" s="73" t="n">
        <v>102.5</v>
      </c>
      <c r="G707" s="73" t="n">
        <v>103.1</v>
      </c>
      <c r="H707" s="73" t="n">
        <v>103.6</v>
      </c>
      <c r="I707" s="73" t="n">
        <v>103.7</v>
      </c>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t="n">
        <v>108.9</v>
      </c>
      <c r="E723" s="73" t="n">
        <v>108.9</v>
      </c>
      <c r="F723" s="73" t="n">
        <v>108.9</v>
      </c>
      <c r="G723" s="73" t="n">
        <v>108.9</v>
      </c>
      <c r="H723" s="73" t="n">
        <v>109.9</v>
      </c>
      <c r="I723" s="73" t="n">
        <v>110</v>
      </c>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t="n">
        <v>99.3</v>
      </c>
      <c r="E739" s="73" t="n">
        <v>99.5</v>
      </c>
      <c r="F739" s="73" t="n">
        <v>99.7</v>
      </c>
      <c r="G739" s="73" t="n">
        <v>100.6</v>
      </c>
      <c r="H739" s="73" t="n">
        <v>100.8</v>
      </c>
      <c r="I739" s="73" t="n">
        <v>100.8</v>
      </c>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3" t="n">
        <v>103.9</v>
      </c>
      <c r="C755" s="73" t="n">
        <v>104.1</v>
      </c>
      <c r="D755" s="73" t="n">
        <v>104.4</v>
      </c>
      <c r="E755" s="73" t="n">
        <v>104.4</v>
      </c>
      <c r="F755" s="73" t="n">
        <v>104.5</v>
      </c>
      <c r="G755" s="73" t="n">
        <v>105</v>
      </c>
      <c r="H755" s="73" t="n">
        <v>104.7</v>
      </c>
      <c r="I755" s="73" t="n">
        <v>104.8</v>
      </c>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D771" s="72" t="n">
        <v>104.4</v>
      </c>
      <c r="E771" s="72" t="n">
        <v>104.4</v>
      </c>
      <c r="F771" s="72" t="n">
        <v>104.2</v>
      </c>
      <c r="G771" s="72" t="n">
        <v>104.2</v>
      </c>
      <c r="H771" s="72" t="n">
        <v>104.1</v>
      </c>
      <c r="I771" s="72" t="n">
        <v>104.1</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D787" s="72" t="n">
        <v>101.1</v>
      </c>
      <c r="E787" s="72" t="n">
        <v>101.5</v>
      </c>
      <c r="F787" s="72" t="n">
        <v>101.7</v>
      </c>
      <c r="G787" s="72" t="n">
        <v>101.8</v>
      </c>
      <c r="H787" s="72" t="n">
        <v>101.5</v>
      </c>
      <c r="I787" s="72" t="n">
        <v>101.5</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t="n">
        <v>107</v>
      </c>
      <c r="E803" s="73" t="n">
        <v>106.6</v>
      </c>
      <c r="F803" s="73" t="n">
        <v>106.3</v>
      </c>
      <c r="G803" s="73" t="n">
        <v>106.2</v>
      </c>
      <c r="H803" s="73" t="n">
        <v>106.2</v>
      </c>
      <c r="I803" s="73" t="n">
        <v>106.3</v>
      </c>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t="n">
        <v>103.5</v>
      </c>
      <c r="E819" s="73" t="n">
        <v>104</v>
      </c>
      <c r="F819" s="73" t="n">
        <v>103.5</v>
      </c>
      <c r="G819" s="73" t="n">
        <v>103.3</v>
      </c>
      <c r="H819" s="73" t="n">
        <v>103.2</v>
      </c>
      <c r="I819" s="73" t="n">
        <v>103.2</v>
      </c>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t="n">
        <v>100.8</v>
      </c>
      <c r="E835" s="73" t="n">
        <v>101.7</v>
      </c>
      <c r="F835" s="73" t="n">
        <v>101.4</v>
      </c>
      <c r="G835" s="73" t="n">
        <v>101.5</v>
      </c>
      <c r="H835" s="73" t="n">
        <v>101</v>
      </c>
      <c r="I835" s="73" t="n">
        <v>100.9</v>
      </c>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t="n">
        <v>106</v>
      </c>
      <c r="E851" s="73" t="n">
        <v>106.2</v>
      </c>
      <c r="F851" s="73" t="n">
        <v>105.4</v>
      </c>
      <c r="G851" s="73" t="n">
        <v>105.1</v>
      </c>
      <c r="H851" s="73" t="n">
        <v>105.3</v>
      </c>
      <c r="I851" s="73" t="n">
        <v>105.3</v>
      </c>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t="n">
        <v>106.8</v>
      </c>
      <c r="E867" s="73" t="n">
        <v>107.2</v>
      </c>
      <c r="F867" s="73" t="n">
        <v>106.6</v>
      </c>
      <c r="G867" s="73" t="n">
        <v>106.5</v>
      </c>
      <c r="H867" s="73" t="n">
        <v>106.8</v>
      </c>
      <c r="I867" s="73" t="n">
        <v>106.8</v>
      </c>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3" t="n">
        <v>105.1</v>
      </c>
      <c r="C883" s="73" t="n">
        <v>105.1</v>
      </c>
      <c r="D883" s="73" t="n">
        <v>105.2</v>
      </c>
      <c r="E883" s="73" t="n">
        <v>104.8</v>
      </c>
      <c r="F883" s="73" t="n">
        <v>105</v>
      </c>
      <c r="G883" s="73" t="n">
        <v>105.1</v>
      </c>
      <c r="H883" s="73" t="n">
        <v>105.1</v>
      </c>
      <c r="I883" s="73" t="n">
        <v>105.1</v>
      </c>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D899" s="72" t="n">
        <v>101.4</v>
      </c>
      <c r="E899" s="72" t="n">
        <v>101.4</v>
      </c>
      <c r="F899" s="72" t="n">
        <v>101.9</v>
      </c>
      <c r="G899" s="72" t="n">
        <v>102.2</v>
      </c>
      <c r="H899" s="72" t="n">
        <v>102.2</v>
      </c>
      <c r="I899" s="72" t="n">
        <v>102.1</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t="n">
        <v>107.8</v>
      </c>
      <c r="E915" s="73" t="n">
        <v>107</v>
      </c>
      <c r="F915" s="73" t="n">
        <v>107</v>
      </c>
      <c r="G915" s="73" t="n">
        <v>107</v>
      </c>
      <c r="H915" s="73" t="n">
        <v>107</v>
      </c>
      <c r="I915" s="73" t="n">
        <v>107</v>
      </c>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D931" s="72" t="n">
        <v>99.8</v>
      </c>
      <c r="E931" s="72" t="n">
        <v>100.1</v>
      </c>
      <c r="F931" s="72" t="n">
        <v>100.4</v>
      </c>
      <c r="G931" s="72" t="n">
        <v>100.5</v>
      </c>
      <c r="H931" s="72" t="n">
        <v>100.5</v>
      </c>
      <c r="I931" s="72" t="n">
        <v>100.5</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3" t="n">
        <v>102.1</v>
      </c>
      <c r="C947" s="73" t="n">
        <v>102.2</v>
      </c>
      <c r="D947" s="73" t="n">
        <v>102.3</v>
      </c>
      <c r="E947" s="73" t="n">
        <v>102.8</v>
      </c>
      <c r="F947" s="73" t="n">
        <v>103</v>
      </c>
      <c r="G947" s="73" t="n">
        <v>103.6</v>
      </c>
      <c r="H947" s="73" t="n">
        <v>103.7</v>
      </c>
      <c r="I947" s="73" t="n">
        <v>103.5</v>
      </c>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D963" s="72" t="n">
        <v>97.8</v>
      </c>
      <c r="E963" s="72" t="n">
        <v>98.1</v>
      </c>
      <c r="F963" s="72" t="n">
        <v>98.4</v>
      </c>
      <c r="G963" s="72" t="n">
        <v>98.1</v>
      </c>
      <c r="H963" s="72" t="n">
        <v>98.2</v>
      </c>
      <c r="I963" s="72" t="n">
        <v>98.1</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t="n">
        <v>109.6</v>
      </c>
      <c r="E979" s="73" t="n">
        <v>110.5</v>
      </c>
      <c r="F979" s="73" t="n">
        <v>110.5</v>
      </c>
      <c r="G979" s="73" t="n">
        <v>110.9</v>
      </c>
      <c r="H979" s="73" t="n">
        <v>110.4</v>
      </c>
      <c r="I979" s="73" t="n">
        <v>110.8</v>
      </c>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t="n">
        <v>100</v>
      </c>
      <c r="E995" s="73" t="n">
        <v>100</v>
      </c>
      <c r="F995" s="73" t="n">
        <v>100</v>
      </c>
      <c r="G995" s="73" t="n">
        <v>100</v>
      </c>
      <c r="H995" s="73" t="n">
        <v>100</v>
      </c>
      <c r="I995" s="73" t="n">
        <v>100</v>
      </c>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t="n">
        <v>89.5</v>
      </c>
      <c r="E1011" s="73" t="n">
        <v>89.8</v>
      </c>
      <c r="F1011" s="73" t="n">
        <v>89.5</v>
      </c>
      <c r="G1011" s="73" t="n">
        <v>88.6</v>
      </c>
      <c r="H1011" s="73" t="n">
        <v>88.8</v>
      </c>
      <c r="I1011" s="73" t="n">
        <v>88.6</v>
      </c>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t="n">
        <v>98.3</v>
      </c>
      <c r="E1027" s="73" t="n">
        <v>98.2</v>
      </c>
      <c r="F1027" s="73" t="n">
        <v>96.8</v>
      </c>
      <c r="G1027" s="73" t="n">
        <v>97.9</v>
      </c>
      <c r="H1027" s="73" t="n">
        <v>98.2</v>
      </c>
      <c r="I1027" s="73" t="n">
        <v>98.2</v>
      </c>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t="n">
        <v>84.1</v>
      </c>
      <c r="E1043" s="73" t="n">
        <v>84.5</v>
      </c>
      <c r="F1043" s="73" t="n">
        <v>85.1</v>
      </c>
      <c r="G1043" s="73" t="n">
        <v>82.9</v>
      </c>
      <c r="H1043" s="73" t="n">
        <v>82.9</v>
      </c>
      <c r="I1043" s="73" t="n">
        <v>82.7</v>
      </c>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D1059" s="72" t="n">
        <v>105.8</v>
      </c>
      <c r="E1059" s="72" t="n">
        <v>105.7</v>
      </c>
      <c r="F1059" s="72" t="n">
        <v>105.8</v>
      </c>
      <c r="G1059" s="72" t="n">
        <v>106.1</v>
      </c>
      <c r="H1059" s="72" t="n">
        <v>106.3</v>
      </c>
      <c r="I1059" s="72" t="n">
        <v>106.3</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t="n">
        <v>100.3</v>
      </c>
      <c r="E1075" s="73" t="n">
        <v>100.7</v>
      </c>
      <c r="F1075" s="73" t="n">
        <v>101.1</v>
      </c>
      <c r="G1075" s="73" t="n">
        <v>101.5</v>
      </c>
      <c r="H1075" s="73" t="n">
        <v>101.5</v>
      </c>
      <c r="I1075" s="73" t="n">
        <v>101.4</v>
      </c>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t="n">
        <v>99.5</v>
      </c>
      <c r="E1091" s="73" t="n">
        <v>100.1</v>
      </c>
      <c r="F1091" s="73" t="n">
        <v>100.7</v>
      </c>
      <c r="G1091" s="73" t="n">
        <v>101.4</v>
      </c>
      <c r="H1091" s="73" t="n">
        <v>101.4</v>
      </c>
      <c r="I1091" s="73" t="n">
        <v>101.2</v>
      </c>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t="n">
        <v>100.8</v>
      </c>
      <c r="E1107" s="73" t="n">
        <v>101.2</v>
      </c>
      <c r="F1107" s="73" t="n">
        <v>101.5</v>
      </c>
      <c r="G1107" s="73" t="n">
        <v>101.5</v>
      </c>
      <c r="H1107" s="73" t="n">
        <v>101.6</v>
      </c>
      <c r="I1107" s="73" t="n">
        <v>101.5</v>
      </c>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t="n">
        <v>106</v>
      </c>
      <c r="E1123" s="73" t="n">
        <v>106.5</v>
      </c>
      <c r="F1123" s="73" t="n">
        <v>108.6</v>
      </c>
      <c r="G1123" s="73" t="n">
        <v>111.1</v>
      </c>
      <c r="H1123" s="73" t="n">
        <v>111.3</v>
      </c>
      <c r="I1123" s="73" t="n">
        <v>111.6</v>
      </c>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t="n">
        <v>99.1</v>
      </c>
      <c r="E1139" s="73" t="n">
        <v>99.6</v>
      </c>
      <c r="F1139" s="73" t="n">
        <v>99.8</v>
      </c>
      <c r="G1139" s="73" t="n">
        <v>99.8</v>
      </c>
      <c r="H1139" s="73" t="n">
        <v>99.8</v>
      </c>
      <c r="I1139" s="73" t="n">
        <v>99.6</v>
      </c>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2" t="n">
        <v>102.6</v>
      </c>
      <c r="C1155" s="72" t="n">
        <v>102.8</v>
      </c>
      <c r="D1155" s="72" t="n">
        <v>102.5</v>
      </c>
      <c r="E1155" s="72" t="n">
        <v>102.9</v>
      </c>
      <c r="F1155" s="72" t="n">
        <v>103.9</v>
      </c>
      <c r="G1155" s="72" t="n">
        <v>104.7</v>
      </c>
      <c r="H1155" s="72" t="n">
        <v>104.9</v>
      </c>
      <c r="I1155" s="72" t="n">
        <v>104.5</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t="n">
        <v>105.7</v>
      </c>
      <c r="E1171" s="73" t="n">
        <v>105.7</v>
      </c>
      <c r="F1171" s="73" t="n">
        <v>105.6</v>
      </c>
      <c r="G1171" s="73" t="n">
        <v>106.3</v>
      </c>
      <c r="H1171" s="73" t="n">
        <v>105.5</v>
      </c>
      <c r="I1171" s="73" t="n">
        <v>105.4</v>
      </c>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t="n">
        <v>109.3</v>
      </c>
      <c r="E1187" s="73" t="n">
        <v>109.3</v>
      </c>
      <c r="F1187" s="73" t="n">
        <v>109</v>
      </c>
      <c r="G1187" s="73" t="n">
        <v>109.1</v>
      </c>
      <c r="H1187" s="73" t="n">
        <v>108.2</v>
      </c>
      <c r="I1187" s="73" t="n">
        <v>108.3</v>
      </c>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3" t="n">
        <v>101.8</v>
      </c>
      <c r="C1203" s="73" t="n">
        <v>102.3</v>
      </c>
      <c r="D1203" s="73" t="n">
        <v>101.6</v>
      </c>
      <c r="E1203" s="73" t="n">
        <v>101.5</v>
      </c>
      <c r="F1203" s="73" t="n">
        <v>101.7</v>
      </c>
      <c r="G1203" s="73" t="n">
        <v>103</v>
      </c>
      <c r="H1203" s="73" t="n">
        <v>102.4</v>
      </c>
      <c r="I1203" s="73" t="n">
        <v>102.2</v>
      </c>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D1219" s="72" t="n">
        <v>109.1</v>
      </c>
      <c r="E1219" s="72" t="n">
        <v>109.2</v>
      </c>
      <c r="F1219" s="72" t="n">
        <v>109.3</v>
      </c>
      <c r="G1219" s="72" t="n">
        <v>110.2</v>
      </c>
      <c r="H1219" s="72" t="n">
        <v>109.5</v>
      </c>
      <c r="I1219" s="72" t="n">
        <v>109.4</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3" t="n">
        <v>94.6</v>
      </c>
      <c r="C1235" s="73" t="n">
        <v>94.6</v>
      </c>
      <c r="D1235" s="73" t="n">
        <v>94.4</v>
      </c>
      <c r="E1235" s="73" t="n">
        <v>93.8</v>
      </c>
      <c r="F1235" s="73" t="n">
        <v>93.3</v>
      </c>
      <c r="G1235" s="73" t="n">
        <v>93.3</v>
      </c>
      <c r="H1235" s="73" t="n">
        <v>92.1</v>
      </c>
      <c r="I1235" s="73" t="n">
        <v>92</v>
      </c>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t="n">
        <v>103.7</v>
      </c>
      <c r="E19" s="73" t="n">
        <v>103.9</v>
      </c>
      <c r="F19" s="73" t="n">
        <v>103.9</v>
      </c>
      <c r="G19" s="73" t="n">
        <v>103.9</v>
      </c>
      <c r="H19" s="73" t="n">
        <v>103.9</v>
      </c>
      <c r="I19" s="73" t="n">
        <v>104</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t="n">
        <v>104.6</v>
      </c>
      <c r="E35" s="73" t="n">
        <v>104.6</v>
      </c>
      <c r="F35" s="73" t="n">
        <v>104.6</v>
      </c>
      <c r="G35" s="73" t="n">
        <v>104.4</v>
      </c>
      <c r="H35" s="73" t="n">
        <v>104.4</v>
      </c>
      <c r="I35" s="73" t="n">
        <v>104.6</v>
      </c>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t="n">
        <v>102.9</v>
      </c>
      <c r="E51" s="73" t="n">
        <v>103.2</v>
      </c>
      <c r="F51" s="73" t="n">
        <v>103.2</v>
      </c>
      <c r="G51" s="73" t="n">
        <v>103.5</v>
      </c>
      <c r="H51" s="73" t="n">
        <v>103.4</v>
      </c>
      <c r="I51" s="73" t="n">
        <v>103.5</v>
      </c>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t="n">
        <v>102.8</v>
      </c>
      <c r="E67" s="73" t="n">
        <v>103.1</v>
      </c>
      <c r="F67" s="73" t="n">
        <v>103.4</v>
      </c>
      <c r="G67" s="73" t="n">
        <v>103.5</v>
      </c>
      <c r="H67" s="73" t="n">
        <v>103.5</v>
      </c>
      <c r="I67" s="73" t="n">
        <v>103.7</v>
      </c>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t="n">
        <v>104.6</v>
      </c>
      <c r="E83" s="73" t="n">
        <v>104.8</v>
      </c>
      <c r="F83" s="73" t="n">
        <v>105</v>
      </c>
      <c r="G83" s="73" t="n">
        <v>105.1</v>
      </c>
      <c r="H83" s="73" t="n">
        <v>105</v>
      </c>
      <c r="I83" s="73" t="n">
        <v>105.3</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t="n">
        <v>101</v>
      </c>
      <c r="E99" s="73" t="n">
        <v>101.5</v>
      </c>
      <c r="F99" s="73" t="n">
        <v>101.8</v>
      </c>
      <c r="G99" s="73" t="n">
        <v>102</v>
      </c>
      <c r="H99" s="73" t="n">
        <v>102.1</v>
      </c>
      <c r="I99" s="73" t="n">
        <v>102.2</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t="n">
        <v>100.4</v>
      </c>
      <c r="E115" s="73" t="n">
        <v>100.6</v>
      </c>
      <c r="F115" s="73" t="n">
        <v>100.9</v>
      </c>
      <c r="G115" s="73" t="n">
        <v>101.2</v>
      </c>
      <c r="H115" s="73" t="n">
        <v>100.9</v>
      </c>
      <c r="I115" s="73" t="n">
        <v>100.8</v>
      </c>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t="n">
        <v>102.5</v>
      </c>
      <c r="E131" s="73" t="n">
        <v>102.7</v>
      </c>
      <c r="F131" s="73" t="n">
        <v>102.8</v>
      </c>
      <c r="G131" s="73" t="n">
        <v>102.9</v>
      </c>
      <c r="H131" s="73" t="n">
        <v>102.7</v>
      </c>
      <c r="I131" s="73" t="n">
        <v>102.6</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t="n">
        <v>97.8</v>
      </c>
      <c r="E147" s="73" t="n">
        <v>98</v>
      </c>
      <c r="F147" s="73" t="n">
        <v>98.6</v>
      </c>
      <c r="G147" s="73" t="n">
        <v>99</v>
      </c>
      <c r="H147" s="73" t="n">
        <v>98.7</v>
      </c>
      <c r="I147" s="73" t="n">
        <v>98.6</v>
      </c>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t="n">
        <v>98.7</v>
      </c>
      <c r="E163" s="73" t="n">
        <v>98.8</v>
      </c>
      <c r="F163" s="73" t="n">
        <v>98.8</v>
      </c>
      <c r="G163" s="73" t="n">
        <v>98.8</v>
      </c>
      <c r="H163" s="73" t="n">
        <v>98.3</v>
      </c>
      <c r="I163" s="73" t="n">
        <v>98.3</v>
      </c>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t="n">
        <v>102.7</v>
      </c>
      <c r="E179" s="73" t="n">
        <v>102.7</v>
      </c>
      <c r="F179" s="73" t="n">
        <v>103.5</v>
      </c>
      <c r="G179" s="73" t="n">
        <v>103.5</v>
      </c>
      <c r="H179" s="73" t="n">
        <v>103.5</v>
      </c>
      <c r="I179" s="73" t="n">
        <v>103.5</v>
      </c>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t="n">
        <v>104.4</v>
      </c>
      <c r="E195" s="73" t="n">
        <v>104.8</v>
      </c>
      <c r="F195" s="73" t="n">
        <v>105</v>
      </c>
      <c r="G195" s="73" t="n">
        <v>105.1</v>
      </c>
      <c r="H195" s="73" t="n">
        <v>105.3</v>
      </c>
      <c r="I195" s="73" t="n">
        <v>105.6</v>
      </c>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t="n">
        <v>106.4</v>
      </c>
      <c r="E211" s="73" t="n">
        <v>106.6</v>
      </c>
      <c r="F211" s="73" t="n">
        <v>106.8</v>
      </c>
      <c r="G211" s="73" t="n">
        <v>106.9</v>
      </c>
      <c r="H211" s="73" t="n">
        <v>106.9</v>
      </c>
      <c r="I211" s="73" t="n">
        <v>107.5</v>
      </c>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t="n">
        <v>102.8</v>
      </c>
      <c r="E227" s="73" t="n">
        <v>103.4</v>
      </c>
      <c r="F227" s="73" t="n">
        <v>103.6</v>
      </c>
      <c r="G227" s="73" t="n">
        <v>103.6</v>
      </c>
      <c r="H227" s="73" t="n">
        <v>104.1</v>
      </c>
      <c r="I227" s="73" t="n">
        <v>104.1</v>
      </c>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t="n">
        <v>104.1</v>
      </c>
      <c r="E243" s="73" t="n">
        <v>104.2</v>
      </c>
      <c r="F243" s="73" t="n">
        <v>104.1</v>
      </c>
      <c r="G243" s="73" t="n">
        <v>104</v>
      </c>
      <c r="H243" s="73" t="n">
        <v>104</v>
      </c>
      <c r="I243" s="73" t="n">
        <v>104.1</v>
      </c>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t="n">
        <v>104.6</v>
      </c>
      <c r="E259" s="73" t="n">
        <v>104.5</v>
      </c>
      <c r="F259" s="73" t="n">
        <v>104.5</v>
      </c>
      <c r="G259" s="73" t="n">
        <v>104.1</v>
      </c>
      <c r="H259" s="73" t="n">
        <v>104.2</v>
      </c>
      <c r="I259" s="73" t="n">
        <v>104.3</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t="n">
        <v>103.6</v>
      </c>
      <c r="E275" s="73" t="n">
        <v>103.8</v>
      </c>
      <c r="F275" s="73" t="n">
        <v>103.7</v>
      </c>
      <c r="G275" s="73" t="n">
        <v>104</v>
      </c>
      <c r="H275" s="73" t="n">
        <v>103.9</v>
      </c>
      <c r="I275" s="73" t="n">
        <v>104</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t="n">
        <v>100.6</v>
      </c>
      <c r="E291" s="73" t="n">
        <v>100.4</v>
      </c>
      <c r="F291" s="73" t="n">
        <v>100</v>
      </c>
      <c r="G291" s="73" t="n">
        <v>100.1</v>
      </c>
      <c r="H291" s="73" t="n">
        <v>100</v>
      </c>
      <c r="I291" s="73" t="n">
        <v>100.1</v>
      </c>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t="n">
        <v>100.9</v>
      </c>
      <c r="E307" s="73" t="n">
        <v>100.6</v>
      </c>
      <c r="F307" s="73" t="n">
        <v>100.3</v>
      </c>
      <c r="G307" s="73" t="n">
        <v>99.8</v>
      </c>
      <c r="H307" s="73" t="n">
        <v>100</v>
      </c>
      <c r="I307" s="73" t="n">
        <v>99.9</v>
      </c>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t="n">
        <v>100.3</v>
      </c>
      <c r="E323" s="73" t="n">
        <v>100.2</v>
      </c>
      <c r="F323" s="73" t="n">
        <v>99.8</v>
      </c>
      <c r="G323" s="73" t="n">
        <v>100.3</v>
      </c>
      <c r="H323" s="73" t="n">
        <v>100.1</v>
      </c>
      <c r="I323" s="73" t="n">
        <v>100.3</v>
      </c>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t="n">
        <v>101.1</v>
      </c>
      <c r="E339" s="73" t="n">
        <v>101.6</v>
      </c>
      <c r="F339" s="73" t="n">
        <v>101.2</v>
      </c>
      <c r="G339" s="73" t="n">
        <v>101.3</v>
      </c>
      <c r="H339" s="73" t="n">
        <v>101.1</v>
      </c>
      <c r="I339" s="73" t="n">
        <v>100.9</v>
      </c>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t="n">
        <v>101.2</v>
      </c>
      <c r="E355" s="73" t="n">
        <v>100.3</v>
      </c>
      <c r="F355" s="73" t="n">
        <v>99.7</v>
      </c>
      <c r="G355" s="73" t="n">
        <v>99.9</v>
      </c>
      <c r="H355" s="73" t="n">
        <v>99.9</v>
      </c>
      <c r="I355" s="73" t="n">
        <v>100.2</v>
      </c>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t="n">
        <v>99.2</v>
      </c>
      <c r="E371" s="73" t="n">
        <v>99.5</v>
      </c>
      <c r="F371" s="73" t="n">
        <v>99.5</v>
      </c>
      <c r="G371" s="73" t="n">
        <v>99.4</v>
      </c>
      <c r="H371" s="73" t="n">
        <v>99.4</v>
      </c>
      <c r="I371" s="73" t="n">
        <v>99.4</v>
      </c>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t="n">
        <v>109.3</v>
      </c>
      <c r="E387" s="73" t="n">
        <v>110</v>
      </c>
      <c r="F387" s="73" t="n">
        <v>110</v>
      </c>
      <c r="G387" s="73" t="n">
        <v>109.7</v>
      </c>
      <c r="H387" s="73" t="n">
        <v>109.6</v>
      </c>
      <c r="I387" s="73" t="n">
        <v>110</v>
      </c>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t="n">
        <v>105.8</v>
      </c>
      <c r="E403" s="73" t="n">
        <v>106.3</v>
      </c>
      <c r="F403" s="73" t="n">
        <v>106.8</v>
      </c>
      <c r="G403" s="73" t="n">
        <v>106.8</v>
      </c>
      <c r="H403" s="73" t="n">
        <v>106.7</v>
      </c>
      <c r="I403" s="73" t="n">
        <v>106.7</v>
      </c>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t="n">
        <v>106.4</v>
      </c>
      <c r="E419" s="73" t="n">
        <v>106.7</v>
      </c>
      <c r="F419" s="73" t="n">
        <v>106.7</v>
      </c>
      <c r="G419" s="73" t="n">
        <v>106.7</v>
      </c>
      <c r="H419" s="73" t="n">
        <v>106.9</v>
      </c>
      <c r="I419" s="73" t="n">
        <v>106.9</v>
      </c>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t="n">
        <v>107.2</v>
      </c>
      <c r="E435" s="73" t="n">
        <v>107.2</v>
      </c>
      <c r="F435" s="73" t="n">
        <v>107.2</v>
      </c>
      <c r="G435" s="73" t="n">
        <v>107.2</v>
      </c>
      <c r="H435" s="73" t="n">
        <v>107.2</v>
      </c>
      <c r="I435" s="73" t="n">
        <v>107.2</v>
      </c>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t="n">
        <v>105.9</v>
      </c>
      <c r="E451" s="73" t="n">
        <v>106.3</v>
      </c>
      <c r="F451" s="73" t="n">
        <v>106.3</v>
      </c>
      <c r="G451" s="73" t="n">
        <v>106.3</v>
      </c>
      <c r="H451" s="73" t="n">
        <v>106.6</v>
      </c>
      <c r="I451" s="73" t="n">
        <v>106.7</v>
      </c>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t="n">
        <v>102.7</v>
      </c>
      <c r="E19" s="73" t="n">
        <v>102.9</v>
      </c>
      <c r="F19" s="73" t="n">
        <v>102.9</v>
      </c>
      <c r="G19" s="73" t="n">
        <v>103.2</v>
      </c>
      <c r="H19" s="73" t="n">
        <v>103.1</v>
      </c>
      <c r="I19" s="73" t="n">
        <v>102.7</v>
      </c>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t="n">
        <v>104.4</v>
      </c>
      <c r="E35" s="73" t="n">
        <v>104.6</v>
      </c>
      <c r="F35" s="73" t="n">
        <v>104.7</v>
      </c>
      <c r="G35" s="73" t="n">
        <v>105</v>
      </c>
      <c r="H35" s="73" t="n">
        <v>104.8</v>
      </c>
      <c r="I35" s="73" t="n">
        <v>104.1</v>
      </c>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t="n">
        <v>101.3</v>
      </c>
      <c r="E51" s="73" t="n">
        <v>101.5</v>
      </c>
      <c r="F51" s="73" t="n">
        <v>101.3</v>
      </c>
      <c r="G51" s="73" t="n">
        <v>101.7</v>
      </c>
      <c r="H51" s="73" t="n">
        <v>101.6</v>
      </c>
      <c r="I51" s="73" t="n">
        <v>101.5</v>
      </c>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t="n">
        <v>98</v>
      </c>
      <c r="E67" s="73" t="n">
        <v>98.6</v>
      </c>
      <c r="F67" s="73" t="n">
        <v>98.6</v>
      </c>
      <c r="G67" s="73" t="n">
        <v>98.8</v>
      </c>
      <c r="H67" s="73" t="n">
        <v>98.7</v>
      </c>
      <c r="I67" s="73" t="n">
        <v>98.5</v>
      </c>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t="n">
        <v>100.7</v>
      </c>
      <c r="E83" s="73" t="n">
        <v>101.4</v>
      </c>
      <c r="F83" s="73" t="n">
        <v>101.8</v>
      </c>
      <c r="G83" s="73" t="n">
        <v>101.7</v>
      </c>
      <c r="H83" s="73" t="n">
        <v>101.5</v>
      </c>
      <c r="I83" s="73" t="n">
        <v>101.2</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t="n">
        <v>95.6</v>
      </c>
      <c r="E99" s="73" t="n">
        <v>96.1</v>
      </c>
      <c r="F99" s="73" t="n">
        <v>95.7</v>
      </c>
      <c r="G99" s="73" t="n">
        <v>96.3</v>
      </c>
      <c r="H99" s="73" t="n">
        <v>96.2</v>
      </c>
      <c r="I99" s="73" t="n">
        <v>96.1</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t="n">
        <v>92.5</v>
      </c>
      <c r="E115" s="73" t="n">
        <v>93.8</v>
      </c>
      <c r="F115" s="73" t="n">
        <v>93.2</v>
      </c>
      <c r="G115" s="73" t="n">
        <v>92.5</v>
      </c>
      <c r="H115" s="73" t="n">
        <v>87.8</v>
      </c>
      <c r="I115" s="73" t="n">
        <v>88</v>
      </c>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t="n">
        <v>101.3</v>
      </c>
      <c r="E131" s="73" t="n">
        <v>101.3</v>
      </c>
      <c r="F131" s="73" t="n">
        <v>100</v>
      </c>
      <c r="G131" s="73" t="n">
        <v>99.8</v>
      </c>
      <c r="H131" s="73" t="n">
        <v>100.1</v>
      </c>
      <c r="I131" s="73" t="n">
        <v>99.9</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t="n">
        <v>105.5</v>
      </c>
      <c r="E147" s="73" t="n">
        <v>106.9</v>
      </c>
      <c r="F147" s="73" t="n">
        <v>107.4</v>
      </c>
      <c r="G147" s="73" t="n">
        <v>107.4</v>
      </c>
      <c r="H147" s="73" t="n">
        <v>108</v>
      </c>
      <c r="I147" s="73" t="n">
        <v>108</v>
      </c>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D163" s="72" t="n">
        <v>108.5</v>
      </c>
      <c r="E163" s="72" t="n">
        <v>108.3</v>
      </c>
      <c r="F163" s="72" t="n">
        <v>108.3</v>
      </c>
      <c r="G163" s="72" t="n">
        <v>107.2</v>
      </c>
      <c r="H163" s="72" t="n">
        <v>107.1</v>
      </c>
      <c r="I163" s="72" t="n">
        <v>107.1</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D179" s="72" t="n">
        <v>89.1</v>
      </c>
      <c r="E179" s="72" t="n">
        <v>89.6</v>
      </c>
      <c r="F179" s="72" t="n">
        <v>89.9</v>
      </c>
      <c r="G179" s="72" t="n">
        <v>91.4</v>
      </c>
      <c r="H179" s="72" t="n">
        <v>92.1</v>
      </c>
      <c r="I179" s="72" t="n">
        <v>91.8</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t="n">
        <v>107.6</v>
      </c>
      <c r="E195" s="73" t="n">
        <v>107.8</v>
      </c>
      <c r="F195" s="73" t="n">
        <v>107.7</v>
      </c>
      <c r="G195" s="73" t="n">
        <v>108</v>
      </c>
      <c r="H195" s="73" t="n">
        <v>107.9</v>
      </c>
      <c r="I195" s="73" t="n">
        <v>107.9</v>
      </c>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D211" s="72" t="n">
        <v>109.4</v>
      </c>
      <c r="E211" s="72" t="n">
        <v>109.4</v>
      </c>
      <c r="F211" s="72" t="n">
        <v>109.4</v>
      </c>
      <c r="G211" s="72" t="n">
        <v>109.4</v>
      </c>
      <c r="H211" s="72" t="n">
        <v>109.4</v>
      </c>
      <c r="I211" s="72" t="n">
        <v>109.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t="n">
        <v>106.6</v>
      </c>
      <c r="E227" s="73" t="n">
        <v>107</v>
      </c>
      <c r="F227" s="73" t="n">
        <v>106.7</v>
      </c>
      <c r="G227" s="73" t="n">
        <v>107.2</v>
      </c>
      <c r="H227" s="73" t="n">
        <v>107</v>
      </c>
      <c r="I227" s="73" t="n">
        <v>107</v>
      </c>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D243" s="72" t="n">
        <v>114.3</v>
      </c>
      <c r="E243" s="72" t="n">
        <v>114.3</v>
      </c>
      <c r="F243" s="72" t="n">
        <v>114.3</v>
      </c>
      <c r="G243" s="72" t="n">
        <v>114.3</v>
      </c>
      <c r="H243" s="72" t="n">
        <v>114.3</v>
      </c>
      <c r="I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t="n">
        <v>106</v>
      </c>
      <c r="E259" s="73" t="n">
        <v>106.5</v>
      </c>
      <c r="F259" s="73" t="n">
        <v>106.2</v>
      </c>
      <c r="G259" s="73" t="n">
        <v>106.9</v>
      </c>
      <c r="H259" s="73" t="n">
        <v>106.5</v>
      </c>
      <c r="I259" s="73" t="n">
        <v>106.5</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t="n">
        <v>102.3</v>
      </c>
      <c r="E275" s="73" t="n">
        <v>102.9</v>
      </c>
      <c r="F275" s="73" t="n">
        <v>103.2</v>
      </c>
      <c r="G275" s="73" t="n">
        <v>103</v>
      </c>
      <c r="H275" s="73" t="n">
        <v>102.9</v>
      </c>
      <c r="I275" s="73" t="n">
        <v>101.5</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t="n">
        <v>105</v>
      </c>
      <c r="E291" s="97" t="n">
        <v>104.2</v>
      </c>
      <c r="F291" s="97" t="n">
        <v>104.2</v>
      </c>
      <c r="G291" s="97" t="n">
        <v>104.9</v>
      </c>
      <c r="H291" s="97" t="n">
        <v>104.7</v>
      </c>
      <c r="I291" s="97" t="n">
        <v>104.5</v>
      </c>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97" t="n">
        <v>103.4</v>
      </c>
      <c r="C307" s="97" t="n">
        <v>104.5</v>
      </c>
      <c r="D307" s="97" t="n">
        <v>105</v>
      </c>
      <c r="E307" s="97" t="n">
        <v>104</v>
      </c>
      <c r="F307" s="97" t="n">
        <v>104.2</v>
      </c>
      <c r="G307" s="97" t="n">
        <v>105.7</v>
      </c>
      <c r="H307" s="97" t="n">
        <v>105</v>
      </c>
      <c r="I307" s="97" t="n">
        <v>104.7</v>
      </c>
      <c r="J307" s="97"/>
      <c r="K307" s="97"/>
      <c r="L307" s="97"/>
      <c r="M307" s="97"/>
      <c r="N307" s="73" t="str">
        <f aca="false">IF(M307="","",ROUND(AVERAGE(B307:M307),1))</f>
        <v/>
      </c>
    </row>
    <row r="308" s="88" customFormat="true" ht="12" hidden="false" customHeight="false" outlineLevel="0" collapsed="false">
      <c r="A308" s="96" t="s">
        <v>633</v>
      </c>
      <c r="B308" s="97"/>
      <c r="C308" s="97"/>
      <c r="D308" s="97"/>
      <c r="E308" s="97"/>
      <c r="F308" s="97"/>
      <c r="G308" s="97"/>
      <c r="H308" s="97"/>
      <c r="I308" s="97"/>
      <c r="J308" s="97"/>
      <c r="K308" s="97"/>
      <c r="L308" s="97"/>
      <c r="M308" s="97"/>
      <c r="N308" s="73" t="str">
        <f aca="false">IF(M308="","",ROUND(AVERAGE(B308:M308),1))</f>
        <v/>
      </c>
    </row>
    <row r="309" s="88" customFormat="true" ht="12" hidden="false" customHeight="false" outlineLevel="0" collapsed="false">
      <c r="A309" s="96" t="s">
        <v>634</v>
      </c>
      <c r="B309" s="97"/>
      <c r="C309" s="97"/>
      <c r="D309" s="97"/>
      <c r="E309" s="97"/>
      <c r="F309" s="97"/>
      <c r="G309" s="97"/>
      <c r="H309" s="97"/>
      <c r="I309" s="97"/>
      <c r="J309" s="97"/>
      <c r="K309" s="97"/>
      <c r="L309" s="97"/>
      <c r="M309" s="97"/>
      <c r="N309" s="73" t="str">
        <f aca="false">IF(M309="","",ROUND(AVERAGE(B309:M309),1))</f>
        <v/>
      </c>
    </row>
    <row r="310" s="88" customFormat="true" ht="12" hidden="false" customHeight="false" outlineLevel="0" collapsed="false">
      <c r="A310" s="96" t="s">
        <v>635</v>
      </c>
      <c r="B310" s="97"/>
      <c r="C310" s="97"/>
      <c r="D310" s="97"/>
      <c r="E310" s="97"/>
      <c r="F310" s="97"/>
      <c r="G310" s="97"/>
      <c r="H310" s="97"/>
      <c r="I310" s="97"/>
      <c r="J310" s="97"/>
      <c r="K310" s="97"/>
      <c r="L310" s="97"/>
      <c r="M310" s="97"/>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t="n">
        <v>105.1</v>
      </c>
      <c r="E323" s="97" t="n">
        <v>104.3</v>
      </c>
      <c r="F323" s="97" t="n">
        <v>104.2</v>
      </c>
      <c r="G323" s="97" t="n">
        <v>104.2</v>
      </c>
      <c r="H323" s="97" t="n">
        <v>104.4</v>
      </c>
      <c r="I323" s="97" t="n">
        <v>104.3</v>
      </c>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D339" s="88" t="n">
        <v>109.5</v>
      </c>
      <c r="E339" s="88" t="n">
        <v>108.9</v>
      </c>
      <c r="F339" s="88" t="n">
        <v>108.9</v>
      </c>
      <c r="G339" s="88" t="n">
        <v>108.9</v>
      </c>
      <c r="H339" s="88" t="n">
        <v>108.9</v>
      </c>
      <c r="I339" s="88" t="n">
        <v>108.9</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t="n">
        <v>101.6</v>
      </c>
      <c r="E355" s="73" t="n">
        <v>100.6</v>
      </c>
      <c r="F355" s="73" t="n">
        <v>100.6</v>
      </c>
      <c r="G355" s="73" t="n">
        <v>101.8</v>
      </c>
      <c r="H355" s="73" t="n">
        <v>101.4</v>
      </c>
      <c r="I355" s="73" t="n">
        <v>101.1</v>
      </c>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t="n">
        <v>121.7</v>
      </c>
      <c r="E19" s="73" t="n">
        <v>122.2</v>
      </c>
      <c r="F19" s="73" t="n">
        <v>120.7</v>
      </c>
      <c r="G19" s="73" t="n">
        <v>120.9</v>
      </c>
      <c r="H19" s="73" t="n">
        <v>122.1</v>
      </c>
      <c r="I19" s="73" t="n">
        <v>122.9</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t="n">
        <v>125.4</v>
      </c>
      <c r="E35" s="73" t="n">
        <v>125.3</v>
      </c>
      <c r="F35" s="73" t="n">
        <v>122.9</v>
      </c>
      <c r="G35" s="73" t="n">
        <v>121.3</v>
      </c>
      <c r="H35" s="73" t="n">
        <v>122.8</v>
      </c>
      <c r="I35" s="73" t="n">
        <v>124.4</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t="n">
        <v>117.7</v>
      </c>
      <c r="E51" s="73" t="n">
        <v>118.9</v>
      </c>
      <c r="F51" s="73" t="n">
        <v>118.4</v>
      </c>
      <c r="G51" s="73" t="n">
        <v>120.4</v>
      </c>
      <c r="H51" s="73" t="n">
        <v>121.2</v>
      </c>
      <c r="I51" s="73" t="n">
        <v>121.2</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t="n">
        <v>139.7</v>
      </c>
      <c r="E67" s="73" t="n">
        <v>140</v>
      </c>
      <c r="F67" s="73" t="n">
        <v>139.3</v>
      </c>
      <c r="G67" s="73" t="n">
        <v>139.2</v>
      </c>
      <c r="H67" s="73" t="n">
        <v>136</v>
      </c>
      <c r="I67" s="73" t="n">
        <v>135.1</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t="n">
        <v>142</v>
      </c>
      <c r="E83" s="73" t="n">
        <v>141.5</v>
      </c>
      <c r="F83" s="73" t="n">
        <v>139.2</v>
      </c>
      <c r="G83" s="73" t="n">
        <v>137.2</v>
      </c>
      <c r="H83" s="73" t="n">
        <v>132.7</v>
      </c>
      <c r="I83" s="73" t="n">
        <v>131.7</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t="n">
        <v>134.7</v>
      </c>
      <c r="E99" s="73" t="n">
        <v>136.7</v>
      </c>
      <c r="F99" s="73" t="n">
        <v>139.5</v>
      </c>
      <c r="G99" s="73" t="n">
        <v>143.4</v>
      </c>
      <c r="H99" s="73" t="n">
        <v>143.3</v>
      </c>
      <c r="I99" s="73" t="n">
        <v>142.4</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t="n">
        <v>144.1</v>
      </c>
      <c r="E115" s="73" t="n">
        <v>143.3</v>
      </c>
      <c r="F115" s="73" t="n">
        <v>139.5</v>
      </c>
      <c r="G115" s="73" t="n">
        <v>133.8</v>
      </c>
      <c r="H115" s="73" t="n">
        <v>135.7</v>
      </c>
      <c r="I115" s="73" t="n">
        <v>137.3</v>
      </c>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t="n">
        <v>147.1</v>
      </c>
      <c r="E131" s="73" t="n">
        <v>144.7</v>
      </c>
      <c r="F131" s="73" t="n">
        <v>139.3</v>
      </c>
      <c r="G131" s="73" t="n">
        <v>132</v>
      </c>
      <c r="H131" s="73" t="n">
        <v>135.1</v>
      </c>
      <c r="I131" s="73" t="n">
        <v>138.7</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t="n">
        <v>139.9</v>
      </c>
      <c r="E147" s="73" t="n">
        <v>141.2</v>
      </c>
      <c r="F147" s="73" t="n">
        <v>139.8</v>
      </c>
      <c r="G147" s="73" t="n">
        <v>136.3</v>
      </c>
      <c r="H147" s="73" t="n">
        <v>136.5</v>
      </c>
      <c r="I147" s="73" t="n">
        <v>135.5</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t="n">
        <v>143.8</v>
      </c>
      <c r="E163" s="73" t="n">
        <v>142.6</v>
      </c>
      <c r="F163" s="73" t="n">
        <v>142.1</v>
      </c>
      <c r="G163" s="73" t="n">
        <v>139.6</v>
      </c>
      <c r="H163" s="73" t="n">
        <v>135.6</v>
      </c>
      <c r="I163" s="73" t="n">
        <v>135.1</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t="n">
        <v>137.1</v>
      </c>
      <c r="E179" s="73" t="n">
        <v>139.6</v>
      </c>
      <c r="F179" s="73" t="n">
        <v>143</v>
      </c>
      <c r="G179" s="73" t="n">
        <v>144.8</v>
      </c>
      <c r="H179" s="73" t="n">
        <v>132.8</v>
      </c>
      <c r="I179" s="73" t="n">
        <v>134.6</v>
      </c>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t="n">
        <v>142</v>
      </c>
      <c r="E195" s="73" t="n">
        <v>142.6</v>
      </c>
      <c r="F195" s="73" t="n">
        <v>145.5</v>
      </c>
      <c r="G195" s="73" t="n">
        <v>144.8</v>
      </c>
      <c r="H195" s="73" t="n">
        <v>142.3</v>
      </c>
      <c r="I195" s="73" t="n">
        <v>142.7</v>
      </c>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t="n">
        <v>145.5</v>
      </c>
      <c r="E211" s="73" t="n">
        <v>144.8</v>
      </c>
      <c r="F211" s="73" t="n">
        <v>143.6</v>
      </c>
      <c r="G211" s="73" t="n">
        <v>140.7</v>
      </c>
      <c r="H211" s="73" t="n">
        <v>138</v>
      </c>
      <c r="I211" s="73" t="n">
        <v>138.8</v>
      </c>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t="n">
        <v>139.4</v>
      </c>
      <c r="E227" s="73" t="n">
        <v>141.1</v>
      </c>
      <c r="F227" s="73" t="n">
        <v>147</v>
      </c>
      <c r="G227" s="73" t="n">
        <v>147.7</v>
      </c>
      <c r="H227" s="73" t="n">
        <v>145.5</v>
      </c>
      <c r="I227" s="73" t="n">
        <v>145.6</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t="n">
        <v>161.9</v>
      </c>
      <c r="E243" s="73" t="n">
        <v>158.8</v>
      </c>
      <c r="F243" s="73" t="n">
        <v>154.9</v>
      </c>
      <c r="G243" s="73" t="n">
        <v>151.9</v>
      </c>
      <c r="H243" s="73" t="n">
        <v>148.3</v>
      </c>
      <c r="I243" s="73" t="n">
        <v>144</v>
      </c>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t="n">
        <v>136.4</v>
      </c>
      <c r="E259" s="73" t="n">
        <v>134.1</v>
      </c>
      <c r="F259" s="73" t="n">
        <v>131.5</v>
      </c>
      <c r="G259" s="73" t="n">
        <v>130</v>
      </c>
      <c r="H259" s="73" t="n">
        <v>132.5</v>
      </c>
      <c r="I259" s="73" t="n">
        <v>131.6</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t="n">
        <v>147.8</v>
      </c>
      <c r="E275" s="73" t="n">
        <v>141.1</v>
      </c>
      <c r="F275" s="73" t="n">
        <v>131.5</v>
      </c>
      <c r="G275" s="73" t="n">
        <v>120.5</v>
      </c>
      <c r="H275" s="73" t="n">
        <v>111.4</v>
      </c>
      <c r="I275" s="73" t="n">
        <v>111</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t="n">
        <v>125.1</v>
      </c>
      <c r="E291" s="73" t="n">
        <v>127.1</v>
      </c>
      <c r="F291" s="73" t="n">
        <v>126.3</v>
      </c>
      <c r="G291" s="73" t="n">
        <v>125.5</v>
      </c>
      <c r="H291" s="73" t="n">
        <v>122.9</v>
      </c>
      <c r="I291" s="73" t="n">
        <v>121.4</v>
      </c>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D307" s="72" t="n">
        <v>188.7</v>
      </c>
      <c r="E307" s="72" t="n">
        <v>177.3</v>
      </c>
      <c r="F307" s="72" t="n">
        <v>148.7</v>
      </c>
      <c r="G307" s="72" t="n">
        <v>108.5</v>
      </c>
      <c r="H307" s="72" t="n">
        <v>152.3</v>
      </c>
      <c r="I307" s="72" t="n">
        <v>173.7</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t="n">
        <v>118.2</v>
      </c>
      <c r="E323" s="73" t="n">
        <v>120.6</v>
      </c>
      <c r="F323" s="73" t="n">
        <v>120.3</v>
      </c>
      <c r="G323" s="73" t="n">
        <v>120.2</v>
      </c>
      <c r="H323" s="73" t="n">
        <v>121.2</v>
      </c>
      <c r="I323" s="73" t="n">
        <v>120.5</v>
      </c>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D339" s="72" t="n">
        <v>118.6</v>
      </c>
      <c r="E339" s="72" t="n">
        <v>120.8</v>
      </c>
      <c r="F339" s="72" t="n">
        <v>120.6</v>
      </c>
      <c r="G339" s="72" t="n">
        <v>120.6</v>
      </c>
      <c r="H339" s="72" t="n">
        <v>120.6</v>
      </c>
      <c r="I339" s="72" t="n">
        <v>119.1</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t="n">
        <v>117.9</v>
      </c>
      <c r="E355" s="73" t="n">
        <v>120.4</v>
      </c>
      <c r="F355" s="73" t="n">
        <v>120</v>
      </c>
      <c r="G355" s="73" t="n">
        <v>119.9</v>
      </c>
      <c r="H355" s="73" t="n">
        <v>121.5</v>
      </c>
      <c r="I355" s="73" t="n">
        <v>121.4</v>
      </c>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D371" s="72" t="n">
        <v>118.8</v>
      </c>
      <c r="E371" s="72" t="n">
        <v>121.3</v>
      </c>
      <c r="F371" s="72" t="n">
        <v>120.9</v>
      </c>
      <c r="G371" s="72" t="n">
        <v>120.8</v>
      </c>
      <c r="H371" s="72" t="n">
        <v>121.8</v>
      </c>
      <c r="I371" s="72" t="n">
        <v>121.1</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D387" s="72" t="n">
        <v>119.5</v>
      </c>
      <c r="E387" s="72" t="n">
        <v>121.9</v>
      </c>
      <c r="F387" s="72" t="n">
        <v>121.6</v>
      </c>
      <c r="G387" s="72" t="n">
        <v>121.6</v>
      </c>
      <c r="H387" s="72" t="n">
        <v>121.6</v>
      </c>
      <c r="I387" s="72" t="n">
        <v>119.9</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t="n">
        <v>118.4</v>
      </c>
      <c r="E403" s="73" t="n">
        <v>121</v>
      </c>
      <c r="F403" s="73" t="n">
        <v>120.4</v>
      </c>
      <c r="G403" s="73" t="n">
        <v>120.3</v>
      </c>
      <c r="H403" s="73" t="n">
        <v>122</v>
      </c>
      <c r="I403" s="73" t="n">
        <v>121.9</v>
      </c>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t="n">
        <v>122.9</v>
      </c>
      <c r="E419" s="73" t="n">
        <v>125.9</v>
      </c>
      <c r="F419" s="73" t="n">
        <v>125.3</v>
      </c>
      <c r="G419" s="73" t="n">
        <v>125.3</v>
      </c>
      <c r="H419" s="73" t="n">
        <v>126.2</v>
      </c>
      <c r="I419" s="73" t="n">
        <v>125.3</v>
      </c>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t="n">
        <v>102.6</v>
      </c>
      <c r="E435" s="73" t="n">
        <v>103.1</v>
      </c>
      <c r="F435" s="73" t="n">
        <v>103.1</v>
      </c>
      <c r="G435" s="73" t="n">
        <v>103.1</v>
      </c>
      <c r="H435" s="73" t="n">
        <v>104.3</v>
      </c>
      <c r="I435" s="73" t="n">
        <v>104.3</v>
      </c>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3" t="n">
        <v>125.6</v>
      </c>
      <c r="C451" s="73" t="n">
        <v>126.7</v>
      </c>
      <c r="D451" s="73" t="n">
        <v>127.6</v>
      </c>
      <c r="E451" s="73" t="n">
        <v>128.2</v>
      </c>
      <c r="F451" s="73" t="n">
        <v>128</v>
      </c>
      <c r="G451" s="73" t="n">
        <v>132.7</v>
      </c>
      <c r="H451" s="73" t="n">
        <v>132.5</v>
      </c>
      <c r="I451" s="73" t="n">
        <v>129.9</v>
      </c>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t="n">
        <v>129.6</v>
      </c>
      <c r="E467" s="73" t="n">
        <v>130</v>
      </c>
      <c r="F467" s="73" t="n">
        <v>129.3</v>
      </c>
      <c r="G467" s="73" t="n">
        <v>130.8</v>
      </c>
      <c r="H467" s="73" t="n">
        <v>129.1</v>
      </c>
      <c r="I467" s="73" t="n">
        <v>127.7</v>
      </c>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t="n">
        <v>125.7</v>
      </c>
      <c r="E483" s="73" t="n">
        <v>126.6</v>
      </c>
      <c r="F483" s="73" t="n">
        <v>126.8</v>
      </c>
      <c r="G483" s="73" t="n">
        <v>134.5</v>
      </c>
      <c r="H483" s="73" t="n">
        <v>135.8</v>
      </c>
      <c r="I483" s="73" t="n">
        <v>131.9</v>
      </c>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t="n">
        <v>125.3</v>
      </c>
      <c r="E499" s="73" t="n">
        <v>125.5</v>
      </c>
      <c r="F499" s="73" t="n">
        <v>123.6</v>
      </c>
      <c r="G499" s="73" t="n">
        <v>130.6</v>
      </c>
      <c r="H499" s="73" t="n">
        <v>131.1</v>
      </c>
      <c r="I499" s="73" t="n">
        <v>127.6</v>
      </c>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t="n">
        <v>129.4</v>
      </c>
      <c r="E515" s="73" t="n">
        <v>129.1</v>
      </c>
      <c r="F515" s="73" t="n">
        <v>125.5</v>
      </c>
      <c r="G515" s="73" t="n">
        <v>125.8</v>
      </c>
      <c r="H515" s="73" t="n">
        <v>124.6</v>
      </c>
      <c r="I515" s="73" t="n">
        <v>123.2</v>
      </c>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t="n">
        <v>121.1</v>
      </c>
      <c r="E531" s="73" t="n">
        <v>121.8</v>
      </c>
      <c r="F531" s="73" t="n">
        <v>121.7</v>
      </c>
      <c r="G531" s="73" t="n">
        <v>135.5</v>
      </c>
      <c r="H531" s="73" t="n">
        <v>137.7</v>
      </c>
      <c r="I531" s="73" t="n">
        <v>132.1</v>
      </c>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t="n">
        <v>104.3</v>
      </c>
      <c r="E547" s="73" t="n">
        <v>105.4</v>
      </c>
      <c r="F547" s="73" t="n">
        <v>105.3</v>
      </c>
      <c r="G547" s="73" t="n">
        <v>109.2</v>
      </c>
      <c r="H547" s="73" t="n">
        <v>110.1</v>
      </c>
      <c r="I547" s="73" t="n">
        <v>111.2</v>
      </c>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3" t="n">
        <v>103.4</v>
      </c>
      <c r="C563" s="73" t="n">
        <v>104.6</v>
      </c>
      <c r="D563" s="73" t="n">
        <v>105.8</v>
      </c>
      <c r="E563" s="73" t="n">
        <v>107.3</v>
      </c>
      <c r="F563" s="73" t="n">
        <v>107</v>
      </c>
      <c r="G563" s="73" t="n">
        <v>109.9</v>
      </c>
      <c r="H563" s="73" t="n">
        <v>110.8</v>
      </c>
      <c r="I563" s="73" t="n">
        <v>111.6</v>
      </c>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t="n">
        <v>102.9</v>
      </c>
      <c r="E579" s="73" t="n">
        <v>103.6</v>
      </c>
      <c r="F579" s="73" t="n">
        <v>103.7</v>
      </c>
      <c r="G579" s="73" t="n">
        <v>108.6</v>
      </c>
      <c r="H579" s="73" t="n">
        <v>109.4</v>
      </c>
      <c r="I579" s="73" t="n">
        <v>110.8</v>
      </c>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t="n">
        <v>111.6</v>
      </c>
      <c r="E595" s="73" t="n">
        <v>112.3</v>
      </c>
      <c r="F595" s="73" t="n">
        <v>113.8</v>
      </c>
      <c r="G595" s="73" t="n">
        <v>123.1</v>
      </c>
      <c r="H595" s="73" t="n">
        <v>124.4</v>
      </c>
      <c r="I595" s="73" t="n">
        <v>125.1</v>
      </c>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t="n">
        <v>107</v>
      </c>
      <c r="E611" s="73" t="n">
        <v>107.6</v>
      </c>
      <c r="F611" s="73" t="n">
        <v>108.8</v>
      </c>
      <c r="G611" s="73" t="n">
        <v>115.6</v>
      </c>
      <c r="H611" s="73" t="n">
        <v>114.7</v>
      </c>
      <c r="I611" s="73" t="n">
        <v>114.4</v>
      </c>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t="n">
        <v>113.6</v>
      </c>
      <c r="E627" s="73" t="n">
        <v>114.3</v>
      </c>
      <c r="F627" s="73" t="n">
        <v>116</v>
      </c>
      <c r="G627" s="73" t="n">
        <v>126.5</v>
      </c>
      <c r="H627" s="73" t="n">
        <v>128.6</v>
      </c>
      <c r="I627" s="73" t="n">
        <v>129.9</v>
      </c>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t="n">
        <v>94</v>
      </c>
      <c r="E643" s="73" t="n">
        <v>94.1</v>
      </c>
      <c r="F643" s="73" t="n">
        <v>93.5</v>
      </c>
      <c r="G643" s="73" t="n">
        <v>94</v>
      </c>
      <c r="H643" s="73" t="n">
        <v>93.7</v>
      </c>
      <c r="I643" s="73" t="n">
        <v>94.3</v>
      </c>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D659" s="72" t="n">
        <v>96.2</v>
      </c>
      <c r="E659" s="72" t="n">
        <v>96.3</v>
      </c>
      <c r="F659" s="72" t="n">
        <v>95.9</v>
      </c>
      <c r="G659" s="72" t="n">
        <v>95.7</v>
      </c>
      <c r="H659" s="72" t="n">
        <v>95.7</v>
      </c>
      <c r="I659" s="72" t="n">
        <v>95.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t="n">
        <v>91.7</v>
      </c>
      <c r="E675" s="73" t="n">
        <v>91.9</v>
      </c>
      <c r="F675" s="73" t="n">
        <v>91</v>
      </c>
      <c r="G675" s="73" t="n">
        <v>92.2</v>
      </c>
      <c r="H675" s="73" t="n">
        <v>91.6</v>
      </c>
      <c r="I675" s="73" t="n">
        <v>92.6</v>
      </c>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t="n">
        <v>100</v>
      </c>
      <c r="E691" s="73" t="n">
        <v>100.4</v>
      </c>
      <c r="F691" s="73" t="n">
        <v>100.2</v>
      </c>
      <c r="G691" s="73" t="n">
        <v>99.8</v>
      </c>
      <c r="H691" s="73" t="n">
        <v>98.9</v>
      </c>
      <c r="I691" s="73" t="n">
        <v>99.3</v>
      </c>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t="n">
        <v>92.9</v>
      </c>
      <c r="E707" s="73" t="n">
        <v>92.8</v>
      </c>
      <c r="F707" s="73" t="n">
        <v>92.2</v>
      </c>
      <c r="G707" s="73" t="n">
        <v>93.1</v>
      </c>
      <c r="H707" s="73" t="n">
        <v>92.7</v>
      </c>
      <c r="I707" s="73" t="n">
        <v>93.4</v>
      </c>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D723" s="72" t="n">
        <v>93.4</v>
      </c>
      <c r="E723" s="72" t="n">
        <v>92.7</v>
      </c>
      <c r="F723" s="72" t="n">
        <v>90.8</v>
      </c>
      <c r="G723" s="72" t="n">
        <v>91.7</v>
      </c>
      <c r="H723" s="72" t="n">
        <v>91.3</v>
      </c>
      <c r="I723" s="72" t="n">
        <v>92.9</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t="n">
        <v>89.1</v>
      </c>
      <c r="E739" s="73" t="n">
        <v>90.3</v>
      </c>
      <c r="F739" s="73" t="n">
        <v>90.9</v>
      </c>
      <c r="G739" s="73" t="n">
        <v>92.5</v>
      </c>
      <c r="H739" s="73" t="n">
        <v>92.6</v>
      </c>
      <c r="I739" s="73" t="n">
        <v>91.8</v>
      </c>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t="n">
        <v>114.9</v>
      </c>
      <c r="E755" s="73" t="n">
        <v>117.1</v>
      </c>
      <c r="F755" s="73" t="n">
        <v>116.3</v>
      </c>
      <c r="G755" s="73" t="n">
        <v>123.3</v>
      </c>
      <c r="H755" s="73" t="n">
        <v>126.6</v>
      </c>
      <c r="I755" s="73" t="n">
        <v>129.1</v>
      </c>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2" t="n">
        <v>114.7</v>
      </c>
      <c r="C771" s="72" t="n">
        <v>116.9</v>
      </c>
      <c r="D771" s="72" t="n">
        <v>118.4</v>
      </c>
      <c r="E771" s="72" t="n">
        <v>120.9</v>
      </c>
      <c r="F771" s="72" t="n">
        <v>119.8</v>
      </c>
      <c r="G771" s="72" t="n">
        <v>126.7</v>
      </c>
      <c r="H771" s="72" t="n">
        <v>130.6</v>
      </c>
      <c r="I771" s="72" t="n">
        <v>132.9</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t="n">
        <v>110.6</v>
      </c>
      <c r="E787" s="73" t="n">
        <v>112.2</v>
      </c>
      <c r="F787" s="73" t="n">
        <v>111.9</v>
      </c>
      <c r="G787" s="73" t="n">
        <v>119.1</v>
      </c>
      <c r="H787" s="73" t="n">
        <v>121.6</v>
      </c>
      <c r="I787" s="73" t="n">
        <v>124.4</v>
      </c>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t="n">
        <v>111.3</v>
      </c>
      <c r="E803" s="73" t="n">
        <v>113.5</v>
      </c>
      <c r="F803" s="73" t="n">
        <v>112.5</v>
      </c>
      <c r="G803" s="73" t="n">
        <v>119.7</v>
      </c>
      <c r="H803" s="73" t="n">
        <v>122.5</v>
      </c>
      <c r="I803" s="73" t="n">
        <v>125.1</v>
      </c>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D819" s="72" t="n">
        <v>121.2</v>
      </c>
      <c r="E819" s="72" t="n">
        <v>123.8</v>
      </c>
      <c r="F819" s="72" t="n">
        <v>122.4</v>
      </c>
      <c r="G819" s="72" t="n">
        <v>134.2</v>
      </c>
      <c r="H819" s="72" t="n">
        <v>137.3</v>
      </c>
      <c r="I819" s="72" t="n">
        <v>140.7</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D835" s="72" t="n">
        <v>102.3</v>
      </c>
      <c r="E835" s="72" t="n">
        <v>106.1</v>
      </c>
      <c r="F835" s="72" t="n">
        <v>105.2</v>
      </c>
      <c r="G835" s="72" t="n">
        <v>113.9</v>
      </c>
      <c r="H835" s="72" t="n">
        <v>115.4</v>
      </c>
      <c r="I835" s="72" t="n">
        <v>118.7</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D851" s="73" t="n">
        <v>105</v>
      </c>
      <c r="E851" s="72" t="n">
        <v>109.5</v>
      </c>
      <c r="F851" s="72" t="n">
        <v>111.1</v>
      </c>
      <c r="G851" s="72" t="n">
        <v>110.9</v>
      </c>
      <c r="H851" s="72" t="n">
        <v>109.7</v>
      </c>
      <c r="I851" s="72" t="n">
        <v>108.6</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t="n">
        <v>111.8</v>
      </c>
      <c r="E867" s="73" t="n">
        <v>112.6</v>
      </c>
      <c r="F867" s="73" t="n">
        <v>113</v>
      </c>
      <c r="G867" s="73" t="n">
        <v>113.3</v>
      </c>
      <c r="H867" s="73" t="n">
        <v>115.9</v>
      </c>
      <c r="I867" s="73" t="n">
        <v>116</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t="n">
        <v>107.1</v>
      </c>
      <c r="E19" s="73" t="n">
        <v>107.5</v>
      </c>
      <c r="F19" s="73" t="n">
        <v>107.8</v>
      </c>
      <c r="G19" s="73" t="n">
        <v>107.7</v>
      </c>
      <c r="H19" s="73" t="n">
        <v>107.8</v>
      </c>
      <c r="I19" s="73" t="n">
        <v>107.7</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t="n">
        <v>109.8</v>
      </c>
      <c r="E35" s="73" t="n">
        <v>110</v>
      </c>
      <c r="F35" s="73" t="n">
        <v>110.4</v>
      </c>
      <c r="G35" s="73" t="n">
        <v>110.1</v>
      </c>
      <c r="H35" s="73" t="n">
        <v>110.1</v>
      </c>
      <c r="I35" s="73" t="n">
        <v>110.3</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t="n">
        <v>104.7</v>
      </c>
      <c r="E51" s="73" t="n">
        <v>105.3</v>
      </c>
      <c r="F51" s="73" t="n">
        <v>105.6</v>
      </c>
      <c r="G51" s="73" t="n">
        <v>105.7</v>
      </c>
      <c r="H51" s="73" t="n">
        <v>105.7</v>
      </c>
      <c r="I51" s="73" t="n">
        <v>105.5</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t="n">
        <v>110.1</v>
      </c>
      <c r="E67" s="73" t="n">
        <v>110.6</v>
      </c>
      <c r="F67" s="73" t="n">
        <v>111</v>
      </c>
      <c r="G67" s="73" t="n">
        <v>110.7</v>
      </c>
      <c r="H67" s="73" t="n">
        <v>110.6</v>
      </c>
      <c r="I67" s="73" t="n">
        <v>111</v>
      </c>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t="n">
        <v>110.1</v>
      </c>
      <c r="E83" s="73" t="n">
        <v>110.3</v>
      </c>
      <c r="F83" s="73" t="n">
        <v>111</v>
      </c>
      <c r="G83" s="73" t="n">
        <v>110.2</v>
      </c>
      <c r="H83" s="73" t="n">
        <v>110.7</v>
      </c>
      <c r="I83" s="73" t="n">
        <v>111.5</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t="n">
        <v>110.1</v>
      </c>
      <c r="E99" s="73" t="n">
        <v>110.9</v>
      </c>
      <c r="F99" s="73" t="n">
        <v>111</v>
      </c>
      <c r="G99" s="73" t="n">
        <v>111.1</v>
      </c>
      <c r="H99" s="73" t="n">
        <v>110.5</v>
      </c>
      <c r="I99" s="73" t="n">
        <v>110.5</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t="n">
        <v>109.6</v>
      </c>
      <c r="E115" s="73" t="n">
        <v>109.9</v>
      </c>
      <c r="F115" s="73" t="n">
        <v>109.9</v>
      </c>
      <c r="G115" s="73" t="n">
        <v>109.9</v>
      </c>
      <c r="H115" s="73" t="n">
        <v>109.6</v>
      </c>
      <c r="I115" s="73" t="n">
        <v>109.6</v>
      </c>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t="n">
        <v>110</v>
      </c>
      <c r="E131" s="73" t="n">
        <v>110</v>
      </c>
      <c r="F131" s="73" t="n">
        <v>110</v>
      </c>
      <c r="G131" s="73" t="n">
        <v>110</v>
      </c>
      <c r="H131" s="73" t="n">
        <v>110</v>
      </c>
      <c r="I131" s="73" t="n">
        <v>110</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t="n">
        <v>109.2</v>
      </c>
      <c r="E147" s="73" t="n">
        <v>109.9</v>
      </c>
      <c r="F147" s="73" t="n">
        <v>109.9</v>
      </c>
      <c r="G147" s="73" t="n">
        <v>109.9</v>
      </c>
      <c r="H147" s="73" t="n">
        <v>109.3</v>
      </c>
      <c r="I147" s="73" t="n">
        <v>109.3</v>
      </c>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t="n">
        <v>103.6</v>
      </c>
      <c r="E163" s="73" t="n">
        <v>103.7</v>
      </c>
      <c r="F163" s="73" t="n">
        <v>103.9</v>
      </c>
      <c r="G163" s="73" t="n">
        <v>103.9</v>
      </c>
      <c r="H163" s="73" t="n">
        <v>104.1</v>
      </c>
      <c r="I163" s="73" t="n">
        <v>104.3</v>
      </c>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t="n">
        <v>102.3</v>
      </c>
      <c r="E179" s="73" t="n">
        <v>102.3</v>
      </c>
      <c r="F179" s="73" t="n">
        <v>102.5</v>
      </c>
      <c r="G179" s="73" t="n">
        <v>102.5</v>
      </c>
      <c r="H179" s="73" t="n">
        <v>102.8</v>
      </c>
      <c r="I179" s="73" t="n">
        <v>102.9</v>
      </c>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t="n">
        <v>115.2</v>
      </c>
      <c r="E195" s="73" t="n">
        <v>116</v>
      </c>
      <c r="F195" s="73" t="n">
        <v>116.2</v>
      </c>
      <c r="G195" s="73" t="n">
        <v>116.3</v>
      </c>
      <c r="H195" s="73" t="n">
        <v>116.4</v>
      </c>
      <c r="I195" s="73" t="n">
        <v>116.4</v>
      </c>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t="n">
        <v>104.6</v>
      </c>
      <c r="E211" s="73" t="n">
        <v>104.9</v>
      </c>
      <c r="F211" s="73" t="n">
        <v>105.2</v>
      </c>
      <c r="G211" s="73" t="n">
        <v>105.2</v>
      </c>
      <c r="H211" s="73" t="n">
        <v>105.2</v>
      </c>
      <c r="I211" s="73" t="n">
        <v>105.2</v>
      </c>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t="n">
        <v>109.2</v>
      </c>
      <c r="E227" s="73" t="n">
        <v>109.4</v>
      </c>
      <c r="F227" s="73" t="n">
        <v>109.6</v>
      </c>
      <c r="G227" s="73" t="n">
        <v>109.6</v>
      </c>
      <c r="H227" s="73" t="n">
        <v>109.6</v>
      </c>
      <c r="I227" s="73" t="n">
        <v>109.6</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t="n">
        <v>101.3</v>
      </c>
      <c r="E243" s="73" t="n">
        <v>101.7</v>
      </c>
      <c r="F243" s="73" t="n">
        <v>102.1</v>
      </c>
      <c r="G243" s="73" t="n">
        <v>102.1</v>
      </c>
      <c r="H243" s="73" t="n">
        <v>102.2</v>
      </c>
      <c r="I243" s="73" t="n">
        <v>102.1</v>
      </c>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t="n">
        <v>100.3</v>
      </c>
      <c r="E259" s="73" t="n">
        <v>100.3</v>
      </c>
      <c r="F259" s="73" t="n">
        <v>100.4</v>
      </c>
      <c r="G259" s="73" t="n">
        <v>100.4</v>
      </c>
      <c r="H259" s="73" t="n">
        <v>100.4</v>
      </c>
      <c r="I259" s="73" t="n">
        <v>100.4</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t="n">
        <v>103.1</v>
      </c>
      <c r="E275" s="73" t="n">
        <v>103.4</v>
      </c>
      <c r="F275" s="73" t="n">
        <v>104</v>
      </c>
      <c r="G275" s="73" t="n">
        <v>104.1</v>
      </c>
      <c r="H275" s="73" t="n">
        <v>104.2</v>
      </c>
      <c r="I275" s="73" t="n">
        <v>104.1</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t="n">
        <v>105.5</v>
      </c>
      <c r="E291" s="73" t="n">
        <v>105.9</v>
      </c>
      <c r="F291" s="73" t="n">
        <v>106.2</v>
      </c>
      <c r="G291" s="73" t="n">
        <v>106.2</v>
      </c>
      <c r="H291" s="73" t="n">
        <v>106.2</v>
      </c>
      <c r="I291" s="73" t="n">
        <v>106.2</v>
      </c>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t="n">
        <v>101.2</v>
      </c>
      <c r="E307" s="73" t="n">
        <v>101.5</v>
      </c>
      <c r="F307" s="73" t="n">
        <v>102.2</v>
      </c>
      <c r="G307" s="73" t="n">
        <v>102.3</v>
      </c>
      <c r="H307" s="73" t="n">
        <v>102.5</v>
      </c>
      <c r="I307" s="73" t="n">
        <v>102.4</v>
      </c>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t="n">
        <v>107.2</v>
      </c>
      <c r="E323" s="73" t="n">
        <v>107.5</v>
      </c>
      <c r="F323" s="73" t="n">
        <v>107.5</v>
      </c>
      <c r="G323" s="73" t="n">
        <v>107.5</v>
      </c>
      <c r="H323" s="73" t="n">
        <v>107.5</v>
      </c>
      <c r="I323" s="73" t="n">
        <v>107.5</v>
      </c>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t="n">
        <v>113.4</v>
      </c>
      <c r="E339" s="73" t="n">
        <v>113.4</v>
      </c>
      <c r="F339" s="73" t="n">
        <v>113.5</v>
      </c>
      <c r="G339" s="73" t="n">
        <v>113.5</v>
      </c>
      <c r="H339" s="73" t="n">
        <v>113.5</v>
      </c>
      <c r="I339" s="73" t="n">
        <v>113.5</v>
      </c>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t="n">
        <v>102.7</v>
      </c>
      <c r="E355" s="73" t="n">
        <v>103.2</v>
      </c>
      <c r="F355" s="73" t="n">
        <v>103.3</v>
      </c>
      <c r="G355" s="73" t="n">
        <v>103.3</v>
      </c>
      <c r="H355" s="73" t="n">
        <v>103.1</v>
      </c>
      <c r="I355" s="73" t="n">
        <v>103.1</v>
      </c>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t="n">
        <v>105</v>
      </c>
      <c r="E371" s="73" t="n">
        <v>105.5</v>
      </c>
      <c r="F371" s="73" t="n">
        <v>105.6</v>
      </c>
      <c r="G371" s="73" t="n">
        <v>105.6</v>
      </c>
      <c r="H371" s="73" t="n">
        <v>105.5</v>
      </c>
      <c r="I371" s="73" t="n">
        <v>105.5</v>
      </c>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t="n">
        <v>101.7</v>
      </c>
      <c r="E387" s="73" t="n">
        <v>101.7</v>
      </c>
      <c r="F387" s="73" t="n">
        <v>101.7</v>
      </c>
      <c r="G387" s="73" t="n">
        <v>101.7</v>
      </c>
      <c r="H387" s="73" t="n">
        <v>101.4</v>
      </c>
      <c r="I387" s="73" t="n">
        <v>101.4</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t="n">
        <v>107.5</v>
      </c>
      <c r="E403" s="73" t="n">
        <v>108</v>
      </c>
      <c r="F403" s="73" t="n">
        <v>108.3</v>
      </c>
      <c r="G403" s="73" t="n">
        <v>108.2</v>
      </c>
      <c r="H403" s="73" t="n">
        <v>108.3</v>
      </c>
      <c r="I403" s="73" t="n">
        <v>108</v>
      </c>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t="n">
        <v>109.1</v>
      </c>
      <c r="E419" s="73" t="n">
        <v>109.4</v>
      </c>
      <c r="F419" s="73" t="n">
        <v>109.9</v>
      </c>
      <c r="G419" s="73" t="n">
        <v>109.6</v>
      </c>
      <c r="H419" s="73" t="n">
        <v>109.4</v>
      </c>
      <c r="I419" s="73" t="n">
        <v>109.4</v>
      </c>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t="n">
        <v>105.8</v>
      </c>
      <c r="E435" s="73" t="n">
        <v>106.7</v>
      </c>
      <c r="F435" s="73" t="n">
        <v>106.7</v>
      </c>
      <c r="G435" s="73" t="n">
        <v>106.8</v>
      </c>
      <c r="H435" s="73" t="n">
        <v>107.2</v>
      </c>
      <c r="I435" s="73" t="n">
        <v>106.6</v>
      </c>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t="n">
        <v>100.3</v>
      </c>
      <c r="E451" s="73" t="n">
        <v>100.3</v>
      </c>
      <c r="F451" s="73" t="n">
        <v>102.6</v>
      </c>
      <c r="G451" s="73" t="n">
        <v>102.9</v>
      </c>
      <c r="H451" s="73" t="n">
        <v>103.3</v>
      </c>
      <c r="I451" s="73" t="n">
        <v>103.3</v>
      </c>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t="n">
        <v>103.9</v>
      </c>
      <c r="E467" s="73" t="n">
        <v>103.9</v>
      </c>
      <c r="F467" s="73" t="n">
        <v>103.9</v>
      </c>
      <c r="G467" s="73" t="n">
        <v>102</v>
      </c>
      <c r="H467" s="73" t="n">
        <v>101.5</v>
      </c>
      <c r="I467" s="73" t="n">
        <v>103.1</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t="n">
        <v>108.4</v>
      </c>
      <c r="E483" s="73" t="n">
        <v>109.3</v>
      </c>
      <c r="F483" s="73" t="n">
        <v>109.3</v>
      </c>
      <c r="G483" s="73" t="n">
        <v>109.3</v>
      </c>
      <c r="H483" s="73" t="n">
        <v>109.4</v>
      </c>
      <c r="I483" s="73" t="n">
        <v>109.4</v>
      </c>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t="n">
        <v>109.6</v>
      </c>
      <c r="E499" s="73" t="n">
        <v>110</v>
      </c>
      <c r="F499" s="73" t="n">
        <v>110</v>
      </c>
      <c r="G499" s="73" t="n">
        <v>110</v>
      </c>
      <c r="H499" s="73" t="n">
        <v>110</v>
      </c>
      <c r="I499" s="73" t="n">
        <v>110</v>
      </c>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t="n">
        <v>107.5</v>
      </c>
      <c r="E515" s="73" t="n">
        <v>108.8</v>
      </c>
      <c r="F515" s="73" t="n">
        <v>108.8</v>
      </c>
      <c r="G515" s="73" t="n">
        <v>108.8</v>
      </c>
      <c r="H515" s="73" t="n">
        <v>109</v>
      </c>
      <c r="I515" s="73" t="n">
        <v>109</v>
      </c>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t="n">
        <v>106.2</v>
      </c>
      <c r="E531" s="73" t="n">
        <v>107.2</v>
      </c>
      <c r="F531" s="73" t="n">
        <v>107.2</v>
      </c>
      <c r="G531" s="73" t="n">
        <v>107.2</v>
      </c>
      <c r="H531" s="73" t="n">
        <v>107.2</v>
      </c>
      <c r="I531" s="73" t="n">
        <v>107.2</v>
      </c>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t="n">
        <v>105.7</v>
      </c>
      <c r="E547" s="73" t="n">
        <v>106.3</v>
      </c>
      <c r="F547" s="73" t="n">
        <v>106.4</v>
      </c>
      <c r="G547" s="73" t="n">
        <v>106.4</v>
      </c>
      <c r="H547" s="73" t="n">
        <v>106.6</v>
      </c>
      <c r="I547" s="73" t="n">
        <v>106.1</v>
      </c>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t="n">
        <v>105.9</v>
      </c>
      <c r="E563" s="73" t="n">
        <v>106.2</v>
      </c>
      <c r="F563" s="73" t="n">
        <v>106.3</v>
      </c>
      <c r="G563" s="73" t="n">
        <v>106.4</v>
      </c>
      <c r="H563" s="73" t="n">
        <v>106.1</v>
      </c>
      <c r="I563" s="73" t="n">
        <v>105.7</v>
      </c>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t="n">
        <v>105.4</v>
      </c>
      <c r="E579" s="73" t="n">
        <v>106.3</v>
      </c>
      <c r="F579" s="73" t="n">
        <v>106.4</v>
      </c>
      <c r="G579" s="73" t="n">
        <v>106.5</v>
      </c>
      <c r="H579" s="73" t="n">
        <v>107.1</v>
      </c>
      <c r="I579" s="73" t="n">
        <v>106.6</v>
      </c>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t="n">
        <v>114.7</v>
      </c>
      <c r="E595" s="73" t="n">
        <v>116.1</v>
      </c>
      <c r="F595" s="73" t="n">
        <v>116.1</v>
      </c>
      <c r="G595" s="73" t="n">
        <v>116.1</v>
      </c>
      <c r="H595" s="73" t="n">
        <v>117.1</v>
      </c>
      <c r="I595" s="73" t="n">
        <v>117.5</v>
      </c>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t="n">
        <v>105.4</v>
      </c>
      <c r="E19" s="73" t="n">
        <v>105.6</v>
      </c>
      <c r="F19" s="73" t="n">
        <v>105.8</v>
      </c>
      <c r="G19" s="73" t="n">
        <v>105.9</v>
      </c>
      <c r="H19" s="73" t="n">
        <v>106</v>
      </c>
      <c r="I19" s="73" t="n">
        <v>106</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t="n">
        <v>105.6</v>
      </c>
      <c r="E35" s="73" t="n">
        <v>105.9</v>
      </c>
      <c r="F35" s="73" t="n">
        <v>106</v>
      </c>
      <c r="G35" s="73" t="n">
        <v>106.1</v>
      </c>
      <c r="H35" s="73" t="n">
        <v>106.2</v>
      </c>
      <c r="I35" s="73" t="n">
        <v>106.2</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t="n">
        <v>105.3</v>
      </c>
      <c r="E51" s="73" t="n">
        <v>105.4</v>
      </c>
      <c r="F51" s="73" t="n">
        <v>105.6</v>
      </c>
      <c r="G51" s="73" t="n">
        <v>105.8</v>
      </c>
      <c r="H51" s="73" t="n">
        <v>105.8</v>
      </c>
      <c r="I51" s="73" t="n">
        <v>105.8</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t="n">
        <v>105.2</v>
      </c>
      <c r="E67" s="73" t="n">
        <v>105.3</v>
      </c>
      <c r="F67" s="73" t="n">
        <v>105.4</v>
      </c>
      <c r="G67" s="73" t="n">
        <v>105.6</v>
      </c>
      <c r="H67" s="73" t="n">
        <v>105.6</v>
      </c>
      <c r="I67" s="73" t="n">
        <v>105.7</v>
      </c>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t="n">
        <v>105.9</v>
      </c>
      <c r="E83" s="73" t="n">
        <v>106.4</v>
      </c>
      <c r="F83" s="73" t="n">
        <v>106.7</v>
      </c>
      <c r="G83" s="73" t="n">
        <v>106.8</v>
      </c>
      <c r="H83" s="73" t="n">
        <v>106.8</v>
      </c>
      <c r="I83" s="73" t="n">
        <v>106.9</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t="n">
        <v>104.8</v>
      </c>
      <c r="E99" s="73" t="n">
        <v>104.5</v>
      </c>
      <c r="F99" s="73" t="n">
        <v>104.6</v>
      </c>
      <c r="G99" s="73" t="n">
        <v>104.8</v>
      </c>
      <c r="H99" s="73" t="n">
        <v>104.8</v>
      </c>
      <c r="I99" s="73" t="n">
        <v>104.9</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t="n">
        <v>109</v>
      </c>
      <c r="E115" s="73" t="n">
        <v>107.8</v>
      </c>
      <c r="F115" s="73" t="n">
        <v>107.9</v>
      </c>
      <c r="G115" s="73" t="n">
        <v>107.9</v>
      </c>
      <c r="H115" s="73" t="n">
        <v>108.1</v>
      </c>
      <c r="I115" s="73" t="n">
        <v>108.6</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t="n">
        <v>111.9</v>
      </c>
      <c r="E131" s="73" t="n">
        <v>111.6</v>
      </c>
      <c r="F131" s="73" t="n">
        <v>111.8</v>
      </c>
      <c r="G131" s="73" t="n">
        <v>111.8</v>
      </c>
      <c r="H131" s="73" t="n">
        <v>111.8</v>
      </c>
      <c r="I131" s="73" t="n">
        <v>112.3</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t="n">
        <v>108</v>
      </c>
      <c r="E147" s="73" t="n">
        <v>106.5</v>
      </c>
      <c r="F147" s="73" t="n">
        <v>106.6</v>
      </c>
      <c r="G147" s="73" t="n">
        <v>106.6</v>
      </c>
      <c r="H147" s="73" t="n">
        <v>106.9</v>
      </c>
      <c r="I147" s="73" t="n">
        <v>107.3</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t="n">
        <v>107.9</v>
      </c>
      <c r="E163" s="73" t="n">
        <v>107.1</v>
      </c>
      <c r="F163" s="73" t="n">
        <v>107.1</v>
      </c>
      <c r="G163" s="73" t="n">
        <v>107.1</v>
      </c>
      <c r="H163" s="73" t="n">
        <v>107.1</v>
      </c>
      <c r="I163" s="73" t="n">
        <v>107.1</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t="n">
        <v>104.6</v>
      </c>
      <c r="E179" s="73" t="n">
        <v>105</v>
      </c>
      <c r="F179" s="73" t="n">
        <v>105.2</v>
      </c>
      <c r="G179" s="73" t="n">
        <v>105.4</v>
      </c>
      <c r="H179" s="73" t="n">
        <v>105.4</v>
      </c>
      <c r="I179" s="73" t="n">
        <v>105.4</v>
      </c>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t="n">
        <v>103.4</v>
      </c>
      <c r="E195" s="73" t="n">
        <v>104.1</v>
      </c>
      <c r="F195" s="73" t="n">
        <v>104.4</v>
      </c>
      <c r="G195" s="73" t="n">
        <v>104.6</v>
      </c>
      <c r="H195" s="73" t="n">
        <v>104.6</v>
      </c>
      <c r="I195" s="73" t="n">
        <v>104.6</v>
      </c>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t="n">
        <v>105.5</v>
      </c>
      <c r="E211" s="73" t="n">
        <v>105.7</v>
      </c>
      <c r="F211" s="73" t="n">
        <v>105.8</v>
      </c>
      <c r="G211" s="73" t="n">
        <v>106</v>
      </c>
      <c r="H211" s="73" t="n">
        <v>106</v>
      </c>
      <c r="I211" s="73" t="n">
        <v>105.9</v>
      </c>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t="n">
        <v>103.9</v>
      </c>
      <c r="E227" s="73" t="n">
        <v>104.4</v>
      </c>
      <c r="F227" s="73" t="n">
        <v>104.5</v>
      </c>
      <c r="G227" s="73" t="n">
        <v>104.7</v>
      </c>
      <c r="H227" s="73" t="n">
        <v>104.8</v>
      </c>
      <c r="I227" s="73" t="n">
        <v>104.7</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t="n">
        <v>103.5</v>
      </c>
      <c r="E243" s="73" t="n">
        <v>103.7</v>
      </c>
      <c r="F243" s="73" t="n">
        <v>104.2</v>
      </c>
      <c r="G243" s="73" t="n">
        <v>104.7</v>
      </c>
      <c r="H243" s="73" t="n">
        <v>104.6</v>
      </c>
      <c r="I243" s="73" t="n">
        <v>104.4</v>
      </c>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t="n">
        <v>105.3</v>
      </c>
      <c r="E259" s="73" t="n">
        <v>105.6</v>
      </c>
      <c r="F259" s="73" t="n">
        <v>105.7</v>
      </c>
      <c r="G259" s="73" t="n">
        <v>105.7</v>
      </c>
      <c r="H259" s="73" t="n">
        <v>105.7</v>
      </c>
      <c r="I259" s="73" t="n">
        <v>105.7</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t="n">
        <v>105.3</v>
      </c>
      <c r="E275" s="73" t="n">
        <v>105.8</v>
      </c>
      <c r="F275" s="73" t="n">
        <v>106.1</v>
      </c>
      <c r="G275" s="73" t="n">
        <v>106.2</v>
      </c>
      <c r="H275" s="73" t="n">
        <v>106.2</v>
      </c>
      <c r="I275" s="73" t="n">
        <v>106.3</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t="n">
        <v>106.9</v>
      </c>
      <c r="E291" s="73" t="n">
        <v>107.8</v>
      </c>
      <c r="F291" s="73" t="n">
        <v>108.3</v>
      </c>
      <c r="G291" s="73" t="n">
        <v>108.3</v>
      </c>
      <c r="H291" s="73" t="n">
        <v>108.3</v>
      </c>
      <c r="I291" s="73" t="n">
        <v>108.3</v>
      </c>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t="n">
        <v>103.9</v>
      </c>
      <c r="E307" s="73" t="n">
        <v>104.2</v>
      </c>
      <c r="F307" s="73" t="n">
        <v>104.3</v>
      </c>
      <c r="G307" s="73" t="n">
        <v>104.4</v>
      </c>
      <c r="H307" s="73" t="n">
        <v>104.5</v>
      </c>
      <c r="I307" s="73" t="n">
        <v>104.7</v>
      </c>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t="n">
        <v>104</v>
      </c>
      <c r="E323" s="73" t="n">
        <v>103.9</v>
      </c>
      <c r="F323" s="73" t="n">
        <v>104</v>
      </c>
      <c r="G323" s="73" t="n">
        <v>104.1</v>
      </c>
      <c r="H323" s="73" t="n">
        <v>104.2</v>
      </c>
      <c r="I323" s="73" t="n">
        <v>104.2</v>
      </c>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t="n">
        <v>106.5</v>
      </c>
      <c r="E339" s="73" t="n">
        <v>106.8</v>
      </c>
      <c r="F339" s="73" t="n">
        <v>107.1</v>
      </c>
      <c r="G339" s="73" t="n">
        <v>107.1</v>
      </c>
      <c r="H339" s="73" t="n">
        <v>107.2</v>
      </c>
      <c r="I339" s="73" t="n">
        <v>107.2</v>
      </c>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t="n">
        <v>102.1</v>
      </c>
      <c r="E355" s="73" t="n">
        <v>101.8</v>
      </c>
      <c r="F355" s="73" t="n">
        <v>101.7</v>
      </c>
      <c r="G355" s="73" t="n">
        <v>102</v>
      </c>
      <c r="H355" s="73" t="n">
        <v>102.1</v>
      </c>
      <c r="I355" s="73" t="n">
        <v>102</v>
      </c>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t="n">
        <v>95.3</v>
      </c>
      <c r="E371" s="73" t="n">
        <v>95.5</v>
      </c>
      <c r="F371" s="73" t="n">
        <v>94.8</v>
      </c>
      <c r="G371" s="73" t="n">
        <v>95.1</v>
      </c>
      <c r="H371" s="73" t="n">
        <v>95.1</v>
      </c>
      <c r="I371" s="73" t="n">
        <v>95</v>
      </c>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t="n">
        <v>108</v>
      </c>
      <c r="E387" s="73" t="n">
        <v>108.2</v>
      </c>
      <c r="F387" s="73" t="n">
        <v>108.6</v>
      </c>
      <c r="G387" s="73" t="n">
        <v>108.6</v>
      </c>
      <c r="H387" s="73" t="n">
        <v>108.7</v>
      </c>
      <c r="I387" s="73" t="n">
        <v>108.7</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t="n">
        <v>109.4</v>
      </c>
      <c r="E403" s="73" t="n">
        <v>109.2</v>
      </c>
      <c r="F403" s="73" t="n">
        <v>109.3</v>
      </c>
      <c r="G403" s="73" t="n">
        <v>109.3</v>
      </c>
      <c r="H403" s="73" t="n">
        <v>109.5</v>
      </c>
      <c r="I403" s="73" t="n">
        <v>109.5</v>
      </c>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t="n">
        <v>106.2</v>
      </c>
      <c r="E419" s="73" t="n">
        <v>104.8</v>
      </c>
      <c r="F419" s="73" t="n">
        <v>105.6</v>
      </c>
      <c r="G419" s="73" t="n">
        <v>105.8</v>
      </c>
      <c r="H419" s="73" t="n">
        <v>105.9</v>
      </c>
      <c r="I419" s="73" t="n">
        <v>105.9</v>
      </c>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3" t="n">
        <v>105.9</v>
      </c>
      <c r="C435" s="73" t="n">
        <v>106.1</v>
      </c>
      <c r="D435" s="73" t="n">
        <v>106.4</v>
      </c>
      <c r="E435" s="73" t="n">
        <v>106.6</v>
      </c>
      <c r="F435" s="73" t="n">
        <v>106.9</v>
      </c>
      <c r="G435" s="73" t="n">
        <v>107</v>
      </c>
      <c r="H435" s="73" t="n">
        <v>107.1</v>
      </c>
      <c r="I435" s="73" t="n">
        <v>107.1</v>
      </c>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D451" s="72" t="n">
        <v>105.7</v>
      </c>
      <c r="E451" s="72" t="n">
        <v>105.9</v>
      </c>
      <c r="F451" s="72" t="n">
        <v>106.2</v>
      </c>
      <c r="G451" s="72" t="n">
        <v>106.3</v>
      </c>
      <c r="H451" s="72" t="n">
        <v>106.4</v>
      </c>
      <c r="I451" s="72" t="n">
        <v>106.4</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3" t="n">
        <v>106.3</v>
      </c>
      <c r="C467" s="73" t="n">
        <v>106.5</v>
      </c>
      <c r="D467" s="73" t="n">
        <v>106.8</v>
      </c>
      <c r="E467" s="73" t="n">
        <v>107</v>
      </c>
      <c r="F467" s="73" t="n">
        <v>107.3</v>
      </c>
      <c r="G467" s="73" t="n">
        <v>107.4</v>
      </c>
      <c r="H467" s="73" t="n">
        <v>107.5</v>
      </c>
      <c r="I467" s="73" t="n">
        <v>107.5</v>
      </c>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D483" s="72" t="n">
        <v>102.4</v>
      </c>
      <c r="E483" s="72" t="n">
        <v>102.4</v>
      </c>
      <c r="F483" s="72" t="n">
        <v>103.6</v>
      </c>
      <c r="G483" s="72" t="n">
        <v>103.6</v>
      </c>
      <c r="H483" s="72" t="n">
        <v>103.6</v>
      </c>
      <c r="I483" s="72" t="n">
        <v>103.7</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t="n">
        <v>98.5</v>
      </c>
      <c r="E499" s="73" t="n">
        <v>98.5</v>
      </c>
      <c r="F499" s="73" t="n">
        <v>99.4</v>
      </c>
      <c r="G499" s="73" t="n">
        <v>99.4</v>
      </c>
      <c r="H499" s="73" t="n">
        <v>99.4</v>
      </c>
      <c r="I499" s="73" t="n">
        <v>99.4</v>
      </c>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t="n">
        <v>104.2</v>
      </c>
      <c r="E515" s="73" t="n">
        <v>104.2</v>
      </c>
      <c r="F515" s="73" t="n">
        <v>105.5</v>
      </c>
      <c r="G515" s="73" t="n">
        <v>105.5</v>
      </c>
      <c r="H515" s="73" t="n">
        <v>105.5</v>
      </c>
      <c r="I515" s="73" t="n">
        <v>105.7</v>
      </c>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t="n">
        <v>102</v>
      </c>
      <c r="E531" s="73" t="n">
        <v>102</v>
      </c>
      <c r="F531" s="73" t="n">
        <v>103.3</v>
      </c>
      <c r="G531" s="73" t="n">
        <v>103.3</v>
      </c>
      <c r="H531" s="73" t="n">
        <v>103.3</v>
      </c>
      <c r="I531" s="73" t="n">
        <v>103.4</v>
      </c>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D547" s="72" t="n">
        <v>105.5</v>
      </c>
      <c r="E547" s="72" t="n">
        <v>105.8</v>
      </c>
      <c r="F547" s="72" t="n">
        <v>106.2</v>
      </c>
      <c r="G547" s="72" t="n">
        <v>106.5</v>
      </c>
      <c r="H547" s="72" t="n">
        <v>106.5</v>
      </c>
      <c r="I547" s="72" t="n">
        <v>106.4</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D563" s="72" t="n">
        <v>105.6</v>
      </c>
      <c r="E563" s="72" t="n">
        <v>105.9</v>
      </c>
      <c r="F563" s="72" t="n">
        <v>106.2</v>
      </c>
      <c r="G563" s="72" t="n">
        <v>106.6</v>
      </c>
      <c r="H563" s="72" t="n">
        <v>106.6</v>
      </c>
      <c r="I563" s="72" t="n">
        <v>106.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D579" s="72" t="n">
        <v>105.4</v>
      </c>
      <c r="E579" s="72" t="n">
        <v>105.7</v>
      </c>
      <c r="F579" s="72" t="n">
        <v>106.2</v>
      </c>
      <c r="G579" s="72" t="n">
        <v>106.3</v>
      </c>
      <c r="H579" s="72" t="n">
        <v>106.3</v>
      </c>
      <c r="I579" s="72" t="n">
        <v>106.3</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D595" s="72" t="n">
        <v>105.4</v>
      </c>
      <c r="E595" s="72" t="n">
        <v>105.7</v>
      </c>
      <c r="F595" s="72" t="n">
        <v>106.1</v>
      </c>
      <c r="G595" s="72" t="n">
        <v>106.4</v>
      </c>
      <c r="H595" s="72" t="n">
        <v>106.4</v>
      </c>
      <c r="I595" s="72" t="n">
        <v>106.3</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D611" s="72" t="n">
        <v>104.4</v>
      </c>
      <c r="E611" s="72" t="n">
        <v>104.4</v>
      </c>
      <c r="F611" s="72" t="n">
        <v>105.9</v>
      </c>
      <c r="G611" s="72" t="n">
        <v>106.8</v>
      </c>
      <c r="H611" s="72" t="n">
        <v>106.8</v>
      </c>
      <c r="I611" s="72" t="n">
        <v>106.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D627" s="72" t="n">
        <v>102.6</v>
      </c>
      <c r="E627" s="72" t="n">
        <v>103.1</v>
      </c>
      <c r="F627" s="72" t="n">
        <v>103.1</v>
      </c>
      <c r="G627" s="72" t="n">
        <v>103.1</v>
      </c>
      <c r="H627" s="72" t="n">
        <v>103.1</v>
      </c>
      <c r="I627" s="72" t="n">
        <v>103.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2" t="n">
        <v>107.4</v>
      </c>
      <c r="C643" s="72" t="n">
        <v>108.1</v>
      </c>
      <c r="D643" s="72" t="n">
        <v>109.1</v>
      </c>
      <c r="E643" s="72" t="n">
        <v>109.4</v>
      </c>
      <c r="F643" s="72" t="n">
        <v>109.4</v>
      </c>
      <c r="G643" s="72" t="n">
        <v>109.4</v>
      </c>
      <c r="H643" s="72" t="n">
        <v>109.5</v>
      </c>
      <c r="I643" s="72" t="n">
        <v>109.5</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t="n">
        <v>108.4</v>
      </c>
      <c r="E659" s="73" t="n">
        <v>108.5</v>
      </c>
      <c r="F659" s="73" t="n">
        <v>108.5</v>
      </c>
      <c r="G659" s="73" t="n">
        <v>108.5</v>
      </c>
      <c r="H659" s="73" t="n">
        <v>108.6</v>
      </c>
      <c r="I659" s="73" t="n">
        <v>108.6</v>
      </c>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t="n">
        <v>109.7</v>
      </c>
      <c r="E675" s="73" t="n">
        <v>110</v>
      </c>
      <c r="F675" s="73" t="n">
        <v>110.1</v>
      </c>
      <c r="G675" s="73" t="n">
        <v>110.1</v>
      </c>
      <c r="H675" s="73" t="n">
        <v>110.1</v>
      </c>
      <c r="I675" s="73" t="n">
        <v>110.1</v>
      </c>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t="n">
        <v>112</v>
      </c>
      <c r="E691" s="73" t="n">
        <v>112</v>
      </c>
      <c r="F691" s="73" t="n">
        <v>112</v>
      </c>
      <c r="G691" s="73" t="n">
        <v>112</v>
      </c>
      <c r="H691" s="73" t="n">
        <v>112</v>
      </c>
      <c r="I691" s="73" t="n">
        <v>112</v>
      </c>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t="n">
        <v>106.2</v>
      </c>
      <c r="E707" s="73" t="n">
        <v>106.4</v>
      </c>
      <c r="F707" s="73" t="n">
        <v>106.6</v>
      </c>
      <c r="G707" s="73" t="n">
        <v>106.6</v>
      </c>
      <c r="H707" s="73" t="n">
        <v>106.8</v>
      </c>
      <c r="I707" s="73" t="n">
        <v>106.8</v>
      </c>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t="n">
        <v>105.1</v>
      </c>
      <c r="E723" s="73" t="n">
        <v>105.4</v>
      </c>
      <c r="F723" s="73" t="n">
        <v>105.6</v>
      </c>
      <c r="G723" s="73" t="n">
        <v>105.6</v>
      </c>
      <c r="H723" s="73" t="n">
        <v>105.8</v>
      </c>
      <c r="I723" s="73" t="n">
        <v>105.8</v>
      </c>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t="n">
        <v>106.7</v>
      </c>
      <c r="E739" s="73" t="n">
        <v>106.9</v>
      </c>
      <c r="F739" s="73" t="n">
        <v>107.1</v>
      </c>
      <c r="G739" s="73" t="n">
        <v>107.1</v>
      </c>
      <c r="H739" s="73" t="n">
        <v>107.2</v>
      </c>
      <c r="I739" s="73" t="n">
        <v>107.2</v>
      </c>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D755" s="72" t="n">
        <v>105.1</v>
      </c>
      <c r="E755" s="72" t="n">
        <v>105.4</v>
      </c>
      <c r="F755" s="72" t="n">
        <v>105.6</v>
      </c>
      <c r="G755" s="72" t="n">
        <v>105.6</v>
      </c>
      <c r="H755" s="72" t="n">
        <v>105.7</v>
      </c>
      <c r="I755" s="72" t="n">
        <v>105.7</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t="n">
        <v>107.4</v>
      </c>
      <c r="E771" s="73" t="n">
        <v>107.5</v>
      </c>
      <c r="F771" s="73" t="n">
        <v>107.8</v>
      </c>
      <c r="G771" s="73" t="n">
        <v>107.8</v>
      </c>
      <c r="H771" s="73" t="n">
        <v>107.8</v>
      </c>
      <c r="I771" s="73" t="n">
        <v>107.8</v>
      </c>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t="n">
        <v>105.6</v>
      </c>
      <c r="E787" s="73" t="n">
        <v>106</v>
      </c>
      <c r="F787" s="73" t="n">
        <v>106</v>
      </c>
      <c r="G787" s="73" t="n">
        <v>106.1</v>
      </c>
      <c r="H787" s="73" t="n">
        <v>106.4</v>
      </c>
      <c r="I787" s="73" t="n">
        <v>106.4</v>
      </c>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3" t="n">
        <v>107.6</v>
      </c>
      <c r="C803" s="73" t="n">
        <v>107.7</v>
      </c>
      <c r="D803" s="73" t="n">
        <v>108.8</v>
      </c>
      <c r="E803" s="73" t="n">
        <v>108.9</v>
      </c>
      <c r="F803" s="73" t="n">
        <v>109</v>
      </c>
      <c r="G803" s="73" t="n">
        <v>109</v>
      </c>
      <c r="H803" s="73" t="n">
        <v>109</v>
      </c>
      <c r="I803" s="73" t="n">
        <v>109</v>
      </c>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t="n">
        <v>108.2</v>
      </c>
      <c r="E819" s="73" t="n">
        <v>108.4</v>
      </c>
      <c r="F819" s="73" t="n">
        <v>108.5</v>
      </c>
      <c r="G819" s="73" t="n">
        <v>108.5</v>
      </c>
      <c r="H819" s="73" t="n">
        <v>108.5</v>
      </c>
      <c r="I819" s="73" t="n">
        <v>108.5</v>
      </c>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D835" s="72" t="n">
        <v>109.3</v>
      </c>
      <c r="E835" s="72" t="n">
        <v>109.5</v>
      </c>
      <c r="F835" s="72" t="n">
        <v>109.5</v>
      </c>
      <c r="G835" s="72" t="n">
        <v>109.4</v>
      </c>
      <c r="H835" s="72" t="n">
        <v>109.4</v>
      </c>
      <c r="I835" s="72" t="n">
        <v>109.4</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D851" s="72" t="n">
        <v>108.5</v>
      </c>
      <c r="E851" s="72" t="n">
        <v>108.5</v>
      </c>
      <c r="F851" s="72" t="n">
        <v>108.5</v>
      </c>
      <c r="G851" s="72" t="n">
        <v>108.5</v>
      </c>
      <c r="H851" s="72" t="n">
        <v>108.5</v>
      </c>
      <c r="I851" s="72" t="n">
        <v>108.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t="n">
        <v>109</v>
      </c>
      <c r="E867" s="73" t="n">
        <v>109.2</v>
      </c>
      <c r="F867" s="73" t="n">
        <v>109.3</v>
      </c>
      <c r="G867" s="73" t="n">
        <v>109.2</v>
      </c>
      <c r="H867" s="73" t="n">
        <v>109.2</v>
      </c>
      <c r="I867" s="73" t="n">
        <v>109.2</v>
      </c>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t="n">
        <v>108.6</v>
      </c>
      <c r="E883" s="73" t="n">
        <v>108.8</v>
      </c>
      <c r="F883" s="73" t="n">
        <v>108.9</v>
      </c>
      <c r="G883" s="73" t="n">
        <v>108.9</v>
      </c>
      <c r="H883" s="73" t="n">
        <v>108.9</v>
      </c>
      <c r="I883" s="73" t="n">
        <v>108.9</v>
      </c>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t="n">
        <v>109.4</v>
      </c>
      <c r="E899" s="73" t="n">
        <v>109.6</v>
      </c>
      <c r="F899" s="73" t="n">
        <v>109.6</v>
      </c>
      <c r="G899" s="73" t="n">
        <v>109.5</v>
      </c>
      <c r="H899" s="73" t="n">
        <v>109.5</v>
      </c>
      <c r="I899" s="73" t="n">
        <v>109.5</v>
      </c>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t="n">
        <v>109.6</v>
      </c>
      <c r="E915" s="73" t="n">
        <v>109.8</v>
      </c>
      <c r="F915" s="73" t="n">
        <v>109.8</v>
      </c>
      <c r="G915" s="73" t="n">
        <v>109.8</v>
      </c>
      <c r="H915" s="73" t="n">
        <v>109.8</v>
      </c>
      <c r="I915" s="73" t="n">
        <v>109.8</v>
      </c>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t="n">
        <v>106.4</v>
      </c>
      <c r="E931" s="73" t="n">
        <v>106.7</v>
      </c>
      <c r="F931" s="73" t="n">
        <v>106.8</v>
      </c>
      <c r="G931" s="73" t="n">
        <v>106.8</v>
      </c>
      <c r="H931" s="73" t="n">
        <v>106.9</v>
      </c>
      <c r="I931" s="73" t="n">
        <v>106.9</v>
      </c>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t="n">
        <v>108.8</v>
      </c>
      <c r="E947" s="73" t="n">
        <v>109</v>
      </c>
      <c r="F947" s="73" t="n">
        <v>109</v>
      </c>
      <c r="G947" s="73" t="n">
        <v>109.1</v>
      </c>
      <c r="H947" s="73" t="n">
        <v>109</v>
      </c>
      <c r="I947" s="73" t="n">
        <v>109</v>
      </c>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t="n">
        <v>105.1</v>
      </c>
      <c r="E963" s="73" t="n">
        <v>105.5</v>
      </c>
      <c r="F963" s="73" t="n">
        <v>105.5</v>
      </c>
      <c r="G963" s="73" t="n">
        <v>105.5</v>
      </c>
      <c r="H963" s="73" t="n">
        <v>105.8</v>
      </c>
      <c r="I963" s="73" t="n">
        <v>105.8</v>
      </c>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t="n">
        <v>106.4</v>
      </c>
      <c r="E979" s="73" t="n">
        <v>106.6</v>
      </c>
      <c r="F979" s="73" t="n">
        <v>106.5</v>
      </c>
      <c r="G979" s="73" t="n">
        <v>106.8</v>
      </c>
      <c r="H979" s="73" t="n">
        <v>106.9</v>
      </c>
      <c r="I979" s="73" t="n">
        <v>106.8</v>
      </c>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t="n">
        <v>110</v>
      </c>
      <c r="E995" s="73" t="n">
        <v>110.4</v>
      </c>
      <c r="F995" s="73" t="n">
        <v>110.1</v>
      </c>
      <c r="G995" s="73" t="n">
        <v>110.4</v>
      </c>
      <c r="H995" s="73" t="n">
        <v>109.9</v>
      </c>
      <c r="I995" s="73" t="n">
        <v>109.9</v>
      </c>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t="n">
        <v>103.2</v>
      </c>
      <c r="E1011" s="73" t="n">
        <v>103.2</v>
      </c>
      <c r="F1011" s="73" t="n">
        <v>103.3</v>
      </c>
      <c r="G1011" s="73" t="n">
        <v>103.5</v>
      </c>
      <c r="H1011" s="73" t="n">
        <v>104.2</v>
      </c>
      <c r="I1011" s="73" t="n">
        <v>104.1</v>
      </c>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t="n">
        <v>106.1</v>
      </c>
      <c r="E1027" s="73" t="n">
        <v>106.4</v>
      </c>
      <c r="F1027" s="73" t="n">
        <v>106.3</v>
      </c>
      <c r="G1027" s="73" t="n">
        <v>106.5</v>
      </c>
      <c r="H1027" s="73" t="n">
        <v>106.8</v>
      </c>
      <c r="I1027" s="73" t="n">
        <v>106.7</v>
      </c>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t="n">
        <v>107.7</v>
      </c>
      <c r="E1043" s="73" t="n">
        <v>108.2</v>
      </c>
      <c r="F1043" s="73" t="n">
        <v>108.2</v>
      </c>
      <c r="G1043" s="73" t="n">
        <v>108.2</v>
      </c>
      <c r="H1043" s="73" t="n">
        <v>108.3</v>
      </c>
      <c r="I1043" s="73" t="n">
        <v>108.4</v>
      </c>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t="n">
        <v>108</v>
      </c>
      <c r="E1059" s="73" t="n">
        <v>108</v>
      </c>
      <c r="F1059" s="73" t="n">
        <v>108.2</v>
      </c>
      <c r="G1059" s="73" t="n">
        <v>108.2</v>
      </c>
      <c r="H1059" s="73" t="n">
        <v>108.2</v>
      </c>
      <c r="I1059" s="73" t="n">
        <v>108.2</v>
      </c>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t="n">
        <v>107.5</v>
      </c>
      <c r="E1075" s="73" t="n">
        <v>108.3</v>
      </c>
      <c r="F1075" s="73" t="n">
        <v>108.3</v>
      </c>
      <c r="G1075" s="73" t="n">
        <v>108.3</v>
      </c>
      <c r="H1075" s="73" t="n">
        <v>108.4</v>
      </c>
      <c r="I1075" s="73" t="n">
        <v>108.5</v>
      </c>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t="n">
        <v>104.6</v>
      </c>
      <c r="E1091" s="73" t="n">
        <v>104.6</v>
      </c>
      <c r="F1091" s="73" t="n">
        <v>104.6</v>
      </c>
      <c r="G1091" s="73" t="n">
        <v>104.6</v>
      </c>
      <c r="H1091" s="73" t="n">
        <v>104.8</v>
      </c>
      <c r="I1091" s="73" t="n">
        <v>104.9</v>
      </c>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t="n">
        <v>106.8</v>
      </c>
      <c r="E1107" s="73" t="n">
        <v>106.8</v>
      </c>
      <c r="F1107" s="73" t="n">
        <v>106.8</v>
      </c>
      <c r="G1107" s="73" t="n">
        <v>106.8</v>
      </c>
      <c r="H1107" s="73" t="n">
        <v>107</v>
      </c>
      <c r="I1107" s="73" t="n">
        <v>107</v>
      </c>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D1123" s="72" t="n">
        <v>105.9</v>
      </c>
      <c r="E1123" s="72" t="n">
        <v>105.9</v>
      </c>
      <c r="F1123" s="72" t="n">
        <v>105.9</v>
      </c>
      <c r="G1123" s="72" t="n">
        <v>105.9</v>
      </c>
      <c r="H1123" s="72" t="n">
        <v>105.9</v>
      </c>
      <c r="I1123" s="72" t="n">
        <v>105.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D1139" s="72" t="n">
        <v>108.4</v>
      </c>
      <c r="E1139" s="72" t="n">
        <v>109.7</v>
      </c>
      <c r="F1139" s="72" t="n">
        <v>109.7</v>
      </c>
      <c r="G1139" s="72" t="n">
        <v>109.7</v>
      </c>
      <c r="H1139" s="72" t="n">
        <v>109.7</v>
      </c>
      <c r="I1139" s="72" t="n">
        <v>109.7</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D1155" s="72" t="n">
        <v>107.7</v>
      </c>
      <c r="E1155" s="72" t="n">
        <v>110.7</v>
      </c>
      <c r="F1155" s="72" t="n">
        <v>110.7</v>
      </c>
      <c r="G1155" s="72" t="n">
        <v>110.7</v>
      </c>
      <c r="H1155" s="72" t="n">
        <v>110.7</v>
      </c>
      <c r="I1155" s="72" t="n">
        <v>110.7</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D1171" s="72" t="n">
        <v>112.3</v>
      </c>
      <c r="E1171" s="72" t="n">
        <v>112.3</v>
      </c>
      <c r="F1171" s="72" t="n">
        <v>112.7</v>
      </c>
      <c r="G1171" s="72" t="n">
        <v>112.7</v>
      </c>
      <c r="H1171" s="72" t="n">
        <v>112.7</v>
      </c>
      <c r="I1171" s="72" t="n">
        <v>112.7</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t="n">
        <v>104.5</v>
      </c>
      <c r="E1187" s="73" t="n">
        <v>104.6</v>
      </c>
      <c r="F1187" s="73" t="n">
        <v>104.6</v>
      </c>
      <c r="G1187" s="73" t="n">
        <v>104.6</v>
      </c>
      <c r="H1187" s="73" t="n">
        <v>104.8</v>
      </c>
      <c r="I1187" s="73" t="n">
        <v>104.8</v>
      </c>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t="n">
        <v>109.2</v>
      </c>
      <c r="E1203" s="73" t="n">
        <v>109.6</v>
      </c>
      <c r="F1203" s="73" t="n">
        <v>109.6</v>
      </c>
      <c r="G1203" s="73" t="n">
        <v>109.6</v>
      </c>
      <c r="H1203" s="73" t="n">
        <v>109.6</v>
      </c>
      <c r="I1203" s="73" t="n">
        <v>109.6</v>
      </c>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D1219" s="73" t="n">
        <v>102</v>
      </c>
      <c r="E1219" s="72" t="n">
        <v>102.1</v>
      </c>
      <c r="F1219" s="72" t="n">
        <v>102.1</v>
      </c>
      <c r="G1219" s="72" t="n">
        <v>102.1</v>
      </c>
      <c r="H1219" s="72" t="n">
        <v>102.3</v>
      </c>
      <c r="I1219" s="72" t="n">
        <v>102.3</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t="n">
        <v>104.1</v>
      </c>
      <c r="E1235" s="73" t="n">
        <v>104</v>
      </c>
      <c r="F1235" s="73" t="n">
        <v>104.1</v>
      </c>
      <c r="G1235" s="73" t="n">
        <v>104.1</v>
      </c>
      <c r="H1235" s="73" t="n">
        <v>104.1</v>
      </c>
      <c r="I1235" s="73" t="n">
        <v>104</v>
      </c>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D1251" s="72" t="n">
        <v>105.8</v>
      </c>
      <c r="E1251" s="72" t="n">
        <v>105.8</v>
      </c>
      <c r="F1251" s="72" t="n">
        <v>105.8</v>
      </c>
      <c r="G1251" s="72" t="n">
        <v>105.8</v>
      </c>
      <c r="H1251" s="72" t="n">
        <v>105.8</v>
      </c>
      <c r="I1251" s="72" t="n">
        <v>105.8</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t="n">
        <v>106</v>
      </c>
      <c r="E1267" s="73" t="n">
        <v>106.2</v>
      </c>
      <c r="F1267" s="73" t="n">
        <v>106.4</v>
      </c>
      <c r="G1267" s="73" t="n">
        <v>106.5</v>
      </c>
      <c r="H1267" s="73" t="n">
        <v>106.6</v>
      </c>
      <c r="I1267" s="73" t="n">
        <v>106.6</v>
      </c>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3" t="n">
        <v>105.2</v>
      </c>
      <c r="C1283" s="73" t="n">
        <v>105.5</v>
      </c>
      <c r="D1283" s="73" t="n">
        <v>105.5</v>
      </c>
      <c r="E1283" s="73" t="n">
        <v>105.7</v>
      </c>
      <c r="F1283" s="73" t="n">
        <v>105.7</v>
      </c>
      <c r="G1283" s="73" t="n">
        <v>105.9</v>
      </c>
      <c r="H1283" s="73" t="n">
        <v>106</v>
      </c>
      <c r="I1283" s="73" t="n">
        <v>106</v>
      </c>
      <c r="J1283" s="73"/>
      <c r="K1283" s="73"/>
      <c r="L1283" s="73"/>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D1299" s="72" t="n">
        <v>106.3</v>
      </c>
      <c r="E1299" s="72" t="n">
        <v>106.5</v>
      </c>
      <c r="F1299" s="72" t="n">
        <v>106.7</v>
      </c>
      <c r="G1299" s="72" t="n">
        <v>106.9</v>
      </c>
      <c r="H1299" s="72" t="n">
        <v>106.8</v>
      </c>
      <c r="I1299" s="72" t="n">
        <v>106.8</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t="n">
        <v>107.8</v>
      </c>
      <c r="E1315" s="73" t="n">
        <v>108.1</v>
      </c>
      <c r="F1315" s="73" t="n">
        <v>108.2</v>
      </c>
      <c r="G1315" s="73" t="n">
        <v>108.3</v>
      </c>
      <c r="H1315" s="73" t="n">
        <v>108.5</v>
      </c>
      <c r="I1315" s="73" t="n">
        <v>108.4</v>
      </c>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3" t="n">
        <v>104.8</v>
      </c>
      <c r="C1331" s="73" t="n">
        <v>104.8</v>
      </c>
      <c r="D1331" s="73" t="n">
        <v>104.9</v>
      </c>
      <c r="E1331" s="73" t="n">
        <v>105.2</v>
      </c>
      <c r="F1331" s="73" t="n">
        <v>105.4</v>
      </c>
      <c r="G1331" s="73" t="n">
        <v>105.5</v>
      </c>
      <c r="H1331" s="73" t="n">
        <v>106</v>
      </c>
      <c r="I1331" s="73" t="n">
        <v>106</v>
      </c>
      <c r="J1331" s="73"/>
      <c r="K1331" s="73"/>
      <c r="L1331" s="73"/>
      <c r="M1331" s="73"/>
      <c r="N1331" s="73" t="str">
        <f aca="false">IF(M1331="","",ROUND(AVERAGE(B1331:M1331),1))</f>
        <v/>
      </c>
    </row>
    <row r="1332" s="72" customFormat="true" ht="12" hidden="false" customHeight="false" outlineLevel="0" collapsed="false">
      <c r="A1332" s="82" t="s">
        <v>633</v>
      </c>
      <c r="B1332" s="73"/>
      <c r="C1332" s="73"/>
      <c r="D1332" s="73"/>
      <c r="E1332" s="73"/>
      <c r="F1332" s="73"/>
      <c r="G1332" s="73"/>
      <c r="H1332" s="73"/>
      <c r="I1332" s="73"/>
      <c r="J1332" s="73"/>
      <c r="K1332" s="73"/>
      <c r="L1332" s="73"/>
      <c r="M1332" s="73"/>
      <c r="N1332" s="73" t="str">
        <f aca="false">IF(M1332="","",ROUND(AVERAGE(B1332:M1332),1))</f>
        <v/>
      </c>
    </row>
    <row r="1333" s="72" customFormat="true" ht="12" hidden="false" customHeight="false" outlineLevel="0" collapsed="false">
      <c r="A1333" s="82" t="s">
        <v>634</v>
      </c>
      <c r="B1333" s="73"/>
      <c r="C1333" s="73"/>
      <c r="D1333" s="73"/>
      <c r="E1333" s="73"/>
      <c r="F1333" s="73"/>
      <c r="G1333" s="73"/>
      <c r="H1333" s="73"/>
      <c r="I1333" s="73"/>
      <c r="J1333" s="73"/>
      <c r="K1333" s="73"/>
      <c r="L1333" s="73"/>
      <c r="M1333" s="73"/>
      <c r="N1333" s="73" t="str">
        <f aca="false">IF(M1333="","",ROUND(AVERAGE(B1333:M1333),1))</f>
        <v/>
      </c>
    </row>
    <row r="1334" s="72" customFormat="true" ht="12" hidden="false" customHeight="false" outlineLevel="0" collapsed="false">
      <c r="A1334" s="82" t="s">
        <v>635</v>
      </c>
      <c r="B1334" s="73"/>
      <c r="C1334" s="73"/>
      <c r="D1334" s="73"/>
      <c r="E1334" s="73"/>
      <c r="F1334" s="73"/>
      <c r="G1334" s="73"/>
      <c r="H1334" s="73"/>
      <c r="I1334" s="73"/>
      <c r="J1334" s="73"/>
      <c r="K1334" s="73"/>
      <c r="L1334" s="73"/>
      <c r="M1334" s="73"/>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t="n">
        <v>109.3</v>
      </c>
      <c r="E1347" s="73" t="n">
        <v>109.6</v>
      </c>
      <c r="F1347" s="73" t="n">
        <v>109.7</v>
      </c>
      <c r="G1347" s="73" t="n">
        <v>109.8</v>
      </c>
      <c r="H1347" s="73" t="n">
        <v>109.8</v>
      </c>
      <c r="I1347" s="73" t="n">
        <v>109.7</v>
      </c>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t="n">
        <v>104.3</v>
      </c>
      <c r="E1363" s="73" t="n">
        <v>104.5</v>
      </c>
      <c r="F1363" s="73" t="n">
        <v>104.6</v>
      </c>
      <c r="G1363" s="73" t="n">
        <v>104.7</v>
      </c>
      <c r="H1363" s="73" t="n">
        <v>105.1</v>
      </c>
      <c r="I1363" s="73" t="n">
        <v>105</v>
      </c>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D1379" s="72" t="n">
        <v>105.5</v>
      </c>
      <c r="E1379" s="72" t="n">
        <v>105.8</v>
      </c>
      <c r="F1379" s="72" t="n">
        <v>105.9</v>
      </c>
      <c r="G1379" s="72" t="n">
        <v>106.1</v>
      </c>
      <c r="H1379" s="72" t="n">
        <v>106.6</v>
      </c>
      <c r="I1379" s="72" t="n">
        <v>106.6</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t="n">
        <v>110.9</v>
      </c>
      <c r="E1395" s="73" t="n">
        <v>111.1</v>
      </c>
      <c r="F1395" s="73" t="n">
        <v>111.1</v>
      </c>
      <c r="G1395" s="73" t="n">
        <v>111.1</v>
      </c>
      <c r="H1395" s="73" t="n">
        <v>111.1</v>
      </c>
      <c r="I1395" s="73" t="n">
        <v>111.1</v>
      </c>
      <c r="J1395" s="73"/>
      <c r="K1395" s="73"/>
      <c r="L1395" s="73"/>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t="n">
        <v>109.6</v>
      </c>
      <c r="E1411" s="73" t="n">
        <v>109.7</v>
      </c>
      <c r="F1411" s="73" t="n">
        <v>109.9</v>
      </c>
      <c r="G1411" s="73" t="n">
        <v>109.9</v>
      </c>
      <c r="H1411" s="73" t="n">
        <v>110.1</v>
      </c>
      <c r="I1411" s="73" t="n">
        <v>110.1</v>
      </c>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3" t="n">
        <v>105.5</v>
      </c>
      <c r="C1427" s="73" t="n">
        <v>105.5</v>
      </c>
      <c r="D1427" s="73" t="n">
        <v>105.7</v>
      </c>
      <c r="E1427" s="73" t="n">
        <v>105.8</v>
      </c>
      <c r="F1427" s="73" t="n">
        <v>105.9</v>
      </c>
      <c r="G1427" s="73" t="n">
        <v>106</v>
      </c>
      <c r="H1427" s="73" t="n">
        <v>106.2</v>
      </c>
      <c r="I1427" s="73" t="n">
        <v>106.4</v>
      </c>
      <c r="J1427" s="73"/>
      <c r="K1427" s="73"/>
      <c r="L1427" s="73"/>
      <c r="M1427" s="73"/>
      <c r="N1427" s="73" t="str">
        <f aca="false">IF(M1427="","",ROUND(AVERAGE(B1427:M1427),1))</f>
        <v/>
      </c>
    </row>
    <row r="1428" s="72" customFormat="true" ht="12" hidden="false" customHeight="false" outlineLevel="0" collapsed="false">
      <c r="A1428" s="82" t="s">
        <v>633</v>
      </c>
      <c r="B1428" s="73"/>
      <c r="C1428" s="73"/>
      <c r="D1428" s="73"/>
      <c r="E1428" s="73"/>
      <c r="F1428" s="73"/>
      <c r="G1428" s="73"/>
      <c r="H1428" s="73"/>
      <c r="I1428" s="73"/>
      <c r="J1428" s="73"/>
      <c r="K1428" s="73"/>
      <c r="L1428" s="73"/>
      <c r="M1428" s="73"/>
      <c r="N1428" s="73" t="str">
        <f aca="false">IF(M1428="","",ROUND(AVERAGE(B1428:M1428),1))</f>
        <v/>
      </c>
    </row>
    <row r="1429" s="72" customFormat="true" ht="12" hidden="false" customHeight="false" outlineLevel="0" collapsed="false">
      <c r="A1429" s="82" t="s">
        <v>634</v>
      </c>
      <c r="B1429" s="73"/>
      <c r="C1429" s="73"/>
      <c r="D1429" s="73"/>
      <c r="E1429" s="73"/>
      <c r="F1429" s="73"/>
      <c r="G1429" s="73"/>
      <c r="H1429" s="73"/>
      <c r="I1429" s="73"/>
      <c r="J1429" s="73"/>
      <c r="K1429" s="73"/>
      <c r="L1429" s="73"/>
      <c r="M1429" s="73"/>
      <c r="N1429" s="73" t="str">
        <f aca="false">IF(M1429="","",ROUND(AVERAGE(B1429:M1429),1))</f>
        <v/>
      </c>
    </row>
    <row r="1430" s="72" customFormat="true" ht="12" hidden="false" customHeight="false" outlineLevel="0" collapsed="false">
      <c r="A1430" s="82" t="s">
        <v>635</v>
      </c>
      <c r="B1430" s="73"/>
      <c r="C1430" s="73"/>
      <c r="D1430" s="73"/>
      <c r="E1430" s="73"/>
      <c r="F1430" s="73"/>
      <c r="G1430" s="73"/>
      <c r="H1430" s="73"/>
      <c r="I1430" s="73"/>
      <c r="J1430" s="73"/>
      <c r="K1430" s="73"/>
      <c r="L1430" s="73"/>
      <c r="M1430" s="73"/>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D1443" s="72" t="n">
        <v>102.5</v>
      </c>
      <c r="E1443" s="72" t="n">
        <v>102.5</v>
      </c>
      <c r="F1443" s="72" t="n">
        <v>102.5</v>
      </c>
      <c r="G1443" s="72" t="n">
        <v>102.9</v>
      </c>
      <c r="H1443" s="72" t="n">
        <v>103.3</v>
      </c>
      <c r="I1443" s="72" t="n">
        <v>103.3</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D1459" s="72" t="n">
        <v>106.9</v>
      </c>
      <c r="E1459" s="72" t="n">
        <v>107.1</v>
      </c>
      <c r="F1459" s="72" t="n">
        <v>107.2</v>
      </c>
      <c r="G1459" s="72" t="n">
        <v>107.2</v>
      </c>
      <c r="H1459" s="72" t="n">
        <v>107.3</v>
      </c>
      <c r="I1459" s="72" t="n">
        <v>107.5</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t="n">
        <v>101.9</v>
      </c>
      <c r="E1475" s="73" t="n">
        <v>102</v>
      </c>
      <c r="F1475" s="73" t="n">
        <v>102.1</v>
      </c>
      <c r="G1475" s="73" t="n">
        <v>102.3</v>
      </c>
      <c r="H1475" s="73" t="n">
        <v>102.2</v>
      </c>
      <c r="I1475" s="73" t="n">
        <v>102.2</v>
      </c>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t="n">
        <v>101.5</v>
      </c>
      <c r="E1491" s="73" t="n">
        <v>101.5</v>
      </c>
      <c r="F1491" s="73" t="n">
        <v>101.5</v>
      </c>
      <c r="G1491" s="73" t="n">
        <v>101.5</v>
      </c>
      <c r="H1491" s="73" t="n">
        <v>101.5</v>
      </c>
      <c r="I1491" s="73" t="n">
        <v>101.5</v>
      </c>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t="n">
        <v>102</v>
      </c>
      <c r="E1507" s="73" t="n">
        <v>102.1</v>
      </c>
      <c r="F1507" s="73" t="n">
        <v>102.3</v>
      </c>
      <c r="G1507" s="73" t="n">
        <v>102.6</v>
      </c>
      <c r="H1507" s="73" t="n">
        <v>102.4</v>
      </c>
      <c r="I1507" s="73" t="n">
        <v>102.4</v>
      </c>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t="n">
        <v>101</v>
      </c>
      <c r="E1523" s="73" t="n">
        <v>101</v>
      </c>
      <c r="F1523" s="73" t="n">
        <v>101.2</v>
      </c>
      <c r="G1523" s="73" t="n">
        <v>101.2</v>
      </c>
      <c r="H1523" s="73" t="n">
        <v>100.9</v>
      </c>
      <c r="I1523" s="73" t="n">
        <v>100.9</v>
      </c>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t="n">
        <v>100.7</v>
      </c>
      <c r="E1539" s="73" t="n">
        <v>100.7</v>
      </c>
      <c r="F1539" s="73" t="n">
        <v>100.9</v>
      </c>
      <c r="G1539" s="73" t="n">
        <v>100.9</v>
      </c>
      <c r="H1539" s="73" t="n">
        <v>100.5</v>
      </c>
      <c r="I1539" s="73" t="n">
        <v>100.5</v>
      </c>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t="n">
        <v>103.1</v>
      </c>
      <c r="E1555" s="73" t="n">
        <v>103.1</v>
      </c>
      <c r="F1555" s="73" t="n">
        <v>103.3</v>
      </c>
      <c r="G1555" s="73" t="n">
        <v>103.3</v>
      </c>
      <c r="H1555" s="73" t="n">
        <v>102.4</v>
      </c>
      <c r="I1555" s="73" t="n">
        <v>102.4</v>
      </c>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t="n">
        <v>95.6</v>
      </c>
      <c r="E1571" s="73" t="n">
        <v>95.6</v>
      </c>
      <c r="F1571" s="73" t="n">
        <v>95.6</v>
      </c>
      <c r="G1571" s="73" t="n">
        <v>95.6</v>
      </c>
      <c r="H1571" s="73" t="n">
        <v>95.6</v>
      </c>
      <c r="I1571" s="73" t="n">
        <v>95.6</v>
      </c>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t="n">
        <v>103.8</v>
      </c>
      <c r="E1587" s="73" t="n">
        <v>103.9</v>
      </c>
      <c r="F1587" s="73" t="n">
        <v>103.9</v>
      </c>
      <c r="G1587" s="73" t="n">
        <v>103.9</v>
      </c>
      <c r="H1587" s="73" t="n">
        <v>103.9</v>
      </c>
      <c r="I1587" s="73" t="n">
        <v>103.9</v>
      </c>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t="n">
        <v>102.1</v>
      </c>
      <c r="E1603" s="73" t="n">
        <v>102.1</v>
      </c>
      <c r="F1603" s="73" t="n">
        <v>102.1</v>
      </c>
      <c r="G1603" s="73" t="n">
        <v>102.1</v>
      </c>
      <c r="H1603" s="73" t="n">
        <v>102.1</v>
      </c>
      <c r="I1603" s="73" t="n">
        <v>102.1</v>
      </c>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t="n">
        <v>103.2</v>
      </c>
      <c r="E1619" s="73" t="n">
        <v>103.2</v>
      </c>
      <c r="F1619" s="73" t="n">
        <v>103.4</v>
      </c>
      <c r="G1619" s="73" t="n">
        <v>103.9</v>
      </c>
      <c r="H1619" s="73" t="n">
        <v>104</v>
      </c>
      <c r="I1619" s="73" t="n">
        <v>104</v>
      </c>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t="n">
        <v>102.2</v>
      </c>
      <c r="E1635" s="73" t="n">
        <v>102.2</v>
      </c>
      <c r="F1635" s="73" t="n">
        <v>102.5</v>
      </c>
      <c r="G1635" s="73" t="n">
        <v>103.2</v>
      </c>
      <c r="H1635" s="73" t="n">
        <v>103.4</v>
      </c>
      <c r="I1635" s="73" t="n">
        <v>103.4</v>
      </c>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t="n">
        <v>108.4</v>
      </c>
      <c r="E1651" s="73" t="n">
        <v>108.5</v>
      </c>
      <c r="F1651" s="73" t="n">
        <v>109.1</v>
      </c>
      <c r="G1651" s="73" t="n">
        <v>109.1</v>
      </c>
      <c r="H1651" s="73" t="n">
        <v>109.1</v>
      </c>
      <c r="I1651" s="73" t="n">
        <v>109.1</v>
      </c>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t="n">
        <v>108</v>
      </c>
      <c r="E1667" s="73" t="n">
        <v>107.9</v>
      </c>
      <c r="F1667" s="73" t="n">
        <v>108.4</v>
      </c>
      <c r="G1667" s="73" t="n">
        <v>108.4</v>
      </c>
      <c r="H1667" s="73" t="n">
        <v>108.4</v>
      </c>
      <c r="I1667" s="73" t="n">
        <v>108.4</v>
      </c>
      <c r="J1667" s="73"/>
      <c r="K1667" s="73"/>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D1683" s="72" t="n">
        <v>108.6</v>
      </c>
      <c r="E1683" s="72" t="n">
        <v>108.8</v>
      </c>
      <c r="F1683" s="72" t="n">
        <v>109.4</v>
      </c>
      <c r="G1683" s="72" t="n">
        <v>109.4</v>
      </c>
      <c r="H1683" s="72" t="n">
        <v>109.4</v>
      </c>
      <c r="I1683" s="72" t="n">
        <v>109.4</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t="n">
        <v>106.3</v>
      </c>
      <c r="E1699" s="73" t="n">
        <v>106.5</v>
      </c>
      <c r="F1699" s="73" t="n">
        <v>106.6</v>
      </c>
      <c r="G1699" s="73" t="n">
        <v>106.8</v>
      </c>
      <c r="H1699" s="73" t="n">
        <v>106.8</v>
      </c>
      <c r="I1699" s="73" t="n">
        <v>106.8</v>
      </c>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2" t="n">
        <v>106.1</v>
      </c>
      <c r="C1715" s="72" t="n">
        <v>106.6</v>
      </c>
      <c r="D1715" s="72" t="n">
        <v>106.5</v>
      </c>
      <c r="E1715" s="72" t="n">
        <v>106.7</v>
      </c>
      <c r="F1715" s="72" t="n">
        <v>106.7</v>
      </c>
      <c r="G1715" s="72" t="n">
        <v>106.9</v>
      </c>
      <c r="H1715" s="72" t="n">
        <v>106.9</v>
      </c>
      <c r="I1715" s="72" t="n">
        <v>106.9</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D1731" s="72" t="n">
        <v>106.2</v>
      </c>
      <c r="E1731" s="72" t="n">
        <v>106.4</v>
      </c>
      <c r="F1731" s="72" t="n">
        <v>106.6</v>
      </c>
      <c r="G1731" s="72" t="n">
        <v>106.8</v>
      </c>
      <c r="H1731" s="72" t="n">
        <v>106.8</v>
      </c>
      <c r="I1731" s="72" t="n">
        <v>106.7</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D1747" s="72" t="n">
        <v>103.2</v>
      </c>
      <c r="E1747" s="72" t="n">
        <v>103.4</v>
      </c>
      <c r="F1747" s="72" t="n">
        <v>103.5</v>
      </c>
      <c r="G1747" s="72" t="n">
        <v>103.5</v>
      </c>
      <c r="H1747" s="72" t="n">
        <v>103.5</v>
      </c>
      <c r="I1747" s="72" t="n">
        <v>103.5</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D1763" s="72" t="n">
        <v>101.1</v>
      </c>
      <c r="E1763" s="72" t="n">
        <v>101.1</v>
      </c>
      <c r="F1763" s="72" t="n">
        <v>101.1</v>
      </c>
      <c r="G1763" s="72" t="n">
        <v>101.1</v>
      </c>
      <c r="H1763" s="72" t="n">
        <v>101.1</v>
      </c>
      <c r="I1763" s="72" t="n">
        <v>101.1</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t="n">
        <v>107.8</v>
      </c>
      <c r="E1779" s="73" t="n">
        <v>107.9</v>
      </c>
      <c r="F1779" s="73" t="n">
        <v>108.1</v>
      </c>
      <c r="G1779" s="73" t="n">
        <v>108.4</v>
      </c>
      <c r="H1779" s="73" t="n">
        <v>108.4</v>
      </c>
      <c r="I1779" s="73" t="n">
        <v>108.4</v>
      </c>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t="n">
        <v>106</v>
      </c>
      <c r="E1795" s="73" t="n">
        <v>106.1</v>
      </c>
      <c r="F1795" s="73" t="n">
        <v>106.2</v>
      </c>
      <c r="G1795" s="73" t="n">
        <v>106.4</v>
      </c>
      <c r="H1795" s="73" t="n">
        <v>106.3</v>
      </c>
      <c r="I1795" s="73" t="n">
        <v>106.3</v>
      </c>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t="n">
        <v>99.6</v>
      </c>
      <c r="E1811" s="73" t="n">
        <v>100</v>
      </c>
      <c r="F1811" s="73" t="n">
        <v>100.1</v>
      </c>
      <c r="G1811" s="73" t="n">
        <v>100.7</v>
      </c>
      <c r="H1811" s="73" t="n">
        <v>100.6</v>
      </c>
      <c r="I1811" s="73" t="n">
        <v>100.4</v>
      </c>
      <c r="J1811" s="73"/>
      <c r="K1811" s="73"/>
      <c r="L1811" s="73"/>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3" t="n">
        <v>103.4</v>
      </c>
      <c r="C1827" s="73" t="n">
        <v>103.4</v>
      </c>
      <c r="D1827" s="73" t="n">
        <v>103.4</v>
      </c>
      <c r="E1827" s="73" t="n">
        <v>103.4</v>
      </c>
      <c r="F1827" s="73" t="n">
        <v>103.4</v>
      </c>
      <c r="G1827" s="73" t="n">
        <v>105</v>
      </c>
      <c r="H1827" s="73" t="n">
        <v>105</v>
      </c>
      <c r="I1827" s="73" t="n">
        <v>105</v>
      </c>
      <c r="J1827" s="73"/>
      <c r="K1827" s="73"/>
      <c r="L1827" s="73"/>
      <c r="M1827" s="73"/>
      <c r="N1827" s="73" t="str">
        <f aca="false">IF(M1827="","",ROUND(AVERAGE(B1827:M1827),1))</f>
        <v/>
      </c>
    </row>
    <row r="1828" s="72" customFormat="true" ht="12" hidden="false" customHeight="false" outlineLevel="0" collapsed="false">
      <c r="A1828" s="82" t="s">
        <v>633</v>
      </c>
      <c r="B1828" s="73"/>
      <c r="C1828" s="73"/>
      <c r="D1828" s="73"/>
      <c r="E1828" s="73"/>
      <c r="F1828" s="73"/>
      <c r="G1828" s="73"/>
      <c r="H1828" s="73"/>
      <c r="I1828" s="73"/>
      <c r="J1828" s="73"/>
      <c r="K1828" s="73"/>
      <c r="L1828" s="73"/>
      <c r="M1828" s="73"/>
      <c r="N1828" s="73" t="str">
        <f aca="false">IF(M1828="","",ROUND(AVERAGE(B1828:M1828),1))</f>
        <v/>
      </c>
    </row>
    <row r="1829" s="72" customFormat="true" ht="12" hidden="false" customHeight="false" outlineLevel="0" collapsed="false">
      <c r="A1829" s="82" t="s">
        <v>634</v>
      </c>
      <c r="B1829" s="73"/>
      <c r="C1829" s="73"/>
      <c r="D1829" s="73"/>
      <c r="E1829" s="73"/>
      <c r="F1829" s="73"/>
      <c r="G1829" s="73"/>
      <c r="H1829" s="73"/>
      <c r="I1829" s="73"/>
      <c r="J1829" s="73"/>
      <c r="K1829" s="73"/>
      <c r="L1829" s="73"/>
      <c r="M1829" s="73"/>
      <c r="N1829" s="73" t="str">
        <f aca="false">IF(M1829="","",ROUND(AVERAGE(B1829:M1829),1))</f>
        <v/>
      </c>
    </row>
    <row r="1830" s="72" customFormat="true" ht="12" hidden="false" customHeight="false" outlineLevel="0" collapsed="false">
      <c r="A1830" s="82" t="s">
        <v>635</v>
      </c>
      <c r="B1830" s="73"/>
      <c r="C1830" s="73"/>
      <c r="D1830" s="73"/>
      <c r="E1830" s="73"/>
      <c r="F1830" s="73"/>
      <c r="G1830" s="73"/>
      <c r="H1830" s="73"/>
      <c r="I1830" s="73"/>
      <c r="J1830" s="73"/>
      <c r="K1830" s="73"/>
      <c r="L1830" s="73"/>
      <c r="M1830" s="73"/>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t="n">
        <v>95.5</v>
      </c>
      <c r="E1843" s="73" t="n">
        <v>96</v>
      </c>
      <c r="F1843" s="73" t="n">
        <v>96.1</v>
      </c>
      <c r="G1843" s="73" t="n">
        <v>96.4</v>
      </c>
      <c r="H1843" s="73" t="n">
        <v>96.4</v>
      </c>
      <c r="I1843" s="73" t="n">
        <v>96.3</v>
      </c>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3" t="n">
        <v>98.7</v>
      </c>
      <c r="C1859" s="73" t="n">
        <v>98.7</v>
      </c>
      <c r="D1859" s="73" t="n">
        <v>98.5</v>
      </c>
      <c r="E1859" s="73" t="n">
        <v>98.9</v>
      </c>
      <c r="F1859" s="73" t="n">
        <v>99</v>
      </c>
      <c r="G1859" s="73" t="n">
        <v>99.1</v>
      </c>
      <c r="H1859" s="73" t="n">
        <v>99.2</v>
      </c>
      <c r="I1859" s="73" t="n">
        <v>99.1</v>
      </c>
      <c r="J1859" s="73"/>
      <c r="K1859" s="73"/>
      <c r="L1859" s="73"/>
      <c r="M1859" s="73"/>
      <c r="N1859" s="73" t="str">
        <f aca="false">IF(M1859="","",ROUND(AVERAGE(B1859:M1859),1))</f>
        <v/>
      </c>
    </row>
    <row r="1860" s="72" customFormat="true" ht="12" hidden="false" customHeight="false" outlineLevel="0" collapsed="false">
      <c r="A1860" s="82" t="s">
        <v>633</v>
      </c>
      <c r="B1860" s="73"/>
      <c r="C1860" s="73"/>
      <c r="D1860" s="73"/>
      <c r="E1860" s="73"/>
      <c r="F1860" s="73"/>
      <c r="G1860" s="73"/>
      <c r="H1860" s="73"/>
      <c r="I1860" s="73"/>
      <c r="J1860" s="73"/>
      <c r="K1860" s="73"/>
      <c r="L1860" s="73"/>
      <c r="M1860" s="73"/>
      <c r="N1860" s="73" t="str">
        <f aca="false">IF(M1860="","",ROUND(AVERAGE(B1860:M1860),1))</f>
        <v/>
      </c>
    </row>
    <row r="1861" s="72" customFormat="true" ht="12" hidden="false" customHeight="false" outlineLevel="0" collapsed="false">
      <c r="A1861" s="82" t="s">
        <v>634</v>
      </c>
      <c r="B1861" s="73"/>
      <c r="C1861" s="73"/>
      <c r="D1861" s="73"/>
      <c r="E1861" s="73"/>
      <c r="F1861" s="73"/>
      <c r="G1861" s="73"/>
      <c r="H1861" s="73"/>
      <c r="I1861" s="73"/>
      <c r="J1861" s="73"/>
      <c r="K1861" s="73"/>
      <c r="L1861" s="73"/>
      <c r="M1861" s="73"/>
      <c r="N1861" s="73" t="str">
        <f aca="false">IF(M1861="","",ROUND(AVERAGE(B1861:M1861),1))</f>
        <v/>
      </c>
    </row>
    <row r="1862" s="72" customFormat="true" ht="12" hidden="false" customHeight="false" outlineLevel="0" collapsed="false">
      <c r="A1862" s="82" t="s">
        <v>635</v>
      </c>
      <c r="B1862" s="73"/>
      <c r="C1862" s="73"/>
      <c r="D1862" s="73"/>
      <c r="E1862" s="73"/>
      <c r="F1862" s="73"/>
      <c r="G1862" s="73"/>
      <c r="H1862" s="73"/>
      <c r="I1862" s="73"/>
      <c r="J1862" s="73"/>
      <c r="K1862" s="73"/>
      <c r="L1862" s="73"/>
      <c r="M1862" s="73"/>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D1875" s="72" t="n">
        <v>92.7</v>
      </c>
      <c r="E1875" s="72" t="n">
        <v>93.2</v>
      </c>
      <c r="F1875" s="72" t="n">
        <v>93.5</v>
      </c>
      <c r="G1875" s="72" t="n">
        <v>93.9</v>
      </c>
      <c r="H1875" s="72" t="n">
        <v>93.8</v>
      </c>
      <c r="I1875" s="72" t="n">
        <v>93.6</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D1891" s="72" t="n">
        <v>94.7</v>
      </c>
      <c r="E1891" s="72" t="n">
        <v>95.2</v>
      </c>
      <c r="F1891" s="72" t="n">
        <v>95.3</v>
      </c>
      <c r="G1891" s="72" t="n">
        <v>95.6</v>
      </c>
      <c r="H1891" s="72" t="n">
        <v>95.5</v>
      </c>
      <c r="I1891" s="72" t="n">
        <v>95.4</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t="n">
        <v>97.6</v>
      </c>
      <c r="E1907" s="73" t="n">
        <v>98</v>
      </c>
      <c r="F1907" s="73" t="n">
        <v>98.1</v>
      </c>
      <c r="G1907" s="73" t="n">
        <v>98.2</v>
      </c>
      <c r="H1907" s="73" t="n">
        <v>98.3</v>
      </c>
      <c r="I1907" s="73" t="n">
        <v>98.2</v>
      </c>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t="n">
        <v>91.9</v>
      </c>
      <c r="E1923" s="73" t="n">
        <v>92.4</v>
      </c>
      <c r="F1923" s="73" t="n">
        <v>92.7</v>
      </c>
      <c r="G1923" s="73" t="n">
        <v>93.2</v>
      </c>
      <c r="H1923" s="73" t="n">
        <v>93</v>
      </c>
      <c r="I1923" s="73" t="n">
        <v>92.8</v>
      </c>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t="n">
        <v>97.2</v>
      </c>
      <c r="E1939" s="73" t="n">
        <v>97.8</v>
      </c>
      <c r="F1939" s="73" t="n">
        <v>97.8</v>
      </c>
      <c r="G1939" s="73" t="n">
        <v>97.8</v>
      </c>
      <c r="H1939" s="73" t="n">
        <v>97.8</v>
      </c>
      <c r="I1939" s="73" t="n">
        <v>97.8</v>
      </c>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3" t="n">
        <v>91.7</v>
      </c>
      <c r="C1955" s="73" t="n">
        <v>91.7</v>
      </c>
      <c r="D1955" s="73" t="n">
        <v>91</v>
      </c>
      <c r="E1955" s="73" t="n">
        <v>91</v>
      </c>
      <c r="F1955" s="73" t="n">
        <v>91</v>
      </c>
      <c r="G1955" s="73" t="n">
        <v>91</v>
      </c>
      <c r="H1955" s="73" t="n">
        <v>91</v>
      </c>
      <c r="I1955" s="73" t="n">
        <v>91</v>
      </c>
      <c r="J1955" s="73"/>
      <c r="K1955" s="73"/>
      <c r="L1955" s="73"/>
      <c r="M1955" s="73"/>
      <c r="N1955" s="73" t="str">
        <f aca="false">IF(M1955="","",ROUND(AVERAGE(B1955:M1955),1))</f>
        <v/>
      </c>
    </row>
    <row r="1956" s="72" customFormat="true" ht="12" hidden="false" customHeight="false" outlineLevel="0" collapsed="false">
      <c r="A1956" s="82" t="s">
        <v>633</v>
      </c>
      <c r="B1956" s="73"/>
      <c r="C1956" s="73"/>
      <c r="D1956" s="73"/>
      <c r="E1956" s="73"/>
      <c r="F1956" s="73"/>
      <c r="G1956" s="73"/>
      <c r="H1956" s="73"/>
      <c r="I1956" s="73"/>
      <c r="J1956" s="73"/>
      <c r="K1956" s="73"/>
      <c r="L1956" s="73"/>
      <c r="M1956" s="73"/>
      <c r="N1956" s="73" t="str">
        <f aca="false">IF(M1956="","",ROUND(AVERAGE(B1956:M1956),1))</f>
        <v/>
      </c>
    </row>
    <row r="1957" s="72" customFormat="true" ht="12" hidden="false" customHeight="false" outlineLevel="0" collapsed="false">
      <c r="A1957" s="82" t="s">
        <v>634</v>
      </c>
      <c r="B1957" s="73"/>
      <c r="C1957" s="73"/>
      <c r="D1957" s="73"/>
      <c r="E1957" s="73"/>
      <c r="F1957" s="73"/>
      <c r="G1957" s="73"/>
      <c r="H1957" s="73"/>
      <c r="I1957" s="73"/>
      <c r="J1957" s="73"/>
      <c r="K1957" s="73"/>
      <c r="L1957" s="73"/>
      <c r="M1957" s="73"/>
      <c r="N1957" s="73" t="str">
        <f aca="false">IF(M1957="","",ROUND(AVERAGE(B1957:M1957),1))</f>
        <v/>
      </c>
    </row>
    <row r="1958" s="72" customFormat="true" ht="12" hidden="false" customHeight="false" outlineLevel="0" collapsed="false">
      <c r="A1958" s="82" t="s">
        <v>635</v>
      </c>
      <c r="B1958" s="73"/>
      <c r="C1958" s="73"/>
      <c r="D1958" s="73"/>
      <c r="E1958" s="73"/>
      <c r="F1958" s="73"/>
      <c r="G1958" s="73"/>
      <c r="H1958" s="73"/>
      <c r="I1958" s="73"/>
      <c r="J1958" s="73"/>
      <c r="K1958" s="73"/>
      <c r="L1958" s="73"/>
      <c r="M1958" s="73"/>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D1971" s="72" t="n">
        <v>90.7</v>
      </c>
      <c r="E1971" s="72" t="n">
        <v>91.1</v>
      </c>
      <c r="F1971" s="72" t="n">
        <v>91.4</v>
      </c>
      <c r="G1971" s="72" t="n">
        <v>92.2</v>
      </c>
      <c r="H1971" s="73" t="n">
        <v>92</v>
      </c>
      <c r="I1971" s="72" t="n">
        <v>91.7</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t="n">
        <v>112</v>
      </c>
      <c r="E1987" s="73" t="n">
        <v>112</v>
      </c>
      <c r="F1987" s="73" t="n">
        <v>112</v>
      </c>
      <c r="G1987" s="73" t="n">
        <v>112</v>
      </c>
      <c r="H1987" s="73" t="n">
        <v>112.5</v>
      </c>
      <c r="I1987" s="73" t="n">
        <v>112.5</v>
      </c>
      <c r="J1987" s="73"/>
      <c r="K1987" s="73"/>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t="n">
        <v>67.5</v>
      </c>
      <c r="E19" s="73" t="n">
        <v>65.6</v>
      </c>
      <c r="F19" s="73" t="n">
        <v>63.9</v>
      </c>
      <c r="G19" s="73" t="n">
        <v>63.6</v>
      </c>
      <c r="H19" s="73" t="n">
        <v>63</v>
      </c>
      <c r="I19" s="73" t="n">
        <v>62.8</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t="n">
        <v>69.4</v>
      </c>
      <c r="E35" s="73" t="n">
        <v>67.5</v>
      </c>
      <c r="F35" s="73" t="n">
        <v>65.9</v>
      </c>
      <c r="G35" s="73" t="n">
        <v>65.5</v>
      </c>
      <c r="H35" s="73" t="n">
        <v>64.9</v>
      </c>
      <c r="I35" s="73" t="n">
        <v>64.6</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t="n">
        <v>65.7</v>
      </c>
      <c r="E51" s="73" t="n">
        <v>63.8</v>
      </c>
      <c r="F51" s="73" t="n">
        <v>62.1</v>
      </c>
      <c r="G51" s="73" t="n">
        <v>61.8</v>
      </c>
      <c r="H51" s="73" t="n">
        <v>61.2</v>
      </c>
      <c r="I51" s="73" t="n">
        <v>61</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t="n">
        <v>104.2</v>
      </c>
      <c r="E67" s="73" t="n">
        <v>104.3</v>
      </c>
      <c r="F67" s="73" t="n">
        <v>104.3</v>
      </c>
      <c r="G67" s="73" t="n">
        <v>104.5</v>
      </c>
      <c r="H67" s="73" t="n">
        <v>104.5</v>
      </c>
      <c r="I67" s="73" t="n">
        <v>104.4</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t="n">
        <v>122.2</v>
      </c>
      <c r="E83" s="73" t="n">
        <v>122.2</v>
      </c>
      <c r="F83" s="73" t="n">
        <v>122.2</v>
      </c>
      <c r="G83" s="73" t="n">
        <v>122.4</v>
      </c>
      <c r="H83" s="73" t="n">
        <v>122.4</v>
      </c>
      <c r="I83" s="73" t="n">
        <v>122.4</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t="n">
        <v>90.3</v>
      </c>
      <c r="E99" s="73" t="n">
        <v>90.4</v>
      </c>
      <c r="F99" s="73" t="n">
        <v>90.5</v>
      </c>
      <c r="G99" s="73" t="n">
        <v>90.5</v>
      </c>
      <c r="H99" s="73" t="n">
        <v>90.6</v>
      </c>
      <c r="I99" s="73" t="n">
        <v>90.5</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t="n">
        <v>64.3</v>
      </c>
      <c r="E115" s="73" t="n">
        <v>62.2</v>
      </c>
      <c r="F115" s="73" t="n">
        <v>60.3</v>
      </c>
      <c r="G115" s="73" t="n">
        <v>60</v>
      </c>
      <c r="H115" s="73" t="n">
        <v>59.3</v>
      </c>
      <c r="I115" s="73" t="n">
        <v>59</v>
      </c>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t="n">
        <v>65.2</v>
      </c>
      <c r="E131" s="73" t="n">
        <v>63.2</v>
      </c>
      <c r="F131" s="73" t="n">
        <v>61.4</v>
      </c>
      <c r="G131" s="73" t="n">
        <v>61</v>
      </c>
      <c r="H131" s="73" t="n">
        <v>60.3</v>
      </c>
      <c r="I131" s="73" t="n">
        <v>60</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t="n">
        <v>63.3</v>
      </c>
      <c r="E147" s="73" t="n">
        <v>61.2</v>
      </c>
      <c r="F147" s="73" t="n">
        <v>59.3</v>
      </c>
      <c r="G147" s="73" t="n">
        <v>58.9</v>
      </c>
      <c r="H147" s="73" t="n">
        <v>58.3</v>
      </c>
      <c r="I147" s="73" t="n">
        <v>58.1</v>
      </c>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t="n">
        <v>75</v>
      </c>
      <c r="E163" s="73" t="n">
        <v>72.6</v>
      </c>
      <c r="F163" s="73" t="n">
        <v>70</v>
      </c>
      <c r="G163" s="73" t="n">
        <v>68.2</v>
      </c>
      <c r="H163" s="73" t="n">
        <v>65.9</v>
      </c>
      <c r="I163" s="73" t="n">
        <v>65.5</v>
      </c>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t="n">
        <v>75.1</v>
      </c>
      <c r="E179" s="73" t="n">
        <v>72.4</v>
      </c>
      <c r="F179" s="73" t="n">
        <v>70.8</v>
      </c>
      <c r="G179" s="73" t="n">
        <v>69.5</v>
      </c>
      <c r="H179" s="73" t="n">
        <v>68.1</v>
      </c>
      <c r="I179" s="73" t="n">
        <v>69.2</v>
      </c>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t="n">
        <v>73.2</v>
      </c>
      <c r="E195" s="73" t="n">
        <v>70.8</v>
      </c>
      <c r="F195" s="73" t="n">
        <v>69.2</v>
      </c>
      <c r="G195" s="73" t="n">
        <v>68.1</v>
      </c>
      <c r="H195" s="73" t="n">
        <v>66.7</v>
      </c>
      <c r="I195" s="73" t="n">
        <v>67.5</v>
      </c>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t="n">
        <v>76.6</v>
      </c>
      <c r="E211" s="73" t="n">
        <v>76.8</v>
      </c>
      <c r="F211" s="73" t="n">
        <v>74.4</v>
      </c>
      <c r="G211" s="73" t="n">
        <v>72.3</v>
      </c>
      <c r="H211" s="73" t="n">
        <v>73.1</v>
      </c>
      <c r="I211" s="73" t="n">
        <v>70.4</v>
      </c>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2" t="n">
        <v>54.4</v>
      </c>
      <c r="C227" s="72" t="n">
        <v>53.8</v>
      </c>
      <c r="D227" s="72" t="n">
        <v>52.1</v>
      </c>
      <c r="E227" s="72" t="n">
        <v>52.4</v>
      </c>
      <c r="F227" s="72" t="n">
        <v>52.4</v>
      </c>
      <c r="G227" s="72" t="n">
        <v>54.3</v>
      </c>
      <c r="H227" s="72" t="n">
        <v>53.9</v>
      </c>
      <c r="I227" s="72" t="n">
        <v>52.6</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D243" s="72" t="n">
        <v>55.3</v>
      </c>
      <c r="E243" s="72" t="n">
        <v>51.8</v>
      </c>
      <c r="F243" s="72" t="n">
        <v>49.6</v>
      </c>
      <c r="G243" s="72" t="n">
        <v>49.9</v>
      </c>
      <c r="H243" s="72" t="n">
        <v>49.4</v>
      </c>
      <c r="I243" s="72" t="n">
        <v>50.1</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3" t="n">
        <v>103.3</v>
      </c>
      <c r="C19" s="73" t="n">
        <v>103.3</v>
      </c>
      <c r="D19" s="73" t="n">
        <v>103.6</v>
      </c>
      <c r="E19" s="73" t="n">
        <v>103.9</v>
      </c>
      <c r="F19" s="73" t="n">
        <v>104</v>
      </c>
      <c r="G19" s="73" t="n">
        <v>104.1</v>
      </c>
      <c r="H19" s="73" t="n">
        <v>104.2</v>
      </c>
      <c r="I19" s="73" t="n">
        <v>104.2</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t="n">
        <v>104.5</v>
      </c>
      <c r="E35" s="73" t="n">
        <v>104.8</v>
      </c>
      <c r="F35" s="73" t="n">
        <v>105.1</v>
      </c>
      <c r="G35" s="73" t="n">
        <v>105.2</v>
      </c>
      <c r="H35" s="73" t="n">
        <v>105.4</v>
      </c>
      <c r="I35" s="73" t="n">
        <v>105.5</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D51" s="73" t="n">
        <v>103</v>
      </c>
      <c r="E51" s="72" t="n">
        <v>103.3</v>
      </c>
      <c r="F51" s="72" t="n">
        <v>103.2</v>
      </c>
      <c r="G51" s="72" t="n">
        <v>103.4</v>
      </c>
      <c r="H51" s="72" t="n">
        <v>103.3</v>
      </c>
      <c r="I51" s="72" t="n">
        <v>103.4</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D67" s="73" t="n">
        <v>101</v>
      </c>
      <c r="E67" s="72" t="n">
        <v>101.5</v>
      </c>
      <c r="F67" s="72" t="n">
        <v>101.6</v>
      </c>
      <c r="G67" s="72" t="n">
        <v>101.8</v>
      </c>
      <c r="H67" s="73" t="n">
        <v>102</v>
      </c>
      <c r="I67" s="72" t="n">
        <v>102.1</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t="n">
        <v>100.4</v>
      </c>
      <c r="E83" s="73" t="n">
        <v>100.6</v>
      </c>
      <c r="F83" s="73" t="n">
        <v>100.7</v>
      </c>
      <c r="G83" s="73" t="n">
        <v>100.8</v>
      </c>
      <c r="H83" s="73" t="n">
        <v>101.3</v>
      </c>
      <c r="I83" s="73" t="n">
        <v>101.7</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t="n">
        <v>101.4</v>
      </c>
      <c r="E99" s="73" t="n">
        <v>102.1</v>
      </c>
      <c r="F99" s="73" t="n">
        <v>102.1</v>
      </c>
      <c r="G99" s="73" t="n">
        <v>102.5</v>
      </c>
      <c r="H99" s="73" t="n">
        <v>102.4</v>
      </c>
      <c r="I99" s="73" t="n">
        <v>102.4</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t="n">
        <v>102.5</v>
      </c>
      <c r="E115" s="73" t="n">
        <v>103.1</v>
      </c>
      <c r="F115" s="73" t="n">
        <v>103.1</v>
      </c>
      <c r="G115" s="73" t="n">
        <v>103.4</v>
      </c>
      <c r="H115" s="73" t="n">
        <v>103.4</v>
      </c>
      <c r="I115" s="73" t="n">
        <v>103.4</v>
      </c>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t="n">
        <v>103.4</v>
      </c>
      <c r="E131" s="73" t="n">
        <v>103.4</v>
      </c>
      <c r="F131" s="73" t="n">
        <v>103.4</v>
      </c>
      <c r="G131" s="73" t="n">
        <v>103.5</v>
      </c>
      <c r="H131" s="73" t="n">
        <v>103.5</v>
      </c>
      <c r="I131" s="73" t="n">
        <v>103.5</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3" t="n">
        <v>100.5</v>
      </c>
      <c r="C147" s="73" t="n">
        <v>100.7</v>
      </c>
      <c r="D147" s="73" t="n">
        <v>101.8</v>
      </c>
      <c r="E147" s="73" t="n">
        <v>103</v>
      </c>
      <c r="F147" s="73" t="n">
        <v>103</v>
      </c>
      <c r="G147" s="73" t="n">
        <v>103.4</v>
      </c>
      <c r="H147" s="73" t="n">
        <v>103.4</v>
      </c>
      <c r="I147" s="73" t="n">
        <v>103.4</v>
      </c>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3"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3" t="n">
        <v>101.6</v>
      </c>
      <c r="C163" s="73" t="n">
        <v>101.6</v>
      </c>
      <c r="D163" s="73" t="n">
        <v>102.3</v>
      </c>
      <c r="E163" s="73" t="n">
        <v>103</v>
      </c>
      <c r="F163" s="73" t="n">
        <v>103</v>
      </c>
      <c r="G163" s="73" t="n">
        <v>103.3</v>
      </c>
      <c r="H163" s="73" t="n">
        <v>103.6</v>
      </c>
      <c r="I163" s="73" t="n">
        <v>104.1</v>
      </c>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t="n">
        <v>94.5</v>
      </c>
      <c r="E179" s="73" t="n">
        <v>94.6</v>
      </c>
      <c r="F179" s="73" t="n">
        <v>94.7</v>
      </c>
      <c r="G179" s="73" t="n">
        <v>95.1</v>
      </c>
      <c r="H179" s="73" t="n">
        <v>95.2</v>
      </c>
      <c r="I179" s="73" t="n">
        <v>95.1</v>
      </c>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D195" s="72" t="n">
        <v>106.5</v>
      </c>
      <c r="E195" s="72" t="n">
        <v>106.9</v>
      </c>
      <c r="F195" s="72" t="n">
        <v>107.1</v>
      </c>
      <c r="G195" s="72" t="n">
        <v>107.2</v>
      </c>
      <c r="H195" s="72" t="n">
        <v>107.1</v>
      </c>
      <c r="I195" s="72" t="n">
        <v>107.1</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t="n">
        <v>109.9</v>
      </c>
      <c r="E211" s="73" t="n">
        <v>110.7</v>
      </c>
      <c r="F211" s="73" t="n">
        <v>111.2</v>
      </c>
      <c r="G211" s="73" t="n">
        <v>111.5</v>
      </c>
      <c r="H211" s="73" t="n">
        <v>111.7</v>
      </c>
      <c r="I211" s="73" t="n">
        <v>111.7</v>
      </c>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t="n">
        <v>104.5</v>
      </c>
      <c r="E227" s="73" t="n">
        <v>104.6</v>
      </c>
      <c r="F227" s="73" t="n">
        <v>104.5</v>
      </c>
      <c r="G227" s="73" t="n">
        <v>104.5</v>
      </c>
      <c r="H227" s="73" t="n">
        <v>104.3</v>
      </c>
      <c r="I227" s="73" t="n">
        <v>104.3</v>
      </c>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D243" s="72" t="n">
        <v>100.1</v>
      </c>
      <c r="E243" s="72" t="n">
        <v>100.1</v>
      </c>
      <c r="F243" s="72" t="n">
        <v>100.1</v>
      </c>
      <c r="G243" s="72" t="n">
        <v>100.1</v>
      </c>
      <c r="H243" s="72" t="n">
        <v>97.6</v>
      </c>
      <c r="I243" s="72" t="n">
        <v>97.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t="n">
        <v>105.2</v>
      </c>
      <c r="E259" s="73" t="n">
        <v>105.9</v>
      </c>
      <c r="F259" s="73" t="n">
        <v>106.2</v>
      </c>
      <c r="G259" s="73" t="n">
        <v>106.2</v>
      </c>
      <c r="H259" s="73" t="n">
        <v>106.3</v>
      </c>
      <c r="I259" s="73" t="n">
        <v>106.4</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t="n">
        <v>109.4</v>
      </c>
      <c r="E275" s="73" t="n">
        <v>109.8</v>
      </c>
      <c r="F275" s="73" t="n">
        <v>110.1</v>
      </c>
      <c r="G275" s="73" t="n">
        <v>110.3</v>
      </c>
      <c r="H275" s="73" t="n">
        <v>110.1</v>
      </c>
      <c r="I275" s="73" t="n">
        <v>110.2</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D291" s="72" t="n">
        <v>103.8</v>
      </c>
      <c r="E291" s="72" t="n">
        <v>104.7</v>
      </c>
      <c r="F291" s="72" t="n">
        <v>104.6</v>
      </c>
      <c r="G291" s="72" t="n">
        <v>104.8</v>
      </c>
      <c r="H291" s="72" t="n">
        <v>104.9</v>
      </c>
      <c r="I291" s="72" t="n">
        <v>104.9</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D307" s="72" t="n">
        <v>104.1</v>
      </c>
      <c r="E307" s="72" t="n">
        <v>104.3</v>
      </c>
      <c r="F307" s="72" t="n">
        <v>104.1</v>
      </c>
      <c r="G307" s="72" t="n">
        <v>104.1</v>
      </c>
      <c r="H307" s="72" t="n">
        <v>104.1</v>
      </c>
      <c r="I307" s="72" t="n">
        <v>104.1</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t="n">
        <v>113</v>
      </c>
      <c r="E323" s="73" t="n">
        <v>113</v>
      </c>
      <c r="F323" s="73" t="n">
        <v>113</v>
      </c>
      <c r="G323" s="73" t="n">
        <v>113.4</v>
      </c>
      <c r="H323" s="73" t="n">
        <v>113.4</v>
      </c>
      <c r="I323" s="73" t="n">
        <v>113.4</v>
      </c>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t="n">
        <v>104.6</v>
      </c>
      <c r="E339" s="73" t="n">
        <v>105.1</v>
      </c>
      <c r="F339" s="73" t="n">
        <v>105.2</v>
      </c>
      <c r="G339" s="73" t="n">
        <v>105.8</v>
      </c>
      <c r="H339" s="73" t="n">
        <v>106</v>
      </c>
      <c r="I339" s="73" t="n">
        <v>106.3</v>
      </c>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3" t="n">
        <v>104.8</v>
      </c>
      <c r="C355" s="73" t="n">
        <v>104.8</v>
      </c>
      <c r="D355" s="73" t="n">
        <v>105.4</v>
      </c>
      <c r="E355" s="73" t="n">
        <v>105.7</v>
      </c>
      <c r="F355" s="73" t="n">
        <v>106</v>
      </c>
      <c r="G355" s="73" t="n">
        <v>106.1</v>
      </c>
      <c r="H355" s="73" t="n">
        <v>106.9</v>
      </c>
      <c r="I355" s="73" t="n">
        <v>107.3</v>
      </c>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t="n">
        <v>104.1</v>
      </c>
      <c r="E371" s="73" t="n">
        <v>104.7</v>
      </c>
      <c r="F371" s="73" t="n">
        <v>104.7</v>
      </c>
      <c r="G371" s="73" t="n">
        <v>105.6</v>
      </c>
      <c r="H371" s="73" t="n">
        <v>105.5</v>
      </c>
      <c r="I371" s="73" t="n">
        <v>105.8</v>
      </c>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t="n">
        <v>101.3</v>
      </c>
      <c r="E387" s="73" t="n">
        <v>101.2</v>
      </c>
      <c r="F387" s="73" t="n">
        <v>101.4</v>
      </c>
      <c r="G387" s="73" t="n">
        <v>101.7</v>
      </c>
      <c r="H387" s="73" t="n">
        <v>101.7</v>
      </c>
      <c r="I387" s="73" t="n">
        <v>101.6</v>
      </c>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t="n">
        <v>97.8</v>
      </c>
      <c r="E403" s="73" t="n">
        <v>97.8</v>
      </c>
      <c r="F403" s="73" t="n">
        <v>98</v>
      </c>
      <c r="G403" s="73" t="n">
        <v>98.3</v>
      </c>
      <c r="H403" s="73" t="n">
        <v>98.3</v>
      </c>
      <c r="I403" s="73" t="n">
        <v>98.1</v>
      </c>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t="n">
        <v>105.3</v>
      </c>
      <c r="E419" s="73" t="n">
        <v>105.2</v>
      </c>
      <c r="F419" s="73" t="n">
        <v>105.4</v>
      </c>
      <c r="G419" s="73" t="n">
        <v>105.6</v>
      </c>
      <c r="H419" s="73" t="n">
        <v>105.6</v>
      </c>
      <c r="I419" s="73" t="n">
        <v>105.7</v>
      </c>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t="n">
        <v>98.6</v>
      </c>
      <c r="E435" s="73" t="n">
        <v>98.5</v>
      </c>
      <c r="F435" s="73" t="n">
        <v>98.8</v>
      </c>
      <c r="G435" s="73" t="n">
        <v>99.2</v>
      </c>
      <c r="H435" s="73" t="n">
        <v>99.2</v>
      </c>
      <c r="I435" s="73" t="n">
        <v>99.1</v>
      </c>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D451" s="72" t="n">
        <v>101.2</v>
      </c>
      <c r="E451" s="72" t="n">
        <v>101.2</v>
      </c>
      <c r="F451" s="72" t="n">
        <v>101.2</v>
      </c>
      <c r="G451" s="72" t="n">
        <v>101.6</v>
      </c>
      <c r="H451" s="72" t="n">
        <v>101.7</v>
      </c>
      <c r="I451" s="72" t="n">
        <v>101.6</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t="n">
        <v>98.2</v>
      </c>
      <c r="E467" s="73" t="n">
        <v>98.2</v>
      </c>
      <c r="F467" s="73" t="n">
        <v>98.2</v>
      </c>
      <c r="G467" s="73" t="n">
        <v>98.2</v>
      </c>
      <c r="H467" s="73" t="n">
        <v>98.2</v>
      </c>
      <c r="I467" s="73" t="n">
        <v>98.2</v>
      </c>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D483" s="72" t="n">
        <v>103.7</v>
      </c>
      <c r="E483" s="72" t="n">
        <v>103.5</v>
      </c>
      <c r="F483" s="72" t="n">
        <v>103.6</v>
      </c>
      <c r="G483" s="72" t="n">
        <v>104.2</v>
      </c>
      <c r="H483" s="72" t="n">
        <v>104.4</v>
      </c>
      <c r="I483" s="72" t="n">
        <v>104.4</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t="n">
        <v>98.9</v>
      </c>
      <c r="E499" s="73" t="n">
        <v>98.7</v>
      </c>
      <c r="F499" s="73" t="n">
        <v>98.8</v>
      </c>
      <c r="G499" s="73" t="n">
        <v>99.5</v>
      </c>
      <c r="H499" s="73" t="n">
        <v>99.4</v>
      </c>
      <c r="I499" s="73" t="n">
        <v>99.3</v>
      </c>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D515" s="72" t="n">
        <v>104.1</v>
      </c>
      <c r="E515" s="72" t="n">
        <v>104.1</v>
      </c>
      <c r="F515" s="72" t="n">
        <v>104.1</v>
      </c>
      <c r="G515" s="72" t="n">
        <v>104.1</v>
      </c>
      <c r="H515" s="72" t="n">
        <v>104.5</v>
      </c>
      <c r="I515" s="72" t="n">
        <v>104.5</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D531" s="72" t="n">
        <v>102.6</v>
      </c>
      <c r="E531" s="72" t="n">
        <v>102.7</v>
      </c>
      <c r="F531" s="72" t="n">
        <v>102.6</v>
      </c>
      <c r="G531" s="72" t="n">
        <v>102.6</v>
      </c>
      <c r="H531" s="72" t="n">
        <v>102.6</v>
      </c>
      <c r="I531" s="72" t="n">
        <v>102.6</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t="n">
        <v>104.1</v>
      </c>
      <c r="E547" s="73" t="n">
        <v>104.2</v>
      </c>
      <c r="F547" s="73" t="n">
        <v>104.3</v>
      </c>
      <c r="G547" s="73" t="n">
        <v>104.3</v>
      </c>
      <c r="H547" s="73" t="n">
        <v>104.3</v>
      </c>
      <c r="I547" s="73" t="n">
        <v>104.3</v>
      </c>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D563" s="72" t="n">
        <v>101.6</v>
      </c>
      <c r="E563" s="72" t="n">
        <v>101.7</v>
      </c>
      <c r="F563" s="72" t="n">
        <v>101.5</v>
      </c>
      <c r="G563" s="72" t="n">
        <v>101.5</v>
      </c>
      <c r="H563" s="72" t="n">
        <v>101.4</v>
      </c>
      <c r="I563" s="72" t="n">
        <v>101.5</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t="n">
        <v>104.2</v>
      </c>
      <c r="E579" s="73" t="n">
        <v>104.2</v>
      </c>
      <c r="F579" s="73" t="n">
        <v>103.9</v>
      </c>
      <c r="G579" s="73" t="n">
        <v>103.9</v>
      </c>
      <c r="H579" s="73" t="n">
        <v>103.8</v>
      </c>
      <c r="I579" s="73" t="n">
        <v>103.9</v>
      </c>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t="n">
        <v>104.4</v>
      </c>
      <c r="E595" s="73" t="n">
        <v>104.4</v>
      </c>
      <c r="F595" s="73" t="n">
        <v>104.6</v>
      </c>
      <c r="G595" s="73" t="n">
        <v>104.6</v>
      </c>
      <c r="H595" s="73" t="n">
        <v>104.6</v>
      </c>
      <c r="I595" s="73" t="n">
        <v>104.6</v>
      </c>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D611" s="72" t="n">
        <v>104.1</v>
      </c>
      <c r="E611" s="72" t="n">
        <v>104.1</v>
      </c>
      <c r="F611" s="72" t="n">
        <v>103.4</v>
      </c>
      <c r="G611" s="72" t="n">
        <v>103.3</v>
      </c>
      <c r="H611" s="72" t="n">
        <v>103.3</v>
      </c>
      <c r="I611" s="72" t="n">
        <v>103.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t="n">
        <v>105.6</v>
      </c>
      <c r="E627" s="73" t="n">
        <v>105.6</v>
      </c>
      <c r="F627" s="73" t="n">
        <v>105.2</v>
      </c>
      <c r="G627" s="73" t="n">
        <v>105.2</v>
      </c>
      <c r="H627" s="73" t="n">
        <v>105.1</v>
      </c>
      <c r="I627" s="73" t="n">
        <v>105.2</v>
      </c>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t="n">
        <v>101.4</v>
      </c>
      <c r="E643" s="73" t="n">
        <v>101.7</v>
      </c>
      <c r="F643" s="73" t="n">
        <v>101.8</v>
      </c>
      <c r="G643" s="73" t="n">
        <v>101.7</v>
      </c>
      <c r="H643" s="73" t="n">
        <v>101.7</v>
      </c>
      <c r="I643" s="73" t="n">
        <v>101.7</v>
      </c>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t="n">
        <v>103.9</v>
      </c>
      <c r="E659" s="73" t="n">
        <v>104</v>
      </c>
      <c r="F659" s="73" t="n">
        <v>104</v>
      </c>
      <c r="G659" s="73" t="n">
        <v>104</v>
      </c>
      <c r="H659" s="73" t="n">
        <v>104</v>
      </c>
      <c r="I659" s="73" t="n">
        <v>104</v>
      </c>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t="n">
        <v>99.9</v>
      </c>
      <c r="E675" s="73" t="n">
        <v>100.2</v>
      </c>
      <c r="F675" s="73" t="n">
        <v>100.4</v>
      </c>
      <c r="G675" s="73" t="n">
        <v>100.3</v>
      </c>
      <c r="H675" s="73" t="n">
        <v>100.3</v>
      </c>
      <c r="I675" s="73" t="n">
        <v>100.3</v>
      </c>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t="n">
        <v>80.9</v>
      </c>
      <c r="E691" s="73" t="n">
        <v>78.9</v>
      </c>
      <c r="F691" s="73" t="n">
        <v>77.8</v>
      </c>
      <c r="G691" s="73" t="n">
        <v>77.6</v>
      </c>
      <c r="H691" s="73" t="n">
        <v>77.4</v>
      </c>
      <c r="I691" s="73" t="n">
        <v>76.8</v>
      </c>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t="n">
        <v>80.3</v>
      </c>
      <c r="E707" s="73" t="n">
        <v>78.1</v>
      </c>
      <c r="F707" s="73" t="n">
        <v>76.7</v>
      </c>
      <c r="G707" s="73" t="n">
        <v>76.3</v>
      </c>
      <c r="H707" s="73" t="n">
        <v>76.1</v>
      </c>
      <c r="I707" s="73" t="n">
        <v>75.4</v>
      </c>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t="n">
        <v>81.3</v>
      </c>
      <c r="E723" s="73" t="n">
        <v>79.4</v>
      </c>
      <c r="F723" s="73" t="n">
        <v>78.6</v>
      </c>
      <c r="G723" s="73" t="n">
        <v>78.6</v>
      </c>
      <c r="H723" s="73" t="n">
        <v>78.3</v>
      </c>
      <c r="I723" s="73" t="n">
        <v>77.8</v>
      </c>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t="n">
        <v>70.1</v>
      </c>
      <c r="E739" s="73" t="n">
        <v>66.2</v>
      </c>
      <c r="F739" s="73" t="n">
        <v>64.6</v>
      </c>
      <c r="G739" s="73" t="n">
        <v>64.4</v>
      </c>
      <c r="H739" s="73" t="n">
        <v>63.9</v>
      </c>
      <c r="I739" s="73" t="n">
        <v>63</v>
      </c>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t="n">
        <v>70.2</v>
      </c>
      <c r="E755" s="73" t="n">
        <v>66.3</v>
      </c>
      <c r="F755" s="73" t="n">
        <v>64.6</v>
      </c>
      <c r="G755" s="73" t="n">
        <v>64.3</v>
      </c>
      <c r="H755" s="73" t="n">
        <v>63.7</v>
      </c>
      <c r="I755" s="73" t="n">
        <v>62.8</v>
      </c>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t="n">
        <v>69.9</v>
      </c>
      <c r="E771" s="73" t="n">
        <v>66.2</v>
      </c>
      <c r="F771" s="73" t="n">
        <v>64.6</v>
      </c>
      <c r="G771" s="73" t="n">
        <v>64.5</v>
      </c>
      <c r="H771" s="73" t="n">
        <v>64</v>
      </c>
      <c r="I771" s="73" t="n">
        <v>63.2</v>
      </c>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t="n">
        <v>82.5</v>
      </c>
      <c r="E787" s="73" t="n">
        <v>82.9</v>
      </c>
      <c r="F787" s="73" t="n">
        <v>84.1</v>
      </c>
      <c r="G787" s="73" t="n">
        <v>85</v>
      </c>
      <c r="H787" s="73" t="n">
        <v>85</v>
      </c>
      <c r="I787" s="73" t="n">
        <v>84.5</v>
      </c>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t="n">
        <v>61.7</v>
      </c>
      <c r="E803" s="73" t="n">
        <v>56</v>
      </c>
      <c r="F803" s="73" t="n">
        <v>53.3</v>
      </c>
      <c r="G803" s="73" t="n">
        <v>52.7</v>
      </c>
      <c r="H803" s="73" t="n">
        <v>52.2</v>
      </c>
      <c r="I803" s="73" t="n">
        <v>51.1</v>
      </c>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t="n">
        <v>88.9</v>
      </c>
      <c r="E819" s="73" t="n">
        <v>88.7</v>
      </c>
      <c r="F819" s="73" t="n">
        <v>88</v>
      </c>
      <c r="G819" s="73" t="n">
        <v>88</v>
      </c>
      <c r="H819" s="73" t="n">
        <v>88</v>
      </c>
      <c r="I819" s="73" t="n">
        <v>87.6</v>
      </c>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t="n">
        <v>84.8</v>
      </c>
      <c r="E835" s="73" t="n">
        <v>84.2</v>
      </c>
      <c r="F835" s="73" t="n">
        <v>82.8</v>
      </c>
      <c r="G835" s="73" t="n">
        <v>82.8</v>
      </c>
      <c r="H835" s="73" t="n">
        <v>82.8</v>
      </c>
      <c r="I835" s="73" t="n">
        <v>82.1</v>
      </c>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t="n">
        <v>91.6</v>
      </c>
      <c r="E851" s="73" t="n">
        <v>91.6</v>
      </c>
      <c r="F851" s="73" t="n">
        <v>91.5</v>
      </c>
      <c r="G851" s="73" t="n">
        <v>91.6</v>
      </c>
      <c r="H851" s="73" t="n">
        <v>91.5</v>
      </c>
      <c r="I851" s="73" t="n">
        <v>91.3</v>
      </c>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t="n">
        <v>88.7</v>
      </c>
      <c r="E867" s="73" t="n">
        <v>88.5</v>
      </c>
      <c r="F867" s="73" t="n">
        <v>87.6</v>
      </c>
      <c r="G867" s="73" t="n">
        <v>87.6</v>
      </c>
      <c r="H867" s="73" t="n">
        <v>87.6</v>
      </c>
      <c r="I867" s="73" t="n">
        <v>87.1</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t="n">
        <v>92.8</v>
      </c>
      <c r="E883" s="73" t="n">
        <v>92.5</v>
      </c>
      <c r="F883" s="73" t="n">
        <v>92.4</v>
      </c>
      <c r="G883" s="73" t="n">
        <v>92.4</v>
      </c>
      <c r="H883" s="73" t="n">
        <v>92.4</v>
      </c>
      <c r="I883" s="73" t="n">
        <v>92.4</v>
      </c>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t="n">
        <v>85.7</v>
      </c>
      <c r="E899" s="73" t="n">
        <v>85.6</v>
      </c>
      <c r="F899" s="73" t="n">
        <v>85.2</v>
      </c>
      <c r="G899" s="73" t="n">
        <v>85.4</v>
      </c>
      <c r="H899" s="73" t="n">
        <v>85.4</v>
      </c>
      <c r="I899" s="73" t="n">
        <v>84.7</v>
      </c>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t="n">
        <v>95.2</v>
      </c>
      <c r="E915" s="73" t="n">
        <v>94.4</v>
      </c>
      <c r="F915" s="73" t="n">
        <v>94.1</v>
      </c>
      <c r="G915" s="73" t="n">
        <v>93.7</v>
      </c>
      <c r="H915" s="73" t="n">
        <v>93.6</v>
      </c>
      <c r="I915" s="73" t="n">
        <v>93.4</v>
      </c>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t="n">
        <v>97.7</v>
      </c>
      <c r="E931" s="73" t="n">
        <v>96.8</v>
      </c>
      <c r="F931" s="73" t="n">
        <v>96.5</v>
      </c>
      <c r="G931" s="73" t="n">
        <v>95.4</v>
      </c>
      <c r="H931" s="73" t="n">
        <v>95.3</v>
      </c>
      <c r="I931" s="73" t="n">
        <v>95.2</v>
      </c>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t="n">
        <v>92.9</v>
      </c>
      <c r="E947" s="73" t="n">
        <v>92.1</v>
      </c>
      <c r="F947" s="73" t="n">
        <v>91.9</v>
      </c>
      <c r="G947" s="73" t="n">
        <v>92.1</v>
      </c>
      <c r="H947" s="73" t="n">
        <v>92.1</v>
      </c>
      <c r="I947" s="73" t="n">
        <v>91.8</v>
      </c>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D963" s="72" t="n">
        <v>101.9</v>
      </c>
      <c r="E963" s="72" t="n">
        <v>102.2</v>
      </c>
      <c r="F963" s="72" t="n">
        <v>102.2</v>
      </c>
      <c r="G963" s="72" t="n">
        <v>102.4</v>
      </c>
      <c r="H963" s="72" t="n">
        <v>102.4</v>
      </c>
      <c r="I963" s="72" t="n">
        <v>102.4</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3" t="n">
        <v>103.8</v>
      </c>
      <c r="C979" s="73" t="n">
        <v>104.2</v>
      </c>
      <c r="D979" s="73" t="n">
        <v>104.6</v>
      </c>
      <c r="E979" s="73" t="n">
        <v>104.8</v>
      </c>
      <c r="F979" s="73" t="n">
        <v>104.9</v>
      </c>
      <c r="G979" s="73" t="n">
        <v>104.9</v>
      </c>
      <c r="H979" s="73" t="n">
        <v>104.7</v>
      </c>
      <c r="I979" s="73" t="n">
        <v>105</v>
      </c>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t="n">
        <v>100.4</v>
      </c>
      <c r="E995" s="73" t="n">
        <v>100.6</v>
      </c>
      <c r="F995" s="73" t="n">
        <v>100.8</v>
      </c>
      <c r="G995" s="73" t="n">
        <v>100.9</v>
      </c>
      <c r="H995" s="73" t="n">
        <v>101.1</v>
      </c>
      <c r="I995" s="73" t="n">
        <v>100.8</v>
      </c>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t="n">
        <v>97.9</v>
      </c>
      <c r="E1011" s="73" t="n">
        <v>98.1</v>
      </c>
      <c r="F1011" s="73" t="n">
        <v>98.2</v>
      </c>
      <c r="G1011" s="73" t="n">
        <v>98.1</v>
      </c>
      <c r="H1011" s="73" t="n">
        <v>98.4</v>
      </c>
      <c r="I1011" s="73" t="n">
        <v>98.2</v>
      </c>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t="n">
        <v>103</v>
      </c>
      <c r="E1027" s="73" t="n">
        <v>103.4</v>
      </c>
      <c r="F1027" s="73" t="n">
        <v>103.4</v>
      </c>
      <c r="G1027" s="73" t="n">
        <v>103.4</v>
      </c>
      <c r="H1027" s="73" t="n">
        <v>103.6</v>
      </c>
      <c r="I1027" s="73" t="n">
        <v>103.7</v>
      </c>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D1043" s="72" t="n">
        <v>95.5</v>
      </c>
      <c r="E1043" s="72" t="n">
        <v>95.6</v>
      </c>
      <c r="F1043" s="72" t="n">
        <v>95.6</v>
      </c>
      <c r="G1043" s="72" t="n">
        <v>95.5</v>
      </c>
      <c r="H1043" s="72" t="n">
        <v>95.8</v>
      </c>
      <c r="I1043" s="72" t="n">
        <v>95.4</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t="n">
        <v>97.7</v>
      </c>
      <c r="E1059" s="73" t="n">
        <v>97.9</v>
      </c>
      <c r="F1059" s="73" t="n">
        <v>97.9</v>
      </c>
      <c r="G1059" s="73" t="n">
        <v>97.9</v>
      </c>
      <c r="H1059" s="73" t="n">
        <v>98.2</v>
      </c>
      <c r="I1059" s="73" t="n">
        <v>97.9</v>
      </c>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t="n">
        <v>92.7</v>
      </c>
      <c r="E1075" s="73" t="n">
        <v>92.8</v>
      </c>
      <c r="F1075" s="73" t="n">
        <v>92.9</v>
      </c>
      <c r="G1075" s="73" t="n">
        <v>93.1</v>
      </c>
      <c r="H1075" s="73" t="n">
        <v>93.1</v>
      </c>
      <c r="I1075" s="73" t="n">
        <v>92.5</v>
      </c>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t="n">
        <v>98</v>
      </c>
      <c r="E1091" s="73" t="n">
        <v>98</v>
      </c>
      <c r="F1091" s="73" t="n">
        <v>98</v>
      </c>
      <c r="G1091" s="73" t="n">
        <v>96.6</v>
      </c>
      <c r="H1091" s="73" t="n">
        <v>96.6</v>
      </c>
      <c r="I1091" s="73" t="n">
        <v>96.6</v>
      </c>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t="n">
        <v>107.5</v>
      </c>
      <c r="E1107" s="73" t="n">
        <v>108</v>
      </c>
      <c r="F1107" s="73" t="n">
        <v>108</v>
      </c>
      <c r="G1107" s="73" t="n">
        <v>108</v>
      </c>
      <c r="H1107" s="73" t="n">
        <v>110.8</v>
      </c>
      <c r="I1107" s="73" t="n">
        <v>110.8</v>
      </c>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3" t="n">
        <v>98.4</v>
      </c>
      <c r="C1123" s="73" t="n">
        <v>98.4</v>
      </c>
      <c r="D1123" s="73" t="n">
        <v>98.8</v>
      </c>
      <c r="E1123" s="73" t="n">
        <v>98.8</v>
      </c>
      <c r="F1123" s="73" t="n">
        <v>98.8</v>
      </c>
      <c r="G1123" s="73" t="n">
        <v>98.9</v>
      </c>
      <c r="H1123" s="73" t="n">
        <v>98.9</v>
      </c>
      <c r="I1123" s="73" t="n">
        <v>99</v>
      </c>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3" t="n">
        <v>102.9</v>
      </c>
      <c r="C1139" s="73" t="n">
        <v>102.7</v>
      </c>
      <c r="D1139" s="73" t="n">
        <v>102.8</v>
      </c>
      <c r="E1139" s="73" t="n">
        <v>103</v>
      </c>
      <c r="F1139" s="73" t="n">
        <v>103.1</v>
      </c>
      <c r="G1139" s="73" t="n">
        <v>103.4</v>
      </c>
      <c r="H1139" s="73" t="n">
        <v>103.2</v>
      </c>
      <c r="I1139" s="73" t="n">
        <v>103.3</v>
      </c>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t="n">
        <v>104.7</v>
      </c>
      <c r="E1155" s="73" t="n">
        <v>104.9</v>
      </c>
      <c r="F1155" s="73" t="n">
        <v>105</v>
      </c>
      <c r="G1155" s="73" t="n">
        <v>105.1</v>
      </c>
      <c r="H1155" s="73" t="n">
        <v>104.6</v>
      </c>
      <c r="I1155" s="73" t="n">
        <v>105.1</v>
      </c>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t="n">
        <v>101.6</v>
      </c>
      <c r="E1171" s="73" t="n">
        <v>101.8</v>
      </c>
      <c r="F1171" s="73" t="n">
        <v>102</v>
      </c>
      <c r="G1171" s="73" t="n">
        <v>102.3</v>
      </c>
      <c r="H1171" s="73" t="n">
        <v>102.4</v>
      </c>
      <c r="I1171" s="73" t="n">
        <v>102.2</v>
      </c>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D1187" s="73" t="n">
        <v>102</v>
      </c>
      <c r="E1187" s="72" t="n">
        <v>101.9</v>
      </c>
      <c r="F1187" s="72" t="n">
        <v>102.1</v>
      </c>
      <c r="G1187" s="72" t="n">
        <v>102.5</v>
      </c>
      <c r="H1187" s="72" t="n">
        <v>101.6</v>
      </c>
      <c r="I1187" s="72" t="n">
        <v>101.6</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3" t="n">
        <v>106.6</v>
      </c>
      <c r="C1203" s="73" t="n">
        <v>103.9</v>
      </c>
      <c r="D1203" s="73" t="n">
        <v>104.1</v>
      </c>
      <c r="E1203" s="73" t="n">
        <v>104.2</v>
      </c>
      <c r="F1203" s="73" t="n">
        <v>104.2</v>
      </c>
      <c r="G1203" s="73" t="n">
        <v>104</v>
      </c>
      <c r="H1203" s="73" t="n">
        <v>104</v>
      </c>
      <c r="I1203" s="73" t="n">
        <v>104</v>
      </c>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t="n">
        <v>91.2</v>
      </c>
      <c r="E1219" s="73" t="n">
        <v>91.7</v>
      </c>
      <c r="F1219" s="73" t="n">
        <v>91.6</v>
      </c>
      <c r="G1219" s="73" t="n">
        <v>91.8</v>
      </c>
      <c r="H1219" s="73" t="n">
        <v>91.8</v>
      </c>
      <c r="I1219" s="73" t="n">
        <v>91.7</v>
      </c>
      <c r="J1219" s="73"/>
      <c r="K1219" s="73"/>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t="n">
        <v>111.6</v>
      </c>
      <c r="E1235" s="73" t="n">
        <v>112.1</v>
      </c>
      <c r="F1235" s="73" t="n">
        <v>112.5</v>
      </c>
      <c r="G1235" s="73" t="n">
        <v>113.4</v>
      </c>
      <c r="H1235" s="73" t="n">
        <v>113.7</v>
      </c>
      <c r="I1235" s="73" t="n">
        <v>114</v>
      </c>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t="n">
        <v>107.3</v>
      </c>
      <c r="E1251" s="73" t="n">
        <v>107.6</v>
      </c>
      <c r="F1251" s="73" t="n">
        <v>107.6</v>
      </c>
      <c r="G1251" s="73" t="n">
        <v>107.7</v>
      </c>
      <c r="H1251" s="73" t="n">
        <v>107.8</v>
      </c>
      <c r="I1251" s="73" t="n">
        <v>107.8</v>
      </c>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D1267" s="72" t="n">
        <v>107.4</v>
      </c>
      <c r="E1267" s="72" t="n">
        <v>107.4</v>
      </c>
      <c r="F1267" s="72" t="n">
        <v>107.4</v>
      </c>
      <c r="G1267" s="72" t="n">
        <v>107.4</v>
      </c>
      <c r="H1267" s="72" t="n">
        <v>107.4</v>
      </c>
      <c r="I1267" s="72" t="n">
        <v>107.4</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3" t="n">
        <v>105.2</v>
      </c>
      <c r="C1283" s="73" t="n">
        <v>105.7</v>
      </c>
      <c r="D1283" s="73" t="n">
        <v>107.2</v>
      </c>
      <c r="E1283" s="73" t="n">
        <v>107.7</v>
      </c>
      <c r="F1283" s="73" t="n">
        <v>107.8</v>
      </c>
      <c r="G1283" s="73" t="n">
        <v>108</v>
      </c>
      <c r="H1283" s="73" t="n">
        <v>108</v>
      </c>
      <c r="I1283" s="73" t="n">
        <v>108</v>
      </c>
      <c r="J1283" s="73"/>
      <c r="K1283" s="73"/>
      <c r="L1283" s="73"/>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D1299" s="72" t="n">
        <v>108.9</v>
      </c>
      <c r="E1299" s="72" t="n">
        <v>110.6</v>
      </c>
      <c r="F1299" s="72" t="n">
        <v>110.6</v>
      </c>
      <c r="G1299" s="72" t="n">
        <v>110.6</v>
      </c>
      <c r="H1299" s="72" t="n">
        <v>110.6</v>
      </c>
      <c r="I1299" s="72" t="n">
        <v>110.6</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t="n">
        <v>107.7</v>
      </c>
      <c r="E1315" s="73" t="n">
        <v>107.7</v>
      </c>
      <c r="F1315" s="73" t="n">
        <v>107.8</v>
      </c>
      <c r="G1315" s="73" t="n">
        <v>107.9</v>
      </c>
      <c r="H1315" s="73" t="n">
        <v>108.1</v>
      </c>
      <c r="I1315" s="73" t="n">
        <v>108.1</v>
      </c>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D1331" s="72" t="n">
        <v>105.6</v>
      </c>
      <c r="E1331" s="72" t="n">
        <v>105.8</v>
      </c>
      <c r="F1331" s="72" t="n">
        <v>105.8</v>
      </c>
      <c r="G1331" s="72" t="n">
        <v>105.8</v>
      </c>
      <c r="H1331" s="72" t="n">
        <v>105.6</v>
      </c>
      <c r="I1331" s="72" t="n">
        <v>105.6</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D1347" s="72" t="n">
        <v>97.3</v>
      </c>
      <c r="E1347" s="72" t="n">
        <v>97.4</v>
      </c>
      <c r="F1347" s="72" t="n">
        <v>97.6</v>
      </c>
      <c r="G1347" s="72" t="n">
        <v>98.1</v>
      </c>
      <c r="H1347" s="72" t="n">
        <v>98.2</v>
      </c>
      <c r="I1347" s="72" t="n">
        <v>97.9</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t="n">
        <v>99</v>
      </c>
      <c r="E1363" s="73" t="n">
        <v>99</v>
      </c>
      <c r="F1363" s="73" t="n">
        <v>99</v>
      </c>
      <c r="G1363" s="73" t="n">
        <v>99</v>
      </c>
      <c r="H1363" s="73" t="n">
        <v>99</v>
      </c>
      <c r="I1363" s="73" t="n">
        <v>99</v>
      </c>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D1379" s="72" t="n">
        <v>96.5</v>
      </c>
      <c r="E1379" s="72" t="n">
        <v>96.7</v>
      </c>
      <c r="F1379" s="72" t="n">
        <v>96.9</v>
      </c>
      <c r="G1379" s="72" t="n">
        <v>97.6</v>
      </c>
      <c r="H1379" s="72" t="n">
        <v>97.7</v>
      </c>
      <c r="I1379" s="72" t="n">
        <v>97.4</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t="n">
        <v>101.9</v>
      </c>
      <c r="E19" s="73" t="n">
        <v>102.1</v>
      </c>
      <c r="F19" s="73" t="n">
        <v>102.3</v>
      </c>
      <c r="G19" s="73" t="n">
        <v>102.6</v>
      </c>
      <c r="H19" s="73" t="n">
        <v>102.7</v>
      </c>
      <c r="I19" s="73" t="n">
        <v>102.7</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t="n">
        <v>103.3</v>
      </c>
      <c r="E35" s="73" t="n">
        <v>103.4</v>
      </c>
      <c r="F35" s="73" t="n">
        <v>103.4</v>
      </c>
      <c r="G35" s="73" t="n">
        <v>103.5</v>
      </c>
      <c r="H35" s="73" t="n">
        <v>103.5</v>
      </c>
      <c r="I35" s="73" t="n">
        <v>103.6</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t="n">
        <v>100.9</v>
      </c>
      <c r="E51" s="73" t="n">
        <v>101.2</v>
      </c>
      <c r="F51" s="73" t="n">
        <v>101.4</v>
      </c>
      <c r="G51" s="73" t="n">
        <v>101.9</v>
      </c>
      <c r="H51" s="73" t="n">
        <v>102.1</v>
      </c>
      <c r="I51" s="73" t="n">
        <v>102.1</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t="n">
        <v>101.3</v>
      </c>
      <c r="E67" s="73" t="n">
        <v>101.6</v>
      </c>
      <c r="F67" s="73" t="n">
        <v>101.8</v>
      </c>
      <c r="G67" s="73" t="n">
        <v>102.2</v>
      </c>
      <c r="H67" s="73" t="n">
        <v>102.3</v>
      </c>
      <c r="I67" s="73" t="n">
        <v>102.4</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t="n">
        <v>103.5</v>
      </c>
      <c r="E83" s="73" t="n">
        <v>103.6</v>
      </c>
      <c r="F83" s="73" t="n">
        <v>103.7</v>
      </c>
      <c r="G83" s="73" t="n">
        <v>103.8</v>
      </c>
      <c r="H83" s="73" t="n">
        <v>103.8</v>
      </c>
      <c r="I83" s="73" t="n">
        <v>103.8</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t="n">
        <v>99.7</v>
      </c>
      <c r="E99" s="73" t="n">
        <v>100.1</v>
      </c>
      <c r="F99" s="73" t="n">
        <v>100.3</v>
      </c>
      <c r="G99" s="73" t="n">
        <v>101</v>
      </c>
      <c r="H99" s="73" t="n">
        <v>101.3</v>
      </c>
      <c r="I99" s="73" t="n">
        <v>101.3</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t="n">
        <v>105.9</v>
      </c>
      <c r="E115" s="73" t="n">
        <v>105.8</v>
      </c>
      <c r="F115" s="73" t="n">
        <v>106</v>
      </c>
      <c r="G115" s="73" t="n">
        <v>106.4</v>
      </c>
      <c r="H115" s="73" t="n">
        <v>108.3</v>
      </c>
      <c r="I115" s="73" t="n">
        <v>110</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t="n">
        <v>100.6</v>
      </c>
      <c r="E131" s="73" t="n">
        <v>100.9</v>
      </c>
      <c r="F131" s="73" t="n">
        <v>101.2</v>
      </c>
      <c r="G131" s="73" t="n">
        <v>101.6</v>
      </c>
      <c r="H131" s="73" t="n">
        <v>101.7</v>
      </c>
      <c r="I131" s="73" t="n">
        <v>101.6</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t="n">
        <v>96.3</v>
      </c>
      <c r="E147" s="73" t="n">
        <v>96.3</v>
      </c>
      <c r="F147" s="73" t="n">
        <v>96.3</v>
      </c>
      <c r="G147" s="73" t="n">
        <v>96.3</v>
      </c>
      <c r="H147" s="73" t="n">
        <v>96.3</v>
      </c>
      <c r="I147" s="73" t="n">
        <v>96.3</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t="n">
        <v>100.4</v>
      </c>
      <c r="E163" s="73" t="n">
        <v>100.7</v>
      </c>
      <c r="F163" s="73" t="n">
        <v>100.9</v>
      </c>
      <c r="G163" s="73" t="n">
        <v>101.4</v>
      </c>
      <c r="H163" s="73" t="n">
        <v>101.5</v>
      </c>
      <c r="I163" s="73" t="n">
        <v>101.4</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t="n">
        <v>102.2</v>
      </c>
      <c r="E179" s="73" t="n">
        <v>102.5</v>
      </c>
      <c r="F179" s="73" t="n">
        <v>102.7</v>
      </c>
      <c r="G179" s="73" t="n">
        <v>103.2</v>
      </c>
      <c r="H179" s="73" t="n">
        <v>103.4</v>
      </c>
      <c r="I179" s="73" t="n">
        <v>103.4</v>
      </c>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t="n">
        <v>106.7</v>
      </c>
      <c r="E195" s="73" t="n">
        <v>106.7</v>
      </c>
      <c r="F195" s="73" t="n">
        <v>106.7</v>
      </c>
      <c r="G195" s="73" t="n">
        <v>106.7</v>
      </c>
      <c r="H195" s="73" t="n">
        <v>106.7</v>
      </c>
      <c r="I195" s="73" t="n">
        <v>106.7</v>
      </c>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t="n">
        <v>103</v>
      </c>
      <c r="E211" s="73" t="n">
        <v>103.1</v>
      </c>
      <c r="F211" s="73" t="n">
        <v>103.1</v>
      </c>
      <c r="G211" s="73" t="n">
        <v>103.2</v>
      </c>
      <c r="H211" s="73" t="n">
        <v>103.2</v>
      </c>
      <c r="I211" s="73" t="n">
        <v>103.2</v>
      </c>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t="n">
        <v>105.9</v>
      </c>
      <c r="E227" s="73" t="n">
        <v>106.1</v>
      </c>
      <c r="F227" s="73" t="n">
        <v>106.1</v>
      </c>
      <c r="G227" s="73" t="n">
        <v>106.1</v>
      </c>
      <c r="H227" s="73" t="n">
        <v>106.1</v>
      </c>
      <c r="I227" s="73" t="n">
        <v>106.1</v>
      </c>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t="n">
        <v>109</v>
      </c>
      <c r="E243" s="73" t="n">
        <v>109</v>
      </c>
      <c r="F243" s="73" t="n">
        <v>109</v>
      </c>
      <c r="G243" s="73" t="n">
        <v>109</v>
      </c>
      <c r="H243" s="73" t="n">
        <v>109</v>
      </c>
      <c r="I243" s="73" t="n">
        <v>110.1</v>
      </c>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t="n">
        <v>109.9</v>
      </c>
      <c r="E259" s="73" t="n">
        <v>109.9</v>
      </c>
      <c r="F259" s="73" t="n">
        <v>109.9</v>
      </c>
      <c r="G259" s="73" t="n">
        <v>109.9</v>
      </c>
      <c r="H259" s="73" t="n">
        <v>109.9</v>
      </c>
      <c r="I259" s="73" t="n">
        <v>111</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t="n">
        <v>108.3</v>
      </c>
      <c r="E275" s="73" t="n">
        <v>108.3</v>
      </c>
      <c r="F275" s="73" t="n">
        <v>108.3</v>
      </c>
      <c r="G275" s="73" t="n">
        <v>108.3</v>
      </c>
      <c r="H275" s="73" t="n">
        <v>108.3</v>
      </c>
      <c r="I275" s="73" t="n">
        <v>109.4</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t="n">
        <v>103.2</v>
      </c>
      <c r="E291" s="73" t="n">
        <v>103.3</v>
      </c>
      <c r="F291" s="73" t="n">
        <v>103.3</v>
      </c>
      <c r="G291" s="73" t="n">
        <v>103.4</v>
      </c>
      <c r="H291" s="73" t="n">
        <v>103.2</v>
      </c>
      <c r="I291" s="73" t="n">
        <v>103.1</v>
      </c>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t="n">
        <v>101.7</v>
      </c>
      <c r="E307" s="73" t="n">
        <v>101.8</v>
      </c>
      <c r="F307" s="73" t="n">
        <v>101.7</v>
      </c>
      <c r="G307" s="73" t="n">
        <v>101.9</v>
      </c>
      <c r="H307" s="73" t="n">
        <v>101.6</v>
      </c>
      <c r="I307" s="73" t="n">
        <v>101.8</v>
      </c>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t="n">
        <v>104.3</v>
      </c>
      <c r="E323" s="73" t="n">
        <v>104.5</v>
      </c>
      <c r="F323" s="73" t="n">
        <v>104.5</v>
      </c>
      <c r="G323" s="73" t="n">
        <v>104.4</v>
      </c>
      <c r="H323" s="73" t="n">
        <v>104.3</v>
      </c>
      <c r="I323" s="73" t="n">
        <v>104</v>
      </c>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t="n">
        <v>109.3</v>
      </c>
      <c r="E339" s="73" t="n">
        <v>109.3</v>
      </c>
      <c r="F339" s="73" t="n">
        <v>109.2</v>
      </c>
      <c r="G339" s="73" t="n">
        <v>109.2</v>
      </c>
      <c r="H339" s="73" t="n">
        <v>109</v>
      </c>
      <c r="I339" s="73" t="n">
        <v>109</v>
      </c>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t="n">
        <v>101.9</v>
      </c>
      <c r="E355" s="73" t="n">
        <v>102</v>
      </c>
      <c r="F355" s="73" t="n">
        <v>102</v>
      </c>
      <c r="G355" s="73" t="n">
        <v>102.1</v>
      </c>
      <c r="H355" s="73" t="n">
        <v>101.9</v>
      </c>
      <c r="I355" s="73" t="n">
        <v>101.7</v>
      </c>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t="n">
        <v>96.2</v>
      </c>
      <c r="E371" s="73" t="n">
        <v>95.9</v>
      </c>
      <c r="F371" s="73" t="n">
        <v>95.7</v>
      </c>
      <c r="G371" s="73" t="n">
        <v>95.7</v>
      </c>
      <c r="H371" s="73" t="n">
        <v>95.7</v>
      </c>
      <c r="I371" s="73" t="n">
        <v>95.7</v>
      </c>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t="n">
        <v>102.8</v>
      </c>
      <c r="E387" s="73" t="n">
        <v>102.7</v>
      </c>
      <c r="F387" s="73" t="n">
        <v>102.7</v>
      </c>
      <c r="G387" s="73" t="n">
        <v>103.3</v>
      </c>
      <c r="H387" s="73" t="n">
        <v>103.2</v>
      </c>
      <c r="I387" s="73" t="n">
        <v>103.2</v>
      </c>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t="n">
        <v>99.8</v>
      </c>
      <c r="E403" s="73" t="n">
        <v>100.2</v>
      </c>
      <c r="F403" s="73" t="n">
        <v>100.1</v>
      </c>
      <c r="G403" s="73" t="n">
        <v>100.1</v>
      </c>
      <c r="H403" s="73" t="n">
        <v>100.1</v>
      </c>
      <c r="I403" s="73" t="n">
        <v>100.2</v>
      </c>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3" t="n">
        <v>105.8</v>
      </c>
      <c r="C419" s="73" t="n">
        <v>106.4</v>
      </c>
      <c r="D419" s="73" t="n">
        <v>106.4</v>
      </c>
      <c r="E419" s="73" t="n">
        <v>106.5</v>
      </c>
      <c r="F419" s="73" t="n">
        <v>106.7</v>
      </c>
      <c r="G419" s="73" t="n">
        <v>107</v>
      </c>
      <c r="H419" s="73" t="n">
        <v>107.4</v>
      </c>
      <c r="I419" s="73" t="n">
        <v>107.4</v>
      </c>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t="n">
        <v>108.7</v>
      </c>
      <c r="E435" s="73" t="n">
        <v>108.7</v>
      </c>
      <c r="F435" s="73" t="n">
        <v>108.9</v>
      </c>
      <c r="G435" s="73" t="n">
        <v>108.9</v>
      </c>
      <c r="H435" s="73" t="n">
        <v>110</v>
      </c>
      <c r="I435" s="73" t="n">
        <v>110</v>
      </c>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t="n">
        <v>105</v>
      </c>
      <c r="E451" s="73" t="n">
        <v>105</v>
      </c>
      <c r="F451" s="73" t="n">
        <v>105.3</v>
      </c>
      <c r="G451" s="73" t="n">
        <v>105.9</v>
      </c>
      <c r="H451" s="73" t="n">
        <v>105.7</v>
      </c>
      <c r="I451" s="73" t="n">
        <v>105.7</v>
      </c>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t="n">
        <v>105.1</v>
      </c>
      <c r="E467" s="73" t="n">
        <v>105.1</v>
      </c>
      <c r="F467" s="73" t="n">
        <v>105.3</v>
      </c>
      <c r="G467" s="73" t="n">
        <v>105.8</v>
      </c>
      <c r="H467" s="73" t="n">
        <v>106.4</v>
      </c>
      <c r="I467" s="73" t="n">
        <v>106.5</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t="n">
        <v>108</v>
      </c>
      <c r="E483" s="73" t="n">
        <v>108.1</v>
      </c>
      <c r="F483" s="73" t="n">
        <v>108.2</v>
      </c>
      <c r="G483" s="73" t="n">
        <v>108.4</v>
      </c>
      <c r="H483" s="73" t="n">
        <v>108.5</v>
      </c>
      <c r="I483" s="73" t="n">
        <v>108.4</v>
      </c>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3" t="n">
        <v>105.2</v>
      </c>
      <c r="C499" s="73" t="n">
        <v>105.4</v>
      </c>
      <c r="D499" s="73" t="n">
        <v>105.5</v>
      </c>
      <c r="E499" s="73" t="n">
        <v>105.8</v>
      </c>
      <c r="F499" s="73" t="n">
        <v>106</v>
      </c>
      <c r="G499" s="73" t="n">
        <v>106.3</v>
      </c>
      <c r="H499" s="73" t="n">
        <v>106.3</v>
      </c>
      <c r="I499" s="73" t="n">
        <v>106.3</v>
      </c>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D515" s="72" t="n">
        <v>106.5</v>
      </c>
      <c r="E515" s="72" t="n">
        <v>106.8</v>
      </c>
      <c r="F515" s="72" t="n">
        <v>106.9</v>
      </c>
      <c r="G515" s="72" t="n">
        <v>106.9</v>
      </c>
      <c r="H515" s="72" t="n">
        <v>106.9</v>
      </c>
      <c r="I515" s="72" t="n">
        <v>106.9</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2" t="n">
        <v>104.2</v>
      </c>
      <c r="C531" s="72" t="n">
        <v>104.3</v>
      </c>
      <c r="D531" s="72" t="n">
        <v>104.4</v>
      </c>
      <c r="E531" s="72" t="n">
        <v>104.9</v>
      </c>
      <c r="F531" s="72" t="n">
        <v>105.1</v>
      </c>
      <c r="G531" s="72" t="n">
        <v>105.7</v>
      </c>
      <c r="H531" s="72" t="n">
        <v>105.7</v>
      </c>
      <c r="I531" s="72" t="n">
        <v>105.7</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3" t="n">
        <v>106.8</v>
      </c>
      <c r="C547" s="73" t="n">
        <v>107.1</v>
      </c>
      <c r="D547" s="73" t="n">
        <v>107.2</v>
      </c>
      <c r="E547" s="73" t="n">
        <v>107.9</v>
      </c>
      <c r="F547" s="73" t="n">
        <v>108</v>
      </c>
      <c r="G547" s="73" t="n">
        <v>108</v>
      </c>
      <c r="H547" s="73" t="n">
        <v>108</v>
      </c>
      <c r="I547" s="73" t="n">
        <v>107.9</v>
      </c>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t="n">
        <v>106.6</v>
      </c>
      <c r="E563" s="73" t="n">
        <v>107.1</v>
      </c>
      <c r="F563" s="73" t="n">
        <v>107.2</v>
      </c>
      <c r="G563" s="73" t="n">
        <v>107.1</v>
      </c>
      <c r="H563" s="73" t="n">
        <v>107.1</v>
      </c>
      <c r="I563" s="73" t="n">
        <v>107.1</v>
      </c>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D579" s="73" t="n">
        <v>108</v>
      </c>
      <c r="E579" s="72" t="n">
        <v>109.1</v>
      </c>
      <c r="F579" s="72" t="n">
        <v>109.2</v>
      </c>
      <c r="G579" s="72" t="n">
        <v>109.3</v>
      </c>
      <c r="H579" s="72" t="n">
        <v>109.2</v>
      </c>
      <c r="I579" s="72" t="n">
        <v>109.1</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t="n">
        <v>106.8</v>
      </c>
      <c r="E595" s="73" t="n">
        <v>107.7</v>
      </c>
      <c r="F595" s="73" t="n">
        <v>107.7</v>
      </c>
      <c r="G595" s="73" t="n">
        <v>107.6</v>
      </c>
      <c r="H595" s="73" t="n">
        <v>107.6</v>
      </c>
      <c r="I595" s="73" t="n">
        <v>107.6</v>
      </c>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D611" s="72" t="n">
        <v>104.3</v>
      </c>
      <c r="E611" s="72" t="n">
        <v>105.5</v>
      </c>
      <c r="F611" s="72" t="n">
        <v>105.5</v>
      </c>
      <c r="G611" s="72" t="n">
        <v>105.2</v>
      </c>
      <c r="H611" s="72" t="n">
        <v>105.2</v>
      </c>
      <c r="I611" s="72" t="n">
        <v>105.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t="n">
        <v>109.4</v>
      </c>
      <c r="E627" s="73" t="n">
        <v>109.9</v>
      </c>
      <c r="F627" s="73" t="n">
        <v>110</v>
      </c>
      <c r="G627" s="73" t="n">
        <v>110</v>
      </c>
      <c r="H627" s="73" t="n">
        <v>110</v>
      </c>
      <c r="I627" s="73" t="n">
        <v>110</v>
      </c>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t="n">
        <v>104</v>
      </c>
      <c r="E643" s="73" t="n">
        <v>107.8</v>
      </c>
      <c r="F643" s="73" t="n">
        <v>108.4</v>
      </c>
      <c r="G643" s="73" t="n">
        <v>108.4</v>
      </c>
      <c r="H643" s="73" t="n">
        <v>108.4</v>
      </c>
      <c r="I643" s="73" t="n">
        <v>108.4</v>
      </c>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D659" s="72" t="n">
        <v>119.9</v>
      </c>
      <c r="E659" s="72" t="n">
        <v>119.9</v>
      </c>
      <c r="F659" s="72" t="n">
        <v>119.9</v>
      </c>
      <c r="G659" s="72" t="n">
        <v>119.9</v>
      </c>
      <c r="H659" s="72" t="n">
        <v>119.9</v>
      </c>
      <c r="I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D675" s="72" t="n">
        <v>103.1</v>
      </c>
      <c r="E675" s="72" t="n">
        <v>103.2</v>
      </c>
      <c r="F675" s="72" t="n">
        <v>103.4</v>
      </c>
      <c r="G675" s="72" t="n">
        <v>103.5</v>
      </c>
      <c r="H675" s="72" t="n">
        <v>103.4</v>
      </c>
      <c r="I675" s="72" t="n">
        <v>103.3</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D691" s="72" t="n">
        <v>103.7</v>
      </c>
      <c r="E691" s="72" t="n">
        <v>103.7</v>
      </c>
      <c r="F691" s="72" t="n">
        <v>103.9</v>
      </c>
      <c r="G691" s="72" t="n">
        <v>103.9</v>
      </c>
      <c r="H691" s="72" t="n">
        <v>103.9</v>
      </c>
      <c r="I691" s="72" t="n">
        <v>103.9</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t="n">
        <v>102.1</v>
      </c>
      <c r="E707" s="73" t="n">
        <v>102.6</v>
      </c>
      <c r="F707" s="73" t="n">
        <v>102.6</v>
      </c>
      <c r="G707" s="73" t="n">
        <v>102.9</v>
      </c>
      <c r="H707" s="73" t="n">
        <v>102.5</v>
      </c>
      <c r="I707" s="73" t="n">
        <v>102.3</v>
      </c>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3" t="n">
        <v>97.5</v>
      </c>
      <c r="C723" s="73" t="n">
        <v>97.5</v>
      </c>
      <c r="D723" s="73" t="n">
        <v>97.6</v>
      </c>
      <c r="E723" s="73" t="n">
        <v>98</v>
      </c>
      <c r="F723" s="73" t="n">
        <v>98.4</v>
      </c>
      <c r="G723" s="73" t="n">
        <v>100.4</v>
      </c>
      <c r="H723" s="73" t="n">
        <v>100.6</v>
      </c>
      <c r="I723" s="73" t="n">
        <v>100.9</v>
      </c>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D739" s="72" t="n">
        <v>116.3</v>
      </c>
      <c r="E739" s="72" t="n">
        <v>116.3</v>
      </c>
      <c r="F739" s="72" t="n">
        <v>116.9</v>
      </c>
      <c r="G739" s="72" t="n">
        <v>116.9</v>
      </c>
      <c r="H739" s="72" t="n">
        <v>116.9</v>
      </c>
      <c r="I739" s="72" t="n">
        <v>116.9</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t="n">
        <v>110.7</v>
      </c>
      <c r="E755" s="73" t="n">
        <v>110.7</v>
      </c>
      <c r="F755" s="73" t="n">
        <v>110.7</v>
      </c>
      <c r="G755" s="73" t="n">
        <v>111</v>
      </c>
      <c r="H755" s="73" t="n">
        <v>111.1</v>
      </c>
      <c r="I755" s="73" t="n">
        <v>111.1</v>
      </c>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t="n">
        <v>106.7</v>
      </c>
      <c r="E771" s="73" t="n">
        <v>106.6</v>
      </c>
      <c r="F771" s="73" t="n">
        <v>106.8</v>
      </c>
      <c r="G771" s="73" t="n">
        <v>106.9</v>
      </c>
      <c r="H771" s="73" t="n">
        <v>106.9</v>
      </c>
      <c r="I771" s="73" t="n">
        <v>106.9</v>
      </c>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t="n">
        <v>109.6</v>
      </c>
      <c r="E787" s="73" t="n">
        <v>109.4</v>
      </c>
      <c r="F787" s="73" t="n">
        <v>109.5</v>
      </c>
      <c r="G787" s="73" t="n">
        <v>109.5</v>
      </c>
      <c r="H787" s="73" t="n">
        <v>109.5</v>
      </c>
      <c r="I787" s="73" t="n">
        <v>109.5</v>
      </c>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D803" s="72" t="n">
        <v>102.3</v>
      </c>
      <c r="E803" s="72" t="n">
        <v>102.4</v>
      </c>
      <c r="F803" s="72" t="n">
        <v>102.5</v>
      </c>
      <c r="G803" s="72" t="n">
        <v>102.8</v>
      </c>
      <c r="H803" s="72" t="n">
        <v>102.9</v>
      </c>
      <c r="I803" s="72" t="n">
        <v>102.7</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t="n">
        <v>102.2</v>
      </c>
      <c r="E819" s="73" t="n">
        <v>102.2</v>
      </c>
      <c r="F819" s="73" t="n">
        <v>102.3</v>
      </c>
      <c r="G819" s="73" t="n">
        <v>102.5</v>
      </c>
      <c r="H819" s="73" t="n">
        <v>102.6</v>
      </c>
      <c r="I819" s="73" t="n">
        <v>102.5</v>
      </c>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D835" s="72" t="n">
        <v>102.1</v>
      </c>
      <c r="E835" s="72" t="n">
        <v>102.1</v>
      </c>
      <c r="F835" s="72" t="n">
        <v>102.4</v>
      </c>
      <c r="G835" s="72" t="n">
        <v>102.4</v>
      </c>
      <c r="H835" s="72" t="n">
        <v>102.5</v>
      </c>
      <c r="I835" s="72" t="n">
        <v>102.5</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t="n">
        <v>102.2</v>
      </c>
      <c r="E851" s="73" t="n">
        <v>102.3</v>
      </c>
      <c r="F851" s="73" t="n">
        <v>102.2</v>
      </c>
      <c r="G851" s="73" t="n">
        <v>102.5</v>
      </c>
      <c r="H851" s="73" t="n">
        <v>102.6</v>
      </c>
      <c r="I851" s="73" t="n">
        <v>102.5</v>
      </c>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t="n">
        <v>94.5</v>
      </c>
      <c r="E867" s="73" t="n">
        <v>94.5</v>
      </c>
      <c r="F867" s="73" t="n">
        <v>94.5</v>
      </c>
      <c r="G867" s="73" t="n">
        <v>94.9</v>
      </c>
      <c r="H867" s="73" t="n">
        <v>95.4</v>
      </c>
      <c r="I867" s="73" t="n">
        <v>94.9</v>
      </c>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t="n">
        <v>295</v>
      </c>
      <c r="E19" s="73" t="n">
        <v>198.4</v>
      </c>
      <c r="F19" s="73" t="n">
        <v>191</v>
      </c>
      <c r="G19" s="73" t="n">
        <v>211.7</v>
      </c>
      <c r="H19" s="73" t="n">
        <v>238.5</v>
      </c>
      <c r="I19" s="73" t="n">
        <v>198.8</v>
      </c>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t="n">
        <v>102.1</v>
      </c>
      <c r="E19" s="83" t="n">
        <v>102.1</v>
      </c>
      <c r="F19" s="83" t="n">
        <v>102</v>
      </c>
      <c r="G19" s="83" t="n">
        <v>102.2</v>
      </c>
      <c r="H19" s="83" t="n">
        <v>102.4</v>
      </c>
      <c r="I19" s="83" t="n">
        <v>102.4</v>
      </c>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t="n">
        <v>103.9</v>
      </c>
      <c r="E35" s="83" t="n">
        <v>103.8</v>
      </c>
      <c r="F35" s="83" t="n">
        <v>103.4</v>
      </c>
      <c r="G35" s="83" t="n">
        <v>103.4</v>
      </c>
      <c r="H35" s="83" t="n">
        <v>103.6</v>
      </c>
      <c r="I35" s="83" t="n">
        <v>103.7</v>
      </c>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t="n">
        <v>100.6</v>
      </c>
      <c r="E51" s="83" t="n">
        <v>100.9</v>
      </c>
      <c r="F51" s="83" t="n">
        <v>100.8</v>
      </c>
      <c r="G51" s="83" t="n">
        <v>101.2</v>
      </c>
      <c r="H51" s="83" t="n">
        <v>101.4</v>
      </c>
      <c r="I51" s="83" t="n">
        <v>101.4</v>
      </c>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t="n">
        <v>98.7</v>
      </c>
      <c r="E67" s="73" t="n">
        <v>99.3</v>
      </c>
      <c r="F67" s="73" t="n">
        <v>100.7</v>
      </c>
      <c r="G67" s="73" t="n">
        <v>100.3</v>
      </c>
      <c r="H67" s="73" t="n">
        <v>99.8</v>
      </c>
      <c r="I67" s="73" t="n">
        <v>100.2</v>
      </c>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t="n">
        <v>106.4</v>
      </c>
      <c r="E83" s="73" t="n">
        <v>106.1</v>
      </c>
      <c r="F83" s="73" t="n">
        <v>107.7</v>
      </c>
      <c r="G83" s="73" t="n">
        <v>105.6</v>
      </c>
      <c r="H83" s="73" t="n">
        <v>105.2</v>
      </c>
      <c r="I83" s="73" t="n">
        <v>105.5</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t="n">
        <v>90.4</v>
      </c>
      <c r="E99" s="73" t="n">
        <v>91.8</v>
      </c>
      <c r="F99" s="73" t="n">
        <v>93</v>
      </c>
      <c r="G99" s="73" t="n">
        <v>94.7</v>
      </c>
      <c r="H99" s="73" t="n">
        <v>93.9</v>
      </c>
      <c r="I99" s="73" t="n">
        <v>94.5</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t="n">
        <v>93.2</v>
      </c>
      <c r="E115" s="73" t="n">
        <v>93.4</v>
      </c>
      <c r="F115" s="73" t="n">
        <v>93.8</v>
      </c>
      <c r="G115" s="73" t="n">
        <v>94.2</v>
      </c>
      <c r="H115" s="73" t="n">
        <v>93.2</v>
      </c>
      <c r="I115" s="73" t="n">
        <v>94.1</v>
      </c>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t="n">
        <v>99.7</v>
      </c>
      <c r="E131" s="73" t="n">
        <v>99.4</v>
      </c>
      <c r="F131" s="73" t="n">
        <v>99.9</v>
      </c>
      <c r="G131" s="73" t="n">
        <v>99.3</v>
      </c>
      <c r="H131" s="73" t="n">
        <v>97.9</v>
      </c>
      <c r="I131" s="73" t="n">
        <v>98.8</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t="n">
        <v>86.4</v>
      </c>
      <c r="E147" s="73" t="n">
        <v>87.3</v>
      </c>
      <c r="F147" s="73" t="n">
        <v>87.5</v>
      </c>
      <c r="G147" s="73" t="n">
        <v>89</v>
      </c>
      <c r="H147" s="73" t="n">
        <v>88.5</v>
      </c>
      <c r="I147" s="73" t="n">
        <v>89.4</v>
      </c>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t="n">
        <v>89.9</v>
      </c>
      <c r="E163" s="73" t="n">
        <v>90.6</v>
      </c>
      <c r="F163" s="73" t="n">
        <v>91.2</v>
      </c>
      <c r="G163" s="73" t="n">
        <v>91.5</v>
      </c>
      <c r="H163" s="73" t="n">
        <v>90.9</v>
      </c>
      <c r="I163" s="73" t="n">
        <v>91.8</v>
      </c>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t="n">
        <v>98.2</v>
      </c>
      <c r="E179" s="73" t="n">
        <v>98.6</v>
      </c>
      <c r="F179" s="73" t="n">
        <v>99.4</v>
      </c>
      <c r="G179" s="73" t="n">
        <v>98.2</v>
      </c>
      <c r="H179" s="73" t="n">
        <v>97.1</v>
      </c>
      <c r="I179" s="73" t="n">
        <v>98.1</v>
      </c>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t="n">
        <v>82.7</v>
      </c>
      <c r="E195" s="73" t="n">
        <v>83.6</v>
      </c>
      <c r="F195" s="73" t="n">
        <v>84.1</v>
      </c>
      <c r="G195" s="73" t="n">
        <v>85.8</v>
      </c>
      <c r="H195" s="73" t="n">
        <v>85.6</v>
      </c>
      <c r="I195" s="73" t="n">
        <v>86.5</v>
      </c>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t="n">
        <v>85.9</v>
      </c>
      <c r="E211" s="73" t="n">
        <v>86.6</v>
      </c>
      <c r="F211" s="73" t="n">
        <v>86.7</v>
      </c>
      <c r="G211" s="73" t="n">
        <v>88.1</v>
      </c>
      <c r="H211" s="73" t="n">
        <v>89.2</v>
      </c>
      <c r="I211" s="73" t="n">
        <v>90.2</v>
      </c>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t="n">
        <v>91.8</v>
      </c>
      <c r="E227" s="73" t="n">
        <v>91.8</v>
      </c>
      <c r="F227" s="73" t="n">
        <v>92.6</v>
      </c>
      <c r="G227" s="73" t="n">
        <v>93.4</v>
      </c>
      <c r="H227" s="73" t="n">
        <v>94.7</v>
      </c>
      <c r="I227" s="73" t="n">
        <v>95.2</v>
      </c>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t="n">
        <v>81.9</v>
      </c>
      <c r="E243" s="73" t="n">
        <v>83.1</v>
      </c>
      <c r="F243" s="73" t="n">
        <v>82.9</v>
      </c>
      <c r="G243" s="73" t="n">
        <v>84.6</v>
      </c>
      <c r="H243" s="73" t="n">
        <v>85.5</v>
      </c>
      <c r="I243" s="73" t="n">
        <v>86.8</v>
      </c>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t="n">
        <v>80.4</v>
      </c>
      <c r="E259" s="73" t="n">
        <v>81.1</v>
      </c>
      <c r="F259" s="73" t="n">
        <v>80.9</v>
      </c>
      <c r="G259" s="73" t="n">
        <v>82.5</v>
      </c>
      <c r="H259" s="73" t="n">
        <v>83.1</v>
      </c>
      <c r="I259" s="73" t="n">
        <v>84.4</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t="n">
        <v>107.1</v>
      </c>
      <c r="E275" s="73" t="n">
        <v>105.5</v>
      </c>
      <c r="F275" s="73" t="n">
        <v>104.8</v>
      </c>
      <c r="G275" s="73" t="n">
        <v>105.6</v>
      </c>
      <c r="H275" s="73" t="n">
        <v>103.2</v>
      </c>
      <c r="I275" s="73" t="n">
        <v>104.1</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t="n">
        <v>104.8</v>
      </c>
      <c r="E291" s="73" t="n">
        <v>107.9</v>
      </c>
      <c r="F291" s="73" t="n">
        <v>108.5</v>
      </c>
      <c r="G291" s="73" t="n">
        <v>108.9</v>
      </c>
      <c r="H291" s="73" t="n">
        <v>109.4</v>
      </c>
      <c r="I291" s="73" t="n">
        <v>109.3</v>
      </c>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t="n">
        <v>102.1</v>
      </c>
      <c r="E19" s="73" t="n">
        <v>102.2</v>
      </c>
      <c r="F19" s="73" t="n">
        <v>102</v>
      </c>
      <c r="G19" s="73" t="n">
        <v>102.2</v>
      </c>
      <c r="H19" s="73" t="n">
        <v>102.4</v>
      </c>
      <c r="I19" s="73" t="n">
        <v>102.4</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t="n">
        <v>103.9</v>
      </c>
      <c r="E35" s="73" t="n">
        <v>103.7</v>
      </c>
      <c r="F35" s="73" t="n">
        <v>103.4</v>
      </c>
      <c r="G35" s="73" t="n">
        <v>103.3</v>
      </c>
      <c r="H35" s="73" t="n">
        <v>103.6</v>
      </c>
      <c r="I35" s="73" t="n">
        <v>103.7</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t="n">
        <v>100.7</v>
      </c>
      <c r="E51" s="73" t="n">
        <v>100.9</v>
      </c>
      <c r="F51" s="73" t="n">
        <v>100.9</v>
      </c>
      <c r="G51" s="73" t="n">
        <v>101.3</v>
      </c>
      <c r="H51" s="73" t="n">
        <v>101.4</v>
      </c>
      <c r="I51" s="73" t="n">
        <v>101.4</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t="n">
        <v>119.2</v>
      </c>
      <c r="E67" s="73" t="n">
        <v>123.1</v>
      </c>
      <c r="F67" s="73" t="n">
        <v>125.6</v>
      </c>
      <c r="G67" s="73" t="n">
        <v>126.4</v>
      </c>
      <c r="H67" s="73" t="n">
        <v>128.1</v>
      </c>
      <c r="I67" s="73" t="n">
        <v>129.7</v>
      </c>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t="n">
        <v>127.4</v>
      </c>
      <c r="E83" s="73" t="n">
        <v>133.5</v>
      </c>
      <c r="F83" s="73" t="n">
        <v>137.6</v>
      </c>
      <c r="G83" s="73" t="n">
        <v>138.5</v>
      </c>
      <c r="H83" s="73" t="n">
        <v>141</v>
      </c>
      <c r="I83" s="73" t="n">
        <v>143.5</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t="n">
        <v>126.1</v>
      </c>
      <c r="E99" s="73" t="n">
        <v>132.4</v>
      </c>
      <c r="F99" s="73" t="n">
        <v>137</v>
      </c>
      <c r="G99" s="73" t="n">
        <v>137</v>
      </c>
      <c r="H99" s="73" t="n">
        <v>139</v>
      </c>
      <c r="I99" s="73" t="n">
        <v>141</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t="n">
        <v>104.5</v>
      </c>
      <c r="E115" s="73" t="n">
        <v>105.1</v>
      </c>
      <c r="F115" s="73" t="n">
        <v>105.7</v>
      </c>
      <c r="G115" s="73" t="n">
        <v>105.6</v>
      </c>
      <c r="H115" s="73" t="n">
        <v>106</v>
      </c>
      <c r="I115" s="73" t="n">
        <v>105.9</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t="n">
        <v>104.5</v>
      </c>
      <c r="E131" s="73" t="n">
        <v>105</v>
      </c>
      <c r="F131" s="73" t="n">
        <v>106</v>
      </c>
      <c r="G131" s="73" t="n">
        <v>104.6</v>
      </c>
      <c r="H131" s="73" t="n">
        <v>104.8</v>
      </c>
      <c r="I131" s="73" t="n">
        <v>104.8</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t="n">
        <v>101.9</v>
      </c>
      <c r="E19" s="73" t="n">
        <v>102</v>
      </c>
      <c r="F19" s="73" t="n">
        <v>101.8</v>
      </c>
      <c r="G19" s="73" t="n">
        <v>102</v>
      </c>
      <c r="H19" s="73" t="n">
        <v>102.1</v>
      </c>
      <c r="I19" s="73" t="n">
        <v>102.2</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t="n">
        <v>103.4</v>
      </c>
      <c r="E35" s="73" t="n">
        <v>103.3</v>
      </c>
      <c r="F35" s="73" t="n">
        <v>103</v>
      </c>
      <c r="G35" s="73" t="n">
        <v>102.9</v>
      </c>
      <c r="H35" s="73" t="n">
        <v>103.1</v>
      </c>
      <c r="I35" s="73" t="n">
        <v>103.2</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t="n">
        <v>100.7</v>
      </c>
      <c r="E51" s="73" t="n">
        <v>100.9</v>
      </c>
      <c r="F51" s="73" t="n">
        <v>100.8</v>
      </c>
      <c r="G51" s="73" t="n">
        <v>101.2</v>
      </c>
      <c r="H51" s="73" t="n">
        <v>101.4</v>
      </c>
      <c r="I51" s="73" t="n">
        <v>101.4</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t="n">
        <v>101.2</v>
      </c>
      <c r="E67" s="73" t="n">
        <v>101.3</v>
      </c>
      <c r="F67" s="73" t="n">
        <v>101.4</v>
      </c>
      <c r="G67" s="73" t="n">
        <v>101.6</v>
      </c>
      <c r="H67" s="73" t="n">
        <v>101.7</v>
      </c>
      <c r="I67" s="73" t="n">
        <v>101.6</v>
      </c>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t="n">
        <v>100.5</v>
      </c>
      <c r="E83" s="73" t="n">
        <v>100.4</v>
      </c>
      <c r="F83" s="73" t="n">
        <v>100.5</v>
      </c>
      <c r="G83" s="73" t="n">
        <v>100.6</v>
      </c>
      <c r="H83" s="73" t="n">
        <v>100.5</v>
      </c>
      <c r="I83" s="73" t="n">
        <v>100.6</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t="n">
        <v>102.3</v>
      </c>
      <c r="E99" s="73" t="n">
        <v>102.8</v>
      </c>
      <c r="F99" s="73" t="n">
        <v>102.8</v>
      </c>
      <c r="G99" s="73" t="n">
        <v>103.4</v>
      </c>
      <c r="H99" s="73" t="n">
        <v>103.7</v>
      </c>
      <c r="I99" s="73" t="n">
        <v>103.2</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t="n">
        <v>105.8</v>
      </c>
      <c r="E115" s="73" t="n">
        <v>106</v>
      </c>
      <c r="F115" s="73" t="n">
        <v>106.6</v>
      </c>
      <c r="G115" s="73" t="n">
        <v>106.7</v>
      </c>
      <c r="H115" s="73" t="n">
        <v>106.6</v>
      </c>
      <c r="I115" s="73" t="n">
        <v>107.1</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t="n">
        <v>104</v>
      </c>
      <c r="E131" s="73" t="n">
        <v>102.9</v>
      </c>
      <c r="F131" s="73" t="n">
        <v>103.7</v>
      </c>
      <c r="G131" s="73" t="n">
        <v>103.7</v>
      </c>
      <c r="H131" s="73" t="n">
        <v>103.3</v>
      </c>
      <c r="I131" s="73" t="n">
        <v>104</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t="n">
        <v>109.6</v>
      </c>
      <c r="E147" s="73" t="n">
        <v>112.2</v>
      </c>
      <c r="F147" s="73" t="n">
        <v>112.4</v>
      </c>
      <c r="G147" s="73" t="n">
        <v>113.1</v>
      </c>
      <c r="H147" s="73" t="n">
        <v>113.4</v>
      </c>
      <c r="I147" s="73" t="n">
        <v>113.4</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t="n">
        <v>104.5</v>
      </c>
      <c r="E163" s="73" t="n">
        <v>104.3</v>
      </c>
      <c r="F163" s="73" t="n">
        <v>105</v>
      </c>
      <c r="G163" s="73" t="n">
        <v>105.1</v>
      </c>
      <c r="H163" s="73" t="n">
        <v>104.6</v>
      </c>
      <c r="I163" s="73" t="n">
        <v>105.3</v>
      </c>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t="n">
        <v>102.4</v>
      </c>
      <c r="E179" s="73" t="n">
        <v>101</v>
      </c>
      <c r="F179" s="73" t="n">
        <v>101.8</v>
      </c>
      <c r="G179" s="73" t="n">
        <v>101.6</v>
      </c>
      <c r="H179" s="73" t="n">
        <v>100.8</v>
      </c>
      <c r="I179" s="73" t="n">
        <v>101.9</v>
      </c>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t="n">
        <v>109</v>
      </c>
      <c r="E195" s="73" t="n">
        <v>111.9</v>
      </c>
      <c r="F195" s="73" t="n">
        <v>112.2</v>
      </c>
      <c r="G195" s="73" t="n">
        <v>113.1</v>
      </c>
      <c r="H195" s="73" t="n">
        <v>113</v>
      </c>
      <c r="I195" s="73" t="n">
        <v>113</v>
      </c>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t="n">
        <v>108.8</v>
      </c>
      <c r="E211" s="73" t="n">
        <v>108.5</v>
      </c>
      <c r="F211" s="73" t="n">
        <v>109.4</v>
      </c>
      <c r="G211" s="73" t="n">
        <v>109.8</v>
      </c>
      <c r="H211" s="73" t="n">
        <v>109.1</v>
      </c>
      <c r="I211" s="73" t="n">
        <v>110.2</v>
      </c>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t="n">
        <v>115.2</v>
      </c>
      <c r="E227" s="73" t="n">
        <v>116.6</v>
      </c>
      <c r="F227" s="73" t="n">
        <v>118.7</v>
      </c>
      <c r="G227" s="73" t="n">
        <v>117.4</v>
      </c>
      <c r="H227" s="73" t="n">
        <v>115.2</v>
      </c>
      <c r="I227" s="73" t="n">
        <v>115.2</v>
      </c>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t="n">
        <v>108.9</v>
      </c>
      <c r="E243" s="73" t="n">
        <v>108.6</v>
      </c>
      <c r="F243" s="73" t="n">
        <v>108.1</v>
      </c>
      <c r="G243" s="73" t="n">
        <v>108.2</v>
      </c>
      <c r="H243" s="73" t="n">
        <v>108.2</v>
      </c>
      <c r="I243" s="73" t="n">
        <v>108.1</v>
      </c>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t="n">
        <v>108.1</v>
      </c>
      <c r="E259" s="73" t="n">
        <v>108.6</v>
      </c>
      <c r="F259" s="73" t="n">
        <v>108.9</v>
      </c>
      <c r="G259" s="73" t="n">
        <v>109</v>
      </c>
      <c r="H259" s="73" t="n">
        <v>109.9</v>
      </c>
      <c r="I259" s="73" t="n">
        <v>110</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t="n">
        <v>96.2</v>
      </c>
      <c r="E275" s="73" t="n">
        <v>95.7</v>
      </c>
      <c r="F275" s="73" t="n">
        <v>95.7</v>
      </c>
      <c r="G275" s="73" t="n">
        <v>95.9</v>
      </c>
      <c r="H275" s="73" t="n">
        <v>95.9</v>
      </c>
      <c r="I275" s="73" t="n">
        <v>95.9</v>
      </c>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t="n">
        <v>95.5</v>
      </c>
      <c r="E291" s="73" t="n">
        <v>95.5</v>
      </c>
      <c r="F291" s="73" t="n">
        <v>95.5</v>
      </c>
      <c r="G291" s="73" t="n">
        <v>95.9</v>
      </c>
      <c r="H291" s="73" t="n">
        <v>95.9</v>
      </c>
      <c r="I291" s="73" t="n">
        <v>95.9</v>
      </c>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t="n">
        <v>97.7</v>
      </c>
      <c r="E307" s="73" t="n">
        <v>96</v>
      </c>
      <c r="F307" s="73" t="n">
        <v>96</v>
      </c>
      <c r="G307" s="73" t="n">
        <v>96</v>
      </c>
      <c r="H307" s="73" t="n">
        <v>96.1</v>
      </c>
      <c r="I307" s="73" t="n">
        <v>96.1</v>
      </c>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t="n">
        <v>86.9</v>
      </c>
      <c r="E323" s="73" t="n">
        <v>85.6</v>
      </c>
      <c r="F323" s="73" t="n">
        <v>85.6</v>
      </c>
      <c r="G323" s="73" t="n">
        <v>85.6</v>
      </c>
      <c r="H323" s="73" t="n">
        <v>85.6</v>
      </c>
      <c r="I323" s="73" t="n">
        <v>85.6</v>
      </c>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t="n">
        <v>101.7</v>
      </c>
      <c r="E339" s="73" t="n">
        <v>101.7</v>
      </c>
      <c r="F339" s="73" t="n">
        <v>101.7</v>
      </c>
      <c r="G339" s="73" t="n">
        <v>102.1</v>
      </c>
      <c r="H339" s="73" t="n">
        <v>102.2</v>
      </c>
      <c r="I339" s="73" t="n">
        <v>102.2</v>
      </c>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t="n">
        <v>111.8</v>
      </c>
      <c r="E355" s="73" t="n">
        <v>110.7</v>
      </c>
      <c r="F355" s="73" t="n">
        <v>109.1</v>
      </c>
      <c r="G355" s="73" t="n">
        <v>112.5</v>
      </c>
      <c r="H355" s="73" t="n">
        <v>112.5</v>
      </c>
      <c r="I355" s="73" t="n">
        <v>110.8</v>
      </c>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t="n">
        <v>113.1</v>
      </c>
      <c r="E371" s="73" t="n">
        <v>111</v>
      </c>
      <c r="F371" s="73" t="n">
        <v>108.6</v>
      </c>
      <c r="G371" s="73" t="n">
        <v>112.8</v>
      </c>
      <c r="H371" s="73" t="n">
        <v>112</v>
      </c>
      <c r="I371" s="73" t="n">
        <v>112.4</v>
      </c>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t="n">
        <v>110.6</v>
      </c>
      <c r="E387" s="73" t="n">
        <v>110.5</v>
      </c>
      <c r="F387" s="73" t="n">
        <v>109.5</v>
      </c>
      <c r="G387" s="73" t="n">
        <v>112.2</v>
      </c>
      <c r="H387" s="73" t="n">
        <v>112.9</v>
      </c>
      <c r="I387" s="73" t="n">
        <v>109.3</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t="n">
        <v>108.9</v>
      </c>
      <c r="E403" s="73" t="n">
        <v>106.7</v>
      </c>
      <c r="F403" s="73" t="n">
        <v>103.3</v>
      </c>
      <c r="G403" s="73" t="n">
        <v>108.5</v>
      </c>
      <c r="H403" s="73" t="n">
        <v>109</v>
      </c>
      <c r="I403" s="73" t="n">
        <v>108.2</v>
      </c>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D419" s="72" t="n">
        <v>115.1</v>
      </c>
      <c r="E419" s="72" t="n">
        <v>115.5</v>
      </c>
      <c r="F419" s="72" t="n">
        <v>115.8</v>
      </c>
      <c r="G419" s="72" t="n">
        <v>117.7</v>
      </c>
      <c r="H419" s="73" t="n">
        <v>117</v>
      </c>
      <c r="I419" s="72" t="n">
        <v>113.9</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t="n">
        <v>97.4</v>
      </c>
      <c r="E435" s="73" t="n">
        <v>98</v>
      </c>
      <c r="F435" s="73" t="n">
        <v>98.2</v>
      </c>
      <c r="G435" s="73" t="n">
        <v>97.8</v>
      </c>
      <c r="H435" s="73" t="n">
        <v>98.1</v>
      </c>
      <c r="I435" s="73" t="n">
        <v>98</v>
      </c>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t="n">
        <v>95.9</v>
      </c>
      <c r="E451" s="73" t="n">
        <v>96.5</v>
      </c>
      <c r="F451" s="73" t="n">
        <v>96.6</v>
      </c>
      <c r="G451" s="73" t="n">
        <v>96.2</v>
      </c>
      <c r="H451" s="73" t="n">
        <v>96.7</v>
      </c>
      <c r="I451" s="73" t="n">
        <v>96.6</v>
      </c>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t="n">
        <v>102.8</v>
      </c>
      <c r="E467" s="73" t="n">
        <v>103.4</v>
      </c>
      <c r="F467" s="73" t="n">
        <v>103.7</v>
      </c>
      <c r="G467" s="73" t="n">
        <v>103.8</v>
      </c>
      <c r="H467" s="73" t="n">
        <v>103.1</v>
      </c>
      <c r="I467" s="73" t="n">
        <v>103.1</v>
      </c>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t="n">
        <v>90.1</v>
      </c>
      <c r="E483" s="73" t="n">
        <v>90</v>
      </c>
      <c r="F483" s="73" t="n">
        <v>89.8</v>
      </c>
      <c r="G483" s="73" t="n">
        <v>89.4</v>
      </c>
      <c r="H483" s="73" t="n">
        <v>89.8</v>
      </c>
      <c r="I483" s="73" t="n">
        <v>90.5</v>
      </c>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t="n">
        <v>88.1</v>
      </c>
      <c r="E499" s="73" t="n">
        <v>88.6</v>
      </c>
      <c r="F499" s="73" t="n">
        <v>89.3</v>
      </c>
      <c r="G499" s="73" t="n">
        <v>89</v>
      </c>
      <c r="H499" s="73" t="n">
        <v>89.1</v>
      </c>
      <c r="I499" s="73" t="n">
        <v>89</v>
      </c>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t="n">
        <v>100.9</v>
      </c>
      <c r="E515" s="73" t="n">
        <v>100.8</v>
      </c>
      <c r="F515" s="73" t="n">
        <v>101</v>
      </c>
      <c r="G515" s="73" t="n">
        <v>100.2</v>
      </c>
      <c r="H515" s="73" t="n">
        <v>100</v>
      </c>
      <c r="I515" s="73" t="n">
        <v>99.5</v>
      </c>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2" t="n">
        <v>106.9</v>
      </c>
      <c r="C531" s="72" t="n">
        <v>105.2</v>
      </c>
      <c r="D531" s="72" t="n">
        <v>105.5</v>
      </c>
      <c r="E531" s="72" t="n">
        <v>107.9</v>
      </c>
      <c r="F531" s="72" t="n">
        <v>108.4</v>
      </c>
      <c r="G531" s="72" t="n">
        <v>108.5</v>
      </c>
      <c r="H531" s="72" t="n">
        <v>109.4</v>
      </c>
      <c r="I531" s="72" t="n">
        <v>109.8</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t="n">
        <v>98.8</v>
      </c>
      <c r="E547" s="73" t="n">
        <v>98.3</v>
      </c>
      <c r="F547" s="73" t="n">
        <v>97.4</v>
      </c>
      <c r="G547" s="73" t="n">
        <v>97</v>
      </c>
      <c r="H547" s="73" t="n">
        <v>96.8</v>
      </c>
      <c r="I547" s="73" t="n">
        <v>97</v>
      </c>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t="n">
        <v>103.1</v>
      </c>
      <c r="E563" s="73" t="n">
        <v>102.8</v>
      </c>
      <c r="F563" s="73" t="n">
        <v>101.7</v>
      </c>
      <c r="G563" s="73" t="n">
        <v>101.5</v>
      </c>
      <c r="H563" s="73" t="n">
        <v>101.5</v>
      </c>
      <c r="I563" s="73" t="n">
        <v>101.6</v>
      </c>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t="n">
        <v>95.5</v>
      </c>
      <c r="E579" s="73" t="n">
        <v>94.8</v>
      </c>
      <c r="F579" s="73" t="n">
        <v>94.1</v>
      </c>
      <c r="G579" s="73" t="n">
        <v>93.6</v>
      </c>
      <c r="H579" s="73" t="n">
        <v>93.2</v>
      </c>
      <c r="I579" s="73" t="n">
        <v>93.4</v>
      </c>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t="n">
        <v>101.7</v>
      </c>
      <c r="E595" s="73" t="n">
        <v>101.7</v>
      </c>
      <c r="F595" s="73" t="n">
        <v>101.7</v>
      </c>
      <c r="G595" s="73" t="n">
        <v>101.7</v>
      </c>
      <c r="H595" s="73" t="n">
        <v>101.3</v>
      </c>
      <c r="I595" s="73" t="n">
        <v>101.5</v>
      </c>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2" t="n">
        <v>98.6</v>
      </c>
      <c r="C611" s="72" t="n">
        <v>97.7</v>
      </c>
      <c r="D611" s="72" t="n">
        <v>96.1</v>
      </c>
      <c r="E611" s="72" t="n">
        <v>94.9</v>
      </c>
      <c r="F611" s="72" t="n">
        <v>93.3</v>
      </c>
      <c r="G611" s="72" t="n">
        <v>92.6</v>
      </c>
      <c r="H611" s="72" t="n">
        <v>92.6</v>
      </c>
      <c r="I611" s="72" t="n">
        <v>92.7</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D627" s="72" t="n">
        <v>101.1</v>
      </c>
      <c r="E627" s="72" t="n">
        <v>100.8</v>
      </c>
      <c r="F627" s="72" t="n">
        <v>100.8</v>
      </c>
      <c r="G627" s="72" t="n">
        <v>100.8</v>
      </c>
      <c r="H627" s="72" t="n">
        <v>101.2</v>
      </c>
      <c r="I627" s="72" t="n">
        <v>100.7</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D643" s="72" t="n">
        <v>101.2</v>
      </c>
      <c r="E643" s="72" t="n">
        <v>101.6</v>
      </c>
      <c r="F643" s="72" t="n">
        <v>101.6</v>
      </c>
      <c r="G643" s="72" t="n">
        <v>101.6</v>
      </c>
      <c r="H643" s="72" t="n">
        <v>101.7</v>
      </c>
      <c r="I643" s="72" t="n">
        <v>101.7</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D659" s="73" t="n">
        <v>101</v>
      </c>
      <c r="E659" s="72" t="n">
        <v>99.9</v>
      </c>
      <c r="F659" s="72" t="n">
        <v>99.9</v>
      </c>
      <c r="G659" s="72" t="n">
        <v>99.9</v>
      </c>
      <c r="H659" s="72" t="n">
        <v>100.6</v>
      </c>
      <c r="I659" s="72" t="n">
        <v>99.6</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t="n">
        <v>99.4</v>
      </c>
      <c r="E675" s="73" t="n">
        <v>99.9</v>
      </c>
      <c r="F675" s="73" t="n">
        <v>100</v>
      </c>
      <c r="G675" s="73" t="n">
        <v>100.3</v>
      </c>
      <c r="H675" s="73" t="n">
        <v>100.5</v>
      </c>
      <c r="I675" s="73" t="n">
        <v>100.3</v>
      </c>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t="n">
        <v>100.6</v>
      </c>
      <c r="E691" s="73" t="n">
        <v>100.8</v>
      </c>
      <c r="F691" s="73" t="n">
        <v>100.8</v>
      </c>
      <c r="G691" s="73" t="n">
        <v>100.9</v>
      </c>
      <c r="H691" s="73" t="n">
        <v>100.5</v>
      </c>
      <c r="I691" s="73" t="n">
        <v>100.5</v>
      </c>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t="n">
        <v>97.8</v>
      </c>
      <c r="E707" s="73" t="n">
        <v>98.7</v>
      </c>
      <c r="F707" s="73" t="n">
        <v>98.8</v>
      </c>
      <c r="G707" s="73" t="n">
        <v>99.5</v>
      </c>
      <c r="H707" s="73" t="n">
        <v>100.4</v>
      </c>
      <c r="I707" s="73" t="n">
        <v>100</v>
      </c>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t="n">
        <v>99.3</v>
      </c>
      <c r="E723" s="73" t="n">
        <v>99.4</v>
      </c>
      <c r="F723" s="73" t="n">
        <v>99.5</v>
      </c>
      <c r="G723" s="73" t="n">
        <v>99.8</v>
      </c>
      <c r="H723" s="73" t="n">
        <v>99.8</v>
      </c>
      <c r="I723" s="73" t="n">
        <v>99.7</v>
      </c>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t="n">
        <v>90.8</v>
      </c>
      <c r="E739" s="73" t="n">
        <v>90.6</v>
      </c>
      <c r="F739" s="73" t="n">
        <v>91.1</v>
      </c>
      <c r="G739" s="73" t="n">
        <v>93.4</v>
      </c>
      <c r="H739" s="73" t="n">
        <v>94.9</v>
      </c>
      <c r="I739" s="73" t="n">
        <v>94.2</v>
      </c>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t="n">
        <v>104.3</v>
      </c>
      <c r="E755" s="73" t="n">
        <v>103.9</v>
      </c>
      <c r="F755" s="73" t="n">
        <v>103.5</v>
      </c>
      <c r="G755" s="73" t="n">
        <v>103.5</v>
      </c>
      <c r="H755" s="73" t="n">
        <v>103.1</v>
      </c>
      <c r="I755" s="73" t="n">
        <v>103.1</v>
      </c>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t="n">
        <v>104.9</v>
      </c>
      <c r="E771" s="73" t="n">
        <v>104.3</v>
      </c>
      <c r="F771" s="73" t="n">
        <v>103.6</v>
      </c>
      <c r="G771" s="73" t="n">
        <v>103.6</v>
      </c>
      <c r="H771" s="73" t="n">
        <v>102.7</v>
      </c>
      <c r="I771" s="73" t="n">
        <v>102.7</v>
      </c>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t="n">
        <v>103.3</v>
      </c>
      <c r="E787" s="73" t="n">
        <v>103.3</v>
      </c>
      <c r="F787" s="73" t="n">
        <v>103.3</v>
      </c>
      <c r="G787" s="73" t="n">
        <v>103.3</v>
      </c>
      <c r="H787" s="73" t="n">
        <v>103.9</v>
      </c>
      <c r="I787" s="73" t="n">
        <v>103.8</v>
      </c>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D803" s="72" t="n">
        <v>103.4</v>
      </c>
      <c r="E803" s="72" t="n">
        <v>103.4</v>
      </c>
      <c r="F803" s="72" t="n">
        <v>103.3</v>
      </c>
      <c r="G803" s="72" t="n">
        <v>103.3</v>
      </c>
      <c r="H803" s="72" t="n">
        <v>103.4</v>
      </c>
      <c r="I803" s="72" t="n">
        <v>103.7</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D819" s="72" t="n">
        <v>104.6</v>
      </c>
      <c r="E819" s="72" t="n">
        <v>104.6</v>
      </c>
      <c r="F819" s="72" t="n">
        <v>104.1</v>
      </c>
      <c r="G819" s="72" t="n">
        <v>104.1</v>
      </c>
      <c r="H819" s="72" t="n">
        <v>104.4</v>
      </c>
      <c r="I819" s="72" t="n">
        <v>104.9</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3"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3" t="n">
        <v>79.8</v>
      </c>
      <c r="C835" s="73" t="n">
        <v>83.7</v>
      </c>
      <c r="D835" s="73" t="n">
        <v>84.7</v>
      </c>
      <c r="E835" s="73" t="n">
        <v>89</v>
      </c>
      <c r="F835" s="73" t="n">
        <v>89.4</v>
      </c>
      <c r="G835" s="73" t="n">
        <v>89.3</v>
      </c>
      <c r="H835" s="73" t="n">
        <v>90.6</v>
      </c>
      <c r="I835" s="73" t="n">
        <v>88.9</v>
      </c>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3" t="n">
        <v>101.8</v>
      </c>
      <c r="C851" s="73" t="n">
        <v>103.9</v>
      </c>
      <c r="D851" s="73" t="n">
        <v>105</v>
      </c>
      <c r="E851" s="73" t="n">
        <v>104.9</v>
      </c>
      <c r="F851" s="73" t="n">
        <v>105</v>
      </c>
      <c r="G851" s="73" t="n">
        <v>105</v>
      </c>
      <c r="H851" s="73" t="n">
        <v>104.9</v>
      </c>
      <c r="I851" s="73" t="n">
        <v>105.5</v>
      </c>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t="n">
        <v>102.7</v>
      </c>
      <c r="E867" s="73" t="n">
        <v>102.5</v>
      </c>
      <c r="F867" s="73" t="n">
        <v>102.5</v>
      </c>
      <c r="G867" s="73" t="n">
        <v>102.6</v>
      </c>
      <c r="H867" s="73" t="n">
        <v>102.5</v>
      </c>
      <c r="I867" s="73" t="n">
        <v>102.5</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t="n">
        <v>103.5</v>
      </c>
      <c r="E883" s="73" t="n">
        <v>103.5</v>
      </c>
      <c r="F883" s="73" t="n">
        <v>103.5</v>
      </c>
      <c r="G883" s="73" t="n">
        <v>103.4</v>
      </c>
      <c r="H883" s="73" t="n">
        <v>103.4</v>
      </c>
      <c r="I883" s="73" t="n">
        <v>103.4</v>
      </c>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t="n">
        <v>102</v>
      </c>
      <c r="E899" s="73" t="n">
        <v>101.8</v>
      </c>
      <c r="F899" s="73" t="n">
        <v>101.7</v>
      </c>
      <c r="G899" s="73" t="n">
        <v>101.9</v>
      </c>
      <c r="H899" s="73" t="n">
        <v>101.7</v>
      </c>
      <c r="I899" s="73" t="n">
        <v>101.7</v>
      </c>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D915" s="72" t="n">
        <v>103.4</v>
      </c>
      <c r="E915" s="72" t="n">
        <v>103.4</v>
      </c>
      <c r="F915" s="72" t="n">
        <v>103.4</v>
      </c>
      <c r="G915" s="72" t="n">
        <v>103.4</v>
      </c>
      <c r="H915" s="72" t="n">
        <v>103.4</v>
      </c>
      <c r="I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t="n">
        <v>101.5</v>
      </c>
      <c r="E931" s="73" t="n">
        <v>101.5</v>
      </c>
      <c r="F931" s="73" t="n">
        <v>101.5</v>
      </c>
      <c r="G931" s="73" t="n">
        <v>101.5</v>
      </c>
      <c r="H931" s="73" t="n">
        <v>101.5</v>
      </c>
      <c r="I931" s="73" t="n">
        <v>101.5</v>
      </c>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D947" s="72" t="n">
        <v>105.2</v>
      </c>
      <c r="E947" s="72" t="n">
        <v>105.2</v>
      </c>
      <c r="F947" s="72" t="n">
        <v>105.2</v>
      </c>
      <c r="G947" s="72" t="n">
        <v>105.2</v>
      </c>
      <c r="H947" s="72" t="n">
        <v>105.2</v>
      </c>
      <c r="I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2" t="n">
        <v>108.6</v>
      </c>
      <c r="C963" s="72" t="n">
        <v>108.6</v>
      </c>
      <c r="D963" s="72" t="n">
        <v>109.4</v>
      </c>
      <c r="E963" s="72" t="n">
        <v>109.6</v>
      </c>
      <c r="F963" s="72" t="n">
        <v>109.7</v>
      </c>
      <c r="G963" s="72" t="n">
        <v>109.7</v>
      </c>
      <c r="H963" s="72" t="n">
        <v>109.7</v>
      </c>
      <c r="I963" s="72" t="n">
        <v>109.8</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D979" s="72" t="n">
        <v>113.2</v>
      </c>
      <c r="E979" s="72" t="n">
        <v>113.2</v>
      </c>
      <c r="F979" s="72" t="n">
        <v>113.2</v>
      </c>
      <c r="G979" s="72" t="n">
        <v>113.2</v>
      </c>
      <c r="H979" s="72" t="n">
        <v>113.2</v>
      </c>
      <c r="I979" s="72" t="n">
        <v>113.5</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t="n">
        <v>101.9</v>
      </c>
      <c r="E995" s="73" t="n">
        <v>102.5</v>
      </c>
      <c r="F995" s="73" t="n">
        <v>102.7</v>
      </c>
      <c r="G995" s="73" t="n">
        <v>102.7</v>
      </c>
      <c r="H995" s="73" t="n">
        <v>102.7</v>
      </c>
      <c r="I995" s="73" t="n">
        <v>102.7</v>
      </c>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3"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D19" s="72" t="n">
        <v>101.4</v>
      </c>
      <c r="E19" s="72" t="n">
        <v>101.4</v>
      </c>
      <c r="F19" s="72" t="n">
        <v>101.6</v>
      </c>
      <c r="G19" s="72" t="n">
        <v>101.6</v>
      </c>
      <c r="H19" s="72" t="n">
        <v>101.9</v>
      </c>
      <c r="I19" s="72" t="n">
        <v>101.9</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3" t="n">
        <v>100.2</v>
      </c>
      <c r="C35" s="73" t="n">
        <v>100.3</v>
      </c>
      <c r="D35" s="73" t="n">
        <v>100.2</v>
      </c>
      <c r="E35" s="73" t="n">
        <v>100.2</v>
      </c>
      <c r="F35" s="73" t="n">
        <v>100.2</v>
      </c>
      <c r="G35" s="73" t="n">
        <v>100</v>
      </c>
      <c r="H35" s="73" t="n">
        <v>100.1</v>
      </c>
      <c r="I35" s="73" t="n">
        <v>100.1</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D51" s="72" t="n">
        <v>102.2</v>
      </c>
      <c r="E51" s="72" t="n">
        <v>102.2</v>
      </c>
      <c r="F51" s="72" t="n">
        <v>102.4</v>
      </c>
      <c r="G51" s="72" t="n">
        <v>102.6</v>
      </c>
      <c r="H51" s="73" t="n">
        <v>103</v>
      </c>
      <c r="I51" s="72" t="n">
        <v>102.9</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D67" s="72" t="n">
        <v>99.8</v>
      </c>
      <c r="E67" s="72" t="n">
        <v>99.6</v>
      </c>
      <c r="F67" s="72" t="n">
        <v>99.7</v>
      </c>
      <c r="G67" s="72" t="n">
        <v>99.5</v>
      </c>
      <c r="H67" s="72" t="n">
        <v>99.6</v>
      </c>
      <c r="I67" s="72" t="n">
        <v>99.5</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t="n">
        <v>98.8</v>
      </c>
      <c r="E83" s="73" t="n">
        <v>97.9</v>
      </c>
      <c r="F83" s="73" t="n">
        <v>98</v>
      </c>
      <c r="G83" s="73" t="n">
        <v>97.6</v>
      </c>
      <c r="H83" s="73" t="n">
        <v>97.6</v>
      </c>
      <c r="I83" s="73" t="n">
        <v>97.6</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t="n">
        <v>100.7</v>
      </c>
      <c r="E99" s="73" t="n">
        <v>101.4</v>
      </c>
      <c r="F99" s="73" t="n">
        <v>101.4</v>
      </c>
      <c r="G99" s="73" t="n">
        <v>101.4</v>
      </c>
      <c r="H99" s="73" t="n">
        <v>101.6</v>
      </c>
      <c r="I99" s="73" t="n">
        <v>101.3</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t="n">
        <v>98.7</v>
      </c>
      <c r="E115" s="73" t="n">
        <v>97.7</v>
      </c>
      <c r="F115" s="73" t="n">
        <v>97.8</v>
      </c>
      <c r="G115" s="73" t="n">
        <v>97.4</v>
      </c>
      <c r="H115" s="73" t="n">
        <v>97.8</v>
      </c>
      <c r="I115" s="73" t="n">
        <v>97.6</v>
      </c>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t="n">
        <v>98.2</v>
      </c>
      <c r="E131" s="73" t="n">
        <v>98.2</v>
      </c>
      <c r="F131" s="73" t="n">
        <v>98.3</v>
      </c>
      <c r="G131" s="73" t="n">
        <v>98.3</v>
      </c>
      <c r="H131" s="73" t="n">
        <v>98.3</v>
      </c>
      <c r="I131" s="73" t="n">
        <v>98.1</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3" t="n">
        <v>100.8</v>
      </c>
      <c r="C147" s="73" t="n">
        <v>100.8</v>
      </c>
      <c r="D147" s="73" t="n">
        <v>100.9</v>
      </c>
      <c r="E147" s="73" t="n">
        <v>100.8</v>
      </c>
      <c r="F147" s="73" t="n">
        <v>101</v>
      </c>
      <c r="G147" s="73" t="n">
        <v>101.3</v>
      </c>
      <c r="H147" s="73" t="n">
        <v>101.7</v>
      </c>
      <c r="I147" s="73" t="n">
        <v>101.8</v>
      </c>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t="n">
        <v>104.9</v>
      </c>
      <c r="E163" s="73" t="n">
        <v>104.4</v>
      </c>
      <c r="F163" s="73" t="n">
        <v>104.4</v>
      </c>
      <c r="G163" s="73" t="n">
        <v>103.7</v>
      </c>
      <c r="H163" s="73" t="n">
        <v>104.1</v>
      </c>
      <c r="I163" s="73" t="n">
        <v>104.2</v>
      </c>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t="n">
        <v>99.4</v>
      </c>
      <c r="E179" s="73" t="n">
        <v>99.4</v>
      </c>
      <c r="F179" s="73" t="n">
        <v>99.7</v>
      </c>
      <c r="G179" s="73" t="n">
        <v>100.4</v>
      </c>
      <c r="H179" s="73" t="n">
        <v>100.8</v>
      </c>
      <c r="I179" s="73" t="n">
        <v>100.8</v>
      </c>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t="n">
        <v>99.8</v>
      </c>
      <c r="E195" s="73" t="n">
        <v>99.9</v>
      </c>
      <c r="F195" s="73" t="n">
        <v>100</v>
      </c>
      <c r="G195" s="73" t="n">
        <v>100</v>
      </c>
      <c r="H195" s="73" t="n">
        <v>100.1</v>
      </c>
      <c r="I195" s="73" t="n">
        <v>100.2</v>
      </c>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D211" s="72" t="n">
        <v>100.5</v>
      </c>
      <c r="E211" s="72" t="n">
        <v>100.5</v>
      </c>
      <c r="F211" s="72" t="n">
        <v>100.5</v>
      </c>
      <c r="G211" s="72" t="n">
        <v>100.4</v>
      </c>
      <c r="H211" s="72" t="n">
        <v>100.4</v>
      </c>
      <c r="I211" s="72" t="n">
        <v>100.3</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3" t="n">
        <v>102.6</v>
      </c>
      <c r="C227" s="73" t="n">
        <v>102.6</v>
      </c>
      <c r="D227" s="73" t="n">
        <v>102.5</v>
      </c>
      <c r="E227" s="73" t="n">
        <v>102.5</v>
      </c>
      <c r="F227" s="73" t="n">
        <v>103</v>
      </c>
      <c r="G227" s="73" t="n">
        <v>103.7</v>
      </c>
      <c r="H227" s="73" t="n">
        <v>104.4</v>
      </c>
      <c r="I227" s="73" t="n">
        <v>104.5</v>
      </c>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D243" s="72" t="n">
        <v>95.8</v>
      </c>
      <c r="E243" s="72" t="n">
        <v>95.6</v>
      </c>
      <c r="F243" s="72" t="n">
        <v>95.9</v>
      </c>
      <c r="G243" s="72" t="n">
        <v>95.9</v>
      </c>
      <c r="H243" s="72" t="n">
        <v>95.9</v>
      </c>
      <c r="I243" s="72" t="n">
        <v>95.9</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t="n">
        <v>104.7</v>
      </c>
      <c r="E259" s="73" t="n">
        <v>105.1</v>
      </c>
      <c r="F259" s="73" t="n">
        <v>105.3</v>
      </c>
      <c r="G259" s="73" t="n">
        <v>105.4</v>
      </c>
      <c r="H259" s="73" t="n">
        <v>105.9</v>
      </c>
      <c r="I259" s="73" t="n">
        <v>105.7</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t="n">
        <v>98.9</v>
      </c>
      <c r="E275" s="73" t="n">
        <v>99.6</v>
      </c>
      <c r="F275" s="73" t="n">
        <v>99.6</v>
      </c>
      <c r="G275" s="73" t="n">
        <v>99.6</v>
      </c>
      <c r="H275" s="73" t="n">
        <v>99.6</v>
      </c>
      <c r="I275" s="73" t="n">
        <v>99.6</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t="n">
        <v>108.3</v>
      </c>
      <c r="E291" s="73" t="n">
        <v>108.4</v>
      </c>
      <c r="F291" s="73" t="n">
        <v>108.8</v>
      </c>
      <c r="G291" s="73" t="n">
        <v>109</v>
      </c>
      <c r="H291" s="73" t="n">
        <v>109.7</v>
      </c>
      <c r="I291" s="73" t="n">
        <v>109.5</v>
      </c>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t="n">
        <v>103.6</v>
      </c>
      <c r="E307" s="73" t="n">
        <v>104</v>
      </c>
      <c r="F307" s="73" t="n">
        <v>104</v>
      </c>
      <c r="G307" s="73" t="n">
        <v>104</v>
      </c>
      <c r="H307" s="73" t="n">
        <v>103.8</v>
      </c>
      <c r="I307" s="73" t="n">
        <v>103.7</v>
      </c>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t="n">
        <v>99.3</v>
      </c>
      <c r="E323" s="73" t="n">
        <v>100.5</v>
      </c>
      <c r="F323" s="73" t="n">
        <v>100.5</v>
      </c>
      <c r="G323" s="73" t="n">
        <v>100.5</v>
      </c>
      <c r="H323" s="73" t="n">
        <v>100.5</v>
      </c>
      <c r="I323" s="73" t="n">
        <v>100.5</v>
      </c>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D339" s="72" t="n">
        <v>88.8</v>
      </c>
      <c r="E339" s="72" t="n">
        <v>91.1</v>
      </c>
      <c r="F339" s="72" t="n">
        <v>91.1</v>
      </c>
      <c r="G339" s="72" t="n">
        <v>91.1</v>
      </c>
      <c r="H339" s="72" t="n">
        <v>91.1</v>
      </c>
      <c r="I339" s="72" t="n">
        <v>91.1</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D355" s="72" t="n">
        <v>106.6</v>
      </c>
      <c r="E355" s="72" t="n">
        <v>107.1</v>
      </c>
      <c r="F355" s="72" t="n">
        <v>107.1</v>
      </c>
      <c r="G355" s="72" t="n">
        <v>107.1</v>
      </c>
      <c r="H355" s="72" t="n">
        <v>107.1</v>
      </c>
      <c r="I355" s="72" t="n">
        <v>107.1</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t="n">
        <v>106.8</v>
      </c>
      <c r="E371" s="73" t="n">
        <v>106.8</v>
      </c>
      <c r="F371" s="73" t="n">
        <v>107.2</v>
      </c>
      <c r="G371" s="73" t="n">
        <v>107.4</v>
      </c>
      <c r="H371" s="73" t="n">
        <v>108.2</v>
      </c>
      <c r="I371" s="73" t="n">
        <v>107.9</v>
      </c>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t="n">
        <v>99.7</v>
      </c>
      <c r="E387" s="73" t="n">
        <v>99.4</v>
      </c>
      <c r="F387" s="73" t="n">
        <v>99.3</v>
      </c>
      <c r="G387" s="73" t="n">
        <v>99.3</v>
      </c>
      <c r="H387" s="73" t="n">
        <v>99.3</v>
      </c>
      <c r="I387" s="73" t="n">
        <v>99.3</v>
      </c>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D403" s="72" t="n">
        <v>101.6</v>
      </c>
      <c r="E403" s="72" t="n">
        <v>101.6</v>
      </c>
      <c r="F403" s="72" t="n">
        <v>101.6</v>
      </c>
      <c r="G403" s="72" t="n">
        <v>100.9</v>
      </c>
      <c r="H403" s="72" t="n">
        <v>101.1</v>
      </c>
      <c r="I403" s="72" t="n">
        <v>101.1</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D419" s="72" t="n">
        <v>101.2</v>
      </c>
      <c r="E419" s="72" t="n">
        <v>101.2</v>
      </c>
      <c r="F419" s="72" t="n">
        <v>101.2</v>
      </c>
      <c r="G419" s="72" t="n">
        <v>101.2</v>
      </c>
      <c r="H419" s="72" t="n">
        <v>101.4</v>
      </c>
      <c r="I419" s="72" t="n">
        <v>101.4</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t="n">
        <v>102.2</v>
      </c>
      <c r="E435" s="73" t="n">
        <v>102.2</v>
      </c>
      <c r="F435" s="73" t="n">
        <v>102.2</v>
      </c>
      <c r="G435" s="73" t="n">
        <v>100.5</v>
      </c>
      <c r="H435" s="73" t="n">
        <v>100.5</v>
      </c>
      <c r="I435" s="73" t="n">
        <v>100.5</v>
      </c>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n">
        <v>7</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D451" s="72" t="n">
        <v>101.2</v>
      </c>
      <c r="E451" s="72" t="n">
        <v>101.2</v>
      </c>
      <c r="F451" s="72" t="n">
        <v>101.2</v>
      </c>
      <c r="G451" s="72" t="n">
        <v>100.4</v>
      </c>
      <c r="H451" s="72" t="n">
        <v>100.4</v>
      </c>
      <c r="I451" s="72" t="n">
        <v>100.4</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t="n">
        <v>102.9</v>
      </c>
      <c r="E467" s="73" t="n">
        <v>102.9</v>
      </c>
      <c r="F467" s="73" t="n">
        <v>102.9</v>
      </c>
      <c r="G467" s="73" t="n">
        <v>102.7</v>
      </c>
      <c r="H467" s="73" t="n">
        <v>102.9</v>
      </c>
      <c r="I467" s="73" t="n">
        <v>102.9</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t="n">
        <v>102.8</v>
      </c>
      <c r="E483" s="73" t="n">
        <v>102.8</v>
      </c>
      <c r="F483" s="73" t="n">
        <v>102.9</v>
      </c>
      <c r="G483" s="73" t="n">
        <v>102.8</v>
      </c>
      <c r="H483" s="73" t="n">
        <v>103</v>
      </c>
      <c r="I483" s="73" t="n">
        <v>103</v>
      </c>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t="n">
        <v>102.9</v>
      </c>
      <c r="E499" s="73" t="n">
        <v>102.9</v>
      </c>
      <c r="F499" s="73" t="n">
        <v>102.9</v>
      </c>
      <c r="G499" s="73" t="n">
        <v>102.6</v>
      </c>
      <c r="H499" s="73" t="n">
        <v>102.7</v>
      </c>
      <c r="I499" s="73" t="n">
        <v>102.8</v>
      </c>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t="n">
        <v>103</v>
      </c>
      <c r="E515" s="73" t="n">
        <v>103</v>
      </c>
      <c r="F515" s="73" t="n">
        <v>103</v>
      </c>
      <c r="G515" s="73" t="n">
        <v>102.8</v>
      </c>
      <c r="H515" s="73" t="n">
        <v>103</v>
      </c>
      <c r="I515" s="73" t="n">
        <v>103</v>
      </c>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t="n">
        <v>102.6</v>
      </c>
      <c r="E531" s="73" t="n">
        <v>102.6</v>
      </c>
      <c r="F531" s="73" t="n">
        <v>102.6</v>
      </c>
      <c r="G531" s="73" t="n">
        <v>102.5</v>
      </c>
      <c r="H531" s="73" t="n">
        <v>102.6</v>
      </c>
      <c r="I531" s="73" t="n">
        <v>102.7</v>
      </c>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t="n">
        <v>103.6</v>
      </c>
      <c r="E547" s="73" t="n">
        <v>103.6</v>
      </c>
      <c r="F547" s="73" t="n">
        <v>103.6</v>
      </c>
      <c r="G547" s="73" t="n">
        <v>103.3</v>
      </c>
      <c r="H547" s="73" t="n">
        <v>103.5</v>
      </c>
      <c r="I547" s="73" t="n">
        <v>103.5</v>
      </c>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t="n">
        <v>102.3</v>
      </c>
      <c r="E563" s="73" t="n">
        <v>102.3</v>
      </c>
      <c r="F563" s="73" t="n">
        <v>102.3</v>
      </c>
      <c r="G563" s="73" t="n">
        <v>102.1</v>
      </c>
      <c r="H563" s="73" t="n">
        <v>102.1</v>
      </c>
      <c r="I563" s="73" t="n">
        <v>102.2</v>
      </c>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t="n">
        <v>101.5</v>
      </c>
      <c r="E579" s="73" t="n">
        <v>101.5</v>
      </c>
      <c r="F579" s="73" t="n">
        <v>101.5</v>
      </c>
      <c r="G579" s="73" t="n">
        <v>101.4</v>
      </c>
      <c r="H579" s="73" t="n">
        <v>101.4</v>
      </c>
      <c r="I579" s="73" t="n">
        <v>101.5</v>
      </c>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t="n">
        <v>103.4</v>
      </c>
      <c r="E595" s="73" t="n">
        <v>103.4</v>
      </c>
      <c r="F595" s="73" t="n">
        <v>103.4</v>
      </c>
      <c r="G595" s="73" t="n">
        <v>103.1</v>
      </c>
      <c r="H595" s="73" t="n">
        <v>103.1</v>
      </c>
      <c r="I595" s="73" t="n">
        <v>103.2</v>
      </c>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t="n">
        <v>102.1</v>
      </c>
      <c r="E611" s="73" t="n">
        <v>102.1</v>
      </c>
      <c r="F611" s="73" t="n">
        <v>102.1</v>
      </c>
      <c r="G611" s="73" t="n">
        <v>101.9</v>
      </c>
      <c r="H611" s="73" t="n">
        <v>101.8</v>
      </c>
      <c r="I611" s="73" t="n">
        <v>102.1</v>
      </c>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t="n">
        <v>102.4</v>
      </c>
      <c r="E627" s="73" t="n">
        <v>102.4</v>
      </c>
      <c r="F627" s="73" t="n">
        <v>102.4</v>
      </c>
      <c r="G627" s="73" t="n">
        <v>102.3</v>
      </c>
      <c r="H627" s="73" t="n">
        <v>102.3</v>
      </c>
      <c r="I627" s="73" t="n">
        <v>102.3</v>
      </c>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t="n">
        <v>99.7</v>
      </c>
      <c r="E643" s="73" t="n">
        <v>99.7</v>
      </c>
      <c r="F643" s="73" t="n">
        <v>99.7</v>
      </c>
      <c r="G643" s="73" t="n">
        <v>99.4</v>
      </c>
      <c r="H643" s="73" t="n">
        <v>99.9</v>
      </c>
      <c r="I643" s="73" t="n">
        <v>99.9</v>
      </c>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t="n">
        <v>98.7</v>
      </c>
      <c r="E659" s="73" t="n">
        <v>98.7</v>
      </c>
      <c r="F659" s="73" t="n">
        <v>98.8</v>
      </c>
      <c r="G659" s="73" t="n">
        <v>98.6</v>
      </c>
      <c r="H659" s="73" t="n">
        <v>99</v>
      </c>
      <c r="I659" s="73" t="n">
        <v>99.1</v>
      </c>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t="n">
        <v>101.4</v>
      </c>
      <c r="E675" s="73" t="n">
        <v>101.4</v>
      </c>
      <c r="F675" s="73" t="n">
        <v>101.3</v>
      </c>
      <c r="G675" s="73" t="n">
        <v>100.8</v>
      </c>
      <c r="H675" s="73" t="n">
        <v>101.3</v>
      </c>
      <c r="I675" s="73" t="n">
        <v>101.3</v>
      </c>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t="n">
        <v>112.5</v>
      </c>
      <c r="E691" s="73" t="n">
        <v>112.5</v>
      </c>
      <c r="F691" s="73" t="n">
        <v>112.5</v>
      </c>
      <c r="G691" s="73" t="n">
        <v>112.5</v>
      </c>
      <c r="H691" s="73" t="n">
        <v>112.5</v>
      </c>
      <c r="I691" s="73" t="n">
        <v>112.5</v>
      </c>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D707" s="72" t="n">
        <v>105.3</v>
      </c>
      <c r="E707" s="72" t="n">
        <v>105.7</v>
      </c>
      <c r="F707" s="72" t="n">
        <v>105.6</v>
      </c>
      <c r="G707" s="72" t="n">
        <v>105.7</v>
      </c>
      <c r="H707" s="72" t="n">
        <v>105.7</v>
      </c>
      <c r="I707" s="72" t="n">
        <v>105.3</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t="n">
        <v>102.6</v>
      </c>
      <c r="E723" s="73" t="n">
        <v>102.6</v>
      </c>
      <c r="F723" s="73" t="n">
        <v>102.7</v>
      </c>
      <c r="G723" s="73" t="n">
        <v>102.6</v>
      </c>
      <c r="H723" s="73" t="n">
        <v>102.5</v>
      </c>
      <c r="I723" s="73" t="n">
        <v>102.4</v>
      </c>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D739" s="72" t="n">
        <v>107.4</v>
      </c>
      <c r="E739" s="72" t="n">
        <v>108.2</v>
      </c>
      <c r="F739" s="72" t="n">
        <v>107.8</v>
      </c>
      <c r="G739" s="72" t="n">
        <v>108.2</v>
      </c>
      <c r="H739" s="72" t="n">
        <v>108.1</v>
      </c>
      <c r="I739" s="72" t="n">
        <v>107.6</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3" t="n">
        <v>104.8</v>
      </c>
      <c r="C755" s="73" t="n">
        <v>104.2</v>
      </c>
      <c r="D755" s="73" t="n">
        <v>103.4</v>
      </c>
      <c r="E755" s="73" t="n">
        <v>105</v>
      </c>
      <c r="F755" s="73" t="n">
        <v>105.1</v>
      </c>
      <c r="G755" s="73" t="n">
        <v>106.1</v>
      </c>
      <c r="H755" s="73" t="n">
        <v>106.2</v>
      </c>
      <c r="I755" s="73" t="n">
        <v>105.2</v>
      </c>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D771" s="72" t="n">
        <v>108.7</v>
      </c>
      <c r="E771" s="72" t="n">
        <v>108.7</v>
      </c>
      <c r="F771" s="72" t="n">
        <v>107.4</v>
      </c>
      <c r="G771" s="72" t="n">
        <v>106.3</v>
      </c>
      <c r="H771" s="72" t="n">
        <v>106.3</v>
      </c>
      <c r="I771" s="72" t="n">
        <v>106.3</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t="n">
        <v>105.1</v>
      </c>
      <c r="E787" s="73" t="n">
        <v>105.1</v>
      </c>
      <c r="F787" s="73" t="n">
        <v>105.2</v>
      </c>
      <c r="G787" s="73" t="n">
        <v>105.3</v>
      </c>
      <c r="H787" s="73" t="n">
        <v>105.2</v>
      </c>
      <c r="I787" s="73" t="n">
        <v>105.1</v>
      </c>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D803" s="72" t="n">
        <v>103.1</v>
      </c>
      <c r="E803" s="72" t="n">
        <v>103.2</v>
      </c>
      <c r="F803" s="72" t="n">
        <v>103.3</v>
      </c>
      <c r="G803" s="72" t="n">
        <v>103.5</v>
      </c>
      <c r="H803" s="72" t="n">
        <v>103.3</v>
      </c>
      <c r="I803" s="72" t="n">
        <v>10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t="n">
        <v>107.1</v>
      </c>
      <c r="E819" s="73" t="n">
        <v>107.1</v>
      </c>
      <c r="F819" s="73" t="n">
        <v>107.2</v>
      </c>
      <c r="G819" s="73" t="n">
        <v>107.2</v>
      </c>
      <c r="H819" s="73" t="n">
        <v>107.1</v>
      </c>
      <c r="I819" s="73" t="n">
        <v>107.2</v>
      </c>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t="n">
        <v>101.7</v>
      </c>
      <c r="E19" s="73" t="n">
        <v>101.9</v>
      </c>
      <c r="F19" s="73" t="n">
        <v>101.4</v>
      </c>
      <c r="G19" s="73" t="n">
        <v>101</v>
      </c>
      <c r="H19" s="73" t="n">
        <v>100.9</v>
      </c>
      <c r="I19" s="73" t="n">
        <v>100.4</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t="n">
        <v>103.3</v>
      </c>
      <c r="E35" s="73" t="n">
        <v>103.5</v>
      </c>
      <c r="F35" s="73" t="n">
        <v>103</v>
      </c>
      <c r="G35" s="73" t="n">
        <v>102.3</v>
      </c>
      <c r="H35" s="73" t="n">
        <v>102.2</v>
      </c>
      <c r="I35" s="73" t="n">
        <v>101.8</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t="n">
        <v>100</v>
      </c>
      <c r="E51" s="73" t="n">
        <v>100.2</v>
      </c>
      <c r="F51" s="73" t="n">
        <v>99.9</v>
      </c>
      <c r="G51" s="73" t="n">
        <v>99.7</v>
      </c>
      <c r="H51" s="73" t="n">
        <v>99.6</v>
      </c>
      <c r="I51" s="73" t="n">
        <v>99</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t="n">
        <v>95.5</v>
      </c>
      <c r="E67" s="73" t="n">
        <v>96.8</v>
      </c>
      <c r="F67" s="73" t="n">
        <v>96.2</v>
      </c>
      <c r="G67" s="73" t="n">
        <v>96</v>
      </c>
      <c r="H67" s="73" t="n">
        <v>95.8</v>
      </c>
      <c r="I67" s="73" t="n">
        <v>95.2</v>
      </c>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t="n">
        <v>97.4</v>
      </c>
      <c r="E83" s="73" t="n">
        <v>98.4</v>
      </c>
      <c r="F83" s="73" t="n">
        <v>97.7</v>
      </c>
      <c r="G83" s="73" t="n">
        <v>97.5</v>
      </c>
      <c r="H83" s="73" t="n">
        <v>97.6</v>
      </c>
      <c r="I83" s="73" t="n">
        <v>97.3</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t="n">
        <v>92.4</v>
      </c>
      <c r="E99" s="73" t="n">
        <v>94.1</v>
      </c>
      <c r="F99" s="73" t="n">
        <v>93.7</v>
      </c>
      <c r="G99" s="73" t="n">
        <v>93.6</v>
      </c>
      <c r="H99" s="73" t="n">
        <v>92.9</v>
      </c>
      <c r="I99" s="73" t="n">
        <v>91.7</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t="n">
        <v>93.9</v>
      </c>
      <c r="E115" s="83" t="n">
        <v>95.4</v>
      </c>
      <c r="F115" s="83" t="n">
        <v>94.7</v>
      </c>
      <c r="G115" s="83" t="n">
        <v>94.5</v>
      </c>
      <c r="H115" s="83" t="n">
        <v>94.3</v>
      </c>
      <c r="I115" s="83" t="n">
        <v>93.5</v>
      </c>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2" t="n">
        <v>105.5</v>
      </c>
      <c r="C131" s="72" t="n">
        <v>106.4</v>
      </c>
      <c r="D131" s="73" t="n">
        <v>107</v>
      </c>
      <c r="E131" s="72" t="n">
        <v>107.2</v>
      </c>
      <c r="F131" s="72" t="n">
        <v>106.9</v>
      </c>
      <c r="G131" s="72" t="n">
        <v>106.1</v>
      </c>
      <c r="H131" s="72" t="n">
        <v>106.5</v>
      </c>
      <c r="I131" s="72" t="n">
        <v>105.2</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t="n">
        <v>112</v>
      </c>
      <c r="E147" s="73" t="n">
        <v>111.5</v>
      </c>
      <c r="F147" s="73" t="n">
        <v>111.3</v>
      </c>
      <c r="G147" s="73" t="n">
        <v>109.9</v>
      </c>
      <c r="H147" s="73" t="n">
        <v>110.5</v>
      </c>
      <c r="I147" s="73" t="n">
        <v>109.1</v>
      </c>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3" t="n">
        <v>102.2</v>
      </c>
      <c r="C163" s="73" t="n">
        <v>102.3</v>
      </c>
      <c r="D163" s="73" t="n">
        <v>103.3</v>
      </c>
      <c r="E163" s="73" t="n">
        <v>104</v>
      </c>
      <c r="F163" s="73" t="n">
        <v>103.7</v>
      </c>
      <c r="G163" s="73" t="n">
        <v>103.2</v>
      </c>
      <c r="H163" s="73" t="n">
        <v>103.6</v>
      </c>
      <c r="I163" s="73" t="n">
        <v>102.4</v>
      </c>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t="n">
        <v>108.8</v>
      </c>
      <c r="E179" s="73" t="n">
        <v>109.1</v>
      </c>
      <c r="F179" s="73" t="n">
        <v>108</v>
      </c>
      <c r="G179" s="73" t="n">
        <v>106.9</v>
      </c>
      <c r="H179" s="73" t="n">
        <v>107.2</v>
      </c>
      <c r="I179" s="73" t="n">
        <v>106.4</v>
      </c>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t="n">
        <v>112.4</v>
      </c>
      <c r="E195" s="73" t="n">
        <v>112.1</v>
      </c>
      <c r="F195" s="73" t="n">
        <v>110.6</v>
      </c>
      <c r="G195" s="73" t="n">
        <v>106.8</v>
      </c>
      <c r="H195" s="73" t="n">
        <v>109.7</v>
      </c>
      <c r="I195" s="73" t="n">
        <v>107.4</v>
      </c>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t="n">
        <v>97.2</v>
      </c>
      <c r="E211" s="73" t="n">
        <v>97.2</v>
      </c>
      <c r="F211" s="73" t="n">
        <v>97.1</v>
      </c>
      <c r="G211" s="73" t="n">
        <v>96.6</v>
      </c>
      <c r="H211" s="73" t="n">
        <v>96.5</v>
      </c>
      <c r="I211" s="73" t="n">
        <v>96.6</v>
      </c>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t="n">
        <v>97.5</v>
      </c>
      <c r="E227" s="73" t="n">
        <v>97.3</v>
      </c>
      <c r="F227" s="73" t="n">
        <v>97.1</v>
      </c>
      <c r="G227" s="73" t="n">
        <v>96.3</v>
      </c>
      <c r="H227" s="73" t="n">
        <v>96.1</v>
      </c>
      <c r="I227" s="73" t="n">
        <v>96.1</v>
      </c>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t="n">
        <v>96.8</v>
      </c>
      <c r="E243" s="73" t="n">
        <v>97.1</v>
      </c>
      <c r="F243" s="73" t="n">
        <v>97</v>
      </c>
      <c r="G243" s="73" t="n">
        <v>96.9</v>
      </c>
      <c r="H243" s="73" t="n">
        <v>96.9</v>
      </c>
      <c r="I243" s="73" t="n">
        <v>97.1</v>
      </c>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t="n">
        <v>93.4</v>
      </c>
      <c r="E259" s="73" t="n">
        <v>93.6</v>
      </c>
      <c r="F259" s="73" t="n">
        <v>93.3</v>
      </c>
      <c r="G259" s="73" t="n">
        <v>92.6</v>
      </c>
      <c r="H259" s="73" t="n">
        <v>92.4</v>
      </c>
      <c r="I259" s="73" t="n">
        <v>92.4</v>
      </c>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t="n">
        <v>92.7</v>
      </c>
      <c r="E275" s="73" t="n">
        <v>92.6</v>
      </c>
      <c r="F275" s="73" t="n">
        <v>92.2</v>
      </c>
      <c r="G275" s="73" t="n">
        <v>91.3</v>
      </c>
      <c r="H275" s="73" t="n">
        <v>90.7</v>
      </c>
      <c r="I275" s="73" t="n">
        <v>90.7</v>
      </c>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t="n">
        <v>94.1</v>
      </c>
      <c r="E291" s="73" t="n">
        <v>94.5</v>
      </c>
      <c r="F291" s="73" t="n">
        <v>94.3</v>
      </c>
      <c r="G291" s="73" t="n">
        <v>93.9</v>
      </c>
      <c r="H291" s="73" t="n">
        <v>94.1</v>
      </c>
      <c r="I291" s="73" t="n">
        <v>94</v>
      </c>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t="n">
        <v>94.1</v>
      </c>
      <c r="E307" s="73" t="n">
        <v>94.2</v>
      </c>
      <c r="F307" s="73" t="n">
        <v>94</v>
      </c>
      <c r="G307" s="73" t="n">
        <v>93.4</v>
      </c>
      <c r="H307" s="73" t="n">
        <v>93.2</v>
      </c>
      <c r="I307" s="73" t="n">
        <v>93.1</v>
      </c>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t="n">
        <v>93.4</v>
      </c>
      <c r="E323" s="73" t="n">
        <v>93.3</v>
      </c>
      <c r="F323" s="73" t="n">
        <v>93</v>
      </c>
      <c r="G323" s="73" t="n">
        <v>92.1</v>
      </c>
      <c r="H323" s="73" t="n">
        <v>91.5</v>
      </c>
      <c r="I323" s="73" t="n">
        <v>91.5</v>
      </c>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t="n">
        <v>94.8</v>
      </c>
      <c r="E339" s="73" t="n">
        <v>95.2</v>
      </c>
      <c r="F339" s="73" t="n">
        <v>95</v>
      </c>
      <c r="G339" s="73" t="n">
        <v>94.7</v>
      </c>
      <c r="H339" s="73" t="n">
        <v>94.8</v>
      </c>
      <c r="I339" s="73" t="n">
        <v>94.7</v>
      </c>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t="n">
        <v>94.9</v>
      </c>
      <c r="E355" s="73" t="n">
        <v>95</v>
      </c>
      <c r="F355" s="73" t="n">
        <v>94.8</v>
      </c>
      <c r="G355" s="73" t="n">
        <v>94.4</v>
      </c>
      <c r="H355" s="73" t="n">
        <v>94.3</v>
      </c>
      <c r="I355" s="73" t="n">
        <v>94.2</v>
      </c>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t="n">
        <v>93.8</v>
      </c>
      <c r="E371" s="73" t="n">
        <v>93.7</v>
      </c>
      <c r="F371" s="73" t="n">
        <v>92.8</v>
      </c>
      <c r="G371" s="73" t="n">
        <v>92.2</v>
      </c>
      <c r="H371" s="73" t="n">
        <v>92.3</v>
      </c>
      <c r="I371" s="73" t="n">
        <v>91.9</v>
      </c>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t="n">
        <v>92.3</v>
      </c>
      <c r="E387" s="73" t="n">
        <v>91.9</v>
      </c>
      <c r="F387" s="73" t="n">
        <v>90.9</v>
      </c>
      <c r="G387" s="73" t="n">
        <v>90.2</v>
      </c>
      <c r="H387" s="73" t="n">
        <v>90.6</v>
      </c>
      <c r="I387" s="73" t="n">
        <v>89.9</v>
      </c>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t="n">
        <v>93.7</v>
      </c>
      <c r="E403" s="73" t="n">
        <v>93</v>
      </c>
      <c r="F403" s="73" t="n">
        <v>93.4</v>
      </c>
      <c r="G403" s="73" t="n">
        <v>92.2</v>
      </c>
      <c r="H403" s="73" t="n">
        <v>92.9</v>
      </c>
      <c r="I403" s="73" t="n">
        <v>91.9</v>
      </c>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t="n">
        <v>95.5</v>
      </c>
      <c r="E419" s="73" t="n">
        <v>95.8</v>
      </c>
      <c r="F419" s="73" t="n">
        <v>95.9</v>
      </c>
      <c r="G419" s="73" t="n">
        <v>95.7</v>
      </c>
      <c r="H419" s="73" t="n">
        <v>95.4</v>
      </c>
      <c r="I419" s="73" t="n">
        <v>95.4</v>
      </c>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t="n">
        <v>93.4</v>
      </c>
      <c r="E435" s="73" t="n">
        <v>93.7</v>
      </c>
      <c r="F435" s="73" t="n">
        <v>93.8</v>
      </c>
      <c r="G435" s="73" t="n">
        <v>93.8</v>
      </c>
      <c r="H435" s="73" t="n">
        <v>93.5</v>
      </c>
      <c r="I435" s="73" t="n">
        <v>93.4</v>
      </c>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t="n">
        <v>84</v>
      </c>
      <c r="E451" s="73" t="n">
        <v>84</v>
      </c>
      <c r="F451" s="73" t="n">
        <v>84.8</v>
      </c>
      <c r="G451" s="73" t="n">
        <v>84.4</v>
      </c>
      <c r="H451" s="73" t="n">
        <v>84.5</v>
      </c>
      <c r="I451" s="73" t="n">
        <v>84.9</v>
      </c>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t="n">
        <v>103.6</v>
      </c>
      <c r="E467" s="73" t="n">
        <v>104</v>
      </c>
      <c r="F467" s="73" t="n">
        <v>104</v>
      </c>
      <c r="G467" s="73" t="n">
        <v>104</v>
      </c>
      <c r="H467" s="73" t="n">
        <v>104</v>
      </c>
      <c r="I467" s="73" t="n">
        <v>104</v>
      </c>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t="n">
        <v>105</v>
      </c>
      <c r="E483" s="73" t="n">
        <v>104.8</v>
      </c>
      <c r="F483" s="73" t="n">
        <v>105</v>
      </c>
      <c r="G483" s="73" t="n">
        <v>104.9</v>
      </c>
      <c r="H483" s="73" t="n">
        <v>105</v>
      </c>
      <c r="I483" s="73" t="n">
        <v>105.4</v>
      </c>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t="n">
        <v>106.3</v>
      </c>
      <c r="E499" s="73" t="n">
        <v>105.9</v>
      </c>
      <c r="F499" s="73" t="n">
        <v>106</v>
      </c>
      <c r="G499" s="73" t="n">
        <v>105.4</v>
      </c>
      <c r="H499" s="73" t="n">
        <v>105.8</v>
      </c>
      <c r="I499" s="73" t="n">
        <v>106</v>
      </c>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t="n">
        <v>103.3</v>
      </c>
      <c r="E515" s="73" t="n">
        <v>103.2</v>
      </c>
      <c r="F515" s="73" t="n">
        <v>103.7</v>
      </c>
      <c r="G515" s="73" t="n">
        <v>104.2</v>
      </c>
      <c r="H515" s="73" t="n">
        <v>103.9</v>
      </c>
      <c r="I515" s="73" t="n">
        <v>104.6</v>
      </c>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t="n">
        <v>107</v>
      </c>
      <c r="E531" s="73" t="n">
        <v>107.2</v>
      </c>
      <c r="F531" s="73" t="n">
        <v>107.2</v>
      </c>
      <c r="G531" s="73" t="n">
        <v>107.2</v>
      </c>
      <c r="H531" s="73" t="n">
        <v>107.1</v>
      </c>
      <c r="I531" s="73" t="n">
        <v>108.1</v>
      </c>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t="n">
        <v>111.7</v>
      </c>
      <c r="E547" s="73" t="n">
        <v>111.7</v>
      </c>
      <c r="F547" s="73" t="n">
        <v>111.6</v>
      </c>
      <c r="G547" s="73" t="n">
        <v>110.6</v>
      </c>
      <c r="H547" s="73" t="n">
        <v>110.6</v>
      </c>
      <c r="I547" s="73" t="n">
        <v>110.9</v>
      </c>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t="n">
        <v>98.6</v>
      </c>
      <c r="E563" s="73" t="n">
        <v>99.1</v>
      </c>
      <c r="F563" s="73" t="n">
        <v>99.4</v>
      </c>
      <c r="G563" s="73" t="n">
        <v>101.3</v>
      </c>
      <c r="H563" s="73" t="n">
        <v>100.8</v>
      </c>
      <c r="I563" s="73" t="n">
        <v>103.1</v>
      </c>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t="n">
        <v>104.5</v>
      </c>
      <c r="E579" s="73" t="n">
        <v>104.7</v>
      </c>
      <c r="F579" s="73" t="n">
        <v>104.7</v>
      </c>
      <c r="G579" s="73" t="n">
        <v>104.2</v>
      </c>
      <c r="H579" s="73" t="n">
        <v>104.9</v>
      </c>
      <c r="I579" s="73" t="n">
        <v>104.9</v>
      </c>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t="n">
        <v>103.2</v>
      </c>
      <c r="E595" s="73" t="n">
        <v>103.2</v>
      </c>
      <c r="F595" s="73" t="n">
        <v>103.2</v>
      </c>
      <c r="G595" s="73" t="n">
        <v>102.5</v>
      </c>
      <c r="H595" s="73" t="n">
        <v>104</v>
      </c>
      <c r="I595" s="73" t="n">
        <v>104</v>
      </c>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t="n">
        <v>106.2</v>
      </c>
      <c r="E611" s="73" t="n">
        <v>106.5</v>
      </c>
      <c r="F611" s="73" t="n">
        <v>106.5</v>
      </c>
      <c r="G611" s="73" t="n">
        <v>106.5</v>
      </c>
      <c r="H611" s="73" t="n">
        <v>106.2</v>
      </c>
      <c r="I611" s="73" t="n">
        <v>106.2</v>
      </c>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D627" s="72" t="n">
        <v>105.3</v>
      </c>
      <c r="E627" s="72" t="n">
        <v>105.3</v>
      </c>
      <c r="F627" s="72" t="n">
        <v>104.3</v>
      </c>
      <c r="G627" s="72" t="n">
        <v>104.3</v>
      </c>
      <c r="H627" s="72" t="n">
        <v>104.3</v>
      </c>
      <c r="I627" s="72" t="n">
        <v>104.3</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t="n">
        <v>95.9</v>
      </c>
      <c r="E643" s="83" t="n">
        <v>96</v>
      </c>
      <c r="F643" s="83" t="n">
        <v>96.1</v>
      </c>
      <c r="G643" s="83" t="n">
        <v>96.8</v>
      </c>
      <c r="H643" s="83" t="n">
        <v>96.6</v>
      </c>
      <c r="I643" s="83" t="n">
        <v>96.7</v>
      </c>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t="n">
        <v>97.9</v>
      </c>
      <c r="E659" s="83" t="n">
        <v>98</v>
      </c>
      <c r="F659" s="83" t="n">
        <v>98</v>
      </c>
      <c r="G659" s="83" t="n">
        <v>98.4</v>
      </c>
      <c r="H659" s="83" t="n">
        <v>98.4</v>
      </c>
      <c r="I659" s="83" t="n">
        <v>98.3</v>
      </c>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t="n">
        <v>94.1</v>
      </c>
      <c r="E675" s="83" t="n">
        <v>94.2</v>
      </c>
      <c r="F675" s="83" t="n">
        <v>94.2</v>
      </c>
      <c r="G675" s="83" t="n">
        <v>95.4</v>
      </c>
      <c r="H675" s="83" t="n">
        <v>95</v>
      </c>
      <c r="I675" s="83" t="n">
        <v>95.1</v>
      </c>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t="n">
        <v>100.3</v>
      </c>
      <c r="E691" s="83" t="n">
        <v>100.5</v>
      </c>
      <c r="F691" s="83" t="n">
        <v>100.6</v>
      </c>
      <c r="G691" s="83" t="n">
        <v>100.7</v>
      </c>
      <c r="H691" s="83" t="n">
        <v>100.4</v>
      </c>
      <c r="I691" s="83" t="n">
        <v>100.4</v>
      </c>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t="n">
        <v>102.2</v>
      </c>
      <c r="E707" s="83" t="n">
        <v>102.3</v>
      </c>
      <c r="F707" s="83" t="n">
        <v>102.4</v>
      </c>
      <c r="G707" s="83" t="n">
        <v>102.4</v>
      </c>
      <c r="H707" s="83" t="n">
        <v>102.3</v>
      </c>
      <c r="I707" s="83" t="n">
        <v>102.3</v>
      </c>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t="n">
        <v>98.4</v>
      </c>
      <c r="E723" s="83" t="n">
        <v>98.6</v>
      </c>
      <c r="F723" s="83" t="n">
        <v>98.6</v>
      </c>
      <c r="G723" s="83" t="n">
        <v>98.9</v>
      </c>
      <c r="H723" s="83" t="n">
        <v>98.4</v>
      </c>
      <c r="I723" s="83" t="n">
        <v>98.5</v>
      </c>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t="n">
        <v>101.3</v>
      </c>
      <c r="E739" s="83" t="n">
        <v>101.5</v>
      </c>
      <c r="F739" s="83" t="n">
        <v>101.5</v>
      </c>
      <c r="G739" s="83" t="n">
        <v>101.9</v>
      </c>
      <c r="H739" s="83" t="n">
        <v>101.3</v>
      </c>
      <c r="I739" s="83" t="n">
        <v>101.4</v>
      </c>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t="n">
        <v>110</v>
      </c>
      <c r="E755" s="83" t="n">
        <v>110</v>
      </c>
      <c r="F755" s="83" t="n">
        <v>110</v>
      </c>
      <c r="G755" s="83" t="n">
        <v>110</v>
      </c>
      <c r="H755" s="83" t="n">
        <v>110</v>
      </c>
      <c r="I755" s="83" t="n">
        <v>110</v>
      </c>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t="n">
        <v>91.2</v>
      </c>
      <c r="E771" s="83" t="n">
        <v>91.2</v>
      </c>
      <c r="F771" s="83" t="n">
        <v>91.2</v>
      </c>
      <c r="G771" s="83" t="n">
        <v>91.2</v>
      </c>
      <c r="H771" s="83" t="n">
        <v>91.2</v>
      </c>
      <c r="I771" s="83" t="n">
        <v>91.2</v>
      </c>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t="n">
        <v>88.8</v>
      </c>
      <c r="E787" s="73" t="n">
        <v>88.8</v>
      </c>
      <c r="F787" s="73" t="n">
        <v>88.7</v>
      </c>
      <c r="G787" s="73" t="n">
        <v>90.5</v>
      </c>
      <c r="H787" s="73" t="n">
        <v>90.5</v>
      </c>
      <c r="I787" s="73" t="n">
        <v>90.6</v>
      </c>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t="n">
        <v>115</v>
      </c>
      <c r="E19" s="73" t="n">
        <v>120.9</v>
      </c>
      <c r="F19" s="73" t="n">
        <v>117.2</v>
      </c>
      <c r="G19" s="73" t="n">
        <v>128.6</v>
      </c>
      <c r="H19" s="73" t="n">
        <v>136.4</v>
      </c>
      <c r="I19" s="73" t="n">
        <v>143.8</v>
      </c>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t="n">
        <v>114.9</v>
      </c>
      <c r="E35" s="73" t="n">
        <v>118.5</v>
      </c>
      <c r="F35" s="73" t="n">
        <v>113.1</v>
      </c>
      <c r="G35" s="73" t="n">
        <v>125.5</v>
      </c>
      <c r="H35" s="73" t="n">
        <v>131.6</v>
      </c>
      <c r="I35" s="73" t="n">
        <v>139.9</v>
      </c>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t="n">
        <v>115.1</v>
      </c>
      <c r="E51" s="73" t="n">
        <v>123</v>
      </c>
      <c r="F51" s="73" t="n">
        <v>120.7</v>
      </c>
      <c r="G51" s="73" t="n">
        <v>131.4</v>
      </c>
      <c r="H51" s="73" t="n">
        <v>140.5</v>
      </c>
      <c r="I51" s="73" t="n">
        <v>147.3</v>
      </c>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D67" s="72" t="n">
        <v>113.7</v>
      </c>
      <c r="E67" s="72" t="n">
        <v>119.5</v>
      </c>
      <c r="F67" s="72" t="n">
        <v>114.8</v>
      </c>
      <c r="G67" s="72" t="n">
        <v>126.2</v>
      </c>
      <c r="H67" s="72" t="n">
        <v>134.1</v>
      </c>
      <c r="I67" s="72" t="n">
        <v>141.8</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t="n">
        <v>115</v>
      </c>
      <c r="E83" s="73" t="n">
        <v>118.7</v>
      </c>
      <c r="F83" s="73" t="n">
        <v>113.1</v>
      </c>
      <c r="G83" s="73" t="n">
        <v>125.8</v>
      </c>
      <c r="H83" s="73" t="n">
        <v>132.1</v>
      </c>
      <c r="I83" s="73" t="n">
        <v>140.5</v>
      </c>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t="n">
        <v>112.6</v>
      </c>
      <c r="E99" s="73" t="n">
        <v>120.3</v>
      </c>
      <c r="F99" s="73" t="n">
        <v>116.3</v>
      </c>
      <c r="G99" s="73" t="n">
        <v>126.6</v>
      </c>
      <c r="H99" s="73" t="n">
        <v>135.9</v>
      </c>
      <c r="I99" s="73" t="n">
        <v>142.9</v>
      </c>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t="n">
        <v>116</v>
      </c>
      <c r="E115" s="73" t="n">
        <v>122.4</v>
      </c>
      <c r="F115" s="73" t="n">
        <v>117.1</v>
      </c>
      <c r="G115" s="73" t="n">
        <v>129.8</v>
      </c>
      <c r="H115" s="73" t="n">
        <v>138.5</v>
      </c>
      <c r="I115" s="73" t="n">
        <v>146.6</v>
      </c>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t="n">
        <v>104.6</v>
      </c>
      <c r="E131" s="73" t="n">
        <v>115.5</v>
      </c>
      <c r="F131" s="73" t="n">
        <v>108.8</v>
      </c>
      <c r="G131" s="73" t="n">
        <v>122.8</v>
      </c>
      <c r="H131" s="73" t="n">
        <v>139.9</v>
      </c>
      <c r="I131" s="73" t="n">
        <v>150.7</v>
      </c>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D147" s="72" t="n">
        <v>129.8</v>
      </c>
      <c r="E147" s="72" t="n">
        <v>133.2</v>
      </c>
      <c r="F147" s="72" t="n">
        <v>124.2</v>
      </c>
      <c r="G147" s="72" t="n">
        <v>146.1</v>
      </c>
      <c r="H147" s="72" t="n">
        <v>151.9</v>
      </c>
      <c r="I147" s="72" t="n">
        <v>160.4</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D163" s="72" t="n">
        <v>99.7</v>
      </c>
      <c r="E163" s="72" t="n">
        <v>112.8</v>
      </c>
      <c r="F163" s="72" t="n">
        <v>111.9</v>
      </c>
      <c r="G163" s="72" t="n">
        <v>119.3</v>
      </c>
      <c r="H163" s="72" t="n">
        <v>130.4</v>
      </c>
      <c r="I163" s="72" t="n">
        <v>135.8</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3" t="n">
        <v>114.6</v>
      </c>
      <c r="C179" s="73" t="n">
        <v>114.6</v>
      </c>
      <c r="D179" s="73" t="n">
        <v>115.3</v>
      </c>
      <c r="E179" s="73" t="n">
        <v>115.3</v>
      </c>
      <c r="F179" s="73" t="n">
        <v>115.3</v>
      </c>
      <c r="G179" s="73" t="n">
        <v>115.7</v>
      </c>
      <c r="H179" s="73" t="n">
        <v>115.8</v>
      </c>
      <c r="I179" s="73" t="n">
        <v>117</v>
      </c>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3" t="n">
        <v>93.3</v>
      </c>
      <c r="C195" s="73" t="n">
        <v>98.8</v>
      </c>
      <c r="D195" s="73" t="n">
        <v>108.6</v>
      </c>
      <c r="E195" s="73" t="n">
        <v>117</v>
      </c>
      <c r="F195" s="73" t="n">
        <v>112.4</v>
      </c>
      <c r="G195" s="73" t="n">
        <v>121.3</v>
      </c>
      <c r="H195" s="73" t="n">
        <v>134.2</v>
      </c>
      <c r="I195" s="73" t="n">
        <v>144.6</v>
      </c>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5-09-22T12:46:45Z</cp:lastPrinted>
  <dcterms:modified xsi:type="dcterms:W3CDTF">2005-09-22T12:49:51Z</dcterms:modified>
  <cp:revision>0</cp:revision>
  <dc:subject/>
  <dc:title/>
</cp:coreProperties>
</file>