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9" uniqueCount="1691">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April 2005</t>
  </si>
  <si>
    <t xml:space="preserve">Erscheinungsfolge: monatlich</t>
  </si>
  <si>
    <t xml:space="preserve">Erschienen am 27.05.2005</t>
  </si>
  <si>
    <t xml:space="preserve">Artikelnummer: 561420105104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 hidden="false" customHeight="true" outlineLevel="0" collapsed="false">
      <c r="A25" s="9"/>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0" t="s">
        <v>14</v>
      </c>
      <c r="B35" s="2"/>
      <c r="C35" s="2"/>
      <c r="D35" s="2"/>
      <c r="E35" s="2"/>
      <c r="F35" s="2"/>
      <c r="G35" s="2"/>
    </row>
    <row r="36" customFormat="false" ht="12.75" hidden="false" customHeight="false" outlineLevel="0" collapsed="false">
      <c r="A36" s="1" t="s">
        <v>15</v>
      </c>
      <c r="B36" s="2"/>
      <c r="C36" s="2"/>
      <c r="D36" s="2"/>
      <c r="E36" s="2"/>
      <c r="F36" s="2"/>
      <c r="G36" s="2"/>
    </row>
    <row r="37" customFormat="false" ht="12.75" hidden="false" customHeight="false" outlineLevel="0" collapsed="false">
      <c r="A37" s="1" t="s">
        <v>16</v>
      </c>
    </row>
    <row r="38" customFormat="false" ht="12.75" hidden="false" customHeight="false" outlineLevel="0" collapsed="false">
      <c r="A38"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4" t="s">
        <v>940</v>
      </c>
      <c r="B7" s="84"/>
      <c r="C7" s="84"/>
      <c r="D7" s="84"/>
      <c r="E7" s="84"/>
      <c r="F7" s="84"/>
      <c r="G7" s="84"/>
      <c r="H7" s="84"/>
      <c r="I7" s="84"/>
      <c r="J7" s="84"/>
      <c r="K7" s="84"/>
      <c r="L7" s="84"/>
      <c r="M7" s="84"/>
      <c r="N7" s="84"/>
    </row>
    <row r="8" s="72" customFormat="true" ht="12" hidden="false" customHeight="false" outlineLevel="0" collapsed="false">
      <c r="A8" s="86" t="s">
        <v>941</v>
      </c>
      <c r="B8" s="86"/>
      <c r="C8" s="86"/>
      <c r="D8" s="86"/>
      <c r="E8" s="86"/>
      <c r="F8" s="86"/>
      <c r="G8" s="86"/>
      <c r="H8" s="86"/>
      <c r="I8" s="86"/>
      <c r="J8" s="86"/>
      <c r="K8" s="86"/>
      <c r="L8" s="86"/>
      <c r="M8" s="86"/>
      <c r="N8" s="86"/>
    </row>
    <row r="9" s="72" customFormat="true" ht="12" hidden="false" customHeight="false" outlineLevel="0" collapsed="false">
      <c r="A9" s="82" t="s">
        <v>622</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3</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4</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5</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6</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7</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8</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9</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30</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1</v>
      </c>
      <c r="B18" s="73" t="n">
        <v>99.8</v>
      </c>
      <c r="C18" s="73" t="n">
        <v>99.5</v>
      </c>
      <c r="D18" s="73" t="n">
        <v>99.7</v>
      </c>
      <c r="E18" s="73" t="n">
        <v>100.2</v>
      </c>
      <c r="F18" s="73" t="n">
        <v>100.3</v>
      </c>
      <c r="G18" s="73" t="n">
        <v>100.6</v>
      </c>
      <c r="H18" s="73" t="n">
        <v>101.2</v>
      </c>
      <c r="I18" s="73" t="n">
        <v>101.9</v>
      </c>
      <c r="J18" s="73" t="n">
        <v>102.4</v>
      </c>
      <c r="K18" s="73" t="n">
        <v>103</v>
      </c>
      <c r="L18" s="73" t="n">
        <v>103.3</v>
      </c>
      <c r="M18" s="73" t="n">
        <v>103.3</v>
      </c>
      <c r="N18" s="73" t="n">
        <f aca="false">IF(M18="","",ROUND(AVERAGE(B18:M18),1))</f>
        <v>101.3</v>
      </c>
    </row>
    <row r="19" s="72" customFormat="true" ht="12" hidden="false" customHeight="false" outlineLevel="0" collapsed="false">
      <c r="A19" s="82" t="s">
        <v>632</v>
      </c>
      <c r="B19" s="73" t="n">
        <v>103.8</v>
      </c>
      <c r="C19" s="73" t="n">
        <v>104.3</v>
      </c>
      <c r="D19" s="73" t="n">
        <v>104.7</v>
      </c>
      <c r="E19" s="73" t="n">
        <v>105.1</v>
      </c>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2</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8</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9</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30</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1</v>
      </c>
      <c r="B34" s="72" t="n">
        <v>101.1</v>
      </c>
      <c r="C34" s="72" t="n">
        <v>101.2</v>
      </c>
      <c r="D34" s="72" t="n">
        <v>101.3</v>
      </c>
      <c r="E34" s="72" t="n">
        <v>101.9</v>
      </c>
      <c r="F34" s="72" t="n">
        <v>101.9</v>
      </c>
      <c r="G34" s="72" t="n">
        <v>102.5</v>
      </c>
      <c r="H34" s="72" t="n">
        <v>103.6</v>
      </c>
      <c r="I34" s="72" t="n">
        <v>104.7</v>
      </c>
      <c r="J34" s="72" t="n">
        <v>105.4</v>
      </c>
      <c r="K34" s="72" t="n">
        <v>106.4</v>
      </c>
      <c r="L34" s="72" t="n">
        <v>107.1</v>
      </c>
      <c r="M34" s="72" t="n">
        <v>107.1</v>
      </c>
      <c r="N34" s="73" t="n">
        <f aca="false">IF(M34="","",ROUND(AVERAGE(B34:M34),1))</f>
        <v>103.7</v>
      </c>
    </row>
    <row r="35" s="72" customFormat="true" ht="12" hidden="false" customHeight="false" outlineLevel="0" collapsed="false">
      <c r="A35" s="82" t="s">
        <v>632</v>
      </c>
      <c r="B35" s="72" t="n">
        <v>107.8</v>
      </c>
      <c r="C35" s="72" t="n">
        <v>108.3</v>
      </c>
      <c r="D35" s="73" t="n">
        <v>109</v>
      </c>
      <c r="E35" s="72" t="n">
        <v>109.2</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943</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8</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9</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30</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1</v>
      </c>
      <c r="B50" s="73" t="n">
        <v>98.8</v>
      </c>
      <c r="C50" s="73" t="n">
        <v>98.2</v>
      </c>
      <c r="D50" s="73" t="n">
        <v>98.5</v>
      </c>
      <c r="E50" s="73" t="n">
        <v>98.8</v>
      </c>
      <c r="F50" s="73" t="n">
        <v>98.9</v>
      </c>
      <c r="G50" s="73" t="n">
        <v>99.2</v>
      </c>
      <c r="H50" s="73" t="n">
        <v>99.3</v>
      </c>
      <c r="I50" s="73" t="n">
        <v>99.7</v>
      </c>
      <c r="J50" s="73" t="n">
        <v>100</v>
      </c>
      <c r="K50" s="73" t="n">
        <v>100.3</v>
      </c>
      <c r="L50" s="73" t="n">
        <v>100.3</v>
      </c>
      <c r="M50" s="73" t="n">
        <v>100.4</v>
      </c>
      <c r="N50" s="73" t="n">
        <f aca="false">IF(M50="","",ROUND(AVERAGE(B50:M50),1))</f>
        <v>99.4</v>
      </c>
    </row>
    <row r="51" s="72" customFormat="true" ht="12" hidden="false" customHeight="false" outlineLevel="0" collapsed="false">
      <c r="A51" s="82" t="s">
        <v>632</v>
      </c>
      <c r="B51" s="73" t="n">
        <v>100.7</v>
      </c>
      <c r="C51" s="73" t="n">
        <v>101.1</v>
      </c>
      <c r="D51" s="73" t="n">
        <v>101.3</v>
      </c>
      <c r="E51" s="73" t="n">
        <v>101.9</v>
      </c>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4</v>
      </c>
      <c r="B55" s="84"/>
      <c r="C55" s="84"/>
      <c r="D55" s="84"/>
      <c r="E55" s="84"/>
      <c r="F55" s="84"/>
      <c r="G55" s="84"/>
      <c r="H55" s="84"/>
      <c r="I55" s="84"/>
      <c r="J55" s="84"/>
      <c r="K55" s="84"/>
      <c r="L55" s="84"/>
      <c r="M55" s="84"/>
      <c r="N55" s="84"/>
    </row>
    <row r="56" s="72" customFormat="true" ht="12" hidden="false" customHeight="false" outlineLevel="0" collapsed="false">
      <c r="A56" s="89" t="s">
        <v>94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3</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4</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5</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6</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7</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8</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9</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30</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1</v>
      </c>
      <c r="B66" s="73" t="n">
        <v>98.5</v>
      </c>
      <c r="C66" s="73" t="n">
        <v>98.2</v>
      </c>
      <c r="D66" s="73" t="n">
        <v>98.4</v>
      </c>
      <c r="E66" s="73" t="n">
        <v>98.7</v>
      </c>
      <c r="F66" s="73" t="n">
        <v>99</v>
      </c>
      <c r="G66" s="73" t="n">
        <v>99.8</v>
      </c>
      <c r="H66" s="73" t="n">
        <v>100.9</v>
      </c>
      <c r="I66" s="73" t="n">
        <v>102.4</v>
      </c>
      <c r="J66" s="73" t="n">
        <v>103.4</v>
      </c>
      <c r="K66" s="73" t="n">
        <v>104.9</v>
      </c>
      <c r="L66" s="73" t="n">
        <v>105.7</v>
      </c>
      <c r="M66" s="73" t="n">
        <v>105.5</v>
      </c>
      <c r="N66" s="73" t="n">
        <f aca="false">IF(M66="","",ROUND(AVERAGE(B66:M66),1))</f>
        <v>101.3</v>
      </c>
    </row>
    <row r="67" s="72" customFormat="true" ht="12" hidden="false" customHeight="false" outlineLevel="0" collapsed="false">
      <c r="A67" s="82" t="s">
        <v>632</v>
      </c>
      <c r="B67" s="73" t="n">
        <v>105.9</v>
      </c>
      <c r="C67" s="73" t="n">
        <v>106.6</v>
      </c>
      <c r="D67" s="73" t="n">
        <v>107.5</v>
      </c>
      <c r="E67" s="73" t="n">
        <v>108.2</v>
      </c>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6</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8</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9</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30</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1</v>
      </c>
      <c r="B82" s="73" t="n">
        <v>99.2</v>
      </c>
      <c r="C82" s="73" t="n">
        <v>99.2</v>
      </c>
      <c r="D82" s="73" t="n">
        <v>99.5</v>
      </c>
      <c r="E82" s="73" t="n">
        <v>100.2</v>
      </c>
      <c r="F82" s="73" t="n">
        <v>100.4</v>
      </c>
      <c r="G82" s="73" t="n">
        <v>101.6</v>
      </c>
      <c r="H82" s="73" t="n">
        <v>103.7</v>
      </c>
      <c r="I82" s="73" t="n">
        <v>105.8</v>
      </c>
      <c r="J82" s="73" t="n">
        <v>107.1</v>
      </c>
      <c r="K82" s="73" t="n">
        <v>109.1</v>
      </c>
      <c r="L82" s="73" t="n">
        <v>110.5</v>
      </c>
      <c r="M82" s="73" t="n">
        <v>110.2</v>
      </c>
      <c r="N82" s="73" t="n">
        <f aca="false">IF(M82="","",ROUND(AVERAGE(B82:M82),1))</f>
        <v>103.9</v>
      </c>
    </row>
    <row r="83" s="72" customFormat="true" ht="12" hidden="false" customHeight="false" outlineLevel="0" collapsed="false">
      <c r="A83" s="82" t="s">
        <v>632</v>
      </c>
      <c r="B83" s="73" t="n">
        <v>110.9</v>
      </c>
      <c r="C83" s="73" t="n">
        <v>111.7</v>
      </c>
      <c r="D83" s="73" t="n">
        <v>112.9</v>
      </c>
      <c r="E83" s="73" t="n">
        <v>113.1</v>
      </c>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7</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8</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9</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30</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1</v>
      </c>
      <c r="B98" s="73" t="n">
        <v>97.9</v>
      </c>
      <c r="C98" s="73" t="n">
        <v>97.3</v>
      </c>
      <c r="D98" s="73" t="n">
        <v>97.5</v>
      </c>
      <c r="E98" s="73" t="n">
        <v>97.3</v>
      </c>
      <c r="F98" s="73" t="n">
        <v>97.6</v>
      </c>
      <c r="G98" s="73" t="n">
        <v>98.2</v>
      </c>
      <c r="H98" s="73" t="n">
        <v>98.3</v>
      </c>
      <c r="I98" s="73" t="n">
        <v>99.3</v>
      </c>
      <c r="J98" s="73" t="n">
        <v>100</v>
      </c>
      <c r="K98" s="73" t="n">
        <v>101</v>
      </c>
      <c r="L98" s="73" t="n">
        <v>101.2</v>
      </c>
      <c r="M98" s="73" t="n">
        <v>101.2</v>
      </c>
      <c r="N98" s="73" t="n">
        <f aca="false">IF(M98="","",ROUND(AVERAGE(B98:M98),1))</f>
        <v>98.9</v>
      </c>
    </row>
    <row r="99" s="72" customFormat="true" ht="12" hidden="false" customHeight="false" outlineLevel="0" collapsed="false">
      <c r="A99" s="82" t="s">
        <v>632</v>
      </c>
      <c r="B99" s="73" t="n">
        <v>101.3</v>
      </c>
      <c r="C99" s="73" t="n">
        <v>101.9</v>
      </c>
      <c r="D99" s="73" t="n">
        <v>102.7</v>
      </c>
      <c r="E99" s="73" t="n">
        <v>103.6</v>
      </c>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8</v>
      </c>
      <c r="B103" s="84"/>
      <c r="C103" s="84"/>
      <c r="D103" s="84"/>
      <c r="E103" s="84"/>
      <c r="F103" s="84"/>
      <c r="G103" s="84"/>
      <c r="H103" s="84"/>
      <c r="I103" s="84"/>
      <c r="J103" s="84"/>
      <c r="K103" s="84"/>
      <c r="L103" s="84"/>
      <c r="M103" s="84"/>
      <c r="N103" s="84"/>
    </row>
    <row r="104" s="72" customFormat="true" ht="12" hidden="false" customHeight="false" outlineLevel="0" collapsed="false">
      <c r="A104" s="89" t="s">
        <v>9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3</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4</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5</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6</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7</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8</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9</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30</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1</v>
      </c>
      <c r="B114" s="72" t="n">
        <v>97.2</v>
      </c>
      <c r="C114" s="72" t="n">
        <v>96.6</v>
      </c>
      <c r="D114" s="72" t="n">
        <v>95.1</v>
      </c>
      <c r="E114" s="72" t="n">
        <v>94.6</v>
      </c>
      <c r="F114" s="72" t="n">
        <v>94.7</v>
      </c>
      <c r="G114" s="72" t="n">
        <v>94.8</v>
      </c>
      <c r="H114" s="72" t="n">
        <v>94.2</v>
      </c>
      <c r="I114" s="72" t="n">
        <v>94.1</v>
      </c>
      <c r="J114" s="72" t="n">
        <v>94.7</v>
      </c>
      <c r="K114" s="72" t="n">
        <v>94.5</v>
      </c>
      <c r="L114" s="72" t="n">
        <v>94.2</v>
      </c>
      <c r="M114" s="72" t="n">
        <v>94.2</v>
      </c>
      <c r="N114" s="73" t="n">
        <f aca="false">IF(M114="","",ROUND(AVERAGE(B114:M114),1))</f>
        <v>94.9</v>
      </c>
    </row>
    <row r="115" s="72" customFormat="true" ht="12" hidden="false" customHeight="false" outlineLevel="0" collapsed="false">
      <c r="A115" s="82" t="s">
        <v>632</v>
      </c>
      <c r="B115" s="72" t="n">
        <v>94.6</v>
      </c>
      <c r="C115" s="72" t="n">
        <v>95.2</v>
      </c>
      <c r="D115" s="72" t="n">
        <v>95.2</v>
      </c>
      <c r="E115" s="72" t="n">
        <v>95.6</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72" customFormat="true" ht="20.1" hidden="false" customHeight="true" outlineLevel="0" collapsed="false">
      <c r="A119" s="84" t="s">
        <v>9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8</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9</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30</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1</v>
      </c>
      <c r="B130" s="72" t="n">
        <v>99.5</v>
      </c>
      <c r="C130" s="72" t="n">
        <v>99.5</v>
      </c>
      <c r="D130" s="72" t="n">
        <v>99.5</v>
      </c>
      <c r="E130" s="72" t="n">
        <v>99.1</v>
      </c>
      <c r="F130" s="72" t="n">
        <v>99.1</v>
      </c>
      <c r="G130" s="72" t="n">
        <v>98.9</v>
      </c>
      <c r="H130" s="72" t="n">
        <v>98.8</v>
      </c>
      <c r="I130" s="72" t="n">
        <v>98.2</v>
      </c>
      <c r="J130" s="72" t="n">
        <v>99.1</v>
      </c>
      <c r="K130" s="72" t="n">
        <v>98.8</v>
      </c>
      <c r="L130" s="73" t="n">
        <v>99</v>
      </c>
      <c r="M130" s="72" t="n">
        <v>99.3</v>
      </c>
      <c r="N130" s="73" t="n">
        <f aca="false">IF(M130="","",ROUND(AVERAGE(B130:M130),1))</f>
        <v>99.1</v>
      </c>
    </row>
    <row r="131" s="72" customFormat="true" ht="12" hidden="false" customHeight="false" outlineLevel="0" collapsed="false">
      <c r="A131" s="82" t="s">
        <v>632</v>
      </c>
      <c r="B131" s="72" t="n">
        <v>99.6</v>
      </c>
      <c r="C131" s="72" t="n">
        <v>99.8</v>
      </c>
      <c r="D131" s="72" t="n">
        <v>99.9</v>
      </c>
      <c r="E131" s="72" t="n">
        <v>100.5</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72" customFormat="true" ht="20.1" hidden="false" customHeight="true" outlineLevel="0" collapsed="false">
      <c r="A135" s="84" t="s">
        <v>9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8</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9</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30</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1</v>
      </c>
      <c r="B146" s="73" t="n">
        <v>95.8</v>
      </c>
      <c r="C146" s="73" t="n">
        <v>94.9</v>
      </c>
      <c r="D146" s="73" t="n">
        <v>92.5</v>
      </c>
      <c r="E146" s="73" t="n">
        <v>92</v>
      </c>
      <c r="F146" s="73" t="n">
        <v>92.1</v>
      </c>
      <c r="G146" s="73" t="n">
        <v>92.3</v>
      </c>
      <c r="H146" s="73" t="n">
        <v>91.4</v>
      </c>
      <c r="I146" s="73" t="n">
        <v>91.7</v>
      </c>
      <c r="J146" s="73" t="n">
        <v>92</v>
      </c>
      <c r="K146" s="73" t="n">
        <v>91.9</v>
      </c>
      <c r="L146" s="73" t="n">
        <v>91.3</v>
      </c>
      <c r="M146" s="73" t="n">
        <v>91.1</v>
      </c>
      <c r="N146" s="73" t="n">
        <f aca="false">IF(M146="","",ROUND(AVERAGE(B146:M146),1))</f>
        <v>92.4</v>
      </c>
    </row>
    <row r="147" s="72" customFormat="true" ht="12" hidden="false" customHeight="false" outlineLevel="0" collapsed="false">
      <c r="A147" s="82" t="s">
        <v>632</v>
      </c>
      <c r="B147" s="73" t="n">
        <v>91.5</v>
      </c>
      <c r="C147" s="73" t="n">
        <v>92.4</v>
      </c>
      <c r="D147" s="73" t="n">
        <v>92.4</v>
      </c>
      <c r="E147" s="73" t="n">
        <v>92.7</v>
      </c>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2</v>
      </c>
      <c r="B151" s="84"/>
      <c r="C151" s="84"/>
      <c r="D151" s="84"/>
      <c r="E151" s="84"/>
      <c r="F151" s="84"/>
      <c r="G151" s="84"/>
      <c r="H151" s="84"/>
      <c r="I151" s="84"/>
      <c r="J151" s="84"/>
      <c r="K151" s="84"/>
      <c r="L151" s="84"/>
      <c r="M151" s="84"/>
      <c r="N151" s="84"/>
    </row>
    <row r="152" s="72" customFormat="true" ht="12" hidden="false" customHeight="false" outlineLevel="0" collapsed="false">
      <c r="A152" s="86" t="s">
        <v>953</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3</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4</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5</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6</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7</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8</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9</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30</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1</v>
      </c>
      <c r="B162" s="73" t="n">
        <v>96</v>
      </c>
      <c r="C162" s="73" t="n">
        <v>95.4</v>
      </c>
      <c r="D162" s="73" t="n">
        <v>94</v>
      </c>
      <c r="E162" s="73" t="n">
        <v>93.5</v>
      </c>
      <c r="F162" s="73" t="n">
        <v>93.6</v>
      </c>
      <c r="G162" s="73" t="n">
        <v>93.7</v>
      </c>
      <c r="H162" s="73" t="n">
        <v>93</v>
      </c>
      <c r="I162" s="73" t="n">
        <v>92.9</v>
      </c>
      <c r="J162" s="73" t="n">
        <v>93.4</v>
      </c>
      <c r="K162" s="73" t="n">
        <v>93.3</v>
      </c>
      <c r="L162" s="73" t="n">
        <v>93.1</v>
      </c>
      <c r="M162" s="73" t="n">
        <v>93.2</v>
      </c>
      <c r="N162" s="73" t="n">
        <f aca="false">IF(M162="","",ROUND(AVERAGE(B162:M162),1))</f>
        <v>93.8</v>
      </c>
    </row>
    <row r="163" s="72" customFormat="true" ht="12" hidden="false" customHeight="false" outlineLevel="0" collapsed="false">
      <c r="A163" s="82" t="s">
        <v>632</v>
      </c>
      <c r="B163" s="73" t="n">
        <v>93.4</v>
      </c>
      <c r="C163" s="73" t="n">
        <v>94.1</v>
      </c>
      <c r="D163" s="73" t="n">
        <v>94.1</v>
      </c>
      <c r="E163" s="73" t="n">
        <v>94.7</v>
      </c>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4</v>
      </c>
      <c r="B167" s="93"/>
      <c r="C167" s="93"/>
      <c r="D167" s="93"/>
      <c r="E167" s="93"/>
      <c r="F167" s="93"/>
      <c r="G167" s="93"/>
      <c r="H167" s="93"/>
      <c r="I167" s="93"/>
      <c r="J167" s="93"/>
      <c r="K167" s="93"/>
      <c r="L167" s="93"/>
      <c r="M167" s="93"/>
      <c r="N167" s="93"/>
    </row>
    <row r="168" s="72" customFormat="true" ht="12" hidden="false" customHeight="false" outlineLevel="0" collapsed="false">
      <c r="A168" s="86" t="s">
        <v>955</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3</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4</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5</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6</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7</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8</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9</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30</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1</v>
      </c>
      <c r="B178" s="72" t="n">
        <v>97.1</v>
      </c>
      <c r="C178" s="72" t="n">
        <v>95.9</v>
      </c>
      <c r="D178" s="72" t="n">
        <v>95.1</v>
      </c>
      <c r="E178" s="72" t="n">
        <v>94.3</v>
      </c>
      <c r="F178" s="72" t="n">
        <v>94.3</v>
      </c>
      <c r="G178" s="72" t="n">
        <v>94.4</v>
      </c>
      <c r="H178" s="72" t="n">
        <v>93.4</v>
      </c>
      <c r="I178" s="72" t="n">
        <v>92.9</v>
      </c>
      <c r="J178" s="72" t="n">
        <v>93.5</v>
      </c>
      <c r="K178" s="72" t="n">
        <v>93.3</v>
      </c>
      <c r="L178" s="72" t="n">
        <v>93.1</v>
      </c>
      <c r="M178" s="72" t="n">
        <v>93.3</v>
      </c>
      <c r="N178" s="73" t="n">
        <f aca="false">IF(M178="","",ROUND(AVERAGE(B178:M178),1))</f>
        <v>94.2</v>
      </c>
    </row>
    <row r="179" s="72" customFormat="true" ht="12" hidden="false" customHeight="false" outlineLevel="0" collapsed="false">
      <c r="A179" s="82" t="s">
        <v>632</v>
      </c>
      <c r="B179" s="72" t="n">
        <v>93.2</v>
      </c>
      <c r="C179" s="72" t="n">
        <v>94.1</v>
      </c>
      <c r="D179" s="72" t="n">
        <v>93.8</v>
      </c>
      <c r="E179" s="72" t="n">
        <v>94.2</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956</v>
      </c>
      <c r="B183" s="84"/>
      <c r="C183" s="84"/>
      <c r="D183" s="84"/>
      <c r="E183" s="84"/>
      <c r="F183" s="84"/>
      <c r="G183" s="84"/>
      <c r="H183" s="84"/>
      <c r="I183" s="84"/>
      <c r="J183" s="84"/>
      <c r="K183" s="84"/>
      <c r="L183" s="84"/>
      <c r="M183" s="84"/>
      <c r="N183" s="84"/>
    </row>
    <row r="184" s="72" customFormat="true" ht="12" hidden="false" customHeight="false" outlineLevel="0" collapsed="false">
      <c r="A184" s="86" t="s">
        <v>957</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3</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4</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5</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6</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7</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8</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9</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30</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1</v>
      </c>
      <c r="B194" s="72" t="n">
        <v>93.7</v>
      </c>
      <c r="C194" s="72" t="n">
        <v>94.2</v>
      </c>
      <c r="D194" s="72" t="n">
        <v>91.1</v>
      </c>
      <c r="E194" s="72" t="n">
        <v>91.4</v>
      </c>
      <c r="F194" s="72" t="n">
        <v>91.7</v>
      </c>
      <c r="G194" s="72" t="n">
        <v>91.7</v>
      </c>
      <c r="H194" s="72" t="n">
        <v>91.3</v>
      </c>
      <c r="I194" s="72" t="n">
        <v>92.2</v>
      </c>
      <c r="J194" s="72" t="n">
        <v>92.7</v>
      </c>
      <c r="K194" s="72" t="n">
        <v>92.7</v>
      </c>
      <c r="L194" s="72" t="n">
        <v>92.5</v>
      </c>
      <c r="M194" s="72" t="n">
        <v>92.3</v>
      </c>
      <c r="N194" s="73" t="n">
        <f aca="false">IF(M194="","",ROUND(AVERAGE(B194:M194),1))</f>
        <v>92.3</v>
      </c>
    </row>
    <row r="195" s="72" customFormat="true" ht="12" hidden="false" customHeight="false" outlineLevel="0" collapsed="false">
      <c r="A195" s="82" t="s">
        <v>632</v>
      </c>
      <c r="B195" s="72" t="n">
        <v>93.2</v>
      </c>
      <c r="C195" s="72" t="n">
        <v>93.3</v>
      </c>
      <c r="D195" s="72" t="n">
        <v>93.9</v>
      </c>
      <c r="E195" s="72" t="n">
        <v>94.8</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72" customFormat="true" ht="20.1" hidden="false" customHeight="true" outlineLevel="0" collapsed="false">
      <c r="A199" s="84" t="s">
        <v>958</v>
      </c>
      <c r="B199" s="84"/>
      <c r="C199" s="84"/>
      <c r="D199" s="84"/>
      <c r="E199" s="84"/>
      <c r="F199" s="84"/>
      <c r="G199" s="84"/>
      <c r="H199" s="84"/>
      <c r="I199" s="84"/>
      <c r="J199" s="84"/>
      <c r="K199" s="84"/>
      <c r="L199" s="84"/>
      <c r="M199" s="84"/>
      <c r="N199" s="84"/>
    </row>
    <row r="200" s="72" customFormat="true" ht="12" hidden="false" customHeight="false" outlineLevel="0" collapsed="false">
      <c r="A200" s="86" t="s">
        <v>959</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3</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4</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5</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6</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7</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8</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9</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30</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1</v>
      </c>
      <c r="B210" s="73" t="n">
        <v>109.3</v>
      </c>
      <c r="C210" s="73" t="n">
        <v>108.9</v>
      </c>
      <c r="D210" s="73" t="n">
        <v>108.3</v>
      </c>
      <c r="E210" s="73" t="n">
        <v>107</v>
      </c>
      <c r="F210" s="73" t="n">
        <v>106.4</v>
      </c>
      <c r="G210" s="73" t="n">
        <v>107.1</v>
      </c>
      <c r="H210" s="73" t="n">
        <v>109.5</v>
      </c>
      <c r="I210" s="73" t="n">
        <v>112.1</v>
      </c>
      <c r="J210" s="73" t="n">
        <v>112.9</v>
      </c>
      <c r="K210" s="73" t="n">
        <v>117.5</v>
      </c>
      <c r="L210" s="73" t="n">
        <v>121.5</v>
      </c>
      <c r="M210" s="73" t="n">
        <v>124.9</v>
      </c>
      <c r="N210" s="73" t="n">
        <f aca="false">IF(M210="","",ROUND(AVERAGE(B210:M210),1))</f>
        <v>112.1</v>
      </c>
    </row>
    <row r="211" s="72" customFormat="true" ht="12" hidden="false" customHeight="false" outlineLevel="0" collapsed="false">
      <c r="A211" s="82" t="s">
        <v>632</v>
      </c>
      <c r="B211" s="73" t="n">
        <v>126.1</v>
      </c>
      <c r="C211" s="73" t="n">
        <v>127.2</v>
      </c>
      <c r="D211" s="73" t="n">
        <v>127.4</v>
      </c>
      <c r="E211" s="73" t="n">
        <v>128.8</v>
      </c>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60</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8</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9</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30</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1</v>
      </c>
      <c r="B226" s="73" t="n">
        <v>113.4</v>
      </c>
      <c r="C226" s="73" t="n">
        <v>113.5</v>
      </c>
      <c r="D226" s="73" t="n">
        <v>112</v>
      </c>
      <c r="E226" s="73" t="n">
        <v>110.4</v>
      </c>
      <c r="F226" s="73" t="n">
        <v>110.1</v>
      </c>
      <c r="G226" s="73" t="n">
        <v>111.3</v>
      </c>
      <c r="H226" s="73" t="n">
        <v>116</v>
      </c>
      <c r="I226" s="73" t="n">
        <v>120.6</v>
      </c>
      <c r="J226" s="73" t="n">
        <v>122.2</v>
      </c>
      <c r="K226" s="73" t="n">
        <v>132.5</v>
      </c>
      <c r="L226" s="73" t="n">
        <v>141.4</v>
      </c>
      <c r="M226" s="73" t="n">
        <v>149.9</v>
      </c>
      <c r="N226" s="73" t="n">
        <f aca="false">IF(M226="","",ROUND(AVERAGE(B226:M226),1))</f>
        <v>121.1</v>
      </c>
    </row>
    <row r="227" s="72" customFormat="true" ht="12" hidden="false" customHeight="false" outlineLevel="0" collapsed="false">
      <c r="A227" s="82" t="s">
        <v>632</v>
      </c>
      <c r="B227" s="73" t="n">
        <v>151.7</v>
      </c>
      <c r="C227" s="73" t="n">
        <v>153</v>
      </c>
      <c r="D227" s="73" t="n">
        <v>151.3</v>
      </c>
      <c r="E227" s="73" t="n">
        <v>154.6</v>
      </c>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1</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8</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9</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30</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1</v>
      </c>
      <c r="B242" s="73" t="n">
        <v>106.5</v>
      </c>
      <c r="C242" s="73" t="n">
        <v>105.8</v>
      </c>
      <c r="D242" s="73" t="n">
        <v>105.8</v>
      </c>
      <c r="E242" s="73" t="n">
        <v>104.7</v>
      </c>
      <c r="F242" s="73" t="n">
        <v>104</v>
      </c>
      <c r="G242" s="73" t="n">
        <v>104.2</v>
      </c>
      <c r="H242" s="73" t="n">
        <v>105.2</v>
      </c>
      <c r="I242" s="73" t="n">
        <v>106.4</v>
      </c>
      <c r="J242" s="73" t="n">
        <v>106.6</v>
      </c>
      <c r="K242" s="73" t="n">
        <v>107.3</v>
      </c>
      <c r="L242" s="73" t="n">
        <v>108.1</v>
      </c>
      <c r="M242" s="73" t="n">
        <v>108</v>
      </c>
      <c r="N242" s="73" t="n">
        <f aca="false">IF(M242="","",ROUND(AVERAGE(B242:M242),1))</f>
        <v>106.1</v>
      </c>
    </row>
    <row r="243" s="72" customFormat="true" ht="12" hidden="false" customHeight="false" outlineLevel="0" collapsed="false">
      <c r="A243" s="82" t="s">
        <v>632</v>
      </c>
      <c r="B243" s="73" t="n">
        <v>108.9</v>
      </c>
      <c r="C243" s="73" t="n">
        <v>109.7</v>
      </c>
      <c r="D243" s="73" t="n">
        <v>111.4</v>
      </c>
      <c r="E243" s="73" t="n">
        <v>111.3</v>
      </c>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2</v>
      </c>
      <c r="B247" s="84"/>
      <c r="C247" s="84"/>
      <c r="D247" s="84"/>
      <c r="E247" s="84"/>
      <c r="F247" s="84"/>
      <c r="G247" s="84"/>
      <c r="H247" s="84"/>
      <c r="I247" s="84"/>
      <c r="J247" s="84"/>
      <c r="K247" s="84"/>
      <c r="L247" s="84"/>
      <c r="M247" s="84"/>
      <c r="N247" s="84"/>
    </row>
    <row r="248" s="72" customFormat="true" ht="12" hidden="false" customHeight="false" outlineLevel="0" collapsed="false">
      <c r="A248" s="86" t="s">
        <v>96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3</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4</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5</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6</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7</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8</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9</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30</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1</v>
      </c>
      <c r="B258" s="72" t="n">
        <v>96.6</v>
      </c>
      <c r="C258" s="72" t="n">
        <v>96.5</v>
      </c>
      <c r="D258" s="72" t="n">
        <v>97.1</v>
      </c>
      <c r="E258" s="72" t="n">
        <v>98.3</v>
      </c>
      <c r="F258" s="73" t="n">
        <v>99</v>
      </c>
      <c r="G258" s="72" t="n">
        <v>100.6</v>
      </c>
      <c r="H258" s="72" t="n">
        <v>101.9</v>
      </c>
      <c r="I258" s="72" t="n">
        <v>104.6</v>
      </c>
      <c r="J258" s="72" t="n">
        <v>105.6</v>
      </c>
      <c r="K258" s="72" t="n">
        <v>106.5</v>
      </c>
      <c r="L258" s="73" t="n">
        <v>107</v>
      </c>
      <c r="M258" s="72" t="n">
        <v>105.5</v>
      </c>
      <c r="N258" s="73" t="n">
        <f aca="false">IF(M258="","",ROUND(AVERAGE(B258:M258),1))</f>
        <v>101.6</v>
      </c>
    </row>
    <row r="259" s="72" customFormat="true" ht="12" hidden="false" customHeight="false" outlineLevel="0" collapsed="false">
      <c r="A259" s="82" t="s">
        <v>632</v>
      </c>
      <c r="B259" s="72" t="n">
        <v>105.3</v>
      </c>
      <c r="C259" s="72" t="n">
        <v>105.5</v>
      </c>
      <c r="D259" s="72" t="n">
        <v>107.1</v>
      </c>
      <c r="E259" s="72" t="n">
        <v>107.5</v>
      </c>
      <c r="N259" s="73" t="str">
        <f aca="false">IF(M259="","",ROUND(AVERAGE(B259:M259),1))</f>
        <v/>
      </c>
    </row>
    <row r="260" s="72" customFormat="true" ht="12" hidden="false" customHeight="false" outlineLevel="0" collapsed="false">
      <c r="A260" s="82" t="s">
        <v>633</v>
      </c>
      <c r="N260" s="73" t="str">
        <f aca="false">IF(M260="","",ROUND(AVERAGE(B260:M260),1))</f>
        <v/>
      </c>
    </row>
    <row r="261" s="72" customFormat="true" ht="12" hidden="false" customHeight="false" outlineLevel="0" collapsed="false">
      <c r="A261" s="82" t="s">
        <v>634</v>
      </c>
      <c r="N261" s="73" t="str">
        <f aca="false">IF(M261="","",ROUND(AVERAGE(B261:M261),1))</f>
        <v/>
      </c>
    </row>
    <row r="262" s="72" customFormat="true" ht="12" hidden="false" customHeight="false" outlineLevel="0" collapsed="false">
      <c r="A262" s="82" t="s">
        <v>635</v>
      </c>
      <c r="N262" s="73" t="str">
        <f aca="false">IF(M262="","",ROUND(AVERAGE(B262:M262),1))</f>
        <v/>
      </c>
    </row>
    <row r="263" s="88" customFormat="true" ht="20.1" hidden="false" customHeight="true" outlineLevel="0" collapsed="false">
      <c r="A263" s="84" t="s">
        <v>96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8</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9</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30</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1</v>
      </c>
      <c r="B274" s="72" t="n">
        <v>96.2</v>
      </c>
      <c r="C274" s="72" t="n">
        <v>96.6</v>
      </c>
      <c r="D274" s="72" t="n">
        <v>97.4</v>
      </c>
      <c r="E274" s="72" t="n">
        <v>99.6</v>
      </c>
      <c r="F274" s="72" t="n">
        <v>100.2</v>
      </c>
      <c r="G274" s="72" t="n">
        <v>102.4</v>
      </c>
      <c r="H274" s="72" t="n">
        <v>104.9</v>
      </c>
      <c r="I274" s="72" t="n">
        <v>108.7</v>
      </c>
      <c r="J274" s="72" t="n">
        <v>109.5</v>
      </c>
      <c r="K274" s="72" t="n">
        <v>110.9</v>
      </c>
      <c r="L274" s="72" t="n">
        <v>111.7</v>
      </c>
      <c r="M274" s="73" t="n">
        <v>109</v>
      </c>
      <c r="N274" s="73" t="n">
        <f aca="false">IF(M274="","",ROUND(AVERAGE(B274:M274),1))</f>
        <v>103.9</v>
      </c>
    </row>
    <row r="275" s="72" customFormat="true" ht="12" hidden="false" customHeight="false" outlineLevel="0" collapsed="false">
      <c r="A275" s="82" t="s">
        <v>632</v>
      </c>
      <c r="B275" s="72" t="n">
        <v>109.1</v>
      </c>
      <c r="C275" s="72" t="n">
        <v>109.9</v>
      </c>
      <c r="D275" s="72" t="n">
        <v>112.7</v>
      </c>
      <c r="E275" s="72" t="n">
        <v>113.1</v>
      </c>
      <c r="N275" s="73" t="str">
        <f aca="false">IF(M275="","",ROUND(AVERAGE(B275:M275),1))</f>
        <v/>
      </c>
    </row>
    <row r="276" s="72" customFormat="true" ht="12" hidden="false" customHeight="false" outlineLevel="0" collapsed="false">
      <c r="A276" s="82" t="s">
        <v>633</v>
      </c>
      <c r="N276" s="73" t="str">
        <f aca="false">IF(M276="","",ROUND(AVERAGE(B276:M276),1))</f>
        <v/>
      </c>
    </row>
    <row r="277" s="72" customFormat="true" ht="12" hidden="false" customHeight="false" outlineLevel="0" collapsed="false">
      <c r="A277" s="82" t="s">
        <v>634</v>
      </c>
      <c r="N277" s="73" t="str">
        <f aca="false">IF(M277="","",ROUND(AVERAGE(B277:M277),1))</f>
        <v/>
      </c>
    </row>
    <row r="278" s="72" customFormat="true" ht="12" hidden="false" customHeight="false" outlineLevel="0" collapsed="false">
      <c r="A278" s="82" t="s">
        <v>635</v>
      </c>
      <c r="N278" s="73" t="str">
        <f aca="false">IF(M278="","",ROUND(AVERAGE(B278:M278),1))</f>
        <v/>
      </c>
    </row>
    <row r="279" s="88" customFormat="true" ht="20.1" hidden="false" customHeight="true" outlineLevel="0" collapsed="false">
      <c r="A279" s="84" t="s">
        <v>965</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8</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9</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30</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1</v>
      </c>
      <c r="B290" s="73" t="n">
        <v>97</v>
      </c>
      <c r="C290" s="73" t="n">
        <v>96.5</v>
      </c>
      <c r="D290" s="73" t="n">
        <v>96.8</v>
      </c>
      <c r="E290" s="73" t="n">
        <v>97.2</v>
      </c>
      <c r="F290" s="73" t="n">
        <v>97.9</v>
      </c>
      <c r="G290" s="73" t="n">
        <v>99.1</v>
      </c>
      <c r="H290" s="73" t="n">
        <v>99.2</v>
      </c>
      <c r="I290" s="73" t="n">
        <v>100.9</v>
      </c>
      <c r="J290" s="73" t="n">
        <v>102</v>
      </c>
      <c r="K290" s="73" t="n">
        <v>102.4</v>
      </c>
      <c r="L290" s="73" t="n">
        <v>102.7</v>
      </c>
      <c r="M290" s="73" t="n">
        <v>102.2</v>
      </c>
      <c r="N290" s="73" t="n">
        <f aca="false">IF(M290="","",ROUND(AVERAGE(B290:M290),1))</f>
        <v>99.5</v>
      </c>
    </row>
    <row r="291" s="72" customFormat="true" ht="12" hidden="false" customHeight="false" outlineLevel="0" collapsed="false">
      <c r="A291" s="82" t="s">
        <v>632</v>
      </c>
      <c r="B291" s="73" t="n">
        <v>101.9</v>
      </c>
      <c r="C291" s="73" t="n">
        <v>101.4</v>
      </c>
      <c r="D291" s="73" t="n">
        <v>102</v>
      </c>
      <c r="E291" s="73" t="n">
        <v>102.4</v>
      </c>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6</v>
      </c>
      <c r="B295" s="84"/>
      <c r="C295" s="84"/>
      <c r="D295" s="84"/>
      <c r="E295" s="84"/>
      <c r="F295" s="84"/>
      <c r="G295" s="84"/>
      <c r="H295" s="84"/>
      <c r="I295" s="84"/>
      <c r="J295" s="84"/>
      <c r="K295" s="84"/>
      <c r="L295" s="84"/>
      <c r="M295" s="84"/>
      <c r="N295" s="84"/>
    </row>
    <row r="296" s="72" customFormat="true" ht="12" hidden="false" customHeight="false" outlineLevel="0" collapsed="false">
      <c r="A296" s="86" t="s">
        <v>96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3</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4</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5</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6</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7</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8</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9</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30</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1</v>
      </c>
      <c r="B306" s="73" t="n">
        <v>100.7</v>
      </c>
      <c r="C306" s="73" t="n">
        <v>102.6</v>
      </c>
      <c r="D306" s="73" t="n">
        <v>104.7</v>
      </c>
      <c r="E306" s="73" t="n">
        <v>113.1</v>
      </c>
      <c r="F306" s="73" t="n">
        <v>114.7</v>
      </c>
      <c r="G306" s="73" t="n">
        <v>122.1</v>
      </c>
      <c r="H306" s="73" t="n">
        <v>128.6</v>
      </c>
      <c r="I306" s="73" t="n">
        <v>141</v>
      </c>
      <c r="J306" s="73" t="n">
        <v>142.5</v>
      </c>
      <c r="K306" s="73" t="n">
        <v>141.5</v>
      </c>
      <c r="L306" s="73" t="n">
        <v>139.6</v>
      </c>
      <c r="M306" s="73" t="n">
        <v>126.5</v>
      </c>
      <c r="N306" s="73" t="n">
        <f aca="false">IF(M306="","",ROUND(AVERAGE(B306:M306),1))</f>
        <v>123.1</v>
      </c>
    </row>
    <row r="307" s="72" customFormat="true" ht="12" hidden="false" customHeight="false" outlineLevel="0" collapsed="false">
      <c r="A307" s="82" t="s">
        <v>632</v>
      </c>
      <c r="B307" s="73" t="n">
        <v>125.6</v>
      </c>
      <c r="C307" s="73" t="n">
        <v>130.3</v>
      </c>
      <c r="D307" s="73" t="n">
        <v>138.5</v>
      </c>
      <c r="E307" s="73" t="n">
        <v>141.1</v>
      </c>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8</v>
      </c>
      <c r="B311" s="84"/>
      <c r="C311" s="84"/>
      <c r="D311" s="84"/>
      <c r="E311" s="84"/>
      <c r="F311" s="84"/>
      <c r="G311" s="84"/>
      <c r="H311" s="84"/>
      <c r="I311" s="84"/>
      <c r="J311" s="84"/>
      <c r="K311" s="84"/>
      <c r="L311" s="84"/>
      <c r="M311" s="84"/>
      <c r="N311" s="84"/>
    </row>
    <row r="312" s="72" customFormat="true" ht="12" hidden="false" customHeight="false" outlineLevel="0" collapsed="false">
      <c r="A312" s="86" t="s">
        <v>969</v>
      </c>
      <c r="B312" s="86"/>
      <c r="C312" s="86"/>
      <c r="D312" s="86"/>
      <c r="E312" s="86"/>
      <c r="F312" s="86"/>
      <c r="G312" s="86"/>
      <c r="H312" s="86"/>
      <c r="I312" s="86"/>
      <c r="J312" s="86"/>
      <c r="K312" s="86"/>
      <c r="L312" s="86"/>
      <c r="M312" s="86"/>
      <c r="N312" s="86"/>
    </row>
    <row r="313" s="72" customFormat="true" ht="12" hidden="false" customHeight="false" outlineLevel="0" collapsed="false">
      <c r="A313" s="82" t="s">
        <v>622</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3</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4</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5</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6</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7</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8</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9</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30</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1</v>
      </c>
      <c r="B322" s="72" t="n">
        <v>97.6</v>
      </c>
      <c r="C322" s="72" t="n">
        <v>98.4</v>
      </c>
      <c r="D322" s="72" t="n">
        <v>98.8</v>
      </c>
      <c r="E322" s="72" t="n">
        <v>100.3</v>
      </c>
      <c r="F322" s="72" t="n">
        <v>101.9</v>
      </c>
      <c r="G322" s="72" t="n">
        <v>104.9</v>
      </c>
      <c r="H322" s="72" t="n">
        <v>107.1</v>
      </c>
      <c r="I322" s="72" t="n">
        <v>110.6</v>
      </c>
      <c r="J322" s="72" t="n">
        <v>113.2</v>
      </c>
      <c r="K322" s="72" t="n">
        <v>116.2</v>
      </c>
      <c r="L322" s="72" t="n">
        <v>119.7</v>
      </c>
      <c r="M322" s="72" t="n">
        <v>120.6</v>
      </c>
      <c r="N322" s="73" t="n">
        <f aca="false">IF(M322="","",ROUND(AVERAGE(B322:M322),1))</f>
        <v>107.4</v>
      </c>
    </row>
    <row r="323" s="72" customFormat="true" ht="12" hidden="false" customHeight="false" outlineLevel="0" collapsed="false">
      <c r="A323" s="82" t="s">
        <v>632</v>
      </c>
      <c r="B323" s="73" t="n">
        <v>119.4</v>
      </c>
      <c r="C323" s="73" t="n">
        <v>117</v>
      </c>
      <c r="D323" s="73" t="n">
        <v>116.5</v>
      </c>
      <c r="E323" s="73" t="n">
        <v>117.8</v>
      </c>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970</v>
      </c>
      <c r="B327" s="84"/>
      <c r="C327" s="84"/>
      <c r="D327" s="84"/>
      <c r="E327" s="84"/>
      <c r="F327" s="84"/>
      <c r="G327" s="84"/>
      <c r="H327" s="84"/>
      <c r="I327" s="84"/>
      <c r="J327" s="84"/>
      <c r="K327" s="84"/>
      <c r="L327" s="84"/>
      <c r="M327" s="84"/>
      <c r="N327" s="84"/>
    </row>
    <row r="328" s="72" customFormat="true" ht="12" hidden="false" customHeight="false" outlineLevel="0" collapsed="false">
      <c r="A328" s="86" t="s">
        <v>971</v>
      </c>
      <c r="B328" s="86"/>
      <c r="C328" s="86"/>
      <c r="D328" s="86"/>
      <c r="E328" s="86"/>
      <c r="F328" s="86"/>
      <c r="G328" s="86"/>
      <c r="H328" s="86"/>
      <c r="I328" s="86"/>
      <c r="J328" s="86"/>
      <c r="K328" s="86"/>
      <c r="L328" s="86"/>
      <c r="M328" s="86"/>
      <c r="N328" s="86"/>
    </row>
    <row r="329" s="72" customFormat="true" ht="12" hidden="false" customHeight="false" outlineLevel="0" collapsed="false">
      <c r="A329" s="82" t="s">
        <v>622</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3</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4</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5</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6</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7</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8</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9</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30</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1</v>
      </c>
      <c r="B338" s="72" t="n">
        <v>94.4</v>
      </c>
      <c r="C338" s="72" t="n">
        <v>92.4</v>
      </c>
      <c r="D338" s="72" t="n">
        <v>92.5</v>
      </c>
      <c r="E338" s="72" t="n">
        <v>92.4</v>
      </c>
      <c r="F338" s="72" t="n">
        <v>92.6</v>
      </c>
      <c r="G338" s="72" t="n">
        <v>93.1</v>
      </c>
      <c r="H338" s="72" t="n">
        <v>93.5</v>
      </c>
      <c r="I338" s="72" t="n">
        <v>94.8</v>
      </c>
      <c r="J338" s="72" t="n">
        <v>94.6</v>
      </c>
      <c r="K338" s="72" t="n">
        <v>95.8</v>
      </c>
      <c r="L338" s="72" t="n">
        <v>96.5</v>
      </c>
      <c r="M338" s="72" t="n">
        <v>96.6</v>
      </c>
      <c r="N338" s="73" t="n">
        <f aca="false">IF(M338="","",ROUND(AVERAGE(B338:M338),1))</f>
        <v>94.1</v>
      </c>
    </row>
    <row r="339" s="72" customFormat="true" ht="12" hidden="false" customHeight="false" outlineLevel="0" collapsed="false">
      <c r="A339" s="82" t="s">
        <v>632</v>
      </c>
      <c r="B339" s="72" t="n">
        <v>97.2</v>
      </c>
      <c r="C339" s="72" t="n">
        <v>97.3</v>
      </c>
      <c r="D339" s="72" t="n">
        <v>98.2</v>
      </c>
      <c r="E339" s="72" t="n">
        <v>98.7</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972</v>
      </c>
      <c r="B343" s="84"/>
      <c r="C343" s="84"/>
      <c r="D343" s="84"/>
      <c r="E343" s="84"/>
      <c r="F343" s="84"/>
      <c r="G343" s="84"/>
      <c r="H343" s="84"/>
      <c r="I343" s="84"/>
      <c r="J343" s="84"/>
      <c r="K343" s="84"/>
      <c r="L343" s="84"/>
      <c r="M343" s="84"/>
      <c r="N343" s="84"/>
    </row>
    <row r="344" s="72" customFormat="true" ht="12" hidden="false" customHeight="false" outlineLevel="0" collapsed="false">
      <c r="A344" s="86" t="s">
        <v>973</v>
      </c>
      <c r="B344" s="86"/>
      <c r="C344" s="86"/>
      <c r="D344" s="86"/>
      <c r="E344" s="86"/>
      <c r="F344" s="86"/>
      <c r="G344" s="86"/>
      <c r="H344" s="86"/>
      <c r="I344" s="86"/>
      <c r="J344" s="86"/>
      <c r="K344" s="86"/>
      <c r="L344" s="86"/>
      <c r="M344" s="86"/>
      <c r="N344" s="86"/>
    </row>
    <row r="345" s="72" customFormat="true" ht="12" hidden="false" customHeight="false" outlineLevel="0" collapsed="false">
      <c r="A345" s="82" t="s">
        <v>622</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3</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4</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5</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6</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7</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8</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9</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30</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1</v>
      </c>
      <c r="B354" s="72" t="n">
        <v>88.5</v>
      </c>
      <c r="C354" s="72" t="n">
        <v>88.3</v>
      </c>
      <c r="D354" s="72" t="n">
        <v>87.9</v>
      </c>
      <c r="E354" s="72" t="n">
        <v>87.2</v>
      </c>
      <c r="F354" s="73" t="n">
        <v>87</v>
      </c>
      <c r="G354" s="72" t="n">
        <v>87.3</v>
      </c>
      <c r="H354" s="72" t="n">
        <v>87.2</v>
      </c>
      <c r="I354" s="72" t="n">
        <v>87.2</v>
      </c>
      <c r="J354" s="72" t="n">
        <v>87.4</v>
      </c>
      <c r="K354" s="72" t="n">
        <v>87.6</v>
      </c>
      <c r="L354" s="72" t="n">
        <v>86.5</v>
      </c>
      <c r="M354" s="72" t="n">
        <v>85.2</v>
      </c>
      <c r="N354" s="73" t="n">
        <f aca="false">IF(M354="","",ROUND(AVERAGE(B354:M354),1))</f>
        <v>87.3</v>
      </c>
    </row>
    <row r="355" s="72" customFormat="true" ht="12" hidden="false" customHeight="false" outlineLevel="0" collapsed="false">
      <c r="A355" s="82" t="s">
        <v>632</v>
      </c>
      <c r="B355" s="72" t="n">
        <v>86.2</v>
      </c>
      <c r="C355" s="72" t="n">
        <v>86.2</v>
      </c>
      <c r="D355" s="72" t="n">
        <v>85.9</v>
      </c>
      <c r="E355" s="72" t="n">
        <v>86.4</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88" customFormat="true" ht="20.1" hidden="false" customHeight="true" outlineLevel="0" collapsed="false">
      <c r="A359" s="84" t="s">
        <v>974</v>
      </c>
      <c r="B359" s="84"/>
      <c r="C359" s="84"/>
      <c r="D359" s="84"/>
      <c r="E359" s="84"/>
      <c r="F359" s="84"/>
      <c r="G359" s="84"/>
      <c r="H359" s="84"/>
      <c r="I359" s="84"/>
      <c r="J359" s="84"/>
      <c r="K359" s="84"/>
      <c r="L359" s="84"/>
      <c r="M359" s="84"/>
      <c r="N359" s="84"/>
    </row>
    <row r="360" s="72" customFormat="true" ht="12" hidden="false" customHeight="false" outlineLevel="0" collapsed="false">
      <c r="A360" s="86" t="s">
        <v>975</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3</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4</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5</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6</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7</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8</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9</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30</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1</v>
      </c>
      <c r="B370" s="72" t="n">
        <v>101.1</v>
      </c>
      <c r="C370" s="72" t="n">
        <v>100.6</v>
      </c>
      <c r="D370" s="72" t="n">
        <v>101.2</v>
      </c>
      <c r="E370" s="72" t="n">
        <v>101.5</v>
      </c>
      <c r="F370" s="73" t="n">
        <v>102</v>
      </c>
      <c r="G370" s="72" t="n">
        <v>102.5</v>
      </c>
      <c r="H370" s="72" t="n">
        <v>102.6</v>
      </c>
      <c r="I370" s="72" t="n">
        <v>103.8</v>
      </c>
      <c r="J370" s="72" t="n">
        <v>104.5</v>
      </c>
      <c r="K370" s="72" t="n">
        <v>104.9</v>
      </c>
      <c r="L370" s="72" t="n">
        <v>105.4</v>
      </c>
      <c r="M370" s="72" t="n">
        <v>105.6</v>
      </c>
      <c r="N370" s="73" t="n">
        <f aca="false">IF(M370="","",ROUND(AVERAGE(B370:M370),1))</f>
        <v>103</v>
      </c>
    </row>
    <row r="371" s="72" customFormat="true" ht="12" hidden="false" customHeight="false" outlineLevel="0" collapsed="false">
      <c r="A371" s="82" t="s">
        <v>632</v>
      </c>
      <c r="B371" s="72" t="n">
        <v>105.5</v>
      </c>
      <c r="C371" s="72" t="n">
        <v>105.5</v>
      </c>
      <c r="D371" s="72" t="n">
        <v>105.9</v>
      </c>
      <c r="E371" s="72" t="n">
        <v>104.5</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0.1" hidden="false" customHeight="true" outlineLevel="0" collapsed="false">
      <c r="A375" s="84" t="s">
        <v>976</v>
      </c>
      <c r="B375" s="84"/>
      <c r="C375" s="84"/>
      <c r="D375" s="84"/>
      <c r="E375" s="84"/>
      <c r="F375" s="84"/>
      <c r="G375" s="84"/>
      <c r="H375" s="84"/>
      <c r="I375" s="84"/>
      <c r="J375" s="84"/>
      <c r="K375" s="84"/>
      <c r="L375" s="84"/>
      <c r="M375" s="84"/>
      <c r="N375" s="84"/>
    </row>
    <row r="376" s="72" customFormat="true" ht="12" hidden="false" customHeight="false" outlineLevel="0" collapsed="false">
      <c r="A376" s="86" t="s">
        <v>977</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3</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4</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5</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6</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7</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8</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9</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30</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1</v>
      </c>
      <c r="B386" s="72" t="n">
        <v>97.3</v>
      </c>
      <c r="C386" s="72" t="n">
        <v>97.5</v>
      </c>
      <c r="D386" s="72" t="n">
        <v>97.8</v>
      </c>
      <c r="E386" s="72" t="n">
        <v>98.4</v>
      </c>
      <c r="F386" s="72" t="n">
        <v>98.4</v>
      </c>
      <c r="G386" s="73" t="n">
        <v>99</v>
      </c>
      <c r="H386" s="72" t="n">
        <v>102.4</v>
      </c>
      <c r="I386" s="72" t="n">
        <v>102.9</v>
      </c>
      <c r="J386" s="72" t="n">
        <v>103.6</v>
      </c>
      <c r="K386" s="72" t="n">
        <v>104.6</v>
      </c>
      <c r="L386" s="72" t="n">
        <v>105.4</v>
      </c>
      <c r="M386" s="72" t="n">
        <v>104.9</v>
      </c>
      <c r="N386" s="73" t="n">
        <f aca="false">IF(M386="","",ROUND(AVERAGE(B386:M386),1))</f>
        <v>101</v>
      </c>
    </row>
    <row r="387" s="72" customFormat="true" ht="12" hidden="false" customHeight="false" outlineLevel="0" collapsed="false">
      <c r="A387" s="82" t="s">
        <v>632</v>
      </c>
      <c r="B387" s="72" t="n">
        <v>108.3</v>
      </c>
      <c r="C387" s="72" t="n">
        <v>108.2</v>
      </c>
      <c r="D387" s="72" t="n">
        <v>108.5</v>
      </c>
      <c r="E387" s="72" t="n">
        <v>110.8</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0.1" hidden="false" customHeight="true" outlineLevel="0" collapsed="false">
      <c r="A391" s="84" t="s">
        <v>978</v>
      </c>
      <c r="B391" s="84"/>
      <c r="C391" s="84"/>
      <c r="D391" s="84"/>
      <c r="E391" s="84"/>
      <c r="F391" s="84"/>
      <c r="G391" s="84"/>
      <c r="H391" s="84"/>
      <c r="I391" s="84"/>
      <c r="J391" s="84"/>
      <c r="K391" s="84"/>
      <c r="L391" s="84"/>
      <c r="M391" s="84"/>
      <c r="N391" s="84"/>
    </row>
    <row r="392" s="72" customFormat="true" ht="12" hidden="false" customHeight="false" outlineLevel="0" collapsed="false">
      <c r="A392" s="86" t="s">
        <v>979</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3</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4</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5</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6</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7</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8</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9</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30</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1</v>
      </c>
      <c r="B402" s="72" t="n">
        <v>98.4</v>
      </c>
      <c r="C402" s="72" t="n">
        <v>97.9</v>
      </c>
      <c r="D402" s="72" t="n">
        <v>98.4</v>
      </c>
      <c r="E402" s="72" t="n">
        <v>98.1</v>
      </c>
      <c r="F402" s="72" t="n">
        <v>98.3</v>
      </c>
      <c r="G402" s="72" t="n">
        <v>98.7</v>
      </c>
      <c r="H402" s="72" t="n">
        <v>99.4</v>
      </c>
      <c r="I402" s="72" t="n">
        <v>100.2</v>
      </c>
      <c r="J402" s="72" t="n">
        <v>101.4</v>
      </c>
      <c r="K402" s="72" t="n">
        <v>102.8</v>
      </c>
      <c r="L402" s="72" t="n">
        <v>103.4</v>
      </c>
      <c r="M402" s="72" t="n">
        <v>103.8</v>
      </c>
      <c r="N402" s="73" t="n">
        <f aca="false">IF(M402="","",ROUND(AVERAGE(B402:M402),1))</f>
        <v>100.1</v>
      </c>
    </row>
    <row r="403" s="72" customFormat="true" ht="12" hidden="false" customHeight="false" outlineLevel="0" collapsed="false">
      <c r="A403" s="82" t="s">
        <v>632</v>
      </c>
      <c r="B403" s="72" t="n">
        <v>104.2</v>
      </c>
      <c r="C403" s="72" t="n">
        <v>105.4</v>
      </c>
      <c r="D403" s="72" t="n">
        <v>106.2</v>
      </c>
      <c r="E403" s="72" t="n">
        <v>106.4</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98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8</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9</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30</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1</v>
      </c>
      <c r="B418" s="72" t="n">
        <v>98.9</v>
      </c>
      <c r="C418" s="72" t="n">
        <v>98.5</v>
      </c>
      <c r="D418" s="72" t="n">
        <v>98.6</v>
      </c>
      <c r="E418" s="72" t="n">
        <v>98.7</v>
      </c>
      <c r="F418" s="72" t="n">
        <v>98.7</v>
      </c>
      <c r="G418" s="72" t="n">
        <v>99.3</v>
      </c>
      <c r="H418" s="72" t="n">
        <v>100.8</v>
      </c>
      <c r="I418" s="72" t="n">
        <v>101.9</v>
      </c>
      <c r="J418" s="72" t="n">
        <v>103.7</v>
      </c>
      <c r="K418" s="72" t="n">
        <v>104.9</v>
      </c>
      <c r="L418" s="72" t="n">
        <v>105.8</v>
      </c>
      <c r="M418" s="73" t="n">
        <v>106</v>
      </c>
      <c r="N418" s="73" t="n">
        <f aca="false">IF(M418="","",ROUND(AVERAGE(B418:M418),1))</f>
        <v>101.3</v>
      </c>
    </row>
    <row r="419" s="72" customFormat="true" ht="12" hidden="false" customHeight="false" outlineLevel="0" collapsed="false">
      <c r="A419" s="82" t="s">
        <v>632</v>
      </c>
      <c r="B419" s="72" t="n">
        <v>106.9</v>
      </c>
      <c r="C419" s="72" t="n">
        <v>107.7</v>
      </c>
      <c r="D419" s="72" t="n">
        <v>108.3</v>
      </c>
      <c r="E419" s="72" t="n">
        <v>107.3</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98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8</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9</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30</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1</v>
      </c>
      <c r="B434" s="73" t="n">
        <v>97.8</v>
      </c>
      <c r="C434" s="73" t="n">
        <v>97.3</v>
      </c>
      <c r="D434" s="73" t="n">
        <v>98.1</v>
      </c>
      <c r="E434" s="73" t="n">
        <v>97.5</v>
      </c>
      <c r="F434" s="73" t="n">
        <v>97.9</v>
      </c>
      <c r="G434" s="73" t="n">
        <v>97.9</v>
      </c>
      <c r="H434" s="73" t="n">
        <v>98</v>
      </c>
      <c r="I434" s="73" t="n">
        <v>98.4</v>
      </c>
      <c r="J434" s="73" t="n">
        <v>98.9</v>
      </c>
      <c r="K434" s="73" t="n">
        <v>100.5</v>
      </c>
      <c r="L434" s="73" t="n">
        <v>100.7</v>
      </c>
      <c r="M434" s="73" t="n">
        <v>101.3</v>
      </c>
      <c r="N434" s="73" t="n">
        <f aca="false">IF(M434="","",ROUND(AVERAGE(B434:M434),1))</f>
        <v>98.7</v>
      </c>
    </row>
    <row r="435" s="72" customFormat="true" ht="12" hidden="false" customHeight="false" outlineLevel="0" collapsed="false">
      <c r="A435" s="82" t="s">
        <v>632</v>
      </c>
      <c r="B435" s="73" t="n">
        <v>101.3</v>
      </c>
      <c r="C435" s="73" t="n">
        <v>102.8</v>
      </c>
      <c r="D435" s="73" t="n">
        <v>104</v>
      </c>
      <c r="E435" s="73" t="n">
        <v>105.4</v>
      </c>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2</v>
      </c>
      <c r="B439" s="84"/>
      <c r="C439" s="84"/>
      <c r="D439" s="84"/>
      <c r="E439" s="84"/>
      <c r="F439" s="84"/>
      <c r="G439" s="84"/>
      <c r="H439" s="84"/>
      <c r="I439" s="84"/>
      <c r="J439" s="84"/>
      <c r="K439" s="84"/>
      <c r="L439" s="84"/>
      <c r="M439" s="84"/>
      <c r="N439" s="84"/>
    </row>
    <row r="440" s="72" customFormat="true" ht="12" hidden="false" customHeight="false" outlineLevel="0" collapsed="false">
      <c r="A440" s="86" t="s">
        <v>983</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3</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4</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5</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6</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7</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8</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9</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30</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1</v>
      </c>
      <c r="B450" s="73" t="n">
        <v>90.2</v>
      </c>
      <c r="C450" s="73" t="n">
        <v>86.2</v>
      </c>
      <c r="D450" s="73" t="n">
        <v>88</v>
      </c>
      <c r="E450" s="73" t="n">
        <v>89.8</v>
      </c>
      <c r="F450" s="73" t="n">
        <v>88.5</v>
      </c>
      <c r="G450" s="73" t="n">
        <v>90</v>
      </c>
      <c r="H450" s="73" t="n">
        <v>94.3</v>
      </c>
      <c r="I450" s="73" t="n">
        <v>94.7</v>
      </c>
      <c r="J450" s="73" t="n">
        <v>96</v>
      </c>
      <c r="K450" s="73" t="n">
        <v>102.2</v>
      </c>
      <c r="L450" s="73" t="n">
        <v>102.7</v>
      </c>
      <c r="M450" s="73" t="n">
        <v>103.3</v>
      </c>
      <c r="N450" s="73" t="n">
        <f aca="false">IF(M450="","",ROUND(AVERAGE(B450:M450),1))</f>
        <v>93.8</v>
      </c>
    </row>
    <row r="451" s="72" customFormat="true" ht="12" hidden="false" customHeight="false" outlineLevel="0" collapsed="false">
      <c r="A451" s="82" t="s">
        <v>632</v>
      </c>
      <c r="B451" s="73" t="n">
        <v>108.5</v>
      </c>
      <c r="C451" s="73" t="n">
        <v>113.4</v>
      </c>
      <c r="D451" s="73" t="n">
        <v>114.5</v>
      </c>
      <c r="E451" s="73" t="n">
        <v>113.5</v>
      </c>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4</v>
      </c>
      <c r="B455" s="84"/>
      <c r="C455" s="84"/>
      <c r="D455" s="84"/>
      <c r="E455" s="84"/>
      <c r="F455" s="84"/>
      <c r="G455" s="84"/>
      <c r="H455" s="84"/>
      <c r="I455" s="84"/>
      <c r="J455" s="84"/>
      <c r="K455" s="84"/>
      <c r="L455" s="84"/>
      <c r="M455" s="84"/>
      <c r="N455" s="84"/>
    </row>
    <row r="456" s="72" customFormat="true" ht="12" hidden="false" customHeight="false" outlineLevel="0" collapsed="false">
      <c r="A456" s="86" t="s">
        <v>985</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3</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4</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5</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6</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7</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8</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9</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30</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1</v>
      </c>
      <c r="B466" s="72" t="n">
        <v>93.7</v>
      </c>
      <c r="C466" s="72" t="n">
        <v>94.6</v>
      </c>
      <c r="D466" s="72" t="n">
        <v>95.8</v>
      </c>
      <c r="E466" s="72" t="n">
        <v>95.9</v>
      </c>
      <c r="F466" s="72" t="n">
        <v>95.9</v>
      </c>
      <c r="G466" s="72" t="n">
        <v>98.1</v>
      </c>
      <c r="H466" s="72" t="n">
        <v>99.2</v>
      </c>
      <c r="I466" s="72" t="n">
        <v>100.9</v>
      </c>
      <c r="J466" s="72" t="n">
        <v>108.6</v>
      </c>
      <c r="K466" s="72" t="n">
        <v>107.2</v>
      </c>
      <c r="L466" s="72" t="n">
        <v>109.3</v>
      </c>
      <c r="M466" s="72" t="n">
        <v>109.2</v>
      </c>
      <c r="N466" s="73" t="n">
        <f aca="false">IF(M466="","",ROUND(AVERAGE(B466:M466),1))</f>
        <v>100.7</v>
      </c>
    </row>
    <row r="467" s="72" customFormat="true" ht="12" hidden="false" customHeight="false" outlineLevel="0" collapsed="false">
      <c r="A467" s="82" t="s">
        <v>632</v>
      </c>
      <c r="B467" s="72" t="n">
        <v>110.5</v>
      </c>
      <c r="C467" s="72" t="n">
        <v>109.9</v>
      </c>
      <c r="D467" s="72" t="n">
        <v>112.4</v>
      </c>
      <c r="E467" s="72" t="n">
        <v>109.2</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9.25" hidden="false" customHeight="true" outlineLevel="0" collapsed="false">
      <c r="A471" s="87" t="s">
        <v>986</v>
      </c>
      <c r="B471" s="87"/>
      <c r="C471" s="87"/>
      <c r="D471" s="87"/>
      <c r="E471" s="87"/>
      <c r="F471" s="87"/>
      <c r="G471" s="87"/>
      <c r="H471" s="87"/>
      <c r="I471" s="87"/>
      <c r="J471" s="87"/>
      <c r="K471" s="87"/>
      <c r="L471" s="87"/>
      <c r="M471" s="87"/>
      <c r="N471" s="87"/>
    </row>
    <row r="472" s="72" customFormat="true" ht="12" hidden="false" customHeight="false" outlineLevel="0" collapsed="false">
      <c r="A472" s="86" t="s">
        <v>987</v>
      </c>
      <c r="B472" s="86"/>
      <c r="C472" s="86"/>
      <c r="D472" s="86"/>
      <c r="E472" s="86"/>
      <c r="F472" s="86"/>
      <c r="G472" s="86"/>
      <c r="H472" s="86"/>
      <c r="I472" s="86"/>
      <c r="J472" s="86"/>
      <c r="K472" s="86"/>
      <c r="L472" s="86"/>
      <c r="M472" s="86"/>
      <c r="N472" s="86"/>
    </row>
    <row r="473" s="72" customFormat="true" ht="12" hidden="false" customHeight="false" outlineLevel="0" collapsed="false">
      <c r="A473" s="82" t="s">
        <v>622</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3</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4</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5</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6</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7</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8</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9</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30</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1</v>
      </c>
      <c r="B482" s="73" t="n">
        <v>93.8</v>
      </c>
      <c r="C482" s="73" t="n">
        <v>93.9</v>
      </c>
      <c r="D482" s="73" t="n">
        <v>94</v>
      </c>
      <c r="E482" s="73" t="n">
        <v>93.8</v>
      </c>
      <c r="F482" s="73" t="n">
        <v>93.9</v>
      </c>
      <c r="G482" s="73" t="n">
        <v>93.8</v>
      </c>
      <c r="H482" s="73" t="n">
        <v>94.7</v>
      </c>
      <c r="I482" s="73" t="n">
        <v>94.7</v>
      </c>
      <c r="J482" s="73" t="n">
        <v>94.8</v>
      </c>
      <c r="K482" s="73" t="n">
        <v>96.5</v>
      </c>
      <c r="L482" s="73" t="n">
        <v>97.2</v>
      </c>
      <c r="M482" s="73" t="n">
        <v>97.4</v>
      </c>
      <c r="N482" s="73" t="n">
        <f aca="false">IF(M482="","",ROUND(AVERAGE(B482:M482),1))</f>
        <v>94.9</v>
      </c>
    </row>
    <row r="483" s="72" customFormat="true" ht="12" hidden="false" customHeight="false" outlineLevel="0" collapsed="false">
      <c r="A483" s="82" t="s">
        <v>632</v>
      </c>
      <c r="B483" s="73" t="n">
        <v>94.6</v>
      </c>
      <c r="C483" s="73" t="n">
        <v>95.2</v>
      </c>
      <c r="D483" s="73" t="n">
        <v>95.3</v>
      </c>
      <c r="E483" s="73" t="n">
        <v>96.2</v>
      </c>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8</v>
      </c>
      <c r="B487" s="87"/>
      <c r="C487" s="87"/>
      <c r="D487" s="87"/>
      <c r="E487" s="87"/>
      <c r="F487" s="87"/>
      <c r="G487" s="87"/>
      <c r="H487" s="87"/>
      <c r="I487" s="87"/>
      <c r="J487" s="87"/>
      <c r="K487" s="87"/>
      <c r="L487" s="87"/>
      <c r="M487" s="87"/>
      <c r="N487" s="87"/>
    </row>
    <row r="488" s="72" customFormat="true" ht="12" hidden="false" customHeight="false" outlineLevel="0" collapsed="false">
      <c r="A488" s="86" t="s">
        <v>989</v>
      </c>
      <c r="B488" s="86"/>
      <c r="C488" s="86"/>
      <c r="D488" s="86"/>
      <c r="E488" s="86"/>
      <c r="F488" s="86"/>
      <c r="G488" s="86"/>
      <c r="H488" s="86"/>
      <c r="I488" s="86"/>
      <c r="J488" s="86"/>
      <c r="K488" s="86"/>
      <c r="L488" s="86"/>
      <c r="M488" s="86"/>
      <c r="N488" s="86"/>
    </row>
    <row r="489" s="72" customFormat="true" ht="12" hidden="false" customHeight="false" outlineLevel="0" collapsed="false">
      <c r="A489" s="82" t="s">
        <v>622</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3</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4</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5</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6</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7</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8</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9</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30</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1</v>
      </c>
      <c r="B498" s="73" t="n">
        <v>103.1</v>
      </c>
      <c r="C498" s="73" t="n">
        <v>103</v>
      </c>
      <c r="D498" s="73" t="n">
        <v>103.1</v>
      </c>
      <c r="E498" s="73" t="n">
        <v>102.4</v>
      </c>
      <c r="F498" s="73" t="n">
        <v>103</v>
      </c>
      <c r="G498" s="73" t="n">
        <v>102.9</v>
      </c>
      <c r="H498" s="73" t="n">
        <v>102.8</v>
      </c>
      <c r="I498" s="73" t="n">
        <v>103.8</v>
      </c>
      <c r="J498" s="73" t="n">
        <v>104.5</v>
      </c>
      <c r="K498" s="73" t="n">
        <v>105</v>
      </c>
      <c r="L498" s="73" t="n">
        <v>105.1</v>
      </c>
      <c r="M498" s="73" t="n">
        <v>105.5</v>
      </c>
      <c r="N498" s="73" t="n">
        <f aca="false">IF(M498="","",ROUND(AVERAGE(B498:M498),1))</f>
        <v>103.7</v>
      </c>
    </row>
    <row r="499" s="72" customFormat="true" ht="12" hidden="false" customHeight="false" outlineLevel="0" collapsed="false">
      <c r="A499" s="82" t="s">
        <v>632</v>
      </c>
      <c r="B499" s="73" t="n">
        <v>105.9</v>
      </c>
      <c r="C499" s="73" t="n">
        <v>106.6</v>
      </c>
      <c r="D499" s="73" t="n">
        <v>107.4</v>
      </c>
      <c r="E499" s="73" t="n">
        <v>108.1</v>
      </c>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90</v>
      </c>
      <c r="B503" s="84"/>
      <c r="C503" s="84"/>
      <c r="D503" s="84"/>
      <c r="E503" s="84"/>
      <c r="F503" s="84"/>
      <c r="G503" s="84"/>
      <c r="H503" s="84"/>
      <c r="I503" s="84"/>
      <c r="J503" s="84"/>
      <c r="K503" s="84"/>
      <c r="L503" s="84"/>
      <c r="M503" s="84"/>
      <c r="N503" s="84"/>
    </row>
    <row r="504" s="72" customFormat="true" ht="12" hidden="false" customHeight="false" outlineLevel="0" collapsed="false">
      <c r="A504" s="86" t="s">
        <v>991</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3</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4</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5</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6</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7</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8</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9</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30</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1</v>
      </c>
      <c r="B514" s="73" t="n">
        <v>98</v>
      </c>
      <c r="C514" s="73" t="n">
        <v>98.9</v>
      </c>
      <c r="D514" s="73" t="n">
        <v>99.7</v>
      </c>
      <c r="E514" s="73" t="n">
        <v>101.6</v>
      </c>
      <c r="F514" s="73" t="n">
        <v>101.6</v>
      </c>
      <c r="G514" s="73" t="n">
        <v>102.9</v>
      </c>
      <c r="H514" s="73" t="n">
        <v>102.9</v>
      </c>
      <c r="I514" s="73" t="n">
        <v>102.9</v>
      </c>
      <c r="J514" s="73" t="n">
        <v>103.7</v>
      </c>
      <c r="K514" s="73" t="n">
        <v>113.2</v>
      </c>
      <c r="L514" s="73" t="n">
        <v>114.7</v>
      </c>
      <c r="M514" s="73" t="n">
        <v>115.2</v>
      </c>
      <c r="N514" s="73" t="n">
        <f aca="false">IF(M514="","",ROUND(AVERAGE(B514:M514),1))</f>
        <v>104.6</v>
      </c>
    </row>
    <row r="515" s="72" customFormat="true" ht="12" hidden="false" customHeight="false" outlineLevel="0" collapsed="false">
      <c r="A515" s="82" t="s">
        <v>632</v>
      </c>
      <c r="B515" s="73" t="n">
        <v>115.2</v>
      </c>
      <c r="C515" s="73" t="n">
        <v>115.9</v>
      </c>
      <c r="D515" s="73" t="n">
        <v>115.9</v>
      </c>
      <c r="E515" s="73" t="n">
        <v>124.1</v>
      </c>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2</v>
      </c>
      <c r="B519" s="84"/>
      <c r="C519" s="84"/>
      <c r="D519" s="84"/>
      <c r="E519" s="84"/>
      <c r="F519" s="84"/>
      <c r="G519" s="84"/>
      <c r="H519" s="84"/>
      <c r="I519" s="84"/>
      <c r="J519" s="84"/>
      <c r="K519" s="84"/>
      <c r="L519" s="84"/>
      <c r="M519" s="84"/>
      <c r="N519" s="84"/>
    </row>
    <row r="520" s="72" customFormat="true" ht="12" hidden="false" customHeight="false" outlineLevel="0" collapsed="false">
      <c r="A520" s="86" t="s">
        <v>993</v>
      </c>
      <c r="B520" s="86"/>
      <c r="C520" s="86"/>
      <c r="D520" s="86"/>
      <c r="E520" s="86"/>
      <c r="F520" s="86"/>
      <c r="G520" s="86"/>
      <c r="H520" s="86"/>
      <c r="I520" s="86"/>
      <c r="J520" s="86"/>
      <c r="K520" s="86"/>
      <c r="L520" s="86"/>
      <c r="M520" s="86"/>
      <c r="N520" s="86"/>
    </row>
    <row r="521" s="72" customFormat="true" ht="12" hidden="false" customHeight="false" outlineLevel="0" collapsed="false">
      <c r="A521" s="82" t="s">
        <v>622</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3</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4</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5</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6</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7</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8</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9</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30</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1</v>
      </c>
      <c r="B530" s="73" t="n">
        <v>99.3</v>
      </c>
      <c r="C530" s="73" t="n">
        <v>102.5</v>
      </c>
      <c r="D530" s="73" t="n">
        <v>102.5</v>
      </c>
      <c r="E530" s="73" t="n">
        <v>102.5</v>
      </c>
      <c r="F530" s="73" t="n">
        <v>102.5</v>
      </c>
      <c r="G530" s="73" t="n">
        <v>102.5</v>
      </c>
      <c r="H530" s="73" t="n">
        <v>102.5</v>
      </c>
      <c r="I530" s="73" t="n">
        <v>102.5</v>
      </c>
      <c r="J530" s="73" t="n">
        <v>102.5</v>
      </c>
      <c r="K530" s="73" t="n">
        <v>101.2</v>
      </c>
      <c r="L530" s="73" t="n">
        <v>101.3</v>
      </c>
      <c r="M530" s="73" t="n">
        <v>101.3</v>
      </c>
      <c r="N530" s="73" t="n">
        <f aca="false">IF(M530="","",ROUND(AVERAGE(B530:M530),1))</f>
        <v>101.9</v>
      </c>
    </row>
    <row r="531" s="72" customFormat="true" ht="12" hidden="false" customHeight="false" outlineLevel="0" collapsed="false">
      <c r="A531" s="82" t="s">
        <v>632</v>
      </c>
      <c r="B531" s="73" t="n">
        <v>101.3</v>
      </c>
      <c r="C531" s="73" t="n">
        <v>101.5</v>
      </c>
      <c r="D531" s="73" t="n">
        <v>101.3</v>
      </c>
      <c r="E531" s="73" t="n">
        <v>102</v>
      </c>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4</v>
      </c>
      <c r="B535" s="84"/>
      <c r="C535" s="84"/>
      <c r="D535" s="84"/>
      <c r="E535" s="84"/>
      <c r="F535" s="84"/>
      <c r="G535" s="84"/>
      <c r="H535" s="84"/>
      <c r="I535" s="84"/>
      <c r="J535" s="84"/>
      <c r="K535" s="84"/>
      <c r="L535" s="84"/>
      <c r="M535" s="84"/>
      <c r="N535" s="84"/>
    </row>
    <row r="536" s="72" customFormat="true" ht="12" hidden="false" customHeight="false" outlineLevel="0" collapsed="false">
      <c r="A536" s="86" t="s">
        <v>995</v>
      </c>
      <c r="B536" s="86"/>
      <c r="C536" s="86"/>
      <c r="D536" s="86"/>
      <c r="E536" s="86"/>
      <c r="F536" s="86"/>
      <c r="G536" s="86"/>
      <c r="H536" s="86"/>
      <c r="I536" s="86"/>
      <c r="J536" s="86"/>
      <c r="K536" s="86"/>
      <c r="L536" s="86"/>
      <c r="M536" s="86"/>
      <c r="N536" s="86"/>
    </row>
    <row r="537" s="72" customFormat="true" ht="12" hidden="false" customHeight="false" outlineLevel="0" collapsed="false">
      <c r="A537" s="82" t="s">
        <v>622</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3</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4</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5</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6</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7</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8</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9</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30</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1</v>
      </c>
      <c r="B546" s="73" t="n">
        <v>107.3</v>
      </c>
      <c r="C546" s="73" t="n">
        <v>107.4</v>
      </c>
      <c r="D546" s="73" t="n">
        <v>107.5</v>
      </c>
      <c r="E546" s="73" t="n">
        <v>107.9</v>
      </c>
      <c r="F546" s="73" t="n">
        <v>107.8</v>
      </c>
      <c r="G546" s="73" t="n">
        <v>107.9</v>
      </c>
      <c r="H546" s="73" t="n">
        <v>107.8</v>
      </c>
      <c r="I546" s="73" t="n">
        <v>108</v>
      </c>
      <c r="J546" s="73" t="n">
        <v>108</v>
      </c>
      <c r="K546" s="73" t="n">
        <v>108</v>
      </c>
      <c r="L546" s="73" t="n">
        <v>107.6</v>
      </c>
      <c r="M546" s="73" t="n">
        <v>108.3</v>
      </c>
      <c r="N546" s="73" t="n">
        <f aca="false">IF(M546="","",ROUND(AVERAGE(B546:M546),1))</f>
        <v>107.8</v>
      </c>
    </row>
    <row r="547" s="72" customFormat="true" ht="12" hidden="false" customHeight="false" outlineLevel="0" collapsed="false">
      <c r="A547" s="82" t="s">
        <v>632</v>
      </c>
      <c r="B547" s="73" t="n">
        <v>109.1</v>
      </c>
      <c r="C547" s="73" t="n">
        <v>109.3</v>
      </c>
      <c r="D547" s="73" t="n">
        <v>110.1</v>
      </c>
      <c r="E547" s="73" t="n">
        <v>110.4</v>
      </c>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8</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9</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30</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1</v>
      </c>
      <c r="B562" s="72" t="n">
        <v>106.1</v>
      </c>
      <c r="C562" s="72" t="n">
        <v>106.1</v>
      </c>
      <c r="D562" s="72" t="n">
        <v>105.9</v>
      </c>
      <c r="E562" s="72" t="n">
        <v>106.6</v>
      </c>
      <c r="F562" s="72" t="n">
        <v>106.4</v>
      </c>
      <c r="G562" s="72" t="n">
        <v>106.6</v>
      </c>
      <c r="H562" s="72" t="n">
        <v>106.9</v>
      </c>
      <c r="I562" s="72" t="n">
        <v>106.9</v>
      </c>
      <c r="J562" s="72" t="n">
        <v>106.9</v>
      </c>
      <c r="K562" s="72" t="n">
        <v>107.1</v>
      </c>
      <c r="L562" s="72" t="n">
        <v>106.5</v>
      </c>
      <c r="M562" s="73" t="n">
        <v>107</v>
      </c>
      <c r="N562" s="73" t="n">
        <f aca="false">IF(M562="","",ROUND(AVERAGE(B562:M562),1))</f>
        <v>106.6</v>
      </c>
    </row>
    <row r="563" s="72" customFormat="true" ht="12" hidden="false" customHeight="false" outlineLevel="0" collapsed="false">
      <c r="A563" s="82" t="s">
        <v>632</v>
      </c>
      <c r="B563" s="72" t="n">
        <v>107.8</v>
      </c>
      <c r="C563" s="72" t="n">
        <v>108.1</v>
      </c>
      <c r="D563" s="72" t="n">
        <v>108.8</v>
      </c>
      <c r="E563" s="72" t="n">
        <v>108.6</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88" customFormat="true" ht="20.1" hidden="false" customHeight="true" outlineLevel="0" collapsed="false">
      <c r="A567" s="84" t="s">
        <v>99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8</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9</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30</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1</v>
      </c>
      <c r="B578" s="72" t="n">
        <v>108.3</v>
      </c>
      <c r="C578" s="72" t="n">
        <v>108.4</v>
      </c>
      <c r="D578" s="72" t="n">
        <v>108.8</v>
      </c>
      <c r="E578" s="72" t="n">
        <v>108.9</v>
      </c>
      <c r="F578" s="73" t="n">
        <v>109</v>
      </c>
      <c r="G578" s="73" t="n">
        <v>109</v>
      </c>
      <c r="H578" s="72" t="n">
        <v>108.5</v>
      </c>
      <c r="I578" s="72" t="n">
        <v>108.9</v>
      </c>
      <c r="J578" s="72" t="n">
        <v>108.8</v>
      </c>
      <c r="K578" s="72" t="n">
        <v>108.7</v>
      </c>
      <c r="L578" s="72" t="n">
        <v>108.5</v>
      </c>
      <c r="M578" s="72" t="n">
        <v>109.3</v>
      </c>
      <c r="N578" s="73" t="n">
        <f aca="false">IF(M578="","",ROUND(AVERAGE(B578:M578),1))</f>
        <v>108.8</v>
      </c>
    </row>
    <row r="579" s="72" customFormat="true" ht="12" hidden="false" customHeight="false" outlineLevel="0" collapsed="false">
      <c r="A579" s="82" t="s">
        <v>632</v>
      </c>
      <c r="B579" s="73" t="n">
        <v>110</v>
      </c>
      <c r="C579" s="73" t="n">
        <v>110.1</v>
      </c>
      <c r="D579" s="73" t="n">
        <v>111.1</v>
      </c>
      <c r="E579" s="73" t="n">
        <v>111.7</v>
      </c>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9.25" hidden="false" customHeight="true" outlineLevel="0" collapsed="false">
      <c r="A583" s="87" t="s">
        <v>998</v>
      </c>
      <c r="B583" s="87"/>
      <c r="C583" s="87"/>
      <c r="D583" s="87"/>
      <c r="E583" s="87"/>
      <c r="F583" s="87"/>
      <c r="G583" s="87"/>
      <c r="H583" s="87"/>
      <c r="I583" s="87"/>
      <c r="J583" s="87"/>
      <c r="K583" s="87"/>
      <c r="L583" s="87"/>
      <c r="M583" s="87"/>
      <c r="N583" s="87"/>
    </row>
    <row r="584" s="72" customFormat="true" ht="12" hidden="false" customHeight="false" outlineLevel="0" collapsed="false">
      <c r="A584" s="86" t="s">
        <v>999</v>
      </c>
      <c r="B584" s="86"/>
      <c r="C584" s="86"/>
      <c r="D584" s="86"/>
      <c r="E584" s="86"/>
      <c r="F584" s="86"/>
      <c r="G584" s="86"/>
      <c r="H584" s="86"/>
      <c r="I584" s="86"/>
      <c r="J584" s="86"/>
      <c r="K584" s="86"/>
      <c r="L584" s="86"/>
      <c r="M584" s="86"/>
      <c r="N584" s="86"/>
    </row>
    <row r="585" s="72" customFormat="true" ht="12" hidden="false" customHeight="false" outlineLevel="0" collapsed="false">
      <c r="A585" s="82" t="s">
        <v>622</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3</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4</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5</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6</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7</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8</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9</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30</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1</v>
      </c>
      <c r="B594" s="72" t="n">
        <v>108.4</v>
      </c>
      <c r="C594" s="72" t="n">
        <v>108.4</v>
      </c>
      <c r="D594" s="72" t="n">
        <v>108.9</v>
      </c>
      <c r="E594" s="72" t="n">
        <v>109.4</v>
      </c>
      <c r="F594" s="72" t="n">
        <v>109.1</v>
      </c>
      <c r="G594" s="72" t="n">
        <v>109.2</v>
      </c>
      <c r="H594" s="72" t="n">
        <v>109.4</v>
      </c>
      <c r="I594" s="72" t="n">
        <v>109.5</v>
      </c>
      <c r="J594" s="72" t="n">
        <v>109.5</v>
      </c>
      <c r="K594" s="72" t="n">
        <v>109.3</v>
      </c>
      <c r="L594" s="72" t="n">
        <v>109.1</v>
      </c>
      <c r="M594" s="72" t="n">
        <v>109.8</v>
      </c>
      <c r="N594" s="73" t="n">
        <f aca="false">IF(M594="","",ROUND(AVERAGE(B594:M594),1))</f>
        <v>109.2</v>
      </c>
    </row>
    <row r="595" s="72" customFormat="true" ht="12" hidden="false" customHeight="false" outlineLevel="0" collapsed="false">
      <c r="A595" s="82" t="s">
        <v>632</v>
      </c>
      <c r="B595" s="72" t="n">
        <v>111.8</v>
      </c>
      <c r="C595" s="72" t="n">
        <v>111.5</v>
      </c>
      <c r="D595" s="72" t="n">
        <v>113.3</v>
      </c>
      <c r="E595" s="72" t="n">
        <v>113.3</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000</v>
      </c>
      <c r="B599" s="84"/>
      <c r="C599" s="84"/>
      <c r="D599" s="84"/>
      <c r="E599" s="84"/>
      <c r="F599" s="84"/>
      <c r="G599" s="84"/>
      <c r="H599" s="84"/>
      <c r="I599" s="84"/>
      <c r="J599" s="84"/>
      <c r="K599" s="84"/>
      <c r="L599" s="84"/>
      <c r="M599" s="84"/>
      <c r="N599" s="84"/>
    </row>
    <row r="600" s="72" customFormat="true" ht="12" hidden="false" customHeight="false" outlineLevel="0" collapsed="false">
      <c r="A600" s="86" t="s">
        <v>1001</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3</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4</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5</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6</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7</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8</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9</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30</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1</v>
      </c>
      <c r="B610" s="72" t="n">
        <v>101.3</v>
      </c>
      <c r="C610" s="72" t="n">
        <v>100.6</v>
      </c>
      <c r="D610" s="72" t="n">
        <v>100.7</v>
      </c>
      <c r="E610" s="72" t="n">
        <v>101.5</v>
      </c>
      <c r="F610" s="72" t="n">
        <v>101.3</v>
      </c>
      <c r="G610" s="72" t="n">
        <v>101.3</v>
      </c>
      <c r="H610" s="72" t="n">
        <v>101.3</v>
      </c>
      <c r="I610" s="72" t="n">
        <v>101.3</v>
      </c>
      <c r="J610" s="72" t="n">
        <v>101.3</v>
      </c>
      <c r="K610" s="72" t="n">
        <v>101.1</v>
      </c>
      <c r="L610" s="72" t="n">
        <v>100.9</v>
      </c>
      <c r="M610" s="72" t="n">
        <v>100.7</v>
      </c>
      <c r="N610" s="73" t="n">
        <f aca="false">IF(M610="","",ROUND(AVERAGE(B610:M610),1))</f>
        <v>101.1</v>
      </c>
    </row>
    <row r="611" s="72" customFormat="true" ht="12" hidden="false" customHeight="false" outlineLevel="0" collapsed="false">
      <c r="A611" s="82" t="s">
        <v>632</v>
      </c>
      <c r="B611" s="72" t="n">
        <v>101.2</v>
      </c>
      <c r="C611" s="72" t="n">
        <v>101.5</v>
      </c>
      <c r="D611" s="72" t="n">
        <v>101.3</v>
      </c>
      <c r="E611" s="72" t="n">
        <v>101.5</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00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8</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9</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30</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1</v>
      </c>
      <c r="B626" s="72" t="n">
        <v>107.3</v>
      </c>
      <c r="C626" s="72" t="n">
        <v>107.4</v>
      </c>
      <c r="D626" s="72" t="n">
        <v>106.9</v>
      </c>
      <c r="E626" s="72" t="n">
        <v>107.5</v>
      </c>
      <c r="F626" s="72" t="n">
        <v>106.9</v>
      </c>
      <c r="G626" s="72" t="n">
        <v>106.9</v>
      </c>
      <c r="H626" s="72" t="n">
        <v>107.2</v>
      </c>
      <c r="I626" s="72" t="n">
        <v>107.2</v>
      </c>
      <c r="J626" s="72" t="n">
        <v>107.2</v>
      </c>
      <c r="K626" s="72" t="n">
        <v>106.9</v>
      </c>
      <c r="L626" s="72" t="n">
        <v>106.9</v>
      </c>
      <c r="M626" s="72" t="n">
        <v>106.9</v>
      </c>
      <c r="N626" s="73" t="n">
        <f aca="false">IF(M626="","",ROUND(AVERAGE(B626:M626),1))</f>
        <v>107.1</v>
      </c>
    </row>
    <row r="627" s="72" customFormat="true" ht="12" hidden="false" customHeight="false" outlineLevel="0" collapsed="false">
      <c r="A627" s="82" t="s">
        <v>632</v>
      </c>
      <c r="B627" s="72" t="n">
        <v>107.7</v>
      </c>
      <c r="C627" s="72" t="n">
        <v>108.1</v>
      </c>
      <c r="D627" s="72" t="n">
        <v>108.3</v>
      </c>
      <c r="E627" s="72" t="n">
        <v>108.4</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003</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8</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9</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30</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1</v>
      </c>
      <c r="B642" s="72" t="n">
        <v>98.4</v>
      </c>
      <c r="C642" s="72" t="n">
        <v>97.4</v>
      </c>
      <c r="D642" s="72" t="n">
        <v>97.7</v>
      </c>
      <c r="E642" s="72" t="n">
        <v>98.6</v>
      </c>
      <c r="F642" s="72" t="n">
        <v>98.6</v>
      </c>
      <c r="G642" s="72" t="n">
        <v>98.6</v>
      </c>
      <c r="H642" s="72" t="n">
        <v>98.5</v>
      </c>
      <c r="I642" s="72" t="n">
        <v>98.5</v>
      </c>
      <c r="J642" s="72" t="n">
        <v>98.4</v>
      </c>
      <c r="K642" s="72" t="n">
        <v>98.3</v>
      </c>
      <c r="L642" s="73" t="n">
        <v>98</v>
      </c>
      <c r="M642" s="72" t="n">
        <v>97.7</v>
      </c>
      <c r="N642" s="73" t="n">
        <f aca="false">IF(M642="","",ROUND(AVERAGE(B642:M642),1))</f>
        <v>98.2</v>
      </c>
    </row>
    <row r="643" s="72" customFormat="true" ht="12" hidden="false" customHeight="false" outlineLevel="0" collapsed="false">
      <c r="A643" s="82" t="s">
        <v>632</v>
      </c>
      <c r="B643" s="72" t="n">
        <v>98.1</v>
      </c>
      <c r="C643" s="72" t="n">
        <v>98.4</v>
      </c>
      <c r="D643" s="73" t="n">
        <v>98</v>
      </c>
      <c r="E643" s="72" t="n">
        <v>98.2</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004</v>
      </c>
      <c r="B647" s="84"/>
      <c r="C647" s="84"/>
      <c r="D647" s="84"/>
      <c r="E647" s="84"/>
      <c r="F647" s="84"/>
      <c r="G647" s="84"/>
      <c r="H647" s="84"/>
      <c r="I647" s="84"/>
      <c r="J647" s="84"/>
      <c r="K647" s="84"/>
      <c r="L647" s="84"/>
      <c r="M647" s="84"/>
      <c r="N647" s="84"/>
    </row>
    <row r="648" s="72" customFormat="true" ht="12" hidden="false" customHeight="false" outlineLevel="0" collapsed="false">
      <c r="A648" s="86" t="s">
        <v>1005</v>
      </c>
      <c r="B648" s="86"/>
      <c r="C648" s="86"/>
      <c r="D648" s="86"/>
      <c r="E648" s="86"/>
      <c r="F648" s="86"/>
      <c r="G648" s="86"/>
      <c r="H648" s="86"/>
      <c r="I648" s="86"/>
      <c r="J648" s="86"/>
      <c r="K648" s="86"/>
      <c r="L648" s="86"/>
      <c r="M648" s="86"/>
      <c r="N648" s="86"/>
    </row>
    <row r="649" s="72" customFormat="true" ht="12" hidden="false" customHeight="false" outlineLevel="0" collapsed="false">
      <c r="A649" s="82" t="s">
        <v>622</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3</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4</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5</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6</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7</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8</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9</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30</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1</v>
      </c>
      <c r="B658" s="72" t="n">
        <v>98.6</v>
      </c>
      <c r="C658" s="72" t="n">
        <v>97.8</v>
      </c>
      <c r="D658" s="72" t="n">
        <v>97.6</v>
      </c>
      <c r="E658" s="72" t="n">
        <v>98.4</v>
      </c>
      <c r="F658" s="73" t="n">
        <v>97</v>
      </c>
      <c r="G658" s="72" t="n">
        <v>97.1</v>
      </c>
      <c r="H658" s="72" t="n">
        <v>97.1</v>
      </c>
      <c r="I658" s="72" t="n">
        <v>96.8</v>
      </c>
      <c r="J658" s="72" t="n">
        <v>96.6</v>
      </c>
      <c r="K658" s="72" t="n">
        <v>96.4</v>
      </c>
      <c r="L658" s="72" t="n">
        <v>96.4</v>
      </c>
      <c r="M658" s="72" t="n">
        <v>96.3</v>
      </c>
      <c r="N658" s="73" t="n">
        <f aca="false">IF(M658="","",ROUND(AVERAGE(B658:M658),1))</f>
        <v>97.2</v>
      </c>
    </row>
    <row r="659" s="72" customFormat="true" ht="12" hidden="false" customHeight="false" outlineLevel="0" collapsed="false">
      <c r="A659" s="82" t="s">
        <v>632</v>
      </c>
      <c r="B659" s="73" t="n">
        <v>97</v>
      </c>
      <c r="C659" s="73" t="n">
        <v>97.7</v>
      </c>
      <c r="D659" s="73" t="n">
        <v>97.8</v>
      </c>
      <c r="E659" s="73" t="n">
        <v>98.2</v>
      </c>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00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8</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9</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30</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1</v>
      </c>
      <c r="B674" s="73" t="n">
        <v>103.1</v>
      </c>
      <c r="C674" s="73" t="n">
        <v>103.5</v>
      </c>
      <c r="D674" s="73" t="n">
        <v>102.7</v>
      </c>
      <c r="E674" s="73" t="n">
        <v>105.5</v>
      </c>
      <c r="F674" s="73" t="n">
        <v>102.7</v>
      </c>
      <c r="G674" s="73" t="n">
        <v>102.9</v>
      </c>
      <c r="H674" s="73" t="n">
        <v>102.9</v>
      </c>
      <c r="I674" s="73" t="n">
        <v>102.2</v>
      </c>
      <c r="J674" s="73" t="n">
        <v>102</v>
      </c>
      <c r="K674" s="73" t="n">
        <v>102.3</v>
      </c>
      <c r="L674" s="73" t="n">
        <v>102.3</v>
      </c>
      <c r="M674" s="73" t="n">
        <v>102.3</v>
      </c>
      <c r="N674" s="73" t="n">
        <f aca="false">IF(M674="","",ROUND(AVERAGE(B674:M674),1))</f>
        <v>102.9</v>
      </c>
    </row>
    <row r="675" s="72" customFormat="true" ht="12" hidden="false" customHeight="false" outlineLevel="0" collapsed="false">
      <c r="A675" s="82" t="s">
        <v>632</v>
      </c>
      <c r="B675" s="73" t="n">
        <v>104.2</v>
      </c>
      <c r="C675" s="73" t="n">
        <v>106</v>
      </c>
      <c r="D675" s="73" t="n">
        <v>106.4</v>
      </c>
      <c r="E675" s="73" t="n">
        <v>107</v>
      </c>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7</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8</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9</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30</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1</v>
      </c>
      <c r="B690" s="72" t="n">
        <v>95.7</v>
      </c>
      <c r="C690" s="72" t="n">
        <v>94.2</v>
      </c>
      <c r="D690" s="72" t="n">
        <v>94.4</v>
      </c>
      <c r="E690" s="73" t="n">
        <v>94</v>
      </c>
      <c r="F690" s="72" t="n">
        <v>93.5</v>
      </c>
      <c r="G690" s="72" t="n">
        <v>93.4</v>
      </c>
      <c r="H690" s="72" t="n">
        <v>93.5</v>
      </c>
      <c r="I690" s="72" t="n">
        <v>93.5</v>
      </c>
      <c r="J690" s="72" t="n">
        <v>93.3</v>
      </c>
      <c r="K690" s="72" t="n">
        <v>92.7</v>
      </c>
      <c r="L690" s="72" t="n">
        <v>92.8</v>
      </c>
      <c r="M690" s="72" t="n">
        <v>92.5</v>
      </c>
      <c r="N690" s="73" t="n">
        <f aca="false">IF(M690="","",ROUND(AVERAGE(B690:M690),1))</f>
        <v>93.6</v>
      </c>
    </row>
    <row r="691" s="72" customFormat="true" ht="12" hidden="false" customHeight="false" outlineLevel="0" collapsed="false">
      <c r="A691" s="82" t="s">
        <v>632</v>
      </c>
      <c r="B691" s="72" t="n">
        <v>92.7</v>
      </c>
      <c r="C691" s="72" t="n">
        <v>92.6</v>
      </c>
      <c r="D691" s="72" t="n">
        <v>92.5</v>
      </c>
      <c r="E691" s="72" t="n">
        <v>92.8</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008</v>
      </c>
      <c r="B695" s="84"/>
      <c r="C695" s="84"/>
      <c r="D695" s="84"/>
      <c r="E695" s="84"/>
      <c r="F695" s="84"/>
      <c r="G695" s="84"/>
      <c r="H695" s="84"/>
      <c r="I695" s="84"/>
      <c r="J695" s="84"/>
      <c r="K695" s="84"/>
      <c r="L695" s="84"/>
      <c r="M695" s="84"/>
      <c r="N695" s="84"/>
    </row>
    <row r="696" s="72" customFormat="true" ht="12" hidden="false" customHeight="false" outlineLevel="0" collapsed="false">
      <c r="A696" s="86" t="s">
        <v>1009</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3</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4</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5</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6</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7</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8</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9</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30</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1</v>
      </c>
      <c r="B706" s="73" t="n">
        <v>102</v>
      </c>
      <c r="C706" s="73" t="n">
        <v>101.4</v>
      </c>
      <c r="D706" s="73" t="n">
        <v>101.5</v>
      </c>
      <c r="E706" s="73" t="n">
        <v>102.3</v>
      </c>
      <c r="F706" s="73" t="n">
        <v>102.4</v>
      </c>
      <c r="G706" s="73" t="n">
        <v>102.4</v>
      </c>
      <c r="H706" s="73" t="n">
        <v>102.4</v>
      </c>
      <c r="I706" s="73" t="n">
        <v>102.5</v>
      </c>
      <c r="J706" s="73" t="n">
        <v>102.5</v>
      </c>
      <c r="K706" s="73" t="n">
        <v>102.3</v>
      </c>
      <c r="L706" s="73" t="n">
        <v>102.1</v>
      </c>
      <c r="M706" s="73" t="n">
        <v>101.8</v>
      </c>
      <c r="N706" s="73" t="n">
        <f aca="false">IF(M706="","",ROUND(AVERAGE(B706:M706),1))</f>
        <v>102.1</v>
      </c>
    </row>
    <row r="707" s="72" customFormat="true" ht="12" hidden="false" customHeight="false" outlineLevel="0" collapsed="false">
      <c r="A707" s="82" t="s">
        <v>632</v>
      </c>
      <c r="B707" s="73" t="n">
        <v>102.3</v>
      </c>
      <c r="C707" s="73" t="n">
        <v>102.5</v>
      </c>
      <c r="D707" s="73" t="n">
        <v>102.2</v>
      </c>
      <c r="E707" s="73" t="n">
        <v>102.4</v>
      </c>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1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8</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9</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30</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1</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t="n">
        <v>108.4</v>
      </c>
      <c r="N722" s="73" t="n">
        <f aca="false">IF(M722="","",ROUND(AVERAGE(B722:M722),1))</f>
        <v>108.5</v>
      </c>
    </row>
    <row r="723" s="72" customFormat="true" ht="12" hidden="false" customHeight="false" outlineLevel="0" collapsed="false">
      <c r="A723" s="82" t="s">
        <v>632</v>
      </c>
      <c r="B723" s="73" t="n">
        <v>108.8</v>
      </c>
      <c r="C723" s="73" t="n">
        <v>108.8</v>
      </c>
      <c r="D723" s="73" t="n">
        <v>108.9</v>
      </c>
      <c r="E723" s="73" t="n">
        <v>108.9</v>
      </c>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1</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8</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9</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30</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1</v>
      </c>
      <c r="B738" s="73" t="n">
        <v>99</v>
      </c>
      <c r="C738" s="73" t="n">
        <v>98.1</v>
      </c>
      <c r="D738" s="73" t="n">
        <v>98.5</v>
      </c>
      <c r="E738" s="73" t="n">
        <v>99.7</v>
      </c>
      <c r="F738" s="73" t="n">
        <v>99.8</v>
      </c>
      <c r="G738" s="73" t="n">
        <v>99.8</v>
      </c>
      <c r="H738" s="73" t="n">
        <v>99.7</v>
      </c>
      <c r="I738" s="73" t="n">
        <v>99.7</v>
      </c>
      <c r="J738" s="73" t="n">
        <v>99.7</v>
      </c>
      <c r="K738" s="73" t="n">
        <v>99.6</v>
      </c>
      <c r="L738" s="73" t="n">
        <v>99.3</v>
      </c>
      <c r="M738" s="73" t="n">
        <v>98.9</v>
      </c>
      <c r="N738" s="73" t="n">
        <f aca="false">IF(M738="","",ROUND(AVERAGE(B738:M738),1))</f>
        <v>99.3</v>
      </c>
    </row>
    <row r="739" s="72" customFormat="true" ht="12" hidden="false" customHeight="false" outlineLevel="0" collapsed="false">
      <c r="A739" s="82" t="s">
        <v>632</v>
      </c>
      <c r="B739" s="73" t="n">
        <v>99.4</v>
      </c>
      <c r="C739" s="73" t="n">
        <v>99.7</v>
      </c>
      <c r="D739" s="73" t="n">
        <v>99.3</v>
      </c>
      <c r="E739" s="73" t="n">
        <v>99.5</v>
      </c>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2</v>
      </c>
      <c r="B743" s="84"/>
      <c r="C743" s="84"/>
      <c r="D743" s="84"/>
      <c r="E743" s="84"/>
      <c r="F743" s="84"/>
      <c r="G743" s="84"/>
      <c r="H743" s="84"/>
      <c r="I743" s="84"/>
      <c r="J743" s="84"/>
      <c r="K743" s="84"/>
      <c r="L743" s="84"/>
      <c r="M743" s="84"/>
      <c r="N743" s="84"/>
    </row>
    <row r="744" s="72" customFormat="true" ht="12" hidden="false" customHeight="false" outlineLevel="0" collapsed="false">
      <c r="A744" s="86" t="s">
        <v>1013</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3</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4</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5</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6</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7</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8</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9</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30</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1</v>
      </c>
      <c r="B754" s="72" t="n">
        <v>103.6</v>
      </c>
      <c r="C754" s="72" t="n">
        <v>102.8</v>
      </c>
      <c r="D754" s="72" t="n">
        <v>102.8</v>
      </c>
      <c r="E754" s="72" t="n">
        <v>103.6</v>
      </c>
      <c r="F754" s="72" t="n">
        <v>103.7</v>
      </c>
      <c r="G754" s="72" t="n">
        <v>103.8</v>
      </c>
      <c r="H754" s="72" t="n">
        <v>103.8</v>
      </c>
      <c r="I754" s="72" t="n">
        <v>103.9</v>
      </c>
      <c r="J754" s="72" t="n">
        <v>103.8</v>
      </c>
      <c r="K754" s="72" t="n">
        <v>103.7</v>
      </c>
      <c r="L754" s="72" t="n">
        <v>103.7</v>
      </c>
      <c r="M754" s="72" t="n">
        <v>103.7</v>
      </c>
      <c r="N754" s="73" t="n">
        <f aca="false">IF(M754="","",ROUND(AVERAGE(B754:M754),1))</f>
        <v>103.6</v>
      </c>
    </row>
    <row r="755" s="72" customFormat="true" ht="12" hidden="false" customHeight="false" outlineLevel="0" collapsed="false">
      <c r="A755" s="82" t="s">
        <v>632</v>
      </c>
      <c r="B755" s="72" t="n">
        <v>103.9</v>
      </c>
      <c r="C755" s="72" t="n">
        <v>104.1</v>
      </c>
      <c r="D755" s="72" t="n">
        <v>104.4</v>
      </c>
      <c r="E755" s="72" t="n">
        <v>104.4</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0.1" hidden="false" customHeight="true" outlineLevel="0" collapsed="false">
      <c r="A759" s="84" t="s">
        <v>1014</v>
      </c>
      <c r="B759" s="84"/>
      <c r="C759" s="84"/>
      <c r="D759" s="84"/>
      <c r="E759" s="84"/>
      <c r="F759" s="84"/>
      <c r="G759" s="84"/>
      <c r="H759" s="84"/>
      <c r="I759" s="84"/>
      <c r="J759" s="84"/>
      <c r="K759" s="84"/>
      <c r="L759" s="84"/>
      <c r="M759" s="84"/>
      <c r="N759" s="84"/>
    </row>
    <row r="760" s="72" customFormat="true" ht="12" hidden="false" customHeight="false" outlineLevel="0" collapsed="false">
      <c r="A760" s="86" t="s">
        <v>1015</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3</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4</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5</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6</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7</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8</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9</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30</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1</v>
      </c>
      <c r="B770" s="72" t="n">
        <v>103.2</v>
      </c>
      <c r="C770" s="72" t="n">
        <v>103.4</v>
      </c>
      <c r="D770" s="72" t="n">
        <v>103.8</v>
      </c>
      <c r="E770" s="72" t="n">
        <v>104.1</v>
      </c>
      <c r="F770" s="73" t="n">
        <v>104</v>
      </c>
      <c r="G770" s="73" t="n">
        <v>104</v>
      </c>
      <c r="H770" s="72" t="n">
        <v>104.1</v>
      </c>
      <c r="I770" s="72" t="n">
        <v>104.2</v>
      </c>
      <c r="J770" s="72" t="n">
        <v>103.9</v>
      </c>
      <c r="K770" s="72" t="n">
        <v>103.9</v>
      </c>
      <c r="L770" s="72" t="n">
        <v>103.9</v>
      </c>
      <c r="M770" s="72" t="n">
        <v>103.8</v>
      </c>
      <c r="N770" s="73" t="n">
        <f aca="false">IF(M770="","",ROUND(AVERAGE(B770:M770),1))</f>
        <v>103.9</v>
      </c>
    </row>
    <row r="771" s="72" customFormat="true" ht="12" hidden="false" customHeight="false" outlineLevel="0" collapsed="false">
      <c r="A771" s="82" t="s">
        <v>632</v>
      </c>
      <c r="B771" s="72" t="n">
        <v>104.4</v>
      </c>
      <c r="C771" s="72" t="n">
        <v>104.4</v>
      </c>
      <c r="D771" s="72" t="n">
        <v>104.4</v>
      </c>
      <c r="E771" s="72" t="n">
        <v>104.4</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01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8</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9</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30</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1</v>
      </c>
      <c r="B786" s="72" t="n">
        <v>101.7</v>
      </c>
      <c r="C786" s="72" t="n">
        <v>101.8</v>
      </c>
      <c r="D786" s="72" t="n">
        <v>101.7</v>
      </c>
      <c r="E786" s="72" t="n">
        <v>101.5</v>
      </c>
      <c r="F786" s="72" t="n">
        <v>101.3</v>
      </c>
      <c r="G786" s="72" t="n">
        <v>101.2</v>
      </c>
      <c r="H786" s="72" t="n">
        <v>101.3</v>
      </c>
      <c r="I786" s="72" t="n">
        <v>101.8</v>
      </c>
      <c r="J786" s="72" t="n">
        <v>101.3</v>
      </c>
      <c r="K786" s="72" t="n">
        <v>101.2</v>
      </c>
      <c r="L786" s="72" t="n">
        <v>101.3</v>
      </c>
      <c r="M786" s="73" t="n">
        <v>101</v>
      </c>
      <c r="N786" s="73" t="n">
        <f aca="false">IF(M786="","",ROUND(AVERAGE(B786:M786),1))</f>
        <v>101.4</v>
      </c>
    </row>
    <row r="787" s="72" customFormat="true" ht="12" hidden="false" customHeight="false" outlineLevel="0" collapsed="false">
      <c r="A787" s="82" t="s">
        <v>632</v>
      </c>
      <c r="B787" s="72" t="n">
        <v>101.7</v>
      </c>
      <c r="C787" s="72" t="n">
        <v>101.5</v>
      </c>
      <c r="D787" s="72" t="n">
        <v>101.1</v>
      </c>
      <c r="E787" s="72" t="n">
        <v>101.5</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017</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8</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9</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30</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1</v>
      </c>
      <c r="B802" s="73" t="n">
        <v>104.4</v>
      </c>
      <c r="C802" s="73" t="n">
        <v>104.7</v>
      </c>
      <c r="D802" s="73" t="n">
        <v>105.4</v>
      </c>
      <c r="E802" s="73" t="n">
        <v>106.2</v>
      </c>
      <c r="F802" s="73" t="n">
        <v>106.2</v>
      </c>
      <c r="G802" s="73" t="n">
        <v>106.3</v>
      </c>
      <c r="H802" s="73" t="n">
        <v>106.3</v>
      </c>
      <c r="I802" s="73" t="n">
        <v>106</v>
      </c>
      <c r="J802" s="73" t="n">
        <v>106.1</v>
      </c>
      <c r="K802" s="73" t="n">
        <v>106</v>
      </c>
      <c r="L802" s="73" t="n">
        <v>106</v>
      </c>
      <c r="M802" s="73" t="n">
        <v>106</v>
      </c>
      <c r="N802" s="73" t="n">
        <f aca="false">IF(M802="","",ROUND(AVERAGE(B802:M802),1))</f>
        <v>105.8</v>
      </c>
    </row>
    <row r="803" s="72" customFormat="true" ht="12" hidden="false" customHeight="false" outlineLevel="0" collapsed="false">
      <c r="A803" s="82" t="s">
        <v>632</v>
      </c>
      <c r="B803" s="73" t="n">
        <v>106.6</v>
      </c>
      <c r="C803" s="73" t="n">
        <v>106.7</v>
      </c>
      <c r="D803" s="73" t="n">
        <v>107</v>
      </c>
      <c r="E803" s="73" t="n">
        <v>106.6</v>
      </c>
      <c r="F803" s="73"/>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8</v>
      </c>
      <c r="B807" s="84"/>
      <c r="C807" s="84"/>
      <c r="D807" s="84"/>
      <c r="E807" s="84"/>
      <c r="F807" s="84"/>
      <c r="G807" s="84"/>
      <c r="H807" s="84"/>
      <c r="I807" s="84"/>
      <c r="J807" s="84"/>
      <c r="K807" s="84"/>
      <c r="L807" s="84"/>
      <c r="M807" s="84"/>
      <c r="N807" s="84"/>
    </row>
    <row r="808" s="72" customFormat="true" ht="12" hidden="false" customHeight="false" outlineLevel="0" collapsed="false">
      <c r="A808" s="86" t="s">
        <v>1019</v>
      </c>
      <c r="B808" s="86"/>
      <c r="C808" s="86"/>
      <c r="D808" s="86"/>
      <c r="E808" s="86"/>
      <c r="F808" s="86"/>
      <c r="G808" s="86"/>
      <c r="H808" s="86"/>
      <c r="I808" s="86"/>
      <c r="J808" s="86"/>
      <c r="K808" s="86"/>
      <c r="L808" s="86"/>
      <c r="M808" s="86"/>
      <c r="N808" s="86"/>
    </row>
    <row r="809" s="72" customFormat="true" ht="12" hidden="false" customHeight="false" outlineLevel="0" collapsed="false">
      <c r="A809" s="82" t="s">
        <v>622</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3</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4</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5</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6</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7</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8</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9</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30</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1</v>
      </c>
      <c r="B818" s="73" t="n">
        <v>102.1</v>
      </c>
      <c r="C818" s="73" t="n">
        <v>102.7</v>
      </c>
      <c r="D818" s="73" t="n">
        <v>103</v>
      </c>
      <c r="E818" s="73" t="n">
        <v>102.9</v>
      </c>
      <c r="F818" s="73" t="n">
        <v>102.9</v>
      </c>
      <c r="G818" s="73" t="n">
        <v>102.9</v>
      </c>
      <c r="H818" s="73" t="n">
        <v>102.9</v>
      </c>
      <c r="I818" s="73" t="n">
        <v>103.4</v>
      </c>
      <c r="J818" s="73" t="n">
        <v>103</v>
      </c>
      <c r="K818" s="73" t="n">
        <v>102.8</v>
      </c>
      <c r="L818" s="73" t="n">
        <v>102.8</v>
      </c>
      <c r="M818" s="73" t="n">
        <v>102.7</v>
      </c>
      <c r="N818" s="73" t="n">
        <f aca="false">IF(M818="","",ROUND(AVERAGE(B818:M818),1))</f>
        <v>102.8</v>
      </c>
    </row>
    <row r="819" s="72" customFormat="true" ht="12" hidden="false" customHeight="false" outlineLevel="0" collapsed="false">
      <c r="A819" s="82" t="s">
        <v>632</v>
      </c>
      <c r="B819" s="73" t="n">
        <v>103.7</v>
      </c>
      <c r="C819" s="73" t="n">
        <v>103.7</v>
      </c>
      <c r="D819" s="73" t="n">
        <v>103.5</v>
      </c>
      <c r="E819" s="73" t="n">
        <v>104</v>
      </c>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2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8</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9</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30</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1</v>
      </c>
      <c r="B834" s="73" t="n">
        <v>101.9</v>
      </c>
      <c r="C834" s="73" t="n">
        <v>102.1</v>
      </c>
      <c r="D834" s="73" t="n">
        <v>102</v>
      </c>
      <c r="E834" s="73" t="n">
        <v>101.8</v>
      </c>
      <c r="F834" s="73" t="n">
        <v>101.8</v>
      </c>
      <c r="G834" s="73" t="n">
        <v>101.8</v>
      </c>
      <c r="H834" s="73" t="n">
        <v>101.8</v>
      </c>
      <c r="I834" s="73" t="n">
        <v>102.8</v>
      </c>
      <c r="J834" s="73" t="n">
        <v>101.9</v>
      </c>
      <c r="K834" s="73" t="n">
        <v>101.7</v>
      </c>
      <c r="L834" s="73" t="n">
        <v>101.6</v>
      </c>
      <c r="M834" s="73" t="n">
        <v>101.4</v>
      </c>
      <c r="N834" s="73" t="n">
        <f aca="false">IF(M834="","",ROUND(AVERAGE(B834:M834),1))</f>
        <v>101.9</v>
      </c>
    </row>
    <row r="835" s="72" customFormat="true" ht="12" hidden="false" customHeight="false" outlineLevel="0" collapsed="false">
      <c r="A835" s="82" t="s">
        <v>632</v>
      </c>
      <c r="B835" s="73" t="n">
        <v>102</v>
      </c>
      <c r="C835" s="73" t="n">
        <v>101.6</v>
      </c>
      <c r="D835" s="73" t="n">
        <v>100.8</v>
      </c>
      <c r="E835" s="73" t="n">
        <v>101.7</v>
      </c>
      <c r="F835" s="73"/>
      <c r="G835" s="73"/>
      <c r="H835" s="73"/>
      <c r="I835" s="73"/>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1</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8</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9</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30</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1</v>
      </c>
      <c r="B850" s="73" t="n">
        <v>102.4</v>
      </c>
      <c r="C850" s="73" t="n">
        <v>103.1</v>
      </c>
      <c r="D850" s="73" t="n">
        <v>103.9</v>
      </c>
      <c r="E850" s="73" t="n">
        <v>103.9</v>
      </c>
      <c r="F850" s="73" t="n">
        <v>103.9</v>
      </c>
      <c r="G850" s="73" t="n">
        <v>104</v>
      </c>
      <c r="H850" s="73" t="n">
        <v>104</v>
      </c>
      <c r="I850" s="73" t="n">
        <v>104</v>
      </c>
      <c r="J850" s="73" t="n">
        <v>104.1</v>
      </c>
      <c r="K850" s="73" t="n">
        <v>104</v>
      </c>
      <c r="L850" s="73" t="n">
        <v>104</v>
      </c>
      <c r="M850" s="73" t="n">
        <v>103.9</v>
      </c>
      <c r="N850" s="73" t="n">
        <f aca="false">IF(M850="","",ROUND(AVERAGE(B850:M850),1))</f>
        <v>103.8</v>
      </c>
    </row>
    <row r="851" s="72" customFormat="true" ht="12" hidden="false" customHeight="false" outlineLevel="0" collapsed="false">
      <c r="A851" s="82" t="s">
        <v>632</v>
      </c>
      <c r="B851" s="73" t="n">
        <v>105.3</v>
      </c>
      <c r="C851" s="73" t="n">
        <v>105.7</v>
      </c>
      <c r="D851" s="73" t="n">
        <v>106</v>
      </c>
      <c r="E851" s="73" t="n">
        <v>106.2</v>
      </c>
      <c r="F851" s="73"/>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2</v>
      </c>
      <c r="B855" s="84"/>
      <c r="C855" s="84"/>
      <c r="D855" s="84"/>
      <c r="E855" s="84"/>
      <c r="F855" s="84"/>
      <c r="G855" s="84"/>
      <c r="H855" s="84"/>
      <c r="I855" s="84"/>
      <c r="J855" s="84"/>
      <c r="K855" s="84"/>
      <c r="L855" s="84"/>
      <c r="M855" s="84"/>
      <c r="N855" s="84"/>
    </row>
    <row r="856" s="72" customFormat="true" ht="12" hidden="false" customHeight="false" outlineLevel="0" collapsed="false">
      <c r="A856" s="86" t="s">
        <v>1023</v>
      </c>
      <c r="B856" s="86"/>
      <c r="C856" s="86"/>
      <c r="D856" s="86"/>
      <c r="E856" s="86"/>
      <c r="F856" s="86"/>
      <c r="G856" s="86"/>
      <c r="H856" s="86"/>
      <c r="I856" s="86"/>
      <c r="J856" s="86"/>
      <c r="K856" s="86"/>
      <c r="L856" s="86"/>
      <c r="M856" s="86"/>
      <c r="N856" s="86"/>
    </row>
    <row r="857" s="72" customFormat="true" ht="12" hidden="false" customHeight="false" outlineLevel="0" collapsed="false">
      <c r="A857" s="82" t="s">
        <v>622</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3</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4</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5</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6</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7</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8</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9</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30</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1</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t="n">
        <v>106.3</v>
      </c>
      <c r="N866" s="73" t="n">
        <f aca="false">IF(M866="","",ROUND(AVERAGE(B866:M866),1))</f>
        <v>105.8</v>
      </c>
    </row>
    <row r="867" s="72" customFormat="true" ht="12" hidden="false" customHeight="false" outlineLevel="0" collapsed="false">
      <c r="A867" s="82" t="s">
        <v>632</v>
      </c>
      <c r="B867" s="73" t="n">
        <v>107.3</v>
      </c>
      <c r="C867" s="73" t="n">
        <v>107.4</v>
      </c>
      <c r="D867" s="73" t="n">
        <v>106.8</v>
      </c>
      <c r="E867" s="73" t="n">
        <v>107.2</v>
      </c>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4</v>
      </c>
      <c r="B871" s="84"/>
      <c r="C871" s="84"/>
      <c r="D871" s="84"/>
      <c r="E871" s="84"/>
      <c r="F871" s="84"/>
      <c r="G871" s="84"/>
      <c r="H871" s="84"/>
      <c r="I871" s="84"/>
      <c r="J871" s="84"/>
      <c r="K871" s="84"/>
      <c r="L871" s="84"/>
      <c r="M871" s="84"/>
      <c r="N871" s="84"/>
    </row>
    <row r="872" s="72" customFormat="true" ht="12" hidden="false" customHeight="false" outlineLevel="0" collapsed="false">
      <c r="A872" s="86" t="s">
        <v>1025</v>
      </c>
      <c r="B872" s="86"/>
      <c r="C872" s="86"/>
      <c r="D872" s="86"/>
      <c r="E872" s="86"/>
      <c r="F872" s="86"/>
      <c r="G872" s="86"/>
      <c r="H872" s="86"/>
      <c r="I872" s="86"/>
      <c r="J872" s="86"/>
      <c r="K872" s="86"/>
      <c r="L872" s="86"/>
      <c r="M872" s="86"/>
      <c r="N872" s="86"/>
    </row>
    <row r="873" s="72" customFormat="true" ht="12" hidden="false" customHeight="false" outlineLevel="0" collapsed="false">
      <c r="A873" s="82" t="s">
        <v>622</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3</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4</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5</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6</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7</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8</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9</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30</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1</v>
      </c>
      <c r="B882" s="72" t="n">
        <v>104.2</v>
      </c>
      <c r="C882" s="72" t="n">
        <v>104.2</v>
      </c>
      <c r="D882" s="72" t="n">
        <v>104.6</v>
      </c>
      <c r="E882" s="72" t="n">
        <v>105.3</v>
      </c>
      <c r="F882" s="72" t="n">
        <v>105.2</v>
      </c>
      <c r="G882" s="72" t="n">
        <v>105.1</v>
      </c>
      <c r="H882" s="72" t="n">
        <v>105.2</v>
      </c>
      <c r="I882" s="72" t="n">
        <v>104.9</v>
      </c>
      <c r="J882" s="72" t="n">
        <v>104.8</v>
      </c>
      <c r="K882" s="72" t="n">
        <v>104.9</v>
      </c>
      <c r="L882" s="72" t="n">
        <v>104.9</v>
      </c>
      <c r="M882" s="72" t="n">
        <v>104.8</v>
      </c>
      <c r="N882" s="73" t="n">
        <f aca="false">IF(M882="","",ROUND(AVERAGE(B882:M882),1))</f>
        <v>104.8</v>
      </c>
    </row>
    <row r="883" s="72" customFormat="true" ht="12" hidden="false" customHeight="false" outlineLevel="0" collapsed="false">
      <c r="A883" s="82" t="s">
        <v>632</v>
      </c>
      <c r="B883" s="72" t="n">
        <v>105.1</v>
      </c>
      <c r="C883" s="72" t="n">
        <v>105.1</v>
      </c>
      <c r="D883" s="72" t="n">
        <v>105.2</v>
      </c>
      <c r="E883" s="72" t="n">
        <v>104.8</v>
      </c>
      <c r="N883" s="73" t="str">
        <f aca="false">IF(M883="","",ROUND(AVERAGE(B883:M883),1))</f>
        <v/>
      </c>
    </row>
    <row r="884" s="72" customFormat="true" ht="12" hidden="false" customHeight="false" outlineLevel="0" collapsed="false">
      <c r="A884" s="82" t="s">
        <v>633</v>
      </c>
      <c r="N884" s="73" t="str">
        <f aca="false">IF(M884="","",ROUND(AVERAGE(B884:M884),1))</f>
        <v/>
      </c>
    </row>
    <row r="885" s="72" customFormat="true" ht="12" hidden="false" customHeight="false" outlineLevel="0" collapsed="false">
      <c r="A885" s="82" t="s">
        <v>634</v>
      </c>
      <c r="N885" s="73" t="str">
        <f aca="false">IF(M885="","",ROUND(AVERAGE(B885:M885),1))</f>
        <v/>
      </c>
    </row>
    <row r="886" s="72" customFormat="true" ht="12" hidden="false" customHeight="false" outlineLevel="0" collapsed="false">
      <c r="A886" s="82" t="s">
        <v>635</v>
      </c>
      <c r="N886" s="73" t="str">
        <f aca="false">IF(M886="","",ROUND(AVERAGE(B886:M886),1))</f>
        <v/>
      </c>
    </row>
    <row r="887" s="72" customFormat="true" ht="20.1" hidden="false" customHeight="true" outlineLevel="0" collapsed="false">
      <c r="A887" s="84" t="s">
        <v>102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8</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9</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30</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1</v>
      </c>
      <c r="B898" s="72" t="n">
        <v>101.4</v>
      </c>
      <c r="C898" s="72" t="n">
        <v>101.4</v>
      </c>
      <c r="D898" s="72" t="n">
        <v>101.4</v>
      </c>
      <c r="E898" s="72" t="n">
        <v>101.1</v>
      </c>
      <c r="F898" s="72" t="n">
        <v>100.7</v>
      </c>
      <c r="G898" s="72" t="n">
        <v>100.6</v>
      </c>
      <c r="H898" s="72" t="n">
        <v>100.7</v>
      </c>
      <c r="I898" s="72" t="n">
        <v>100.7</v>
      </c>
      <c r="J898" s="72" t="n">
        <v>100.6</v>
      </c>
      <c r="K898" s="72" t="n">
        <v>100.7</v>
      </c>
      <c r="L898" s="72" t="n">
        <v>100.8</v>
      </c>
      <c r="M898" s="72" t="n">
        <v>100.6</v>
      </c>
      <c r="N898" s="73" t="n">
        <f aca="false">IF(M898="","",ROUND(AVERAGE(B898:M898),1))</f>
        <v>100.9</v>
      </c>
    </row>
    <row r="899" s="72" customFormat="true" ht="12" hidden="false" customHeight="false" outlineLevel="0" collapsed="false">
      <c r="A899" s="82" t="s">
        <v>632</v>
      </c>
      <c r="B899" s="72" t="n">
        <v>101.3</v>
      </c>
      <c r="C899" s="72" t="n">
        <v>101.4</v>
      </c>
      <c r="D899" s="72" t="n">
        <v>101.4</v>
      </c>
      <c r="E899" s="72" t="n">
        <v>101.4</v>
      </c>
      <c r="N899" s="73" t="str">
        <f aca="false">IF(M899="","",ROUND(AVERAGE(B899:M899),1))</f>
        <v/>
      </c>
    </row>
    <row r="900" s="72" customFormat="true" ht="12" hidden="false" customHeight="false" outlineLevel="0" collapsed="false">
      <c r="A900" s="82" t="s">
        <v>633</v>
      </c>
      <c r="N900" s="73" t="str">
        <f aca="false">IF(M900="","",ROUND(AVERAGE(B900:M900),1))</f>
        <v/>
      </c>
    </row>
    <row r="901" s="72" customFormat="true" ht="12" hidden="false" customHeight="false" outlineLevel="0" collapsed="false">
      <c r="A901" s="82" t="s">
        <v>634</v>
      </c>
      <c r="N901" s="73" t="str">
        <f aca="false">IF(M901="","",ROUND(AVERAGE(B901:M901),1))</f>
        <v/>
      </c>
    </row>
    <row r="902" s="72" customFormat="true" ht="12" hidden="false" customHeight="false" outlineLevel="0" collapsed="false">
      <c r="A902" s="82" t="s">
        <v>635</v>
      </c>
      <c r="N902" s="73" t="str">
        <f aca="false">IF(M902="","",ROUND(AVERAGE(B902:M902),1))</f>
        <v/>
      </c>
    </row>
    <row r="903" s="72" customFormat="true" ht="20.1" hidden="false" customHeight="true" outlineLevel="0" collapsed="false">
      <c r="A903" s="84" t="s">
        <v>1027</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83" t="s">
        <v>524</v>
      </c>
      <c r="C905" s="83" t="s">
        <v>524</v>
      </c>
      <c r="D905" s="83" t="s">
        <v>524</v>
      </c>
      <c r="E905" s="83" t="s">
        <v>524</v>
      </c>
      <c r="F905" s="83" t="s">
        <v>524</v>
      </c>
      <c r="G905" s="83" t="s">
        <v>524</v>
      </c>
      <c r="H905" s="83" t="s">
        <v>524</v>
      </c>
      <c r="I905" s="83" t="s">
        <v>524</v>
      </c>
      <c r="J905" s="83" t="s">
        <v>524</v>
      </c>
      <c r="K905" s="83" t="s">
        <v>524</v>
      </c>
      <c r="L905" s="83" t="s">
        <v>524</v>
      </c>
      <c r="M905" s="83" t="s">
        <v>524</v>
      </c>
      <c r="N905" s="83" t="s">
        <v>524</v>
      </c>
    </row>
    <row r="906" s="72" customFormat="true" ht="12" hidden="false" customHeight="false" outlineLevel="0" collapsed="false">
      <c r="A906" s="82" t="s">
        <v>623</v>
      </c>
      <c r="B906" s="83" t="s">
        <v>524</v>
      </c>
      <c r="C906" s="83" t="s">
        <v>524</v>
      </c>
      <c r="D906" s="83" t="s">
        <v>524</v>
      </c>
      <c r="E906" s="83" t="s">
        <v>524</v>
      </c>
      <c r="F906" s="83" t="s">
        <v>524</v>
      </c>
      <c r="G906" s="83" t="s">
        <v>524</v>
      </c>
      <c r="H906" s="83" t="s">
        <v>524</v>
      </c>
      <c r="I906" s="83" t="s">
        <v>524</v>
      </c>
      <c r="J906" s="83" t="s">
        <v>524</v>
      </c>
      <c r="K906" s="83" t="s">
        <v>524</v>
      </c>
      <c r="L906" s="83" t="s">
        <v>524</v>
      </c>
      <c r="M906" s="83" t="s">
        <v>524</v>
      </c>
      <c r="N906" s="83" t="s">
        <v>524</v>
      </c>
    </row>
    <row r="907" s="72" customFormat="true" ht="12" hidden="false" customHeight="false" outlineLevel="0" collapsed="false">
      <c r="A907" s="82" t="s">
        <v>624</v>
      </c>
      <c r="B907" s="83" t="s">
        <v>524</v>
      </c>
      <c r="C907" s="83" t="s">
        <v>524</v>
      </c>
      <c r="D907" s="83" t="s">
        <v>524</v>
      </c>
      <c r="E907" s="83" t="s">
        <v>524</v>
      </c>
      <c r="F907" s="83" t="s">
        <v>524</v>
      </c>
      <c r="G907" s="83" t="s">
        <v>524</v>
      </c>
      <c r="H907" s="83" t="s">
        <v>524</v>
      </c>
      <c r="I907" s="83" t="s">
        <v>524</v>
      </c>
      <c r="J907" s="83" t="s">
        <v>524</v>
      </c>
      <c r="K907" s="83" t="s">
        <v>524</v>
      </c>
      <c r="L907" s="83" t="s">
        <v>524</v>
      </c>
      <c r="M907" s="83" t="s">
        <v>524</v>
      </c>
      <c r="N907" s="83" t="s">
        <v>524</v>
      </c>
    </row>
    <row r="908" s="72" customFormat="true" ht="12" hidden="false" customHeight="false" outlineLevel="0" collapsed="false">
      <c r="A908" s="82" t="s">
        <v>625</v>
      </c>
      <c r="B908" s="83" t="s">
        <v>524</v>
      </c>
      <c r="C908" s="83" t="s">
        <v>524</v>
      </c>
      <c r="D908" s="83" t="s">
        <v>524</v>
      </c>
      <c r="E908" s="83" t="s">
        <v>524</v>
      </c>
      <c r="F908" s="83" t="s">
        <v>524</v>
      </c>
      <c r="G908" s="83" t="s">
        <v>524</v>
      </c>
      <c r="H908" s="83" t="s">
        <v>524</v>
      </c>
      <c r="I908" s="83" t="s">
        <v>524</v>
      </c>
      <c r="J908" s="83" t="s">
        <v>524</v>
      </c>
      <c r="K908" s="83" t="s">
        <v>524</v>
      </c>
      <c r="L908" s="83" t="s">
        <v>524</v>
      </c>
      <c r="M908" s="83" t="s">
        <v>524</v>
      </c>
      <c r="N908" s="83" t="s">
        <v>524</v>
      </c>
    </row>
    <row r="909" s="72" customFormat="true" ht="12" hidden="false" customHeight="false" outlineLevel="0" collapsed="false">
      <c r="A909" s="82" t="s">
        <v>626</v>
      </c>
      <c r="B909" s="83" t="s">
        <v>524</v>
      </c>
      <c r="C909" s="83" t="s">
        <v>524</v>
      </c>
      <c r="D909" s="83" t="s">
        <v>524</v>
      </c>
      <c r="E909" s="83" t="s">
        <v>524</v>
      </c>
      <c r="F909" s="83" t="s">
        <v>524</v>
      </c>
      <c r="G909" s="83" t="s">
        <v>524</v>
      </c>
      <c r="H909" s="83" t="s">
        <v>524</v>
      </c>
      <c r="I909" s="83" t="s">
        <v>524</v>
      </c>
      <c r="J909" s="83" t="s">
        <v>524</v>
      </c>
      <c r="K909" s="83" t="s">
        <v>524</v>
      </c>
      <c r="L909" s="83" t="s">
        <v>524</v>
      </c>
      <c r="M909" s="83" t="s">
        <v>524</v>
      </c>
      <c r="N909" s="83" t="s">
        <v>524</v>
      </c>
    </row>
    <row r="910" s="72" customFormat="true" ht="12" hidden="false" customHeight="false" outlineLevel="0" collapsed="false">
      <c r="A910" s="82" t="s">
        <v>627</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8</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9</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30</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1</v>
      </c>
      <c r="B914" s="73" t="n">
        <v>106</v>
      </c>
      <c r="C914" s="73" t="n">
        <v>106</v>
      </c>
      <c r="D914" s="73" t="n">
        <v>106.7</v>
      </c>
      <c r="E914" s="73" t="n">
        <v>108.2</v>
      </c>
      <c r="F914" s="73" t="n">
        <v>108.2</v>
      </c>
      <c r="G914" s="73" t="n">
        <v>108.2</v>
      </c>
      <c r="H914" s="73" t="n">
        <v>108.2</v>
      </c>
      <c r="I914" s="73" t="n">
        <v>107.7</v>
      </c>
      <c r="J914" s="73" t="n">
        <v>107.7</v>
      </c>
      <c r="K914" s="73" t="n">
        <v>107.7</v>
      </c>
      <c r="L914" s="73" t="n">
        <v>107.7</v>
      </c>
      <c r="M914" s="73" t="n">
        <v>107.7</v>
      </c>
      <c r="N914" s="73" t="n">
        <f aca="false">IF(M914="","",ROUND(AVERAGE(B914:M914),1))</f>
        <v>107.5</v>
      </c>
    </row>
    <row r="915" s="72" customFormat="true" ht="12" hidden="false" customHeight="false" outlineLevel="0" collapsed="false">
      <c r="A915" s="82" t="s">
        <v>632</v>
      </c>
      <c r="B915" s="73" t="n">
        <v>107.6</v>
      </c>
      <c r="C915" s="73" t="n">
        <v>107.6</v>
      </c>
      <c r="D915" s="73" t="n">
        <v>107.8</v>
      </c>
      <c r="E915" s="73" t="n">
        <v>107</v>
      </c>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8</v>
      </c>
      <c r="B919" s="84"/>
      <c r="C919" s="84"/>
      <c r="D919" s="84"/>
      <c r="E919" s="84"/>
      <c r="F919" s="84"/>
      <c r="G919" s="84"/>
      <c r="H919" s="84"/>
      <c r="I919" s="84"/>
      <c r="J919" s="84"/>
      <c r="K919" s="84"/>
      <c r="L919" s="84"/>
      <c r="M919" s="84"/>
      <c r="N919" s="84"/>
    </row>
    <row r="920" s="72" customFormat="true" ht="12" hidden="false" customHeight="false" outlineLevel="0" collapsed="false">
      <c r="A920" s="86" t="s">
        <v>1029</v>
      </c>
      <c r="B920" s="86"/>
      <c r="C920" s="86"/>
      <c r="D920" s="86"/>
      <c r="E920" s="86"/>
      <c r="F920" s="86"/>
      <c r="G920" s="86"/>
      <c r="H920" s="86"/>
      <c r="I920" s="86"/>
      <c r="J920" s="86"/>
      <c r="K920" s="86"/>
      <c r="L920" s="86"/>
      <c r="M920" s="86"/>
      <c r="N920" s="86"/>
    </row>
    <row r="921" s="72" customFormat="true" ht="12" hidden="false" customHeight="false" outlineLevel="0" collapsed="false">
      <c r="A921" s="82" t="s">
        <v>622</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3</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4</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5</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6</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7</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8</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9</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30</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1</v>
      </c>
      <c r="B930" s="72" t="n">
        <v>97.8</v>
      </c>
      <c r="C930" s="72" t="n">
        <v>97.3</v>
      </c>
      <c r="D930" s="72" t="n">
        <v>97.7</v>
      </c>
      <c r="E930" s="72" t="n">
        <v>97.9</v>
      </c>
      <c r="F930" s="72" t="n">
        <v>97.8</v>
      </c>
      <c r="G930" s="72" t="n">
        <v>97.7</v>
      </c>
      <c r="H930" s="72" t="n">
        <v>97.8</v>
      </c>
      <c r="I930" s="72" t="n">
        <v>97.6</v>
      </c>
      <c r="J930" s="72" t="n">
        <v>97.8</v>
      </c>
      <c r="K930" s="72" t="n">
        <v>97.9</v>
      </c>
      <c r="L930" s="72" t="n">
        <v>97.9</v>
      </c>
      <c r="M930" s="72" t="n">
        <v>98.8</v>
      </c>
      <c r="N930" s="73" t="n">
        <f aca="false">IF(M930="","",ROUND(AVERAGE(B930:M930),1))</f>
        <v>97.8</v>
      </c>
    </row>
    <row r="931" s="72" customFormat="true" ht="12" hidden="false" customHeight="false" outlineLevel="0" collapsed="false">
      <c r="A931" s="82" t="s">
        <v>632</v>
      </c>
      <c r="B931" s="72" t="n">
        <v>99.5</v>
      </c>
      <c r="C931" s="72" t="n">
        <v>99.7</v>
      </c>
      <c r="D931" s="72" t="n">
        <v>99.8</v>
      </c>
      <c r="E931" s="72" t="n">
        <v>100.1</v>
      </c>
      <c r="N931" s="73" t="str">
        <f aca="false">IF(M931="","",ROUND(AVERAGE(B931:M931),1))</f>
        <v/>
      </c>
    </row>
    <row r="932" s="72" customFormat="true" ht="12" hidden="false" customHeight="false" outlineLevel="0" collapsed="false">
      <c r="A932" s="82" t="s">
        <v>633</v>
      </c>
      <c r="N932" s="73" t="str">
        <f aca="false">IF(M932="","",ROUND(AVERAGE(B932:M932),1))</f>
        <v/>
      </c>
    </row>
    <row r="933" s="72" customFormat="true" ht="12" hidden="false" customHeight="false" outlineLevel="0" collapsed="false">
      <c r="A933" s="82" t="s">
        <v>634</v>
      </c>
      <c r="N933" s="73" t="str">
        <f aca="false">IF(M933="","",ROUND(AVERAGE(B933:M933),1))</f>
        <v/>
      </c>
    </row>
    <row r="934" s="72" customFormat="true" ht="12" hidden="false" customHeight="false" outlineLevel="0" collapsed="false">
      <c r="A934" s="82" t="s">
        <v>635</v>
      </c>
      <c r="N934" s="73" t="str">
        <f aca="false">IF(M934="","",ROUND(AVERAGE(B934:M934),1))</f>
        <v/>
      </c>
    </row>
    <row r="935" s="72" customFormat="true" ht="20.1" hidden="false" customHeight="true" outlineLevel="0" collapsed="false">
      <c r="A935" s="84" t="s">
        <v>1030</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8</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9</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30</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1</v>
      </c>
      <c r="B946" s="72" t="n">
        <v>99.4</v>
      </c>
      <c r="C946" s="72" t="n">
        <v>99.2</v>
      </c>
      <c r="D946" s="72" t="n">
        <v>99.5</v>
      </c>
      <c r="E946" s="72" t="n">
        <v>99.7</v>
      </c>
      <c r="F946" s="72" t="n">
        <v>99.7</v>
      </c>
      <c r="G946" s="72" t="n">
        <v>99.6</v>
      </c>
      <c r="H946" s="72" t="n">
        <v>99.8</v>
      </c>
      <c r="I946" s="72" t="n">
        <v>99.6</v>
      </c>
      <c r="J946" s="72" t="n">
        <v>99.8</v>
      </c>
      <c r="K946" s="72" t="n">
        <v>100.3</v>
      </c>
      <c r="L946" s="72" t="n">
        <v>100.4</v>
      </c>
      <c r="M946" s="72" t="n">
        <v>101.1</v>
      </c>
      <c r="N946" s="73" t="n">
        <f aca="false">IF(M946="","",ROUND(AVERAGE(B946:M946),1))</f>
        <v>99.8</v>
      </c>
    </row>
    <row r="947" s="72" customFormat="true" ht="12" hidden="false" customHeight="false" outlineLevel="0" collapsed="false">
      <c r="A947" s="82" t="s">
        <v>632</v>
      </c>
      <c r="B947" s="72" t="n">
        <v>102.1</v>
      </c>
      <c r="C947" s="72" t="n">
        <v>102.2</v>
      </c>
      <c r="D947" s="72" t="n">
        <v>102.3</v>
      </c>
      <c r="E947" s="72" t="n">
        <v>102.8</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1031</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83" t="s">
        <v>524</v>
      </c>
      <c r="C953" s="83" t="s">
        <v>524</v>
      </c>
      <c r="D953" s="83" t="s">
        <v>524</v>
      </c>
      <c r="E953" s="83" t="s">
        <v>524</v>
      </c>
      <c r="F953" s="83" t="s">
        <v>524</v>
      </c>
      <c r="G953" s="83" t="s">
        <v>524</v>
      </c>
      <c r="H953" s="83" t="s">
        <v>524</v>
      </c>
      <c r="I953" s="83" t="s">
        <v>524</v>
      </c>
      <c r="J953" s="83" t="s">
        <v>524</v>
      </c>
      <c r="K953" s="83" t="s">
        <v>524</v>
      </c>
      <c r="L953" s="83" t="s">
        <v>524</v>
      </c>
      <c r="M953" s="83" t="s">
        <v>524</v>
      </c>
      <c r="N953" s="83" t="s">
        <v>524</v>
      </c>
    </row>
    <row r="954" s="72" customFormat="true" ht="12" hidden="false" customHeight="false" outlineLevel="0" collapsed="false">
      <c r="A954" s="82" t="s">
        <v>623</v>
      </c>
      <c r="B954" s="83" t="s">
        <v>524</v>
      </c>
      <c r="C954" s="83" t="s">
        <v>524</v>
      </c>
      <c r="D954" s="83" t="s">
        <v>524</v>
      </c>
      <c r="E954" s="83" t="s">
        <v>524</v>
      </c>
      <c r="F954" s="83" t="s">
        <v>524</v>
      </c>
      <c r="G954" s="83" t="s">
        <v>524</v>
      </c>
      <c r="H954" s="83" t="s">
        <v>524</v>
      </c>
      <c r="I954" s="83" t="s">
        <v>524</v>
      </c>
      <c r="J954" s="83" t="s">
        <v>524</v>
      </c>
      <c r="K954" s="83" t="s">
        <v>524</v>
      </c>
      <c r="L954" s="83" t="s">
        <v>524</v>
      </c>
      <c r="M954" s="83" t="s">
        <v>524</v>
      </c>
      <c r="N954" s="83" t="s">
        <v>524</v>
      </c>
    </row>
    <row r="955" s="72" customFormat="true" ht="12" hidden="false" customHeight="false" outlineLevel="0" collapsed="false">
      <c r="A955" s="82" t="s">
        <v>624</v>
      </c>
      <c r="B955" s="83" t="s">
        <v>524</v>
      </c>
      <c r="C955" s="83" t="s">
        <v>524</v>
      </c>
      <c r="D955" s="83" t="s">
        <v>524</v>
      </c>
      <c r="E955" s="83" t="s">
        <v>524</v>
      </c>
      <c r="F955" s="83" t="s">
        <v>524</v>
      </c>
      <c r="G955" s="83" t="s">
        <v>524</v>
      </c>
      <c r="H955" s="83" t="s">
        <v>524</v>
      </c>
      <c r="I955" s="83" t="s">
        <v>524</v>
      </c>
      <c r="J955" s="83" t="s">
        <v>524</v>
      </c>
      <c r="K955" s="83" t="s">
        <v>524</v>
      </c>
      <c r="L955" s="83" t="s">
        <v>524</v>
      </c>
      <c r="M955" s="83" t="s">
        <v>524</v>
      </c>
      <c r="N955" s="83" t="s">
        <v>524</v>
      </c>
    </row>
    <row r="956" s="72" customFormat="true" ht="12" hidden="false" customHeight="false" outlineLevel="0" collapsed="false">
      <c r="A956" s="82" t="s">
        <v>625</v>
      </c>
      <c r="B956" s="83" t="s">
        <v>524</v>
      </c>
      <c r="C956" s="83" t="s">
        <v>524</v>
      </c>
      <c r="D956" s="83" t="s">
        <v>524</v>
      </c>
      <c r="E956" s="83" t="s">
        <v>524</v>
      </c>
      <c r="F956" s="83" t="s">
        <v>524</v>
      </c>
      <c r="G956" s="83" t="s">
        <v>524</v>
      </c>
      <c r="H956" s="83" t="s">
        <v>524</v>
      </c>
      <c r="I956" s="83" t="s">
        <v>524</v>
      </c>
      <c r="J956" s="83" t="s">
        <v>524</v>
      </c>
      <c r="K956" s="83" t="s">
        <v>524</v>
      </c>
      <c r="L956" s="83" t="s">
        <v>524</v>
      </c>
      <c r="M956" s="83" t="s">
        <v>524</v>
      </c>
      <c r="N956" s="83" t="s">
        <v>524</v>
      </c>
    </row>
    <row r="957" s="72" customFormat="true" ht="12" hidden="false" customHeight="false" outlineLevel="0" collapsed="false">
      <c r="A957" s="82" t="s">
        <v>626</v>
      </c>
      <c r="B957" s="83" t="s">
        <v>524</v>
      </c>
      <c r="C957" s="83" t="s">
        <v>524</v>
      </c>
      <c r="D957" s="83" t="s">
        <v>524</v>
      </c>
      <c r="E957" s="83" t="s">
        <v>524</v>
      </c>
      <c r="F957" s="83" t="s">
        <v>524</v>
      </c>
      <c r="G957" s="83" t="s">
        <v>524</v>
      </c>
      <c r="H957" s="83" t="s">
        <v>524</v>
      </c>
      <c r="I957" s="83" t="s">
        <v>524</v>
      </c>
      <c r="J957" s="83" t="s">
        <v>524</v>
      </c>
      <c r="K957" s="83" t="s">
        <v>524</v>
      </c>
      <c r="L957" s="83" t="s">
        <v>524</v>
      </c>
      <c r="M957" s="83" t="s">
        <v>524</v>
      </c>
      <c r="N957" s="83" t="s">
        <v>524</v>
      </c>
    </row>
    <row r="958" s="72" customFormat="true" ht="12" hidden="false" customHeight="false" outlineLevel="0" collapsed="false">
      <c r="A958" s="82" t="s">
        <v>627</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8</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9</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30</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1</v>
      </c>
      <c r="B962" s="72" t="n">
        <v>96.5</v>
      </c>
      <c r="C962" s="72" t="n">
        <v>95.8</v>
      </c>
      <c r="D962" s="72" t="n">
        <v>96.4</v>
      </c>
      <c r="E962" s="72" t="n">
        <v>96.5</v>
      </c>
      <c r="F962" s="72" t="n">
        <v>96.4</v>
      </c>
      <c r="G962" s="72" t="n">
        <v>96.2</v>
      </c>
      <c r="H962" s="72" t="n">
        <v>96.2</v>
      </c>
      <c r="I962" s="72" t="n">
        <v>96.1</v>
      </c>
      <c r="J962" s="72" t="n">
        <v>96.4</v>
      </c>
      <c r="K962" s="72" t="n">
        <v>96.2</v>
      </c>
      <c r="L962" s="72" t="n">
        <v>95.9</v>
      </c>
      <c r="M962" s="72" t="n">
        <v>97.1</v>
      </c>
      <c r="N962" s="73" t="n">
        <f aca="false">IF(M962="","",ROUND(AVERAGE(B962:M962),1))</f>
        <v>96.3</v>
      </c>
    </row>
    <row r="963" s="72" customFormat="true" ht="12" hidden="false" customHeight="false" outlineLevel="0" collapsed="false">
      <c r="A963" s="82" t="s">
        <v>632</v>
      </c>
      <c r="B963" s="72" t="n">
        <v>97.5</v>
      </c>
      <c r="C963" s="72" t="n">
        <v>97.8</v>
      </c>
      <c r="D963" s="72" t="n">
        <v>97.8</v>
      </c>
      <c r="E963" s="72" t="n">
        <v>98.1</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1032</v>
      </c>
      <c r="B967" s="84"/>
      <c r="C967" s="84"/>
      <c r="D967" s="84"/>
      <c r="E967" s="84"/>
      <c r="F967" s="84"/>
      <c r="G967" s="84"/>
      <c r="H967" s="84"/>
      <c r="I967" s="84"/>
      <c r="J967" s="84"/>
      <c r="K967" s="84"/>
      <c r="L967" s="84"/>
      <c r="M967" s="84"/>
      <c r="N967" s="84"/>
    </row>
    <row r="968" s="72" customFormat="true" ht="12" hidden="false" customHeight="false" outlineLevel="0" collapsed="false">
      <c r="A968" s="86" t="s">
        <v>1033</v>
      </c>
      <c r="B968" s="86"/>
      <c r="C968" s="86"/>
      <c r="D968" s="86"/>
      <c r="E968" s="86"/>
      <c r="F968" s="86"/>
      <c r="G968" s="86"/>
      <c r="H968" s="86"/>
      <c r="I968" s="86"/>
      <c r="J968" s="86"/>
      <c r="K968" s="86"/>
      <c r="L968" s="86"/>
      <c r="M968" s="86"/>
      <c r="N968" s="86"/>
    </row>
    <row r="969" s="72" customFormat="true" ht="12" hidden="false" customHeight="false" outlineLevel="0" collapsed="false">
      <c r="A969" s="82" t="s">
        <v>622</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3</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4</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5</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6</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7</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8</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9</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30</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1</v>
      </c>
      <c r="B978" s="72" t="n">
        <v>106.4</v>
      </c>
      <c r="C978" s="72" t="n">
        <v>103.2</v>
      </c>
      <c r="D978" s="72" t="n">
        <v>106.2</v>
      </c>
      <c r="E978" s="72" t="n">
        <v>106.4</v>
      </c>
      <c r="F978" s="72" t="n">
        <v>106.1</v>
      </c>
      <c r="G978" s="72" t="n">
        <v>106.1</v>
      </c>
      <c r="H978" s="73" t="n">
        <v>108</v>
      </c>
      <c r="I978" s="72" t="n">
        <v>105.6</v>
      </c>
      <c r="J978" s="72" t="n">
        <v>108.8</v>
      </c>
      <c r="K978" s="72" t="n">
        <v>107.4</v>
      </c>
      <c r="L978" s="72" t="n">
        <v>106.7</v>
      </c>
      <c r="M978" s="72" t="n">
        <v>107.1</v>
      </c>
      <c r="N978" s="73" t="n">
        <f aca="false">IF(M978="","",ROUND(AVERAGE(B978:M978),1))</f>
        <v>106.5</v>
      </c>
    </row>
    <row r="979" s="72" customFormat="true" ht="12" hidden="false" customHeight="false" outlineLevel="0" collapsed="false">
      <c r="A979" s="82" t="s">
        <v>632</v>
      </c>
      <c r="B979" s="73" t="n">
        <v>108</v>
      </c>
      <c r="C979" s="73" t="n">
        <v>108.6</v>
      </c>
      <c r="D979" s="73" t="n">
        <v>109.6</v>
      </c>
      <c r="E979" s="73" t="n">
        <v>110.5</v>
      </c>
      <c r="F979" s="73"/>
      <c r="G979" s="73"/>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034</v>
      </c>
      <c r="B983" s="84"/>
      <c r="C983" s="84"/>
      <c r="D983" s="84"/>
      <c r="E983" s="84"/>
      <c r="F983" s="84"/>
      <c r="G983" s="84"/>
      <c r="H983" s="84"/>
      <c r="I983" s="84"/>
      <c r="J983" s="84"/>
      <c r="K983" s="84"/>
      <c r="L983" s="84"/>
      <c r="M983" s="84"/>
      <c r="N983" s="84"/>
    </row>
    <row r="984" s="72" customFormat="true" ht="12" hidden="false" customHeight="false" outlineLevel="0" collapsed="false">
      <c r="A984" s="86" t="s">
        <v>1035</v>
      </c>
      <c r="B984" s="86"/>
      <c r="C984" s="86"/>
      <c r="D984" s="86"/>
      <c r="E984" s="86"/>
      <c r="F984" s="86"/>
      <c r="G984" s="86"/>
      <c r="H984" s="86"/>
      <c r="I984" s="86"/>
      <c r="J984" s="86"/>
      <c r="K984" s="86"/>
      <c r="L984" s="86"/>
      <c r="M984" s="86"/>
      <c r="N984" s="86"/>
    </row>
    <row r="985" s="72" customFormat="true" ht="12" hidden="false" customHeight="false" outlineLevel="0" collapsed="false">
      <c r="A985" s="82" t="s">
        <v>622</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3</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4</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5</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6</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7</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8</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9</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30</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1</v>
      </c>
      <c r="B994" s="73" t="n">
        <v>100</v>
      </c>
      <c r="C994" s="73" t="n">
        <v>100</v>
      </c>
      <c r="D994" s="73" t="n">
        <v>100</v>
      </c>
      <c r="E994" s="73" t="n">
        <v>100</v>
      </c>
      <c r="F994" s="73" t="n">
        <v>100</v>
      </c>
      <c r="G994" s="73" t="n">
        <v>100</v>
      </c>
      <c r="H994" s="73" t="n">
        <v>100</v>
      </c>
      <c r="I994" s="73" t="n">
        <v>100</v>
      </c>
      <c r="J994" s="73" t="n">
        <v>100</v>
      </c>
      <c r="K994" s="73" t="n">
        <v>100</v>
      </c>
      <c r="L994" s="73" t="n">
        <v>100</v>
      </c>
      <c r="M994" s="73" t="n">
        <v>100</v>
      </c>
      <c r="N994" s="73" t="n">
        <f aca="false">IF(M994="","",ROUND(AVERAGE(B994:M994),1))</f>
        <v>100</v>
      </c>
    </row>
    <row r="995" s="72" customFormat="true" ht="12" hidden="false" customHeight="false" outlineLevel="0" collapsed="false">
      <c r="A995" s="82" t="s">
        <v>632</v>
      </c>
      <c r="B995" s="73" t="n">
        <v>100</v>
      </c>
      <c r="C995" s="73" t="n">
        <v>100</v>
      </c>
      <c r="D995" s="73" t="n">
        <v>100</v>
      </c>
      <c r="E995" s="73" t="n">
        <v>100</v>
      </c>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6</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7</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2</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3</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4</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5</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6</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7</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8</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9</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30</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1</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t="n">
        <v>89.7</v>
      </c>
      <c r="N1010" s="73" t="n">
        <f aca="false">IF(M1010="","",ROUND(AVERAGE(B1010:M1010),1))</f>
        <v>90.7</v>
      </c>
    </row>
    <row r="1011" s="72" customFormat="true" ht="12" hidden="false" customHeight="false" outlineLevel="0" collapsed="false">
      <c r="A1011" s="82" t="s">
        <v>632</v>
      </c>
      <c r="B1011" s="73" t="n">
        <v>89.2</v>
      </c>
      <c r="C1011" s="73" t="n">
        <v>89.5</v>
      </c>
      <c r="D1011" s="73" t="n">
        <v>89.5</v>
      </c>
      <c r="E1011" s="73" t="n">
        <v>89.8</v>
      </c>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8</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8</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9</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30</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1</v>
      </c>
      <c r="B1026" s="73" t="n">
        <v>98.2</v>
      </c>
      <c r="C1026" s="73" t="n">
        <v>98.5</v>
      </c>
      <c r="D1026" s="73" t="n">
        <v>98</v>
      </c>
      <c r="E1026" s="73" t="n">
        <v>98</v>
      </c>
      <c r="F1026" s="73" t="n">
        <v>98.5</v>
      </c>
      <c r="G1026" s="73" t="n">
        <v>98</v>
      </c>
      <c r="H1026" s="73" t="n">
        <v>98</v>
      </c>
      <c r="I1026" s="73" t="n">
        <v>97.9</v>
      </c>
      <c r="J1026" s="73" t="n">
        <v>98</v>
      </c>
      <c r="K1026" s="73" t="n">
        <v>98.2</v>
      </c>
      <c r="L1026" s="73" t="n">
        <v>98.1</v>
      </c>
      <c r="M1026" s="73" t="n">
        <v>98.1</v>
      </c>
      <c r="N1026" s="73" t="n">
        <f aca="false">IF(M1026="","",ROUND(AVERAGE(B1026:M1026),1))</f>
        <v>98.1</v>
      </c>
    </row>
    <row r="1027" s="72" customFormat="true" ht="12" hidden="false" customHeight="false" outlineLevel="0" collapsed="false">
      <c r="A1027" s="82" t="s">
        <v>632</v>
      </c>
      <c r="B1027" s="73" t="n">
        <v>98</v>
      </c>
      <c r="C1027" s="73" t="n">
        <v>98</v>
      </c>
      <c r="D1027" s="73" t="n">
        <v>98.3</v>
      </c>
      <c r="E1027" s="73" t="n">
        <v>98.2</v>
      </c>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8</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9</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30</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1</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t="n">
        <v>84.6</v>
      </c>
      <c r="N1042" s="73" t="n">
        <f aca="false">IF(M1042="","",ROUND(AVERAGE(B1042:M1042),1))</f>
        <v>86.1</v>
      </c>
    </row>
    <row r="1043" s="72" customFormat="true" ht="12" hidden="false" customHeight="false" outlineLevel="0" collapsed="false">
      <c r="A1043" s="82" t="s">
        <v>632</v>
      </c>
      <c r="B1043" s="73" t="n">
        <v>83.8</v>
      </c>
      <c r="C1043" s="73" t="n">
        <v>84.3</v>
      </c>
      <c r="D1043" s="73" t="n">
        <v>84.1</v>
      </c>
      <c r="E1043" s="73" t="n">
        <v>84.5</v>
      </c>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40</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1</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2</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3</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4</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5</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6</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7</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8</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9</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30</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1</v>
      </c>
      <c r="B1058" s="72" t="n">
        <v>97.6</v>
      </c>
      <c r="C1058" s="72" t="n">
        <v>97.6</v>
      </c>
      <c r="D1058" s="72" t="n">
        <v>98.4</v>
      </c>
      <c r="E1058" s="72" t="n">
        <v>97.1</v>
      </c>
      <c r="F1058" s="72" t="n">
        <v>97.1</v>
      </c>
      <c r="G1058" s="72" t="n">
        <v>97.1</v>
      </c>
      <c r="H1058" s="72" t="n">
        <v>97.1</v>
      </c>
      <c r="I1058" s="72" t="n">
        <v>97.1</v>
      </c>
      <c r="J1058" s="72" t="n">
        <v>97.1</v>
      </c>
      <c r="K1058" s="72" t="n">
        <v>96.4</v>
      </c>
      <c r="L1058" s="72" t="n">
        <v>98.9</v>
      </c>
      <c r="M1058" s="72" t="n">
        <v>103.3</v>
      </c>
      <c r="N1058" s="73" t="n">
        <f aca="false">IF(M1058="","",ROUND(AVERAGE(B1058:M1058),1))</f>
        <v>97.9</v>
      </c>
    </row>
    <row r="1059" s="72" customFormat="true" ht="12" hidden="false" customHeight="false" outlineLevel="0" collapsed="false">
      <c r="A1059" s="82" t="s">
        <v>632</v>
      </c>
      <c r="B1059" s="72" t="n">
        <v>104.8</v>
      </c>
      <c r="C1059" s="72" t="n">
        <v>105.5</v>
      </c>
      <c r="D1059" s="72" t="n">
        <v>105.8</v>
      </c>
      <c r="E1059" s="72" t="n">
        <v>105.7</v>
      </c>
      <c r="N1059" s="73" t="str">
        <f aca="false">IF(M1059="","",ROUND(AVERAGE(B1059:M1059),1))</f>
        <v/>
      </c>
    </row>
    <row r="1060" s="72" customFormat="true" ht="12" hidden="false" customHeight="false" outlineLevel="0" collapsed="false">
      <c r="A1060" s="82" t="s">
        <v>633</v>
      </c>
      <c r="N1060" s="73" t="str">
        <f aca="false">IF(M1060="","",ROUND(AVERAGE(B1060:M1060),1))</f>
        <v/>
      </c>
    </row>
    <row r="1061" s="72" customFormat="true" ht="12" hidden="false" customHeight="false" outlineLevel="0" collapsed="false">
      <c r="A1061" s="82" t="s">
        <v>634</v>
      </c>
      <c r="N1061" s="73" t="str">
        <f aca="false">IF(M1061="","",ROUND(AVERAGE(B1061:M1061),1))</f>
        <v/>
      </c>
    </row>
    <row r="1062" s="72" customFormat="true" ht="12" hidden="false" customHeight="false" outlineLevel="0" collapsed="false">
      <c r="A1062" s="82" t="s">
        <v>635</v>
      </c>
      <c r="N1062" s="73" t="str">
        <f aca="false">IF(M1062="","",ROUND(AVERAGE(B1062:M1062),1))</f>
        <v/>
      </c>
    </row>
    <row r="1063" s="72" customFormat="true" ht="20.1" hidden="false" customHeight="true" outlineLevel="0" collapsed="false">
      <c r="A1063" s="84" t="s">
        <v>104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3</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2</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3</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4</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5</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6</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7</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8</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9</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30</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1</v>
      </c>
      <c r="B1074" s="73" t="n">
        <v>98</v>
      </c>
      <c r="C1074" s="73" t="n">
        <v>98</v>
      </c>
      <c r="D1074" s="73" t="n">
        <v>98.2</v>
      </c>
      <c r="E1074" s="73" t="n">
        <v>98.5</v>
      </c>
      <c r="F1074" s="73" t="n">
        <v>98.4</v>
      </c>
      <c r="G1074" s="73" t="n">
        <v>98.3</v>
      </c>
      <c r="H1074" s="73" t="n">
        <v>98.3</v>
      </c>
      <c r="I1074" s="73" t="n">
        <v>98.3</v>
      </c>
      <c r="J1074" s="73" t="n">
        <v>98.3</v>
      </c>
      <c r="K1074" s="73" t="n">
        <v>98.7</v>
      </c>
      <c r="L1074" s="73" t="n">
        <v>98.4</v>
      </c>
      <c r="M1074" s="73" t="n">
        <v>99.3</v>
      </c>
      <c r="N1074" s="73" t="n">
        <f aca="false">IF(M1074="","",ROUND(AVERAGE(B1074:M1074),1))</f>
        <v>98.4</v>
      </c>
    </row>
    <row r="1075" s="72" customFormat="true" ht="12" hidden="false" customHeight="false" outlineLevel="0" collapsed="false">
      <c r="A1075" s="82" t="s">
        <v>632</v>
      </c>
      <c r="B1075" s="73" t="n">
        <v>100.2</v>
      </c>
      <c r="C1075" s="73" t="n">
        <v>100.3</v>
      </c>
      <c r="D1075" s="73" t="n">
        <v>100.3</v>
      </c>
      <c r="E1075" s="73" t="n">
        <v>100.7</v>
      </c>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4</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8</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9</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30</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1</v>
      </c>
      <c r="B1090" s="73" t="n">
        <v>98</v>
      </c>
      <c r="C1090" s="73" t="n">
        <v>97.9</v>
      </c>
      <c r="D1090" s="73" t="n">
        <v>97.9</v>
      </c>
      <c r="E1090" s="73" t="n">
        <v>98.3</v>
      </c>
      <c r="F1090" s="73" t="n">
        <v>98.2</v>
      </c>
      <c r="G1090" s="73" t="n">
        <v>98.1</v>
      </c>
      <c r="H1090" s="73" t="n">
        <v>98</v>
      </c>
      <c r="I1090" s="73" t="n">
        <v>98.1</v>
      </c>
      <c r="J1090" s="73" t="n">
        <v>98.1</v>
      </c>
      <c r="K1090" s="73" t="n">
        <v>98.8</v>
      </c>
      <c r="L1090" s="73" t="n">
        <v>98.5</v>
      </c>
      <c r="M1090" s="73" t="n">
        <v>98.3</v>
      </c>
      <c r="N1090" s="73" t="n">
        <f aca="false">IF(M1090="","",ROUND(AVERAGE(B1090:M1090),1))</f>
        <v>98.2</v>
      </c>
    </row>
    <row r="1091" s="72" customFormat="true" ht="12" hidden="false" customHeight="false" outlineLevel="0" collapsed="false">
      <c r="A1091" s="82" t="s">
        <v>632</v>
      </c>
      <c r="B1091" s="73" t="n">
        <v>99.3</v>
      </c>
      <c r="C1091" s="73" t="n">
        <v>99.5</v>
      </c>
      <c r="D1091" s="73" t="n">
        <v>99.5</v>
      </c>
      <c r="E1091" s="73" t="n">
        <v>100.1</v>
      </c>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5</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83" t="s">
        <v>524</v>
      </c>
      <c r="C1097" s="83" t="s">
        <v>524</v>
      </c>
      <c r="D1097" s="83" t="s">
        <v>524</v>
      </c>
      <c r="E1097" s="83" t="s">
        <v>524</v>
      </c>
      <c r="F1097" s="83" t="s">
        <v>524</v>
      </c>
      <c r="G1097" s="83" t="s">
        <v>524</v>
      </c>
      <c r="H1097" s="83" t="s">
        <v>524</v>
      </c>
      <c r="I1097" s="83" t="s">
        <v>524</v>
      </c>
      <c r="J1097" s="83" t="s">
        <v>524</v>
      </c>
      <c r="K1097" s="83" t="s">
        <v>524</v>
      </c>
      <c r="L1097" s="83" t="s">
        <v>524</v>
      </c>
      <c r="M1097" s="83" t="s">
        <v>524</v>
      </c>
      <c r="N1097" s="83" t="s">
        <v>524</v>
      </c>
    </row>
    <row r="1098" s="72" customFormat="true" ht="12" hidden="false" customHeight="false" outlineLevel="0" collapsed="false">
      <c r="A1098" s="82" t="s">
        <v>623</v>
      </c>
      <c r="B1098" s="83" t="s">
        <v>524</v>
      </c>
      <c r="C1098" s="83" t="s">
        <v>524</v>
      </c>
      <c r="D1098" s="83" t="s">
        <v>524</v>
      </c>
      <c r="E1098" s="83" t="s">
        <v>524</v>
      </c>
      <c r="F1098" s="83" t="s">
        <v>524</v>
      </c>
      <c r="G1098" s="83" t="s">
        <v>524</v>
      </c>
      <c r="H1098" s="83" t="s">
        <v>524</v>
      </c>
      <c r="I1098" s="83" t="s">
        <v>524</v>
      </c>
      <c r="J1098" s="83" t="s">
        <v>524</v>
      </c>
      <c r="K1098" s="83" t="s">
        <v>524</v>
      </c>
      <c r="L1098" s="83" t="s">
        <v>524</v>
      </c>
      <c r="M1098" s="83" t="s">
        <v>524</v>
      </c>
      <c r="N1098" s="83" t="s">
        <v>524</v>
      </c>
    </row>
    <row r="1099" s="72" customFormat="true" ht="12" hidden="false" customHeight="false" outlineLevel="0" collapsed="false">
      <c r="A1099" s="82" t="s">
        <v>624</v>
      </c>
      <c r="B1099" s="83" t="s">
        <v>524</v>
      </c>
      <c r="C1099" s="83" t="s">
        <v>524</v>
      </c>
      <c r="D1099" s="83" t="s">
        <v>524</v>
      </c>
      <c r="E1099" s="83" t="s">
        <v>524</v>
      </c>
      <c r="F1099" s="83" t="s">
        <v>524</v>
      </c>
      <c r="G1099" s="83" t="s">
        <v>524</v>
      </c>
      <c r="H1099" s="83" t="s">
        <v>524</v>
      </c>
      <c r="I1099" s="83" t="s">
        <v>524</v>
      </c>
      <c r="J1099" s="83" t="s">
        <v>524</v>
      </c>
      <c r="K1099" s="83" t="s">
        <v>524</v>
      </c>
      <c r="L1099" s="83" t="s">
        <v>524</v>
      </c>
      <c r="M1099" s="83" t="s">
        <v>524</v>
      </c>
      <c r="N1099" s="83" t="s">
        <v>524</v>
      </c>
    </row>
    <row r="1100" s="72" customFormat="true" ht="12" hidden="false" customHeight="false" outlineLevel="0" collapsed="false">
      <c r="A1100" s="82" t="s">
        <v>625</v>
      </c>
      <c r="B1100" s="83" t="s">
        <v>524</v>
      </c>
      <c r="C1100" s="83" t="s">
        <v>524</v>
      </c>
      <c r="D1100" s="83" t="s">
        <v>524</v>
      </c>
      <c r="E1100" s="83" t="s">
        <v>524</v>
      </c>
      <c r="F1100" s="83" t="s">
        <v>524</v>
      </c>
      <c r="G1100" s="83" t="s">
        <v>524</v>
      </c>
      <c r="H1100" s="83" t="s">
        <v>524</v>
      </c>
      <c r="I1100" s="83" t="s">
        <v>524</v>
      </c>
      <c r="J1100" s="83" t="s">
        <v>524</v>
      </c>
      <c r="K1100" s="83" t="s">
        <v>524</v>
      </c>
      <c r="L1100" s="83" t="s">
        <v>524</v>
      </c>
      <c r="M1100" s="83" t="s">
        <v>524</v>
      </c>
      <c r="N1100" s="83" t="s">
        <v>524</v>
      </c>
    </row>
    <row r="1101" s="72" customFormat="true" ht="12" hidden="false" customHeight="false" outlineLevel="0" collapsed="false">
      <c r="A1101" s="82" t="s">
        <v>626</v>
      </c>
      <c r="B1101" s="83" t="s">
        <v>524</v>
      </c>
      <c r="C1101" s="83" t="s">
        <v>524</v>
      </c>
      <c r="D1101" s="83" t="s">
        <v>524</v>
      </c>
      <c r="E1101" s="83" t="s">
        <v>524</v>
      </c>
      <c r="F1101" s="83" t="s">
        <v>524</v>
      </c>
      <c r="G1101" s="83" t="s">
        <v>524</v>
      </c>
      <c r="H1101" s="83" t="s">
        <v>524</v>
      </c>
      <c r="I1101" s="83" t="s">
        <v>524</v>
      </c>
      <c r="J1101" s="83" t="s">
        <v>524</v>
      </c>
      <c r="K1101" s="83" t="s">
        <v>524</v>
      </c>
      <c r="L1101" s="83" t="s">
        <v>524</v>
      </c>
      <c r="M1101" s="83" t="s">
        <v>524</v>
      </c>
      <c r="N1101" s="83" t="s">
        <v>524</v>
      </c>
    </row>
    <row r="1102" s="72" customFormat="true" ht="12" hidden="false" customHeight="false" outlineLevel="0" collapsed="false">
      <c r="A1102" s="82" t="s">
        <v>627</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8</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9</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30</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1</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t="n">
        <v>100.1</v>
      </c>
      <c r="N1106" s="73" t="n">
        <f aca="false">IF(M1106="","",ROUND(AVERAGE(B1106:M1106),1))</f>
        <v>98.6</v>
      </c>
    </row>
    <row r="1107" s="72" customFormat="true" ht="12" hidden="false" customHeight="false" outlineLevel="0" collapsed="false">
      <c r="A1107" s="82" t="s">
        <v>632</v>
      </c>
      <c r="B1107" s="73" t="n">
        <v>100.8</v>
      </c>
      <c r="C1107" s="73" t="n">
        <v>101</v>
      </c>
      <c r="D1107" s="73" t="n">
        <v>100.8</v>
      </c>
      <c r="E1107" s="73" t="n">
        <v>101.2</v>
      </c>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7</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2</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3</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4</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5</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6</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7</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8</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9</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30</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1</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t="n">
        <v>107.1</v>
      </c>
      <c r="N1122" s="73" t="n">
        <f aca="false">IF(M1122="","",ROUND(AVERAGE(B1122:M1122),1))</f>
        <v>106.2</v>
      </c>
    </row>
    <row r="1123" s="72" customFormat="true" ht="12" hidden="false" customHeight="false" outlineLevel="0" collapsed="false">
      <c r="A1123" s="82" t="s">
        <v>632</v>
      </c>
      <c r="B1123" s="73" t="n">
        <v>106</v>
      </c>
      <c r="C1123" s="73" t="n">
        <v>106</v>
      </c>
      <c r="D1123" s="73" t="n">
        <v>106</v>
      </c>
      <c r="E1123" s="73" t="n">
        <v>106.5</v>
      </c>
      <c r="F1123" s="73"/>
      <c r="G1123" s="73"/>
      <c r="H1123" s="73"/>
      <c r="I1123" s="73"/>
      <c r="J1123" s="73"/>
      <c r="K1123" s="73"/>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9</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2</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3</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4</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5</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6</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7</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8</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9</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30</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1</v>
      </c>
      <c r="B1138" s="72" t="n">
        <v>96.5</v>
      </c>
      <c r="C1138" s="72" t="n">
        <v>96.4</v>
      </c>
      <c r="D1138" s="72" t="n">
        <v>96.6</v>
      </c>
      <c r="E1138" s="73" t="n">
        <v>97</v>
      </c>
      <c r="F1138" s="72" t="n">
        <v>96.9</v>
      </c>
      <c r="G1138" s="72" t="n">
        <v>96.7</v>
      </c>
      <c r="H1138" s="72" t="n">
        <v>96.7</v>
      </c>
      <c r="I1138" s="72" t="n">
        <v>96.8</v>
      </c>
      <c r="J1138" s="72" t="n">
        <v>96.8</v>
      </c>
      <c r="K1138" s="72" t="n">
        <v>97.2</v>
      </c>
      <c r="L1138" s="72" t="n">
        <v>96.9</v>
      </c>
      <c r="M1138" s="72" t="n">
        <v>97.8</v>
      </c>
      <c r="N1138" s="73" t="n">
        <f aca="false">IF(M1138="","",ROUND(AVERAGE(B1138:M1138),1))</f>
        <v>96.9</v>
      </c>
    </row>
    <row r="1139" s="72" customFormat="true" ht="12" hidden="false" customHeight="false" outlineLevel="0" collapsed="false">
      <c r="A1139" s="82" t="s">
        <v>632</v>
      </c>
      <c r="B1139" s="73" t="n">
        <v>99</v>
      </c>
      <c r="C1139" s="73" t="n">
        <v>99.1</v>
      </c>
      <c r="D1139" s="73" t="n">
        <v>99.1</v>
      </c>
      <c r="E1139" s="73" t="n">
        <v>99.6</v>
      </c>
      <c r="F1139" s="73"/>
      <c r="G1139" s="73"/>
      <c r="H1139" s="73"/>
      <c r="I1139" s="73"/>
      <c r="J1139" s="73"/>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050</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1</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2</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3</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4</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5</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6</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7</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8</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9</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30</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1</v>
      </c>
      <c r="B1154" s="72" t="n">
        <v>101.1</v>
      </c>
      <c r="C1154" s="72" t="n">
        <v>99.7</v>
      </c>
      <c r="D1154" s="72" t="n">
        <v>100.3</v>
      </c>
      <c r="E1154" s="72" t="n">
        <v>100.7</v>
      </c>
      <c r="F1154" s="72" t="n">
        <v>100.7</v>
      </c>
      <c r="G1154" s="72" t="n">
        <v>100.5</v>
      </c>
      <c r="H1154" s="72" t="n">
        <v>100.3</v>
      </c>
      <c r="I1154" s="72" t="n">
        <v>100.4</v>
      </c>
      <c r="J1154" s="72" t="n">
        <v>100.4</v>
      </c>
      <c r="K1154" s="72" t="n">
        <v>99.9</v>
      </c>
      <c r="L1154" s="72" t="n">
        <v>99.2</v>
      </c>
      <c r="M1154" s="72" t="n">
        <v>98.6</v>
      </c>
      <c r="N1154" s="73" t="n">
        <f aca="false">IF(M1154="","",ROUND(AVERAGE(B1154:M1154),1))</f>
        <v>100.2</v>
      </c>
    </row>
    <row r="1155" s="72" customFormat="true" ht="12" hidden="false" customHeight="false" outlineLevel="0" collapsed="false">
      <c r="A1155" s="82" t="s">
        <v>632</v>
      </c>
      <c r="B1155" s="72" t="n">
        <v>102.6</v>
      </c>
      <c r="C1155" s="72" t="n">
        <v>102.8</v>
      </c>
      <c r="D1155" s="72" t="n">
        <v>102.5</v>
      </c>
      <c r="E1155" s="72" t="n">
        <v>102.9</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05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3</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2</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3</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4</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5</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6</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7</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8</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9</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30</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1</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t="n">
        <v>105</v>
      </c>
      <c r="N1170" s="73" t="n">
        <f aca="false">IF(M1170="","",ROUND(AVERAGE(B1170:M1170),1))</f>
        <v>102.8</v>
      </c>
    </row>
    <row r="1171" s="72" customFormat="true" ht="12" hidden="false" customHeight="false" outlineLevel="0" collapsed="false">
      <c r="A1171" s="82" t="s">
        <v>632</v>
      </c>
      <c r="B1171" s="73" t="n">
        <v>105.3</v>
      </c>
      <c r="C1171" s="73" t="n">
        <v>106</v>
      </c>
      <c r="D1171" s="73" t="n">
        <v>105.7</v>
      </c>
      <c r="E1171" s="73" t="n">
        <v>105.7</v>
      </c>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4</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83" t="s">
        <v>524</v>
      </c>
      <c r="C1177" s="83" t="s">
        <v>524</v>
      </c>
      <c r="D1177" s="83" t="s">
        <v>524</v>
      </c>
      <c r="E1177" s="83" t="s">
        <v>524</v>
      </c>
      <c r="F1177" s="83" t="s">
        <v>524</v>
      </c>
      <c r="G1177" s="83" t="s">
        <v>524</v>
      </c>
      <c r="H1177" s="83" t="s">
        <v>524</v>
      </c>
      <c r="I1177" s="83" t="s">
        <v>524</v>
      </c>
      <c r="J1177" s="83" t="s">
        <v>524</v>
      </c>
      <c r="K1177" s="83" t="s">
        <v>524</v>
      </c>
      <c r="L1177" s="83" t="s">
        <v>524</v>
      </c>
      <c r="M1177" s="83" t="s">
        <v>524</v>
      </c>
      <c r="N1177" s="83" t="s">
        <v>524</v>
      </c>
    </row>
    <row r="1178" s="72" customFormat="true" ht="12" hidden="false" customHeight="false" outlineLevel="0" collapsed="false">
      <c r="A1178" s="82" t="s">
        <v>623</v>
      </c>
      <c r="B1178" s="83" t="s">
        <v>524</v>
      </c>
      <c r="C1178" s="83" t="s">
        <v>524</v>
      </c>
      <c r="D1178" s="83" t="s">
        <v>524</v>
      </c>
      <c r="E1178" s="83" t="s">
        <v>524</v>
      </c>
      <c r="F1178" s="83" t="s">
        <v>524</v>
      </c>
      <c r="G1178" s="83" t="s">
        <v>524</v>
      </c>
      <c r="H1178" s="83" t="s">
        <v>524</v>
      </c>
      <c r="I1178" s="83" t="s">
        <v>524</v>
      </c>
      <c r="J1178" s="83" t="s">
        <v>524</v>
      </c>
      <c r="K1178" s="83" t="s">
        <v>524</v>
      </c>
      <c r="L1178" s="83" t="s">
        <v>524</v>
      </c>
      <c r="M1178" s="83" t="s">
        <v>524</v>
      </c>
      <c r="N1178" s="83" t="s">
        <v>524</v>
      </c>
    </row>
    <row r="1179" s="72" customFormat="true" ht="12" hidden="false" customHeight="false" outlineLevel="0" collapsed="false">
      <c r="A1179" s="82" t="s">
        <v>624</v>
      </c>
      <c r="B1179" s="83" t="s">
        <v>524</v>
      </c>
      <c r="C1179" s="83" t="s">
        <v>524</v>
      </c>
      <c r="D1179" s="83" t="s">
        <v>524</v>
      </c>
      <c r="E1179" s="83" t="s">
        <v>524</v>
      </c>
      <c r="F1179" s="83" t="s">
        <v>524</v>
      </c>
      <c r="G1179" s="83" t="s">
        <v>524</v>
      </c>
      <c r="H1179" s="83" t="s">
        <v>524</v>
      </c>
      <c r="I1179" s="83" t="s">
        <v>524</v>
      </c>
      <c r="J1179" s="83" t="s">
        <v>524</v>
      </c>
      <c r="K1179" s="83" t="s">
        <v>524</v>
      </c>
      <c r="L1179" s="83" t="s">
        <v>524</v>
      </c>
      <c r="M1179" s="83" t="s">
        <v>524</v>
      </c>
      <c r="N1179" s="83" t="s">
        <v>524</v>
      </c>
    </row>
    <row r="1180" s="72" customFormat="true" ht="12" hidden="false" customHeight="false" outlineLevel="0" collapsed="false">
      <c r="A1180" s="82" t="s">
        <v>625</v>
      </c>
      <c r="B1180" s="83" t="s">
        <v>524</v>
      </c>
      <c r="C1180" s="83" t="s">
        <v>524</v>
      </c>
      <c r="D1180" s="83" t="s">
        <v>524</v>
      </c>
      <c r="E1180" s="83" t="s">
        <v>524</v>
      </c>
      <c r="F1180" s="83" t="s">
        <v>524</v>
      </c>
      <c r="G1180" s="83" t="s">
        <v>524</v>
      </c>
      <c r="H1180" s="83" t="s">
        <v>524</v>
      </c>
      <c r="I1180" s="83" t="s">
        <v>524</v>
      </c>
      <c r="J1180" s="83" t="s">
        <v>524</v>
      </c>
      <c r="K1180" s="83" t="s">
        <v>524</v>
      </c>
      <c r="L1180" s="83" t="s">
        <v>524</v>
      </c>
      <c r="M1180" s="83" t="s">
        <v>524</v>
      </c>
      <c r="N1180" s="83" t="s">
        <v>524</v>
      </c>
    </row>
    <row r="1181" s="72" customFormat="true" ht="12" hidden="false" customHeight="false" outlineLevel="0" collapsed="false">
      <c r="A1181" s="82" t="s">
        <v>626</v>
      </c>
      <c r="B1181" s="83" t="s">
        <v>524</v>
      </c>
      <c r="C1181" s="83" t="s">
        <v>524</v>
      </c>
      <c r="D1181" s="83" t="s">
        <v>524</v>
      </c>
      <c r="E1181" s="83" t="s">
        <v>524</v>
      </c>
      <c r="F1181" s="83" t="s">
        <v>524</v>
      </c>
      <c r="G1181" s="83" t="s">
        <v>524</v>
      </c>
      <c r="H1181" s="83" t="s">
        <v>524</v>
      </c>
      <c r="I1181" s="83" t="s">
        <v>524</v>
      </c>
      <c r="J1181" s="83" t="s">
        <v>524</v>
      </c>
      <c r="K1181" s="83" t="s">
        <v>524</v>
      </c>
      <c r="L1181" s="83" t="s">
        <v>524</v>
      </c>
      <c r="M1181" s="83" t="s">
        <v>524</v>
      </c>
      <c r="N1181" s="83" t="s">
        <v>524</v>
      </c>
    </row>
    <row r="1182" s="72" customFormat="true" ht="12" hidden="false" customHeight="false" outlineLevel="0" collapsed="false">
      <c r="A1182" s="82" t="s">
        <v>627</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8</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9</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30</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1</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t="n">
        <v>107.4</v>
      </c>
      <c r="N1186" s="73" t="n">
        <f aca="false">IF(M1186="","",ROUND(AVERAGE(B1186:M1186),1))</f>
        <v>105.9</v>
      </c>
    </row>
    <row r="1187" s="72" customFormat="true" ht="12" hidden="false" customHeight="false" outlineLevel="0" collapsed="false">
      <c r="A1187" s="82" t="s">
        <v>632</v>
      </c>
      <c r="B1187" s="73" t="n">
        <v>108.3</v>
      </c>
      <c r="C1187" s="73" t="n">
        <v>109.1</v>
      </c>
      <c r="D1187" s="73" t="n">
        <v>109.3</v>
      </c>
      <c r="E1187" s="73" t="n">
        <v>109.3</v>
      </c>
      <c r="F1187" s="73"/>
      <c r="G1187" s="73"/>
      <c r="H1187" s="73"/>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5</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83" t="s">
        <v>524</v>
      </c>
      <c r="C1193" s="83" t="s">
        <v>524</v>
      </c>
      <c r="D1193" s="83" t="s">
        <v>524</v>
      </c>
      <c r="E1193" s="83" t="s">
        <v>524</v>
      </c>
      <c r="F1193" s="83" t="s">
        <v>524</v>
      </c>
      <c r="G1193" s="83" t="s">
        <v>524</v>
      </c>
      <c r="H1193" s="83" t="s">
        <v>524</v>
      </c>
      <c r="I1193" s="83" t="s">
        <v>524</v>
      </c>
      <c r="J1193" s="83" t="s">
        <v>524</v>
      </c>
      <c r="K1193" s="83" t="s">
        <v>524</v>
      </c>
      <c r="L1193" s="83" t="s">
        <v>524</v>
      </c>
      <c r="M1193" s="83" t="s">
        <v>524</v>
      </c>
      <c r="N1193" s="83" t="s">
        <v>524</v>
      </c>
    </row>
    <row r="1194" s="72" customFormat="true" ht="12" hidden="false" customHeight="false" outlineLevel="0" collapsed="false">
      <c r="A1194" s="82" t="s">
        <v>623</v>
      </c>
      <c r="B1194" s="83" t="s">
        <v>524</v>
      </c>
      <c r="C1194" s="83" t="s">
        <v>524</v>
      </c>
      <c r="D1194" s="83" t="s">
        <v>524</v>
      </c>
      <c r="E1194" s="83" t="s">
        <v>524</v>
      </c>
      <c r="F1194" s="83" t="s">
        <v>524</v>
      </c>
      <c r="G1194" s="83" t="s">
        <v>524</v>
      </c>
      <c r="H1194" s="83" t="s">
        <v>524</v>
      </c>
      <c r="I1194" s="83" t="s">
        <v>524</v>
      </c>
      <c r="J1194" s="83" t="s">
        <v>524</v>
      </c>
      <c r="K1194" s="83" t="s">
        <v>524</v>
      </c>
      <c r="L1194" s="83" t="s">
        <v>524</v>
      </c>
      <c r="M1194" s="83" t="s">
        <v>524</v>
      </c>
      <c r="N1194" s="83" t="s">
        <v>524</v>
      </c>
    </row>
    <row r="1195" s="72" customFormat="true" ht="12" hidden="false" customHeight="false" outlineLevel="0" collapsed="false">
      <c r="A1195" s="82" t="s">
        <v>624</v>
      </c>
      <c r="B1195" s="83" t="s">
        <v>524</v>
      </c>
      <c r="C1195" s="83" t="s">
        <v>524</v>
      </c>
      <c r="D1195" s="83" t="s">
        <v>524</v>
      </c>
      <c r="E1195" s="83" t="s">
        <v>524</v>
      </c>
      <c r="F1195" s="83" t="s">
        <v>524</v>
      </c>
      <c r="G1195" s="83" t="s">
        <v>524</v>
      </c>
      <c r="H1195" s="83" t="s">
        <v>524</v>
      </c>
      <c r="I1195" s="83" t="s">
        <v>524</v>
      </c>
      <c r="J1195" s="83" t="s">
        <v>524</v>
      </c>
      <c r="K1195" s="83" t="s">
        <v>524</v>
      </c>
      <c r="L1195" s="83" t="s">
        <v>524</v>
      </c>
      <c r="M1195" s="83" t="s">
        <v>524</v>
      </c>
      <c r="N1195" s="83" t="s">
        <v>524</v>
      </c>
    </row>
    <row r="1196" s="72" customFormat="true" ht="12" hidden="false" customHeight="false" outlineLevel="0" collapsed="false">
      <c r="A1196" s="82" t="s">
        <v>625</v>
      </c>
      <c r="B1196" s="83" t="s">
        <v>524</v>
      </c>
      <c r="C1196" s="83" t="s">
        <v>524</v>
      </c>
      <c r="D1196" s="83" t="s">
        <v>524</v>
      </c>
      <c r="E1196" s="83" t="s">
        <v>524</v>
      </c>
      <c r="F1196" s="83" t="s">
        <v>524</v>
      </c>
      <c r="G1196" s="83" t="s">
        <v>524</v>
      </c>
      <c r="H1196" s="83" t="s">
        <v>524</v>
      </c>
      <c r="I1196" s="83" t="s">
        <v>524</v>
      </c>
      <c r="J1196" s="83" t="s">
        <v>524</v>
      </c>
      <c r="K1196" s="83" t="s">
        <v>524</v>
      </c>
      <c r="L1196" s="83" t="s">
        <v>524</v>
      </c>
      <c r="M1196" s="83" t="s">
        <v>524</v>
      </c>
      <c r="N1196" s="83" t="s">
        <v>524</v>
      </c>
    </row>
    <row r="1197" s="72" customFormat="true" ht="12" hidden="false" customHeight="false" outlineLevel="0" collapsed="false">
      <c r="A1197" s="82" t="s">
        <v>626</v>
      </c>
      <c r="B1197" s="83" t="s">
        <v>524</v>
      </c>
      <c r="C1197" s="83" t="s">
        <v>524</v>
      </c>
      <c r="D1197" s="83" t="s">
        <v>524</v>
      </c>
      <c r="E1197" s="83" t="s">
        <v>524</v>
      </c>
      <c r="F1197" s="83" t="s">
        <v>524</v>
      </c>
      <c r="G1197" s="83" t="s">
        <v>524</v>
      </c>
      <c r="H1197" s="83" t="s">
        <v>524</v>
      </c>
      <c r="I1197" s="83" t="s">
        <v>524</v>
      </c>
      <c r="J1197" s="83" t="s">
        <v>524</v>
      </c>
      <c r="K1197" s="83" t="s">
        <v>524</v>
      </c>
      <c r="L1197" s="83" t="s">
        <v>524</v>
      </c>
      <c r="M1197" s="83" t="s">
        <v>524</v>
      </c>
      <c r="N1197" s="83" t="s">
        <v>524</v>
      </c>
    </row>
    <row r="1198" s="72" customFormat="true" ht="12" hidden="false" customHeight="false" outlineLevel="0" collapsed="false">
      <c r="A1198" s="82" t="s">
        <v>627</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8</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9</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30</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1</v>
      </c>
      <c r="B1202" s="72" t="n">
        <v>95.7</v>
      </c>
      <c r="C1202" s="72" t="n">
        <v>95.4</v>
      </c>
      <c r="D1202" s="72" t="n">
        <v>95.3</v>
      </c>
      <c r="E1202" s="72" t="n">
        <v>96.7</v>
      </c>
      <c r="F1202" s="72" t="n">
        <v>97.6</v>
      </c>
      <c r="G1202" s="72" t="n">
        <v>97.9</v>
      </c>
      <c r="H1202" s="72" t="n">
        <v>100.3</v>
      </c>
      <c r="I1202" s="72" t="n">
        <v>101.5</v>
      </c>
      <c r="J1202" s="72" t="n">
        <v>101.8</v>
      </c>
      <c r="K1202" s="72" t="n">
        <v>102.1</v>
      </c>
      <c r="L1202" s="72" t="n">
        <v>102.3</v>
      </c>
      <c r="M1202" s="72" t="n">
        <v>102.3</v>
      </c>
      <c r="N1202" s="73" t="n">
        <f aca="false">IF(M1202="","",ROUND(AVERAGE(B1202:M1202),1))</f>
        <v>99.1</v>
      </c>
    </row>
    <row r="1203" s="72" customFormat="true" ht="12" hidden="false" customHeight="false" outlineLevel="0" collapsed="false">
      <c r="A1203" s="82" t="s">
        <v>632</v>
      </c>
      <c r="B1203" s="72" t="n">
        <v>101.8</v>
      </c>
      <c r="C1203" s="72" t="n">
        <v>102.3</v>
      </c>
      <c r="D1203" s="72" t="n">
        <v>101.6</v>
      </c>
      <c r="E1203" s="72" t="n">
        <v>101.5</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42.75" hidden="false" customHeight="true" outlineLevel="0" collapsed="false">
      <c r="A1207" s="87" t="s">
        <v>1056</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7</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2</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3</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4</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5</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6</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7</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8</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9</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30</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1</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M1218" s="72" t="n">
        <v>108.1</v>
      </c>
      <c r="N1218" s="73" t="n">
        <f aca="false">IF(M1218="","",ROUND(AVERAGE(B1218:M1218),1))</f>
        <v>105.1</v>
      </c>
    </row>
    <row r="1219" s="72" customFormat="true" ht="12" hidden="false" customHeight="false" outlineLevel="0" collapsed="false">
      <c r="A1219" s="82" t="s">
        <v>632</v>
      </c>
      <c r="B1219" s="72" t="n">
        <v>108.5</v>
      </c>
      <c r="C1219" s="72" t="n">
        <v>109.4</v>
      </c>
      <c r="D1219" s="72" t="n">
        <v>109.1</v>
      </c>
      <c r="E1219" s="72" t="n">
        <v>109.2</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1.5" hidden="false" customHeight="true" outlineLevel="0" collapsed="false">
      <c r="A1223" s="93" t="s">
        <v>1058</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9</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2</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3</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4</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5</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6</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7</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8</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9</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30</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1</v>
      </c>
      <c r="B1234" s="72" t="n">
        <v>94.2</v>
      </c>
      <c r="C1234" s="72" t="n">
        <v>94.5</v>
      </c>
      <c r="D1234" s="72" t="n">
        <v>93.7</v>
      </c>
      <c r="E1234" s="72" t="n">
        <v>95.5</v>
      </c>
      <c r="F1234" s="72" t="n">
        <v>94.7</v>
      </c>
      <c r="G1234" s="73" t="n">
        <v>94</v>
      </c>
      <c r="H1234" s="72" t="n">
        <v>93.9</v>
      </c>
      <c r="I1234" s="72" t="n">
        <v>95.1</v>
      </c>
      <c r="J1234" s="72" t="n">
        <v>96.6</v>
      </c>
      <c r="K1234" s="72" t="n">
        <v>95.2</v>
      </c>
      <c r="L1234" s="72" t="n">
        <v>94.9</v>
      </c>
      <c r="M1234" s="72" t="n">
        <v>94.9</v>
      </c>
      <c r="N1234" s="73" t="n">
        <f aca="false">IF(M1234="","",ROUND(AVERAGE(B1234:M1234),1))</f>
        <v>94.8</v>
      </c>
    </row>
    <row r="1235" s="72" customFormat="true" ht="12" hidden="false" customHeight="false" outlineLevel="0" collapsed="false">
      <c r="A1235" s="82" t="s">
        <v>632</v>
      </c>
      <c r="B1235" s="72" t="n">
        <v>94.6</v>
      </c>
      <c r="C1235" s="72" t="n">
        <v>94.6</v>
      </c>
      <c r="D1235" s="72" t="n">
        <v>94.4</v>
      </c>
      <c r="E1235" s="72" t="n">
        <v>93.8</v>
      </c>
      <c r="N1235" s="73" t="str">
        <f aca="false">IF(M1235="","",ROUND(AVERAGE(B1235:M1235),1))</f>
        <v/>
      </c>
    </row>
    <row r="1236" s="72" customFormat="true" ht="12" hidden="false" customHeight="false" outlineLevel="0" collapsed="false">
      <c r="A1236" s="82" t="s">
        <v>633</v>
      </c>
      <c r="N1236" s="73" t="str">
        <f aca="false">IF(M1236="","",ROUND(AVERAGE(B1236:M1236),1))</f>
        <v/>
      </c>
    </row>
    <row r="1237" s="72" customFormat="true" ht="12" hidden="false" customHeight="false" outlineLevel="0" collapsed="false">
      <c r="A1237" s="82" t="s">
        <v>634</v>
      </c>
      <c r="N1237" s="73" t="str">
        <f aca="false">IF(M1237="","",ROUND(AVERAGE(B1237:M1237),1))</f>
        <v/>
      </c>
    </row>
    <row r="1238" s="72" customFormat="true" ht="12" hidden="false" customHeight="false" outlineLevel="0" collapsed="false">
      <c r="A1238" s="82" t="s">
        <v>635</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4</v>
      </c>
      <c r="B4" s="95"/>
      <c r="C4" s="95"/>
      <c r="D4" s="95"/>
      <c r="E4" s="95"/>
      <c r="F4" s="95"/>
      <c r="G4" s="95"/>
      <c r="H4" s="95"/>
      <c r="I4" s="95"/>
      <c r="J4" s="95"/>
      <c r="K4" s="95"/>
      <c r="L4" s="95"/>
      <c r="M4" s="95"/>
      <c r="N4" s="95"/>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060</v>
      </c>
      <c r="B7" s="80"/>
      <c r="C7" s="80"/>
      <c r="D7" s="80"/>
      <c r="E7" s="80"/>
      <c r="F7" s="80"/>
      <c r="G7" s="80"/>
      <c r="H7" s="80"/>
      <c r="I7" s="80"/>
      <c r="J7" s="80"/>
      <c r="K7" s="80"/>
      <c r="L7" s="80"/>
      <c r="M7" s="80"/>
      <c r="N7" s="80"/>
    </row>
    <row r="8" s="72" customFormat="true" ht="12" hidden="false" customHeight="false" outlineLevel="0" collapsed="false">
      <c r="A8" s="89" t="s">
        <v>1061</v>
      </c>
      <c r="B8" s="89"/>
      <c r="C8" s="89"/>
      <c r="D8" s="89"/>
      <c r="E8" s="89"/>
      <c r="F8" s="89"/>
      <c r="G8" s="89"/>
      <c r="H8" s="89"/>
      <c r="I8" s="89"/>
      <c r="J8" s="89"/>
      <c r="K8" s="89"/>
      <c r="L8" s="89"/>
      <c r="M8" s="89"/>
      <c r="N8" s="89"/>
    </row>
    <row r="9" s="72" customFormat="true" ht="12" hidden="false" customHeight="false" outlineLevel="0" collapsed="false">
      <c r="A9" s="82" t="s">
        <v>622</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3</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4</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5</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6</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7</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9</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30</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1</v>
      </c>
      <c r="B18" s="73" t="n">
        <v>100.7</v>
      </c>
      <c r="C18" s="73" t="n">
        <v>100.9</v>
      </c>
      <c r="D18" s="73" t="n">
        <v>101.2</v>
      </c>
      <c r="E18" s="73" t="n">
        <v>101.3</v>
      </c>
      <c r="F18" s="73" t="n">
        <v>101.4</v>
      </c>
      <c r="G18" s="73" t="n">
        <v>101.4</v>
      </c>
      <c r="H18" s="73" t="n">
        <v>101.6</v>
      </c>
      <c r="I18" s="73" t="n">
        <v>101.7</v>
      </c>
      <c r="J18" s="73" t="n">
        <v>102</v>
      </c>
      <c r="K18" s="73" t="n">
        <v>102.3</v>
      </c>
      <c r="L18" s="73" t="n">
        <v>102.8</v>
      </c>
      <c r="M18" s="73" t="n">
        <v>103.1</v>
      </c>
      <c r="N18" s="73" t="n">
        <f aca="false">IF(M18="","",ROUND(AVERAGE(B18:M18),1))</f>
        <v>101.7</v>
      </c>
    </row>
    <row r="19" s="72" customFormat="true" ht="12" hidden="false" customHeight="false" outlineLevel="0" collapsed="false">
      <c r="A19" s="82" t="s">
        <v>632</v>
      </c>
      <c r="B19" s="73" t="n">
        <v>103.5</v>
      </c>
      <c r="C19" s="73" t="n">
        <v>103.6</v>
      </c>
      <c r="D19" s="73" t="n">
        <v>103.7</v>
      </c>
      <c r="E19" s="73" t="n">
        <v>103.9</v>
      </c>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8</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9</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30</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1</v>
      </c>
      <c r="B34" s="73" t="n">
        <v>101</v>
      </c>
      <c r="C34" s="73" t="n">
        <v>101.3</v>
      </c>
      <c r="D34" s="73" t="n">
        <v>101.5</v>
      </c>
      <c r="E34" s="73" t="n">
        <v>101.6</v>
      </c>
      <c r="F34" s="73" t="n">
        <v>101.7</v>
      </c>
      <c r="G34" s="73" t="n">
        <v>101.7</v>
      </c>
      <c r="H34" s="73" t="n">
        <v>101.9</v>
      </c>
      <c r="I34" s="73" t="n">
        <v>102.1</v>
      </c>
      <c r="J34" s="72" t="n">
        <v>102.2</v>
      </c>
      <c r="K34" s="72" t="n">
        <v>102.9</v>
      </c>
      <c r="L34" s="72" t="n">
        <v>103.5</v>
      </c>
      <c r="M34" s="72" t="n">
        <v>103.9</v>
      </c>
      <c r="N34" s="73" t="n">
        <f aca="false">IF(M34="","",ROUND(AVERAGE(B34:M34),1))</f>
        <v>102.1</v>
      </c>
    </row>
    <row r="35" s="72" customFormat="true" ht="12" hidden="false" customHeight="false" outlineLevel="0" collapsed="false">
      <c r="A35" s="82" t="s">
        <v>632</v>
      </c>
      <c r="B35" s="73" t="n">
        <v>104.6</v>
      </c>
      <c r="C35" s="73" t="n">
        <v>104.5</v>
      </c>
      <c r="D35" s="73" t="n">
        <v>104.6</v>
      </c>
      <c r="E35" s="73" t="n">
        <v>104.6</v>
      </c>
      <c r="F35" s="73"/>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06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8</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9</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30</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1</v>
      </c>
      <c r="B50" s="73" t="n">
        <v>100.5</v>
      </c>
      <c r="C50" s="73" t="n">
        <v>100.6</v>
      </c>
      <c r="D50" s="73" t="n">
        <v>100.9</v>
      </c>
      <c r="E50" s="73" t="n">
        <v>101.1</v>
      </c>
      <c r="F50" s="73" t="n">
        <v>101.1</v>
      </c>
      <c r="G50" s="73" t="n">
        <v>101.1</v>
      </c>
      <c r="H50" s="73" t="n">
        <v>101.3</v>
      </c>
      <c r="I50" s="73" t="n">
        <v>101.4</v>
      </c>
      <c r="J50" s="72" t="n">
        <v>101.7</v>
      </c>
      <c r="K50" s="72" t="n">
        <v>101.7</v>
      </c>
      <c r="L50" s="72" t="n">
        <v>102.1</v>
      </c>
      <c r="M50" s="72" t="n">
        <v>102.4</v>
      </c>
      <c r="N50" s="73" t="n">
        <f aca="false">IF(M50="","",ROUND(AVERAGE(B50:M50),1))</f>
        <v>101.3</v>
      </c>
    </row>
    <row r="51" s="72" customFormat="true" ht="12" hidden="false" customHeight="false" outlineLevel="0" collapsed="false">
      <c r="A51" s="82" t="s">
        <v>632</v>
      </c>
      <c r="B51" s="73" t="n">
        <v>102.6</v>
      </c>
      <c r="C51" s="73" t="n">
        <v>102.7</v>
      </c>
      <c r="D51" s="73" t="n">
        <v>102.9</v>
      </c>
      <c r="E51" s="73" t="n">
        <v>103.2</v>
      </c>
      <c r="F51" s="73"/>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064</v>
      </c>
      <c r="B55" s="84"/>
      <c r="C55" s="84"/>
      <c r="D55" s="84"/>
      <c r="E55" s="84"/>
      <c r="F55" s="84"/>
      <c r="G55" s="84"/>
      <c r="H55" s="84"/>
      <c r="I55" s="84"/>
      <c r="J55" s="84"/>
      <c r="K55" s="84"/>
      <c r="L55" s="84"/>
      <c r="M55" s="84"/>
      <c r="N55" s="84"/>
    </row>
    <row r="56" s="72" customFormat="true" ht="12" hidden="false" customHeight="false" outlineLevel="0" collapsed="false">
      <c r="A56" s="89" t="s">
        <v>106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3</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4</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5</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6</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7</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8</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9</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30</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1</v>
      </c>
      <c r="B66" s="73" t="n">
        <v>101</v>
      </c>
      <c r="C66" s="73" t="n">
        <v>101.1</v>
      </c>
      <c r="D66" s="73" t="n">
        <v>101.5</v>
      </c>
      <c r="E66" s="73" t="n">
        <v>101.6</v>
      </c>
      <c r="F66" s="73" t="n">
        <v>101.6</v>
      </c>
      <c r="G66" s="73" t="n">
        <v>101.6</v>
      </c>
      <c r="H66" s="73" t="n">
        <v>101.9</v>
      </c>
      <c r="I66" s="73" t="n">
        <v>102</v>
      </c>
      <c r="J66" s="73" t="n">
        <v>102.1</v>
      </c>
      <c r="K66" s="73" t="n">
        <v>102.1</v>
      </c>
      <c r="L66" s="73" t="n">
        <v>102.1</v>
      </c>
      <c r="M66" s="73" t="n">
        <v>102.1</v>
      </c>
      <c r="N66" s="73" t="n">
        <f aca="false">IF(M66="","",ROUND(AVERAGE(B66:M66),1))</f>
        <v>101.7</v>
      </c>
    </row>
    <row r="67" s="72" customFormat="true" ht="12" hidden="false" customHeight="false" outlineLevel="0" collapsed="false">
      <c r="A67" s="82" t="s">
        <v>632</v>
      </c>
      <c r="B67" s="73" t="n">
        <v>102.2</v>
      </c>
      <c r="C67" s="73" t="n">
        <v>102.4</v>
      </c>
      <c r="D67" s="73" t="n">
        <v>102.8</v>
      </c>
      <c r="E67" s="73" t="n">
        <v>103.1</v>
      </c>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8</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9</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30</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1</v>
      </c>
      <c r="B82" s="73" t="n">
        <v>102.5</v>
      </c>
      <c r="C82" s="73" t="n">
        <v>102.8</v>
      </c>
      <c r="D82" s="73" t="n">
        <v>103.3</v>
      </c>
      <c r="E82" s="73" t="n">
        <v>103.3</v>
      </c>
      <c r="F82" s="73" t="n">
        <v>103.4</v>
      </c>
      <c r="G82" s="73" t="n">
        <v>103.3</v>
      </c>
      <c r="H82" s="73" t="n">
        <v>103.7</v>
      </c>
      <c r="I82" s="73" t="n">
        <v>103.8</v>
      </c>
      <c r="J82" s="73" t="n">
        <v>103.9</v>
      </c>
      <c r="K82" s="73" t="n">
        <v>103.9</v>
      </c>
      <c r="L82" s="73" t="n">
        <v>103.9</v>
      </c>
      <c r="M82" s="73" t="n">
        <v>103.9</v>
      </c>
      <c r="N82" s="73" t="n">
        <f aca="false">IF(M82="","",ROUND(AVERAGE(B82:M82),1))</f>
        <v>103.5</v>
      </c>
    </row>
    <row r="83" s="72" customFormat="true" ht="12" hidden="false" customHeight="false" outlineLevel="0" collapsed="false">
      <c r="A83" s="82" t="s">
        <v>632</v>
      </c>
      <c r="B83" s="73" t="n">
        <v>104.1</v>
      </c>
      <c r="C83" s="73" t="n">
        <v>104.2</v>
      </c>
      <c r="D83" s="73" t="n">
        <v>104.6</v>
      </c>
      <c r="E83" s="73" t="n">
        <v>104.8</v>
      </c>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8</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9</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30</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1</v>
      </c>
      <c r="B98" s="73" t="n">
        <v>99.7</v>
      </c>
      <c r="C98" s="73" t="n">
        <v>99.6</v>
      </c>
      <c r="D98" s="73" t="n">
        <v>99.8</v>
      </c>
      <c r="E98" s="73" t="n">
        <v>100</v>
      </c>
      <c r="F98" s="73" t="n">
        <v>100</v>
      </c>
      <c r="G98" s="73" t="n">
        <v>100</v>
      </c>
      <c r="H98" s="73" t="n">
        <v>100.2</v>
      </c>
      <c r="I98" s="73" t="n">
        <v>100.3</v>
      </c>
      <c r="J98" s="73" t="n">
        <v>100.4</v>
      </c>
      <c r="K98" s="73" t="n">
        <v>100.3</v>
      </c>
      <c r="L98" s="73" t="n">
        <v>100.3</v>
      </c>
      <c r="M98" s="73" t="n">
        <v>100.3</v>
      </c>
      <c r="N98" s="73" t="n">
        <f aca="false">IF(M98="","",ROUND(AVERAGE(B98:M98),1))</f>
        <v>100.1</v>
      </c>
    </row>
    <row r="99" s="72" customFormat="true" ht="12" hidden="false" customHeight="false" outlineLevel="0" collapsed="false">
      <c r="A99" s="82" t="s">
        <v>632</v>
      </c>
      <c r="B99" s="73" t="n">
        <v>100.3</v>
      </c>
      <c r="C99" s="73" t="n">
        <v>100.7</v>
      </c>
      <c r="D99" s="73" t="n">
        <v>101</v>
      </c>
      <c r="E99" s="73" t="n">
        <v>101.5</v>
      </c>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8</v>
      </c>
      <c r="B103" s="84"/>
      <c r="C103" s="84"/>
      <c r="D103" s="84"/>
      <c r="E103" s="84"/>
      <c r="F103" s="84"/>
      <c r="G103" s="84"/>
      <c r="H103" s="84"/>
      <c r="I103" s="84"/>
      <c r="J103" s="84"/>
      <c r="K103" s="84"/>
      <c r="L103" s="84"/>
      <c r="M103" s="84"/>
      <c r="N103" s="84"/>
    </row>
    <row r="104" s="72" customFormat="true" ht="12" hidden="false" customHeight="false" outlineLevel="0" collapsed="false">
      <c r="A104" s="89" t="s">
        <v>106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3</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4</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5</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6</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7</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8</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9</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30</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1</v>
      </c>
      <c r="B114" s="73" t="n">
        <v>97.8</v>
      </c>
      <c r="C114" s="73" t="n">
        <v>98.2</v>
      </c>
      <c r="D114" s="73" t="n">
        <v>98.4</v>
      </c>
      <c r="E114" s="73" t="n">
        <v>98.7</v>
      </c>
      <c r="F114" s="73" t="n">
        <v>98.6</v>
      </c>
      <c r="G114" s="73" t="n">
        <v>98.7</v>
      </c>
      <c r="H114" s="73" t="n">
        <v>99.3</v>
      </c>
      <c r="I114" s="73" t="n">
        <v>99.4</v>
      </c>
      <c r="J114" s="73" t="n">
        <v>99.4</v>
      </c>
      <c r="K114" s="73" t="n">
        <v>99.3</v>
      </c>
      <c r="L114" s="73" t="n">
        <v>99.2</v>
      </c>
      <c r="M114" s="73" t="n">
        <v>99.2</v>
      </c>
      <c r="N114" s="73" t="n">
        <f aca="false">IF(M114="","",ROUND(AVERAGE(B114:M114),1))</f>
        <v>98.9</v>
      </c>
    </row>
    <row r="115" s="72" customFormat="true" ht="12" hidden="false" customHeight="false" outlineLevel="0" collapsed="false">
      <c r="A115" s="82" t="s">
        <v>632</v>
      </c>
      <c r="B115" s="73" t="n">
        <v>99.1</v>
      </c>
      <c r="C115" s="73" t="n">
        <v>99.7</v>
      </c>
      <c r="D115" s="73" t="n">
        <v>100.4</v>
      </c>
      <c r="E115" s="73" t="n">
        <v>100.6</v>
      </c>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7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8</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9</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30</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1</v>
      </c>
      <c r="B130" s="73" t="n">
        <v>99.7</v>
      </c>
      <c r="C130" s="73" t="n">
        <v>100.3</v>
      </c>
      <c r="D130" s="73" t="n">
        <v>100.3</v>
      </c>
      <c r="E130" s="73" t="n">
        <v>100.4</v>
      </c>
      <c r="F130" s="73" t="n">
        <v>100.4</v>
      </c>
      <c r="G130" s="73" t="n">
        <v>100.5</v>
      </c>
      <c r="H130" s="73" t="n">
        <v>101</v>
      </c>
      <c r="I130" s="73" t="n">
        <v>101</v>
      </c>
      <c r="J130" s="73" t="n">
        <v>101</v>
      </c>
      <c r="K130" s="73" t="n">
        <v>101.1</v>
      </c>
      <c r="L130" s="73" t="n">
        <v>101.1</v>
      </c>
      <c r="M130" s="73" t="n">
        <v>101.1</v>
      </c>
      <c r="N130" s="73" t="n">
        <f aca="false">IF(M130="","",ROUND(AVERAGE(B130:M130),1))</f>
        <v>100.7</v>
      </c>
    </row>
    <row r="131" s="72" customFormat="true" ht="12" hidden="false" customHeight="false" outlineLevel="0" collapsed="false">
      <c r="A131" s="82" t="s">
        <v>632</v>
      </c>
      <c r="B131" s="73" t="n">
        <v>101.2</v>
      </c>
      <c r="C131" s="73" t="n">
        <v>101.5</v>
      </c>
      <c r="D131" s="73" t="n">
        <v>102.5</v>
      </c>
      <c r="E131" s="73" t="n">
        <v>102.7</v>
      </c>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8</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9</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30</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1</v>
      </c>
      <c r="B146" s="73" t="n">
        <v>95.5</v>
      </c>
      <c r="C146" s="73" t="n">
        <v>95.7</v>
      </c>
      <c r="D146" s="73" t="n">
        <v>96.2</v>
      </c>
      <c r="E146" s="73" t="n">
        <v>96.6</v>
      </c>
      <c r="F146" s="73" t="n">
        <v>96.5</v>
      </c>
      <c r="G146" s="73" t="n">
        <v>96.6</v>
      </c>
      <c r="H146" s="73" t="n">
        <v>97.2</v>
      </c>
      <c r="I146" s="73" t="n">
        <v>97.5</v>
      </c>
      <c r="J146" s="73" t="n">
        <v>97.5</v>
      </c>
      <c r="K146" s="73" t="n">
        <v>97.3</v>
      </c>
      <c r="L146" s="73" t="n">
        <v>97</v>
      </c>
      <c r="M146" s="73" t="n">
        <v>96.8</v>
      </c>
      <c r="N146" s="73" t="n">
        <f aca="false">IF(M146="","",ROUND(AVERAGE(B146:M146),1))</f>
        <v>96.7</v>
      </c>
    </row>
    <row r="147" s="72" customFormat="true" ht="12" hidden="false" customHeight="false" outlineLevel="0" collapsed="false">
      <c r="A147" s="82" t="s">
        <v>632</v>
      </c>
      <c r="B147" s="73" t="n">
        <v>96.5</v>
      </c>
      <c r="C147" s="73" t="n">
        <v>97.5</v>
      </c>
      <c r="D147" s="73" t="n">
        <v>97.8</v>
      </c>
      <c r="E147" s="73" t="n">
        <v>98</v>
      </c>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2</v>
      </c>
      <c r="B151" s="84"/>
      <c r="C151" s="84"/>
      <c r="D151" s="84"/>
      <c r="E151" s="84"/>
      <c r="F151" s="84"/>
      <c r="G151" s="84"/>
      <c r="H151" s="84"/>
      <c r="I151" s="84"/>
      <c r="J151" s="84"/>
      <c r="K151" s="84"/>
      <c r="L151" s="84"/>
      <c r="M151" s="84"/>
      <c r="N151" s="84"/>
    </row>
    <row r="152" s="72" customFormat="true" ht="12" hidden="false" customHeight="false" outlineLevel="0" collapsed="false">
      <c r="A152" s="89" t="s">
        <v>1073</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3</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4</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5</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6</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7</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8</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9</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30</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1</v>
      </c>
      <c r="B162" s="73" t="n">
        <v>95.6</v>
      </c>
      <c r="C162" s="73" t="n">
        <v>95.8</v>
      </c>
      <c r="D162" s="73" t="n">
        <v>95.8</v>
      </c>
      <c r="E162" s="73" t="n">
        <v>96</v>
      </c>
      <c r="F162" s="73" t="n">
        <v>96</v>
      </c>
      <c r="G162" s="73" t="n">
        <v>96.1</v>
      </c>
      <c r="H162" s="73" t="n">
        <v>96.7</v>
      </c>
      <c r="I162" s="73" t="n">
        <v>96.7</v>
      </c>
      <c r="J162" s="73" t="n">
        <v>96.6</v>
      </c>
      <c r="K162" s="73" t="n">
        <v>96.7</v>
      </c>
      <c r="L162" s="73" t="n">
        <v>96.7</v>
      </c>
      <c r="M162" s="73" t="n">
        <v>96.7</v>
      </c>
      <c r="N162" s="73" t="n">
        <f aca="false">IF(M162="","",ROUND(AVERAGE(B162:M162),1))</f>
        <v>96.3</v>
      </c>
    </row>
    <row r="163" s="72" customFormat="true" ht="12" hidden="false" customHeight="false" outlineLevel="0" collapsed="false">
      <c r="A163" s="82" t="s">
        <v>632</v>
      </c>
      <c r="B163" s="73" t="n">
        <v>96.9</v>
      </c>
      <c r="C163" s="73" t="n">
        <v>98.1</v>
      </c>
      <c r="D163" s="73" t="n">
        <v>98.7</v>
      </c>
      <c r="E163" s="73" t="n">
        <v>98.8</v>
      </c>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4</v>
      </c>
      <c r="B167" s="84"/>
      <c r="C167" s="84"/>
      <c r="D167" s="84"/>
      <c r="E167" s="84"/>
      <c r="F167" s="84"/>
      <c r="G167" s="84"/>
      <c r="H167" s="84"/>
      <c r="I167" s="84"/>
      <c r="J167" s="84"/>
      <c r="K167" s="84"/>
      <c r="L167" s="84"/>
      <c r="M167" s="84"/>
      <c r="N167" s="84"/>
    </row>
    <row r="168" s="72" customFormat="true" ht="12" hidden="false" customHeight="false" outlineLevel="0" collapsed="false">
      <c r="A168" s="89" t="s">
        <v>107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3</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4</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5</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6</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7</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8</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9</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30</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1</v>
      </c>
      <c r="B178" s="73" t="n">
        <v>101.3</v>
      </c>
      <c r="C178" s="73" t="n">
        <v>101.3</v>
      </c>
      <c r="D178" s="73" t="n">
        <v>102</v>
      </c>
      <c r="E178" s="73" t="n">
        <v>102.3</v>
      </c>
      <c r="F178" s="73" t="n">
        <v>102.3</v>
      </c>
      <c r="G178" s="73" t="n">
        <v>102.2</v>
      </c>
      <c r="H178" s="73" t="n">
        <v>102.7</v>
      </c>
      <c r="I178" s="73" t="n">
        <v>103.2</v>
      </c>
      <c r="J178" s="73" t="n">
        <v>103.4</v>
      </c>
      <c r="K178" s="73" t="n">
        <v>103.2</v>
      </c>
      <c r="L178" s="73" t="n">
        <v>102.7</v>
      </c>
      <c r="M178" s="73" t="n">
        <v>102.4</v>
      </c>
      <c r="N178" s="73" t="n">
        <f aca="false">IF(M178="","",ROUND(AVERAGE(B178:M178),1))</f>
        <v>102.4</v>
      </c>
    </row>
    <row r="179" s="72" customFormat="true" ht="12" hidden="false" customHeight="false" outlineLevel="0" collapsed="false">
      <c r="A179" s="82" t="s">
        <v>632</v>
      </c>
      <c r="B179" s="73" t="n">
        <v>101.9</v>
      </c>
      <c r="C179" s="73" t="n">
        <v>101.3</v>
      </c>
      <c r="D179" s="73" t="n">
        <v>102.7</v>
      </c>
      <c r="E179" s="73" t="n">
        <v>102.7</v>
      </c>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6</v>
      </c>
      <c r="B183" s="84"/>
      <c r="C183" s="84"/>
      <c r="D183" s="84"/>
      <c r="E183" s="84"/>
      <c r="F183" s="84"/>
      <c r="G183" s="84"/>
      <c r="H183" s="84"/>
      <c r="I183" s="84"/>
      <c r="J183" s="84"/>
      <c r="K183" s="84"/>
      <c r="L183" s="84"/>
      <c r="M183" s="84"/>
      <c r="N183" s="84"/>
    </row>
    <row r="184" s="72" customFormat="true" ht="12" hidden="false" customHeight="false" outlineLevel="0" collapsed="false">
      <c r="A184" s="89" t="s">
        <v>107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3</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4</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5</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6</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7</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8</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9</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30</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1</v>
      </c>
      <c r="B194" s="73" t="n">
        <v>103.2</v>
      </c>
      <c r="C194" s="73" t="n">
        <v>103.1</v>
      </c>
      <c r="D194" s="73" t="n">
        <v>103.7</v>
      </c>
      <c r="E194" s="73" t="n">
        <v>103.7</v>
      </c>
      <c r="F194" s="73" t="n">
        <v>103.7</v>
      </c>
      <c r="G194" s="73" t="n">
        <v>103.6</v>
      </c>
      <c r="H194" s="73" t="n">
        <v>103.7</v>
      </c>
      <c r="I194" s="73" t="n">
        <v>103.8</v>
      </c>
      <c r="J194" s="73" t="n">
        <v>103.9</v>
      </c>
      <c r="K194" s="73" t="n">
        <v>104</v>
      </c>
      <c r="L194" s="73" t="n">
        <v>104</v>
      </c>
      <c r="M194" s="73" t="n">
        <v>104.1</v>
      </c>
      <c r="N194" s="73" t="n">
        <f aca="false">IF(M194="","",ROUND(AVERAGE(B194:M194),1))</f>
        <v>103.7</v>
      </c>
    </row>
    <row r="195" s="72" customFormat="true" ht="12" hidden="false" customHeight="false" outlineLevel="0" collapsed="false">
      <c r="A195" s="82" t="s">
        <v>632</v>
      </c>
      <c r="B195" s="73" t="n">
        <v>104.3</v>
      </c>
      <c r="C195" s="73" t="n">
        <v>104.3</v>
      </c>
      <c r="D195" s="73" t="n">
        <v>104.4</v>
      </c>
      <c r="E195" s="73" t="n">
        <v>104.8</v>
      </c>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8</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8</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9</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30</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1</v>
      </c>
      <c r="B210" s="73" t="n">
        <v>104.7</v>
      </c>
      <c r="C210" s="73" t="n">
        <v>104.8</v>
      </c>
      <c r="D210" s="73" t="n">
        <v>105.9</v>
      </c>
      <c r="E210" s="73" t="n">
        <v>105.8</v>
      </c>
      <c r="F210" s="73" t="n">
        <v>105.9</v>
      </c>
      <c r="G210" s="73" t="n">
        <v>105.7</v>
      </c>
      <c r="H210" s="73" t="n">
        <v>106</v>
      </c>
      <c r="I210" s="73" t="n">
        <v>106.3</v>
      </c>
      <c r="J210" s="73" t="n">
        <v>106.3</v>
      </c>
      <c r="K210" s="73" t="n">
        <v>106.3</v>
      </c>
      <c r="L210" s="73" t="n">
        <v>106.3</v>
      </c>
      <c r="M210" s="73" t="n">
        <v>106.3</v>
      </c>
      <c r="N210" s="73" t="n">
        <f aca="false">IF(M210="","",ROUND(AVERAGE(B210:M210),1))</f>
        <v>105.9</v>
      </c>
    </row>
    <row r="211" s="72" customFormat="true" ht="12" hidden="false" customHeight="false" outlineLevel="0" collapsed="false">
      <c r="A211" s="82" t="s">
        <v>632</v>
      </c>
      <c r="B211" s="73" t="n">
        <v>106.5</v>
      </c>
      <c r="C211" s="73" t="n">
        <v>106.5</v>
      </c>
      <c r="D211" s="73" t="n">
        <v>106.4</v>
      </c>
      <c r="E211" s="73" t="n">
        <v>106.6</v>
      </c>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8</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9</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30</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1</v>
      </c>
      <c r="B226" s="73" t="n">
        <v>102</v>
      </c>
      <c r="C226" s="73" t="n">
        <v>101.8</v>
      </c>
      <c r="D226" s="73" t="n">
        <v>101.8</v>
      </c>
      <c r="E226" s="73" t="n">
        <v>101.9</v>
      </c>
      <c r="F226" s="73" t="n">
        <v>101.9</v>
      </c>
      <c r="G226" s="73" t="n">
        <v>101.9</v>
      </c>
      <c r="H226" s="73" t="n">
        <v>101.8</v>
      </c>
      <c r="I226" s="73" t="n">
        <v>101.9</v>
      </c>
      <c r="J226" s="73" t="n">
        <v>101.9</v>
      </c>
      <c r="K226" s="73" t="n">
        <v>102.1</v>
      </c>
      <c r="L226" s="73" t="n">
        <v>102.1</v>
      </c>
      <c r="M226" s="73" t="n">
        <v>102.2</v>
      </c>
      <c r="N226" s="73" t="n">
        <f aca="false">IF(M226="","",ROUND(AVERAGE(B226:M226),1))</f>
        <v>101.9</v>
      </c>
    </row>
    <row r="227" s="72" customFormat="true" ht="12" hidden="false" customHeight="false" outlineLevel="0" collapsed="false">
      <c r="A227" s="82" t="s">
        <v>632</v>
      </c>
      <c r="B227" s="73" t="n">
        <v>102.5</v>
      </c>
      <c r="C227" s="73" t="n">
        <v>102.5</v>
      </c>
      <c r="D227" s="73" t="n">
        <v>102.8</v>
      </c>
      <c r="E227" s="73" t="n">
        <v>103.4</v>
      </c>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80</v>
      </c>
      <c r="B231" s="84"/>
      <c r="C231" s="84"/>
      <c r="D231" s="84"/>
      <c r="E231" s="84"/>
      <c r="F231" s="84"/>
      <c r="G231" s="84"/>
      <c r="H231" s="84"/>
      <c r="I231" s="84"/>
      <c r="J231" s="84"/>
      <c r="K231" s="84"/>
      <c r="L231" s="84"/>
      <c r="M231" s="84"/>
      <c r="N231" s="84"/>
    </row>
    <row r="232" s="72" customFormat="true" ht="12" hidden="false" customHeight="false" outlineLevel="0" collapsed="false">
      <c r="A232" s="89" t="s">
        <v>1081</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3</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4</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5</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6</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7</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8</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9</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30</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1</v>
      </c>
      <c r="B242" s="73" t="n">
        <v>100.6</v>
      </c>
      <c r="C242" s="73" t="n">
        <v>100.8</v>
      </c>
      <c r="D242" s="73" t="n">
        <v>101.1</v>
      </c>
      <c r="E242" s="73" t="n">
        <v>101.2</v>
      </c>
      <c r="F242" s="73" t="n">
        <v>101.3</v>
      </c>
      <c r="G242" s="73" t="n">
        <v>101.3</v>
      </c>
      <c r="H242" s="73" t="n">
        <v>101.5</v>
      </c>
      <c r="I242" s="73" t="n">
        <v>101.6</v>
      </c>
      <c r="J242" s="73" t="n">
        <v>101.9</v>
      </c>
      <c r="K242" s="73" t="n">
        <v>102.4</v>
      </c>
      <c r="L242" s="73" t="n">
        <v>103</v>
      </c>
      <c r="M242" s="73" t="n">
        <v>103.5</v>
      </c>
      <c r="N242" s="73" t="n">
        <f aca="false">IF(M242="","",ROUND(AVERAGE(B242:M242),1))</f>
        <v>101.7</v>
      </c>
    </row>
    <row r="243" s="72" customFormat="true" ht="12" hidden="false" customHeight="false" outlineLevel="0" collapsed="false">
      <c r="A243" s="82" t="s">
        <v>632</v>
      </c>
      <c r="B243" s="73" t="n">
        <v>104</v>
      </c>
      <c r="C243" s="73" t="n">
        <v>104</v>
      </c>
      <c r="D243" s="73" t="n">
        <v>104.1</v>
      </c>
      <c r="E243" s="73" t="n">
        <v>104.2</v>
      </c>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8</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9</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30</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1</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t="n">
        <v>103.8</v>
      </c>
      <c r="N258" s="73" t="n">
        <f aca="false">IF(M258="","",ROUND(AVERAGE(B258:M258),1))</f>
        <v>101.6</v>
      </c>
    </row>
    <row r="259" s="72" customFormat="true" ht="12" hidden="false" customHeight="false" outlineLevel="0" collapsed="false">
      <c r="A259" s="82" t="s">
        <v>632</v>
      </c>
      <c r="B259" s="73" t="n">
        <v>104.7</v>
      </c>
      <c r="C259" s="73" t="n">
        <v>104.5</v>
      </c>
      <c r="D259" s="73" t="n">
        <v>104.6</v>
      </c>
      <c r="E259" s="73" t="n">
        <v>104.5</v>
      </c>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8</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9</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30</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1</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t="n">
        <v>103.1</v>
      </c>
      <c r="N274" s="73" t="n">
        <f aca="false">IF(M274="","",ROUND(AVERAGE(B274:M274),1))</f>
        <v>101.8</v>
      </c>
    </row>
    <row r="275" s="72" customFormat="true" ht="12" hidden="false" customHeight="false" outlineLevel="0" collapsed="false">
      <c r="A275" s="82" t="s">
        <v>632</v>
      </c>
      <c r="B275" s="73" t="n">
        <v>103.4</v>
      </c>
      <c r="C275" s="73" t="n">
        <v>103.5</v>
      </c>
      <c r="D275" s="73" t="n">
        <v>103.6</v>
      </c>
      <c r="E275" s="73" t="n">
        <v>103.8</v>
      </c>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4</v>
      </c>
      <c r="B279" s="84"/>
      <c r="C279" s="84"/>
      <c r="D279" s="84"/>
      <c r="E279" s="84"/>
      <c r="F279" s="84"/>
      <c r="G279" s="84"/>
      <c r="H279" s="84"/>
      <c r="I279" s="84"/>
      <c r="J279" s="84"/>
      <c r="K279" s="84"/>
      <c r="L279" s="84"/>
      <c r="M279" s="84"/>
      <c r="N279" s="84"/>
    </row>
    <row r="280" s="72" customFormat="true" ht="12" hidden="false" customHeight="false" outlineLevel="0" collapsed="false">
      <c r="A280" s="89" t="s">
        <v>1085</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3</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4</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5</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6</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7</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8</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9</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30</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1</v>
      </c>
      <c r="B290" s="73" t="n">
        <v>96.5</v>
      </c>
      <c r="C290" s="73" t="n">
        <v>96.7</v>
      </c>
      <c r="D290" s="73" t="n">
        <v>97</v>
      </c>
      <c r="E290" s="73" t="n">
        <v>97.1</v>
      </c>
      <c r="F290" s="73" t="n">
        <v>97.2</v>
      </c>
      <c r="G290" s="73" t="n">
        <v>96.9</v>
      </c>
      <c r="H290" s="73" t="n">
        <v>97.1</v>
      </c>
      <c r="I290" s="73" t="n">
        <v>97.2</v>
      </c>
      <c r="J290" s="73" t="n">
        <v>97.5</v>
      </c>
      <c r="K290" s="73" t="n">
        <v>98.3</v>
      </c>
      <c r="L290" s="73" t="n">
        <v>99.3</v>
      </c>
      <c r="M290" s="73" t="n">
        <v>100</v>
      </c>
      <c r="N290" s="73" t="n">
        <f aca="false">IF(M290="","",ROUND(AVERAGE(B290:M290),1))</f>
        <v>97.6</v>
      </c>
    </row>
    <row r="291" s="72" customFormat="true" ht="12" hidden="false" customHeight="false" outlineLevel="0" collapsed="false">
      <c r="A291" s="82" t="s">
        <v>632</v>
      </c>
      <c r="B291" s="73" t="n">
        <v>101</v>
      </c>
      <c r="C291" s="73" t="n">
        <v>100.7</v>
      </c>
      <c r="D291" s="73" t="n">
        <v>100.6</v>
      </c>
      <c r="E291" s="73" t="n">
        <v>100.4</v>
      </c>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6</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8</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9</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30</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1</v>
      </c>
      <c r="B306" s="73" t="n">
        <v>96.1</v>
      </c>
      <c r="C306" s="73" t="n">
        <v>96.2</v>
      </c>
      <c r="D306" s="73" t="n">
        <v>96.3</v>
      </c>
      <c r="E306" s="73" t="n">
        <v>96.6</v>
      </c>
      <c r="F306" s="73" t="n">
        <v>96.7</v>
      </c>
      <c r="G306" s="73" t="n">
        <v>96.5</v>
      </c>
      <c r="H306" s="73" t="n">
        <v>96.6</v>
      </c>
      <c r="I306" s="73" t="n">
        <v>96.7</v>
      </c>
      <c r="J306" s="73" t="n">
        <v>96.8</v>
      </c>
      <c r="K306" s="73" t="n">
        <v>98</v>
      </c>
      <c r="L306" s="73" t="n">
        <v>99.1</v>
      </c>
      <c r="M306" s="73" t="n">
        <v>100.1</v>
      </c>
      <c r="N306" s="73" t="n">
        <f aca="false">IF(M306="","",ROUND(AVERAGE(B306:M306),1))</f>
        <v>97.1</v>
      </c>
    </row>
    <row r="307" s="72" customFormat="true" ht="12" hidden="false" customHeight="false" outlineLevel="0" collapsed="false">
      <c r="A307" s="82" t="s">
        <v>632</v>
      </c>
      <c r="B307" s="73" t="n">
        <v>101.5</v>
      </c>
      <c r="C307" s="73" t="n">
        <v>101.2</v>
      </c>
      <c r="D307" s="73" t="n">
        <v>100.9</v>
      </c>
      <c r="E307" s="73" t="n">
        <v>100.6</v>
      </c>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7</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8</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9</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30</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1</v>
      </c>
      <c r="B322" s="73" t="n">
        <v>96.8</v>
      </c>
      <c r="C322" s="73" t="n">
        <v>97</v>
      </c>
      <c r="D322" s="73" t="n">
        <v>97.6</v>
      </c>
      <c r="E322" s="73" t="n">
        <v>97.6</v>
      </c>
      <c r="F322" s="73" t="n">
        <v>97.6</v>
      </c>
      <c r="G322" s="73" t="n">
        <v>97.2</v>
      </c>
      <c r="H322" s="73" t="n">
        <v>97.5</v>
      </c>
      <c r="I322" s="73" t="n">
        <v>97.7</v>
      </c>
      <c r="J322" s="73" t="n">
        <v>98.1</v>
      </c>
      <c r="K322" s="73" t="n">
        <v>98.5</v>
      </c>
      <c r="L322" s="73" t="n">
        <v>99.4</v>
      </c>
      <c r="M322" s="73" t="n">
        <v>99.9</v>
      </c>
      <c r="N322" s="73" t="n">
        <f aca="false">IF(M322="","",ROUND(AVERAGE(B322:M322),1))</f>
        <v>97.9</v>
      </c>
    </row>
    <row r="323" s="72" customFormat="true" ht="12" hidden="false" customHeight="false" outlineLevel="0" collapsed="false">
      <c r="A323" s="82" t="s">
        <v>632</v>
      </c>
      <c r="B323" s="73" t="n">
        <v>100.5</v>
      </c>
      <c r="C323" s="73" t="n">
        <v>100.3</v>
      </c>
      <c r="D323" s="73" t="n">
        <v>100.3</v>
      </c>
      <c r="E323" s="73" t="n">
        <v>100.2</v>
      </c>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8</v>
      </c>
      <c r="B327" s="84"/>
      <c r="C327" s="84"/>
      <c r="D327" s="84"/>
      <c r="E327" s="84"/>
      <c r="F327" s="84"/>
      <c r="G327" s="84"/>
      <c r="H327" s="84"/>
      <c r="I327" s="84"/>
      <c r="J327" s="84"/>
      <c r="K327" s="84"/>
      <c r="L327" s="84"/>
      <c r="M327" s="84"/>
      <c r="N327" s="84"/>
    </row>
    <row r="328" s="72" customFormat="true" ht="12" hidden="false" customHeight="false" outlineLevel="0" collapsed="false">
      <c r="A328" s="89" t="s">
        <v>1089</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3</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4</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5</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6</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7</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8</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9</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30</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1</v>
      </c>
      <c r="B338" s="73" t="n">
        <v>97.7</v>
      </c>
      <c r="C338" s="73" t="n">
        <v>97.4</v>
      </c>
      <c r="D338" s="73" t="n">
        <v>97.4</v>
      </c>
      <c r="E338" s="73" t="n">
        <v>97.8</v>
      </c>
      <c r="F338" s="73" t="n">
        <v>98.3</v>
      </c>
      <c r="G338" s="73" t="n">
        <v>98</v>
      </c>
      <c r="H338" s="73" t="n">
        <v>98</v>
      </c>
      <c r="I338" s="73" t="n">
        <v>98</v>
      </c>
      <c r="J338" s="73" t="n">
        <v>98.2</v>
      </c>
      <c r="K338" s="73" t="n">
        <v>99.7</v>
      </c>
      <c r="L338" s="73" t="n">
        <v>99.8</v>
      </c>
      <c r="M338" s="73" t="n">
        <v>99.8</v>
      </c>
      <c r="N338" s="73" t="n">
        <f aca="false">IF(M338="","",ROUND(AVERAGE(B338:M338),1))</f>
        <v>98.3</v>
      </c>
    </row>
    <row r="339" s="72" customFormat="true" ht="12" hidden="false" customHeight="false" outlineLevel="0" collapsed="false">
      <c r="A339" s="82" t="s">
        <v>632</v>
      </c>
      <c r="B339" s="73" t="n">
        <v>101.4</v>
      </c>
      <c r="C339" s="73" t="n">
        <v>101.1</v>
      </c>
      <c r="D339" s="73" t="n">
        <v>101.1</v>
      </c>
      <c r="E339" s="73" t="n">
        <v>101.6</v>
      </c>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90</v>
      </c>
      <c r="B343" s="87"/>
      <c r="C343" s="87"/>
      <c r="D343" s="87"/>
      <c r="E343" s="87"/>
      <c r="F343" s="87"/>
      <c r="G343" s="87"/>
      <c r="H343" s="87"/>
      <c r="I343" s="87"/>
      <c r="J343" s="87"/>
      <c r="K343" s="87"/>
      <c r="L343" s="87"/>
      <c r="M343" s="87"/>
      <c r="N343" s="87"/>
    </row>
    <row r="344" s="72" customFormat="true" ht="12" hidden="false" customHeight="false" outlineLevel="0" collapsed="false">
      <c r="A344" s="89" t="s">
        <v>1091</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3</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4</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5</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6</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7</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8</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9</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30</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1</v>
      </c>
      <c r="B354" s="73" t="n">
        <v>94.8</v>
      </c>
      <c r="C354" s="73" t="n">
        <v>95.3</v>
      </c>
      <c r="D354" s="73" t="n">
        <v>96</v>
      </c>
      <c r="E354" s="73" t="n">
        <v>96</v>
      </c>
      <c r="F354" s="73" t="n">
        <v>95.9</v>
      </c>
      <c r="G354" s="73" t="n">
        <v>96</v>
      </c>
      <c r="H354" s="73" t="n">
        <v>96.3</v>
      </c>
      <c r="I354" s="73" t="n">
        <v>96.5</v>
      </c>
      <c r="J354" s="73" t="n">
        <v>97.5</v>
      </c>
      <c r="K354" s="73" t="n">
        <v>98.4</v>
      </c>
      <c r="L354" s="73" t="n">
        <v>99.8</v>
      </c>
      <c r="M354" s="73" t="n">
        <v>101.3</v>
      </c>
      <c r="N354" s="73" t="n">
        <f aca="false">IF(M354="","",ROUND(AVERAGE(B354:M354),1))</f>
        <v>97</v>
      </c>
    </row>
    <row r="355" s="72" customFormat="true" ht="12" hidden="false" customHeight="false" outlineLevel="0" collapsed="false">
      <c r="A355" s="82" t="s">
        <v>632</v>
      </c>
      <c r="B355" s="73" t="n">
        <v>102.6</v>
      </c>
      <c r="C355" s="73" t="n">
        <v>101.7</v>
      </c>
      <c r="D355" s="73" t="n">
        <v>101.2</v>
      </c>
      <c r="E355" s="73" t="n">
        <v>100.3</v>
      </c>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2</v>
      </c>
      <c r="B359" s="84"/>
      <c r="C359" s="84"/>
      <c r="D359" s="84"/>
      <c r="E359" s="84"/>
      <c r="F359" s="84"/>
      <c r="G359" s="84"/>
      <c r="H359" s="84"/>
      <c r="I359" s="84"/>
      <c r="J359" s="84"/>
      <c r="K359" s="84"/>
      <c r="L359" s="84"/>
      <c r="M359" s="84"/>
      <c r="N359" s="84"/>
    </row>
    <row r="360" s="72" customFormat="true" ht="12" hidden="false" customHeight="false" outlineLevel="0" collapsed="false">
      <c r="A360" s="89" t="s">
        <v>1093</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3</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4</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5</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6</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7</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8</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9</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30</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1</v>
      </c>
      <c r="B370" s="73" t="n">
        <v>98.7</v>
      </c>
      <c r="C370" s="73" t="n">
        <v>98.7</v>
      </c>
      <c r="D370" s="73" t="n">
        <v>98.7</v>
      </c>
      <c r="E370" s="73" t="n">
        <v>98.8</v>
      </c>
      <c r="F370" s="73" t="n">
        <v>98.9</v>
      </c>
      <c r="G370" s="73" t="n">
        <v>97.9</v>
      </c>
      <c r="H370" s="73" t="n">
        <v>98.3</v>
      </c>
      <c r="I370" s="73" t="n">
        <v>98.4</v>
      </c>
      <c r="J370" s="73" t="n">
        <v>97.8</v>
      </c>
      <c r="K370" s="73" t="n">
        <v>97.8</v>
      </c>
      <c r="L370" s="73" t="n">
        <v>98.1</v>
      </c>
      <c r="M370" s="73" t="n">
        <v>98.4</v>
      </c>
      <c r="N370" s="73" t="n">
        <f aca="false">IF(M370="","",ROUND(AVERAGE(B370:M370),1))</f>
        <v>98.4</v>
      </c>
    </row>
    <row r="371" s="72" customFormat="true" ht="12" hidden="false" customHeight="false" outlineLevel="0" collapsed="false">
      <c r="A371" s="82" t="s">
        <v>632</v>
      </c>
      <c r="B371" s="73" t="n">
        <v>98.6</v>
      </c>
      <c r="C371" s="73" t="n">
        <v>99.1</v>
      </c>
      <c r="D371" s="73" t="n">
        <v>99.2</v>
      </c>
      <c r="E371" s="73" t="n">
        <v>99.5</v>
      </c>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4</v>
      </c>
      <c r="B375" s="84"/>
      <c r="C375" s="84"/>
      <c r="D375" s="84"/>
      <c r="E375" s="84"/>
      <c r="F375" s="84"/>
      <c r="G375" s="84"/>
      <c r="H375" s="84"/>
      <c r="I375" s="84"/>
      <c r="J375" s="84"/>
      <c r="K375" s="84"/>
      <c r="L375" s="84"/>
      <c r="M375" s="84"/>
      <c r="N375" s="84"/>
    </row>
    <row r="376" s="72" customFormat="true" ht="12" hidden="false" customHeight="false" outlineLevel="0" collapsed="false">
      <c r="A376" s="89" t="s">
        <v>1095</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3</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4</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5</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6</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7</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8</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9</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30</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1</v>
      </c>
      <c r="B386" s="73" t="n">
        <v>102.4</v>
      </c>
      <c r="C386" s="73" t="n">
        <v>102.6</v>
      </c>
      <c r="D386" s="73" t="n">
        <v>103.1</v>
      </c>
      <c r="E386" s="73" t="n">
        <v>103</v>
      </c>
      <c r="F386" s="73" t="n">
        <v>103.7</v>
      </c>
      <c r="G386" s="73" t="n">
        <v>104.1</v>
      </c>
      <c r="H386" s="73" t="n">
        <v>104.7</v>
      </c>
      <c r="I386" s="73" t="n">
        <v>105</v>
      </c>
      <c r="J386" s="73" t="n">
        <v>105.4</v>
      </c>
      <c r="K386" s="73" t="n">
        <v>107</v>
      </c>
      <c r="L386" s="73" t="n">
        <v>107.7</v>
      </c>
      <c r="M386" s="73" t="n">
        <v>108.3</v>
      </c>
      <c r="N386" s="73" t="n">
        <f aca="false">IF(M386="","",ROUND(AVERAGE(B386:M386),1))</f>
        <v>104.8</v>
      </c>
    </row>
    <row r="387" s="72" customFormat="true" ht="12" hidden="false" customHeight="false" outlineLevel="0" collapsed="false">
      <c r="A387" s="82" t="s">
        <v>632</v>
      </c>
      <c r="B387" s="73" t="n">
        <v>108.4</v>
      </c>
      <c r="C387" s="73" t="n">
        <v>108.7</v>
      </c>
      <c r="D387" s="73" t="n">
        <v>109.3</v>
      </c>
      <c r="E387" s="73" t="n">
        <v>110</v>
      </c>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6</v>
      </c>
      <c r="B391" s="84"/>
      <c r="C391" s="84"/>
      <c r="D391" s="84"/>
      <c r="E391" s="84"/>
      <c r="F391" s="84"/>
      <c r="G391" s="84"/>
      <c r="H391" s="84"/>
      <c r="I391" s="84"/>
      <c r="J391" s="84"/>
      <c r="K391" s="84"/>
      <c r="L391" s="84"/>
      <c r="M391" s="84"/>
      <c r="N391" s="84"/>
    </row>
    <row r="392" s="72" customFormat="true" ht="12" hidden="false" customHeight="false" outlineLevel="0" collapsed="false">
      <c r="A392" s="89" t="s">
        <v>109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3</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4</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5</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6</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7</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8</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9</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30</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1</v>
      </c>
      <c r="B402" s="73" t="n">
        <v>106</v>
      </c>
      <c r="C402" s="73" t="n">
        <v>106</v>
      </c>
      <c r="D402" s="73" t="n">
        <v>106</v>
      </c>
      <c r="E402" s="73" t="n">
        <v>106.5</v>
      </c>
      <c r="F402" s="73" t="n">
        <v>106.5</v>
      </c>
      <c r="G402" s="73" t="n">
        <v>107.2</v>
      </c>
      <c r="H402" s="73" t="n">
        <v>107.2</v>
      </c>
      <c r="I402" s="73" t="n">
        <v>107.2</v>
      </c>
      <c r="J402" s="72" t="n">
        <v>107.2</v>
      </c>
      <c r="K402" s="72" t="n">
        <v>106.2</v>
      </c>
      <c r="L402" s="72" t="n">
        <v>106.2</v>
      </c>
      <c r="M402" s="72" t="n">
        <v>106.2</v>
      </c>
      <c r="N402" s="73" t="n">
        <f aca="false">IF(M402="","",ROUND(AVERAGE(B402:M402),1))</f>
        <v>106.5</v>
      </c>
    </row>
    <row r="403" s="72" customFormat="true" ht="12" hidden="false" customHeight="false" outlineLevel="0" collapsed="false">
      <c r="A403" s="82" t="s">
        <v>632</v>
      </c>
      <c r="B403" s="73" t="n">
        <v>106.2</v>
      </c>
      <c r="C403" s="73" t="n">
        <v>106.2</v>
      </c>
      <c r="D403" s="73" t="n">
        <v>105.8</v>
      </c>
      <c r="E403" s="73" t="n">
        <v>106.3</v>
      </c>
      <c r="F403" s="73"/>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098</v>
      </c>
      <c r="B407" s="84"/>
      <c r="C407" s="84"/>
      <c r="D407" s="84"/>
      <c r="E407" s="84"/>
      <c r="F407" s="84"/>
      <c r="G407" s="84"/>
      <c r="H407" s="84"/>
      <c r="I407" s="84"/>
      <c r="J407" s="84"/>
      <c r="K407" s="84"/>
      <c r="L407" s="84"/>
      <c r="M407" s="84"/>
      <c r="N407" s="84"/>
    </row>
    <row r="408" s="72" customFormat="true" ht="12" hidden="false" customHeight="false" outlineLevel="0" collapsed="false">
      <c r="A408" s="89" t="s">
        <v>109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3</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4</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5</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6</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7</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8</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9</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30</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1</v>
      </c>
      <c r="B418" s="73" t="n">
        <v>104.7</v>
      </c>
      <c r="C418" s="73" t="n">
        <v>105</v>
      </c>
      <c r="D418" s="73" t="n">
        <v>105.1</v>
      </c>
      <c r="E418" s="73" t="n">
        <v>105.1</v>
      </c>
      <c r="F418" s="73" t="n">
        <v>105.1</v>
      </c>
      <c r="G418" s="73" t="n">
        <v>105.1</v>
      </c>
      <c r="H418" s="73" t="n">
        <v>105.1</v>
      </c>
      <c r="I418" s="73" t="n">
        <v>105.2</v>
      </c>
      <c r="J418" s="73" t="n">
        <v>105.4</v>
      </c>
      <c r="K418" s="73" t="n">
        <v>105.4</v>
      </c>
      <c r="L418" s="73" t="n">
        <v>105.8</v>
      </c>
      <c r="M418" s="73" t="n">
        <v>105.8</v>
      </c>
      <c r="N418" s="73" t="n">
        <f aca="false">IF(M418="","",ROUND(AVERAGE(B418:M418),1))</f>
        <v>105.2</v>
      </c>
    </row>
    <row r="419" s="72" customFormat="true" ht="12" hidden="false" customHeight="false" outlineLevel="0" collapsed="false">
      <c r="A419" s="82" t="s">
        <v>632</v>
      </c>
      <c r="B419" s="73" t="n">
        <v>106.2</v>
      </c>
      <c r="C419" s="73" t="n">
        <v>106.2</v>
      </c>
      <c r="D419" s="73" t="n">
        <v>106.4</v>
      </c>
      <c r="E419" s="73" t="n">
        <v>106.7</v>
      </c>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10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8</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9</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30</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1</v>
      </c>
      <c r="B434" s="73" t="n">
        <v>105</v>
      </c>
      <c r="C434" s="73" t="n">
        <v>105.5</v>
      </c>
      <c r="D434" s="73" t="n">
        <v>105.3</v>
      </c>
      <c r="E434" s="73" t="n">
        <v>105.3</v>
      </c>
      <c r="F434" s="73" t="n">
        <v>105.3</v>
      </c>
      <c r="G434" s="73" t="n">
        <v>105.3</v>
      </c>
      <c r="H434" s="73" t="n">
        <v>105.3</v>
      </c>
      <c r="I434" s="73" t="n">
        <v>105.4</v>
      </c>
      <c r="J434" s="73" t="n">
        <v>105.4</v>
      </c>
      <c r="K434" s="73" t="n">
        <v>105.4</v>
      </c>
      <c r="L434" s="73" t="n">
        <v>106</v>
      </c>
      <c r="M434" s="73" t="n">
        <v>106</v>
      </c>
      <c r="N434" s="73" t="n">
        <f aca="false">IF(M434="","",ROUND(AVERAGE(B434:M434),1))</f>
        <v>105.4</v>
      </c>
    </row>
    <row r="435" s="72" customFormat="true" ht="12" hidden="false" customHeight="false" outlineLevel="0" collapsed="false">
      <c r="A435" s="82" t="s">
        <v>632</v>
      </c>
      <c r="B435" s="73" t="n">
        <v>106.7</v>
      </c>
      <c r="C435" s="73" t="n">
        <v>106.7</v>
      </c>
      <c r="D435" s="73" t="n">
        <v>107.2</v>
      </c>
      <c r="E435" s="73" t="n">
        <v>107.2</v>
      </c>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1</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8</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9</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30</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1</v>
      </c>
      <c r="B450" s="73" t="n">
        <v>104.4</v>
      </c>
      <c r="C450" s="73" t="n">
        <v>104.5</v>
      </c>
      <c r="D450" s="73" t="n">
        <v>104.9</v>
      </c>
      <c r="E450" s="73" t="n">
        <v>105</v>
      </c>
      <c r="F450" s="73" t="n">
        <v>105</v>
      </c>
      <c r="G450" s="73" t="n">
        <v>105</v>
      </c>
      <c r="H450" s="73" t="n">
        <v>105</v>
      </c>
      <c r="I450" s="73" t="n">
        <v>105</v>
      </c>
      <c r="J450" s="73" t="n">
        <v>105.4</v>
      </c>
      <c r="K450" s="73" t="n">
        <v>105.4</v>
      </c>
      <c r="L450" s="73" t="n">
        <v>105.5</v>
      </c>
      <c r="M450" s="73" t="n">
        <v>105.6</v>
      </c>
      <c r="N450" s="73" t="n">
        <f aca="false">IF(M450="","",ROUND(AVERAGE(B450:M450),1))</f>
        <v>105.1</v>
      </c>
    </row>
    <row r="451" s="72" customFormat="true" ht="12" hidden="false" customHeight="false" outlineLevel="0" collapsed="false">
      <c r="A451" s="82" t="s">
        <v>632</v>
      </c>
      <c r="B451" s="73" t="n">
        <v>105.7</v>
      </c>
      <c r="C451" s="73" t="n">
        <v>105.9</v>
      </c>
      <c r="D451" s="73" t="n">
        <v>105.9</v>
      </c>
      <c r="E451" s="73" t="n">
        <v>106.3</v>
      </c>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02</v>
      </c>
      <c r="B7" s="80"/>
      <c r="C7" s="80"/>
      <c r="D7" s="80"/>
      <c r="E7" s="80"/>
      <c r="F7" s="80"/>
      <c r="G7" s="80"/>
      <c r="H7" s="80"/>
      <c r="I7" s="80"/>
      <c r="J7" s="80"/>
      <c r="K7" s="80"/>
      <c r="L7" s="80"/>
      <c r="M7" s="80"/>
      <c r="N7" s="80"/>
    </row>
    <row r="8" s="72" customFormat="true" ht="12" hidden="false" customHeight="false" outlineLevel="0" collapsed="false">
      <c r="A8" s="89" t="s">
        <v>1103</v>
      </c>
      <c r="B8" s="89"/>
      <c r="C8" s="89"/>
      <c r="D8" s="89"/>
      <c r="E8" s="89"/>
      <c r="F8" s="89"/>
      <c r="G8" s="89"/>
      <c r="H8" s="89"/>
      <c r="I8" s="89"/>
      <c r="J8" s="89"/>
      <c r="K8" s="89"/>
      <c r="L8" s="89"/>
      <c r="M8" s="89"/>
      <c r="N8" s="89"/>
    </row>
    <row r="9" s="72" customFormat="true" ht="12" hidden="false" customHeight="false" outlineLevel="0" collapsed="false">
      <c r="A9" s="82" t="s">
        <v>622</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3</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4</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5</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6</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7</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8</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9</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30</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1</v>
      </c>
      <c r="B18" s="73" t="n">
        <v>101.2</v>
      </c>
      <c r="C18" s="73" t="n">
        <v>100.9</v>
      </c>
      <c r="D18" s="73" t="n">
        <v>101.1</v>
      </c>
      <c r="E18" s="73" t="n">
        <v>101.5</v>
      </c>
      <c r="F18" s="73" t="n">
        <v>101.9</v>
      </c>
      <c r="G18" s="73" t="n">
        <v>102.1</v>
      </c>
      <c r="H18" s="73" t="n">
        <v>102.1</v>
      </c>
      <c r="I18" s="73" t="n">
        <v>102.3</v>
      </c>
      <c r="J18" s="73" t="n">
        <v>102.2</v>
      </c>
      <c r="K18" s="73" t="n">
        <v>102.3</v>
      </c>
      <c r="L18" s="73" t="n">
        <v>102.2</v>
      </c>
      <c r="M18" s="73" t="n">
        <v>102</v>
      </c>
      <c r="N18" s="73" t="n">
        <f aca="false">IF(M18="","",ROUND(AVERAGE(B18:M18),1))</f>
        <v>101.8</v>
      </c>
    </row>
    <row r="19" s="72" customFormat="true" ht="12" hidden="false" customHeight="false" outlineLevel="0" collapsed="false">
      <c r="A19" s="82" t="s">
        <v>632</v>
      </c>
      <c r="B19" s="73" t="n">
        <v>102.1</v>
      </c>
      <c r="C19" s="73" t="n">
        <v>102.5</v>
      </c>
      <c r="D19" s="73" t="n">
        <v>102.7</v>
      </c>
      <c r="E19" s="73" t="n">
        <v>102.9</v>
      </c>
      <c r="F19" s="73"/>
      <c r="G19" s="73"/>
      <c r="H19" s="73"/>
      <c r="I19" s="73"/>
      <c r="N19" s="73" t="str">
        <f aca="false">IF(M19="","",ROUND(AVERAGE(B19:M19),1))</f>
        <v/>
      </c>
    </row>
    <row r="20" s="72" customFormat="true" ht="12" hidden="false" customHeight="false" outlineLevel="0" collapsed="false">
      <c r="A20" s="82" t="s">
        <v>633</v>
      </c>
      <c r="B20" s="73"/>
      <c r="C20" s="73"/>
      <c r="D20" s="73"/>
      <c r="E20" s="73"/>
      <c r="F20" s="73"/>
      <c r="G20" s="73"/>
      <c r="H20" s="73"/>
      <c r="I20" s="73"/>
      <c r="N20" s="73" t="str">
        <f aca="false">IF(M20="","",ROUND(AVERAGE(B20:M20),1))</f>
        <v/>
      </c>
    </row>
    <row r="21" s="72" customFormat="true" ht="12" hidden="false" customHeight="false" outlineLevel="0" collapsed="false">
      <c r="A21" s="82" t="s">
        <v>634</v>
      </c>
      <c r="B21" s="73"/>
      <c r="C21" s="73"/>
      <c r="D21" s="73"/>
      <c r="E21" s="73"/>
      <c r="F21" s="73"/>
      <c r="G21" s="73"/>
      <c r="H21" s="73"/>
      <c r="I21" s="73"/>
      <c r="N21" s="73" t="str">
        <f aca="false">IF(M21="","",ROUND(AVERAGE(B21:M21),1))</f>
        <v/>
      </c>
    </row>
    <row r="22" s="72" customFormat="true" ht="12" hidden="false" customHeight="false" outlineLevel="0" collapsed="false">
      <c r="A22" s="82" t="s">
        <v>635</v>
      </c>
      <c r="B22" s="73"/>
      <c r="C22" s="73"/>
      <c r="D22" s="73"/>
      <c r="E22" s="73"/>
      <c r="F22" s="73"/>
      <c r="G22" s="73"/>
      <c r="H22" s="73"/>
      <c r="I22" s="73"/>
      <c r="N22" s="73" t="str">
        <f aca="false">IF(M22="","",ROUND(AVERAGE(B22:M22),1))</f>
        <v/>
      </c>
    </row>
    <row r="23" s="72" customFormat="true" ht="20.1" hidden="false" customHeight="true" outlineLevel="0" collapsed="false">
      <c r="A23" s="84" t="s">
        <v>110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8</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9</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30</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1</v>
      </c>
      <c r="B34" s="73" t="n">
        <v>102.3</v>
      </c>
      <c r="C34" s="73" t="n">
        <v>102</v>
      </c>
      <c r="D34" s="73" t="n">
        <v>102.2</v>
      </c>
      <c r="E34" s="73" t="n">
        <v>102.2</v>
      </c>
      <c r="F34" s="73" t="n">
        <v>102.7</v>
      </c>
      <c r="G34" s="73" t="n">
        <v>103.1</v>
      </c>
      <c r="H34" s="73" t="n">
        <v>103.1</v>
      </c>
      <c r="I34" s="73" t="n">
        <v>103.1</v>
      </c>
      <c r="J34" s="73" t="n">
        <v>103.2</v>
      </c>
      <c r="K34" s="73" t="n">
        <v>103.3</v>
      </c>
      <c r="L34" s="73" t="n">
        <v>103.2</v>
      </c>
      <c r="M34" s="73" t="n">
        <v>103.1</v>
      </c>
      <c r="N34" s="73" t="n">
        <f aca="false">IF(M34="","",ROUND(AVERAGE(B34:M34),1))</f>
        <v>102.8</v>
      </c>
    </row>
    <row r="35" s="72" customFormat="true" ht="12" hidden="false" customHeight="false" outlineLevel="0" collapsed="false">
      <c r="A35" s="82" t="s">
        <v>632</v>
      </c>
      <c r="B35" s="73" t="n">
        <v>103.4</v>
      </c>
      <c r="C35" s="73" t="n">
        <v>103.9</v>
      </c>
      <c r="D35" s="73" t="n">
        <v>104.4</v>
      </c>
      <c r="E35" s="73" t="n">
        <v>104.6</v>
      </c>
      <c r="F35" s="73"/>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10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8</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9</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30</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1</v>
      </c>
      <c r="B50" s="73" t="n">
        <v>100.3</v>
      </c>
      <c r="C50" s="73" t="n">
        <v>99.9</v>
      </c>
      <c r="D50" s="73" t="n">
        <v>100.2</v>
      </c>
      <c r="E50" s="73" t="n">
        <v>100.9</v>
      </c>
      <c r="F50" s="73" t="n">
        <v>101.4</v>
      </c>
      <c r="G50" s="73" t="n">
        <v>101.3</v>
      </c>
      <c r="H50" s="73" t="n">
        <v>101.3</v>
      </c>
      <c r="I50" s="73" t="n">
        <v>101.5</v>
      </c>
      <c r="J50" s="73" t="n">
        <v>101.4</v>
      </c>
      <c r="K50" s="73" t="n">
        <v>101.4</v>
      </c>
      <c r="L50" s="73" t="n">
        <v>101.3</v>
      </c>
      <c r="M50" s="73" t="n">
        <v>101</v>
      </c>
      <c r="N50" s="73" t="n">
        <f aca="false">IF(M50="","",ROUND(AVERAGE(B50:M50),1))</f>
        <v>101</v>
      </c>
    </row>
    <row r="51" s="72" customFormat="true" ht="12" hidden="false" customHeight="false" outlineLevel="0" collapsed="false">
      <c r="A51" s="82" t="s">
        <v>632</v>
      </c>
      <c r="B51" s="73" t="n">
        <v>101</v>
      </c>
      <c r="C51" s="73" t="n">
        <v>101.3</v>
      </c>
      <c r="D51" s="73" t="n">
        <v>101.3</v>
      </c>
      <c r="E51" s="73" t="n">
        <v>101.5</v>
      </c>
      <c r="F51" s="73"/>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106</v>
      </c>
      <c r="B55" s="84"/>
      <c r="C55" s="84"/>
      <c r="D55" s="84"/>
      <c r="E55" s="84"/>
      <c r="F55" s="84"/>
      <c r="G55" s="84"/>
      <c r="H55" s="84"/>
      <c r="I55" s="84"/>
      <c r="J55" s="84"/>
      <c r="K55" s="84"/>
      <c r="L55" s="84"/>
      <c r="M55" s="84"/>
      <c r="N55" s="84"/>
    </row>
    <row r="56" s="72" customFormat="true" ht="12" hidden="false" customHeight="false" outlineLevel="0" collapsed="false">
      <c r="A56" s="89" t="s">
        <v>1107</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3</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4</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5</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6</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7</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8</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9</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30</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1</v>
      </c>
      <c r="B66" s="73" t="n">
        <v>97.8</v>
      </c>
      <c r="C66" s="73" t="n">
        <v>97</v>
      </c>
      <c r="D66" s="73" t="n">
        <v>97.3</v>
      </c>
      <c r="E66" s="73" t="n">
        <v>98.1</v>
      </c>
      <c r="F66" s="73" t="n">
        <v>98.3</v>
      </c>
      <c r="G66" s="73" t="n">
        <v>98.3</v>
      </c>
      <c r="H66" s="73" t="n">
        <v>98.6</v>
      </c>
      <c r="I66" s="73" t="n">
        <v>99</v>
      </c>
      <c r="J66" s="73" t="n">
        <v>98.6</v>
      </c>
      <c r="K66" s="73" t="n">
        <v>98.5</v>
      </c>
      <c r="L66" s="73" t="n">
        <v>98.2</v>
      </c>
      <c r="M66" s="73" t="n">
        <v>97.8</v>
      </c>
      <c r="N66" s="73" t="n">
        <f aca="false">IF(M66="","",ROUND(AVERAGE(B66:M66),1))</f>
        <v>98.1</v>
      </c>
    </row>
    <row r="67" s="72" customFormat="true" ht="12" hidden="false" customHeight="false" outlineLevel="0" collapsed="false">
      <c r="A67" s="82" t="s">
        <v>632</v>
      </c>
      <c r="B67" s="73" t="n">
        <v>97.9</v>
      </c>
      <c r="C67" s="73" t="n">
        <v>98.2</v>
      </c>
      <c r="D67" s="73" t="n">
        <v>98</v>
      </c>
      <c r="E67" s="73" t="n">
        <v>98.6</v>
      </c>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8</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9</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30</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1</v>
      </c>
      <c r="B82" s="73" t="n">
        <v>101.2</v>
      </c>
      <c r="C82" s="73" t="n">
        <v>100.4</v>
      </c>
      <c r="D82" s="73" t="n">
        <v>99.8</v>
      </c>
      <c r="E82" s="73" t="n">
        <v>100.2</v>
      </c>
      <c r="F82" s="73" t="n">
        <v>100.3</v>
      </c>
      <c r="G82" s="73" t="n">
        <v>100.5</v>
      </c>
      <c r="H82" s="73" t="n">
        <v>100.8</v>
      </c>
      <c r="I82" s="73" t="n">
        <v>101.1</v>
      </c>
      <c r="J82" s="73" t="n">
        <v>100.8</v>
      </c>
      <c r="K82" s="73" t="n">
        <v>100.9</v>
      </c>
      <c r="L82" s="73" t="n">
        <v>100.9</v>
      </c>
      <c r="M82" s="73" t="n">
        <v>100.7</v>
      </c>
      <c r="N82" s="73" t="n">
        <f aca="false">IF(M82="","",ROUND(AVERAGE(B82:M82),1))</f>
        <v>100.6</v>
      </c>
    </row>
    <row r="83" s="72" customFormat="true" ht="12" hidden="false" customHeight="false" outlineLevel="0" collapsed="false">
      <c r="A83" s="82" t="s">
        <v>632</v>
      </c>
      <c r="B83" s="73" t="n">
        <v>100.6</v>
      </c>
      <c r="C83" s="73" t="n">
        <v>100.7</v>
      </c>
      <c r="D83" s="73" t="n">
        <v>100.7</v>
      </c>
      <c r="E83" s="73" t="n">
        <v>101.4</v>
      </c>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8</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9</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30</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1</v>
      </c>
      <c r="B98" s="73" t="n">
        <v>94.7</v>
      </c>
      <c r="C98" s="73" t="n">
        <v>94.1</v>
      </c>
      <c r="D98" s="73" t="n">
        <v>95.1</v>
      </c>
      <c r="E98" s="73" t="n">
        <v>96.2</v>
      </c>
      <c r="F98" s="73" t="n">
        <v>96.7</v>
      </c>
      <c r="G98" s="73" t="n">
        <v>96.3</v>
      </c>
      <c r="H98" s="73" t="n">
        <v>96.7</v>
      </c>
      <c r="I98" s="73" t="n">
        <v>97.1</v>
      </c>
      <c r="J98" s="73" t="n">
        <v>96.6</v>
      </c>
      <c r="K98" s="73" t="n">
        <v>96.3</v>
      </c>
      <c r="L98" s="73" t="n">
        <v>95.9</v>
      </c>
      <c r="M98" s="73" t="n">
        <v>95.2</v>
      </c>
      <c r="N98" s="73" t="n">
        <f aca="false">IF(M98="","",ROUND(AVERAGE(B98:M98),1))</f>
        <v>95.9</v>
      </c>
    </row>
    <row r="99" s="72" customFormat="true" ht="12" hidden="false" customHeight="false" outlineLevel="0" collapsed="false">
      <c r="A99" s="82" t="s">
        <v>632</v>
      </c>
      <c r="B99" s="73" t="n">
        <v>95.5</v>
      </c>
      <c r="C99" s="73" t="n">
        <v>96</v>
      </c>
      <c r="D99" s="73" t="n">
        <v>95.6</v>
      </c>
      <c r="E99" s="73" t="n">
        <v>96.1</v>
      </c>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10</v>
      </c>
      <c r="B103" s="84"/>
      <c r="C103" s="84"/>
      <c r="D103" s="84"/>
      <c r="E103" s="84"/>
      <c r="F103" s="84"/>
      <c r="G103" s="84"/>
      <c r="H103" s="84"/>
      <c r="I103" s="84"/>
      <c r="J103" s="84"/>
      <c r="K103" s="84"/>
      <c r="L103" s="84"/>
      <c r="M103" s="84"/>
      <c r="N103" s="84"/>
    </row>
    <row r="104" s="72" customFormat="true" ht="12" hidden="false" customHeight="false" outlineLevel="0" collapsed="false">
      <c r="A104" s="89" t="s">
        <v>1111</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3</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4</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5</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6</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7</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8</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9</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30</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1</v>
      </c>
      <c r="B114" s="73" t="n">
        <v>89.2</v>
      </c>
      <c r="C114" s="73" t="n">
        <v>90.6</v>
      </c>
      <c r="D114" s="73" t="n">
        <v>88.8</v>
      </c>
      <c r="E114" s="73" t="n">
        <v>89.8</v>
      </c>
      <c r="F114" s="73" t="n">
        <v>90</v>
      </c>
      <c r="G114" s="73" t="n">
        <v>90.5</v>
      </c>
      <c r="H114" s="73" t="n">
        <v>94.1</v>
      </c>
      <c r="I114" s="73" t="n">
        <v>94</v>
      </c>
      <c r="J114" s="73" t="n">
        <v>93.3</v>
      </c>
      <c r="K114" s="73" t="n">
        <v>93</v>
      </c>
      <c r="L114" s="73" t="n">
        <v>92.7</v>
      </c>
      <c r="M114" s="73" t="n">
        <v>92.7</v>
      </c>
      <c r="N114" s="73" t="n">
        <f aca="false">IF(M114="","",ROUND(AVERAGE(B114:M114),1))</f>
        <v>91.6</v>
      </c>
    </row>
    <row r="115" s="72" customFormat="true" ht="12" hidden="false" customHeight="false" outlineLevel="0" collapsed="false">
      <c r="A115" s="82" t="s">
        <v>632</v>
      </c>
      <c r="B115" s="73" t="n">
        <v>92.7</v>
      </c>
      <c r="C115" s="73" t="n">
        <v>92.6</v>
      </c>
      <c r="D115" s="73" t="n">
        <v>92.5</v>
      </c>
      <c r="E115" s="73" t="n">
        <v>93.8</v>
      </c>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2</v>
      </c>
      <c r="B119" s="84"/>
      <c r="C119" s="84"/>
      <c r="D119" s="84"/>
      <c r="E119" s="84"/>
      <c r="F119" s="84"/>
      <c r="G119" s="84"/>
      <c r="H119" s="84"/>
      <c r="I119" s="84"/>
      <c r="J119" s="84"/>
      <c r="K119" s="84"/>
      <c r="L119" s="84"/>
      <c r="M119" s="84"/>
      <c r="N119" s="84"/>
    </row>
    <row r="120" s="72" customFormat="true" ht="12" hidden="false" customHeight="false" outlineLevel="0" collapsed="false">
      <c r="A120" s="89" t="s">
        <v>1113</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3</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4</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5</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6</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7</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8</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9</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30</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1</v>
      </c>
      <c r="B130" s="73" t="n">
        <v>102.6</v>
      </c>
      <c r="C130" s="73" t="n">
        <v>102.3</v>
      </c>
      <c r="D130" s="73" t="n">
        <v>102</v>
      </c>
      <c r="E130" s="73" t="n">
        <v>101.7</v>
      </c>
      <c r="F130" s="73" t="n">
        <v>102.5</v>
      </c>
      <c r="G130" s="73" t="n">
        <v>102.1</v>
      </c>
      <c r="H130" s="73" t="n">
        <v>102.2</v>
      </c>
      <c r="I130" s="73" t="n">
        <v>103.8</v>
      </c>
      <c r="J130" s="73" t="n">
        <v>102.5</v>
      </c>
      <c r="K130" s="73" t="n">
        <v>102.6</v>
      </c>
      <c r="L130" s="73" t="n">
        <v>103.4</v>
      </c>
      <c r="M130" s="73" t="n">
        <v>102.3</v>
      </c>
      <c r="N130" s="73" t="n">
        <f aca="false">IF(M130="","",ROUND(AVERAGE(B130:M130),1))</f>
        <v>102.5</v>
      </c>
    </row>
    <row r="131" s="72" customFormat="true" ht="12" hidden="false" customHeight="false" outlineLevel="0" collapsed="false">
      <c r="A131" s="82" t="s">
        <v>632</v>
      </c>
      <c r="B131" s="73" t="n">
        <v>102</v>
      </c>
      <c r="C131" s="73" t="n">
        <v>102.2</v>
      </c>
      <c r="D131" s="73" t="n">
        <v>101.3</v>
      </c>
      <c r="E131" s="73" t="n">
        <v>101.3</v>
      </c>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4</v>
      </c>
      <c r="B135" s="87"/>
      <c r="C135" s="87"/>
      <c r="D135" s="87"/>
      <c r="E135" s="87"/>
      <c r="F135" s="87"/>
      <c r="G135" s="87"/>
      <c r="H135" s="87"/>
      <c r="I135" s="87"/>
      <c r="J135" s="87"/>
      <c r="K135" s="87"/>
      <c r="L135" s="87"/>
      <c r="M135" s="87"/>
      <c r="N135" s="87"/>
    </row>
    <row r="136" s="72" customFormat="true" ht="12" hidden="false" customHeight="false" outlineLevel="0" collapsed="false">
      <c r="A136" s="89" t="s">
        <v>1115</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3</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4</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5</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6</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7</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8</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9</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30</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1</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t="n">
        <v>105.1</v>
      </c>
      <c r="N146" s="73" t="n">
        <f aca="false">IF(M146="","",ROUND(AVERAGE(B146:M146),1))</f>
        <v>104.4</v>
      </c>
    </row>
    <row r="147" s="72" customFormat="true" ht="12" hidden="false" customHeight="false" outlineLevel="0" collapsed="false">
      <c r="A147" s="82" t="s">
        <v>632</v>
      </c>
      <c r="B147" s="73" t="n">
        <v>105.1</v>
      </c>
      <c r="C147" s="73" t="n">
        <v>105.6</v>
      </c>
      <c r="D147" s="73" t="n">
        <v>105.5</v>
      </c>
      <c r="E147" s="73" t="n">
        <v>106.9</v>
      </c>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6</v>
      </c>
      <c r="B151" s="84"/>
      <c r="C151" s="84"/>
      <c r="D151" s="84"/>
      <c r="E151" s="84"/>
      <c r="F151" s="84"/>
      <c r="G151" s="84"/>
      <c r="H151" s="84"/>
      <c r="I151" s="84"/>
      <c r="J151" s="84"/>
      <c r="K151" s="84"/>
      <c r="L151" s="84"/>
      <c r="M151" s="84"/>
      <c r="N151" s="84"/>
    </row>
    <row r="152" s="72" customFormat="true" ht="12" hidden="false" customHeight="false" outlineLevel="0" collapsed="false">
      <c r="A152" s="89" t="s">
        <v>111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3</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4</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5</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6</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7</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8</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9</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30</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1</v>
      </c>
      <c r="B162" s="72" t="n">
        <v>107.1</v>
      </c>
      <c r="C162" s="72" t="n">
        <v>107.1</v>
      </c>
      <c r="D162" s="72" t="n">
        <v>107.1</v>
      </c>
      <c r="E162" s="72" t="n">
        <v>107.1</v>
      </c>
      <c r="F162" s="72" t="n">
        <v>106.7</v>
      </c>
      <c r="G162" s="72" t="n">
        <v>107.6</v>
      </c>
      <c r="H162" s="72" t="n">
        <v>107.6</v>
      </c>
      <c r="I162" s="72" t="n">
        <v>107.6</v>
      </c>
      <c r="J162" s="72" t="n">
        <v>107.6</v>
      </c>
      <c r="K162" s="72" t="n">
        <v>107.7</v>
      </c>
      <c r="L162" s="72" t="n">
        <v>107.7</v>
      </c>
      <c r="M162" s="72" t="n">
        <v>107.7</v>
      </c>
      <c r="N162" s="73" t="n">
        <f aca="false">IF(M162="","",ROUND(AVERAGE(B162:M162),1))</f>
        <v>107.4</v>
      </c>
    </row>
    <row r="163" s="72" customFormat="true" ht="12" hidden="false" customHeight="false" outlineLevel="0" collapsed="false">
      <c r="A163" s="82" t="s">
        <v>632</v>
      </c>
      <c r="B163" s="72" t="n">
        <v>108.5</v>
      </c>
      <c r="C163" s="72" t="n">
        <v>108.5</v>
      </c>
      <c r="D163" s="72" t="n">
        <v>108.5</v>
      </c>
      <c r="E163" s="72" t="n">
        <v>108.3</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118</v>
      </c>
      <c r="B167" s="84"/>
      <c r="C167" s="84"/>
      <c r="D167" s="84"/>
      <c r="E167" s="84"/>
      <c r="F167" s="84"/>
      <c r="G167" s="84"/>
      <c r="H167" s="84"/>
      <c r="I167" s="84"/>
      <c r="J167" s="84"/>
      <c r="K167" s="84"/>
      <c r="L167" s="84"/>
      <c r="M167" s="84"/>
      <c r="N167" s="84"/>
    </row>
    <row r="168" s="72" customFormat="true" ht="12" hidden="false" customHeight="false" outlineLevel="0" collapsed="false">
      <c r="A168" s="89" t="s">
        <v>111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3</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4</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5</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6</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7</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8</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9</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30</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1</v>
      </c>
      <c r="B178" s="72" t="n">
        <v>92.3</v>
      </c>
      <c r="C178" s="72" t="n">
        <v>89.8</v>
      </c>
      <c r="D178" s="72" t="n">
        <v>90.3</v>
      </c>
      <c r="E178" s="73" t="n">
        <v>91</v>
      </c>
      <c r="F178" s="72" t="n">
        <v>91.1</v>
      </c>
      <c r="G178" s="72" t="n">
        <v>90.8</v>
      </c>
      <c r="H178" s="72" t="n">
        <v>90.6</v>
      </c>
      <c r="I178" s="72" t="n">
        <v>90.7</v>
      </c>
      <c r="J178" s="72" t="n">
        <v>90.5</v>
      </c>
      <c r="K178" s="72" t="n">
        <v>90.1</v>
      </c>
      <c r="L178" s="72" t="n">
        <v>89.1</v>
      </c>
      <c r="M178" s="72" t="n">
        <v>88.3</v>
      </c>
      <c r="N178" s="73" t="n">
        <f aca="false">IF(M178="","",ROUND(AVERAGE(B178:M178),1))</f>
        <v>90.4</v>
      </c>
    </row>
    <row r="179" s="72" customFormat="true" ht="12" hidden="false" customHeight="false" outlineLevel="0" collapsed="false">
      <c r="A179" s="82" t="s">
        <v>632</v>
      </c>
      <c r="B179" s="72" t="n">
        <v>88.7</v>
      </c>
      <c r="C179" s="72" t="n">
        <v>89.2</v>
      </c>
      <c r="D179" s="72" t="n">
        <v>89.1</v>
      </c>
      <c r="E179" s="72" t="n">
        <v>89.6</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1120</v>
      </c>
      <c r="B183" s="84"/>
      <c r="C183" s="84"/>
      <c r="D183" s="84"/>
      <c r="E183" s="84"/>
      <c r="F183" s="84"/>
      <c r="G183" s="84"/>
      <c r="H183" s="84"/>
      <c r="I183" s="84"/>
      <c r="J183" s="84"/>
      <c r="K183" s="84"/>
      <c r="L183" s="84"/>
      <c r="M183" s="84"/>
      <c r="N183" s="84"/>
    </row>
    <row r="184" s="72" customFormat="true" ht="12" hidden="false" customHeight="false" outlineLevel="0" collapsed="false">
      <c r="A184" s="89" t="s">
        <v>112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3</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4</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5</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6</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7</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8</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9</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30</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1</v>
      </c>
      <c r="B194" s="73" t="n">
        <v>106.3</v>
      </c>
      <c r="C194" s="73" t="n">
        <v>106.3</v>
      </c>
      <c r="D194" s="73" t="n">
        <v>106.3</v>
      </c>
      <c r="E194" s="73" t="n">
        <v>106</v>
      </c>
      <c r="F194" s="73" t="n">
        <v>106.4</v>
      </c>
      <c r="G194" s="73" t="n">
        <v>107</v>
      </c>
      <c r="H194" s="73" t="n">
        <v>107</v>
      </c>
      <c r="I194" s="73" t="n">
        <v>107</v>
      </c>
      <c r="J194" s="73" t="n">
        <v>107.6</v>
      </c>
      <c r="K194" s="73" t="n">
        <v>107.7</v>
      </c>
      <c r="L194" s="73" t="n">
        <v>107.6</v>
      </c>
      <c r="M194" s="73" t="n">
        <v>107.6</v>
      </c>
      <c r="N194" s="73" t="n">
        <f aca="false">IF(M194="","",ROUND(AVERAGE(B194:M194),1))</f>
        <v>106.9</v>
      </c>
    </row>
    <row r="195" s="72" customFormat="true" ht="12" hidden="false" customHeight="false" outlineLevel="0" collapsed="false">
      <c r="A195" s="82" t="s">
        <v>632</v>
      </c>
      <c r="B195" s="73" t="n">
        <v>107.2</v>
      </c>
      <c r="C195" s="73" t="n">
        <v>107.4</v>
      </c>
      <c r="D195" s="73" t="n">
        <v>107.6</v>
      </c>
      <c r="E195" s="73" t="n">
        <v>107.8</v>
      </c>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8</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9</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30</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1</v>
      </c>
      <c r="B210" s="72" t="n">
        <v>106.4</v>
      </c>
      <c r="C210" s="72" t="n">
        <v>106.8</v>
      </c>
      <c r="D210" s="72" t="n">
        <v>106.9</v>
      </c>
      <c r="E210" s="72" t="n">
        <v>106.7</v>
      </c>
      <c r="F210" s="72" t="n">
        <v>106.7</v>
      </c>
      <c r="G210" s="72" t="n">
        <v>108.2</v>
      </c>
      <c r="H210" s="72" t="n">
        <v>108.2</v>
      </c>
      <c r="I210" s="72" t="n">
        <v>108.2</v>
      </c>
      <c r="J210" s="72" t="n">
        <v>108.8</v>
      </c>
      <c r="K210" s="72" t="n">
        <v>108.8</v>
      </c>
      <c r="L210" s="72" t="n">
        <v>108.8</v>
      </c>
      <c r="M210" s="72" t="n">
        <v>108.8</v>
      </c>
      <c r="N210" s="73" t="n">
        <f aca="false">IF(M210="","",ROUND(AVERAGE(B210:M210),1))</f>
        <v>107.8</v>
      </c>
    </row>
    <row r="211" s="72" customFormat="true" ht="12" hidden="false" customHeight="false" outlineLevel="0" collapsed="false">
      <c r="A211" s="82" t="s">
        <v>632</v>
      </c>
      <c r="B211" s="72" t="n">
        <v>108.5</v>
      </c>
      <c r="C211" s="72" t="n">
        <v>109.3</v>
      </c>
      <c r="D211" s="72" t="n">
        <v>109.4</v>
      </c>
      <c r="E211" s="72" t="n">
        <v>109.4</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72" customFormat="true" ht="20.1" hidden="false" customHeight="true" outlineLevel="0" collapsed="false">
      <c r="A215" s="84" t="s">
        <v>112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8</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9</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30</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1</v>
      </c>
      <c r="B226" s="73" t="n">
        <v>106.3</v>
      </c>
      <c r="C226" s="73" t="n">
        <v>106.1</v>
      </c>
      <c r="D226" s="73" t="n">
        <v>106</v>
      </c>
      <c r="E226" s="73" t="n">
        <v>105.5</v>
      </c>
      <c r="F226" s="73" t="n">
        <v>106.3</v>
      </c>
      <c r="G226" s="73" t="n">
        <v>106.3</v>
      </c>
      <c r="H226" s="73" t="n">
        <v>106.3</v>
      </c>
      <c r="I226" s="73" t="n">
        <v>106.3</v>
      </c>
      <c r="J226" s="73" t="n">
        <v>106.9</v>
      </c>
      <c r="K226" s="73" t="n">
        <v>107</v>
      </c>
      <c r="L226" s="73" t="n">
        <v>106.9</v>
      </c>
      <c r="M226" s="73" t="n">
        <v>107</v>
      </c>
      <c r="N226" s="73" t="n">
        <f aca="false">IF(M226="","",ROUND(AVERAGE(B226:M226),1))</f>
        <v>106.4</v>
      </c>
    </row>
    <row r="227" s="72" customFormat="true" ht="12" hidden="false" customHeight="false" outlineLevel="0" collapsed="false">
      <c r="A227" s="82" t="s">
        <v>632</v>
      </c>
      <c r="B227" s="73" t="n">
        <v>106.4</v>
      </c>
      <c r="C227" s="73" t="n">
        <v>106.3</v>
      </c>
      <c r="D227" s="73" t="n">
        <v>106.6</v>
      </c>
      <c r="E227" s="73" t="n">
        <v>107</v>
      </c>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4</v>
      </c>
      <c r="B231" s="84"/>
      <c r="C231" s="84"/>
      <c r="D231" s="84"/>
      <c r="E231" s="84"/>
      <c r="F231" s="84"/>
      <c r="G231" s="84"/>
      <c r="H231" s="84"/>
      <c r="I231" s="84"/>
      <c r="J231" s="84"/>
      <c r="K231" s="84"/>
      <c r="L231" s="84"/>
      <c r="M231" s="84"/>
      <c r="N231" s="84"/>
    </row>
    <row r="232" s="72" customFormat="true" ht="12" hidden="false" customHeight="false" outlineLevel="0" collapsed="false">
      <c r="A232" s="89" t="s">
        <v>112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3</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4</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5</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6</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7</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8</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9</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30</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1</v>
      </c>
      <c r="B242" s="72" t="n">
        <v>111.5</v>
      </c>
      <c r="C242" s="72" t="n">
        <v>111.5</v>
      </c>
      <c r="D242" s="72" t="n">
        <v>111.5</v>
      </c>
      <c r="E242" s="72" t="n">
        <v>112.4</v>
      </c>
      <c r="F242" s="72" t="n">
        <v>112.4</v>
      </c>
      <c r="G242" s="72" t="n">
        <v>112.4</v>
      </c>
      <c r="H242" s="72" t="n">
        <v>112.4</v>
      </c>
      <c r="I242" s="72" t="n">
        <v>112.4</v>
      </c>
      <c r="J242" s="72" t="n">
        <v>114.3</v>
      </c>
      <c r="K242" s="72" t="n">
        <v>114.3</v>
      </c>
      <c r="L242" s="72" t="n">
        <v>114.3</v>
      </c>
      <c r="M242" s="72" t="n">
        <v>114.3</v>
      </c>
      <c r="N242" s="73" t="n">
        <f aca="false">IF(M242="","",ROUND(AVERAGE(B242:M242),1))</f>
        <v>112.8</v>
      </c>
    </row>
    <row r="243" s="72" customFormat="true" ht="12" hidden="false" customHeight="false" outlineLevel="0" collapsed="false">
      <c r="A243" s="82" t="s">
        <v>632</v>
      </c>
      <c r="B243" s="72" t="n">
        <v>114.3</v>
      </c>
      <c r="C243" s="72" t="n">
        <v>114.3</v>
      </c>
      <c r="D243" s="72" t="n">
        <v>114.3</v>
      </c>
      <c r="E243" s="72" t="n">
        <v>114.3</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1126</v>
      </c>
      <c r="B247" s="84"/>
      <c r="C247" s="84"/>
      <c r="D247" s="84"/>
      <c r="E247" s="84"/>
      <c r="F247" s="84"/>
      <c r="G247" s="84"/>
      <c r="H247" s="84"/>
      <c r="I247" s="84"/>
      <c r="J247" s="84"/>
      <c r="K247" s="84"/>
      <c r="L247" s="84"/>
      <c r="M247" s="84"/>
      <c r="N247" s="84"/>
    </row>
    <row r="248" s="72" customFormat="true" ht="12" hidden="false" customHeight="false" outlineLevel="0" collapsed="false">
      <c r="A248" s="89" t="s">
        <v>112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3</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4</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5</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6</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7</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8</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9</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30</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1</v>
      </c>
      <c r="B258" s="73" t="n">
        <v>105.5</v>
      </c>
      <c r="C258" s="73" t="n">
        <v>105.1</v>
      </c>
      <c r="D258" s="73" t="n">
        <v>105</v>
      </c>
      <c r="E258" s="73" t="n">
        <v>104.2</v>
      </c>
      <c r="F258" s="73" t="n">
        <v>105.3</v>
      </c>
      <c r="G258" s="73" t="n">
        <v>106.4</v>
      </c>
      <c r="H258" s="73" t="n">
        <v>106.4</v>
      </c>
      <c r="I258" s="73" t="n">
        <v>106.3</v>
      </c>
      <c r="J258" s="73" t="n">
        <v>106.7</v>
      </c>
      <c r="K258" s="73" t="n">
        <v>106.9</v>
      </c>
      <c r="L258" s="73" t="n">
        <v>106.8</v>
      </c>
      <c r="M258" s="73" t="n">
        <v>106.9</v>
      </c>
      <c r="N258" s="73" t="n">
        <f aca="false">IF(M258="","",ROUND(AVERAGE(B258:M258),1))</f>
        <v>106</v>
      </c>
    </row>
    <row r="259" s="72" customFormat="true" ht="12" hidden="false" customHeight="false" outlineLevel="0" collapsed="false">
      <c r="A259" s="82" t="s">
        <v>632</v>
      </c>
      <c r="B259" s="73" t="n">
        <v>105.8</v>
      </c>
      <c r="C259" s="73" t="n">
        <v>105.6</v>
      </c>
      <c r="D259" s="73" t="n">
        <v>106</v>
      </c>
      <c r="E259" s="73" t="n">
        <v>106.5</v>
      </c>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8</v>
      </c>
      <c r="B263" s="84"/>
      <c r="C263" s="84"/>
      <c r="D263" s="84"/>
      <c r="E263" s="84"/>
      <c r="F263" s="84"/>
      <c r="G263" s="84"/>
      <c r="H263" s="84"/>
      <c r="I263" s="84"/>
      <c r="J263" s="84"/>
      <c r="K263" s="84"/>
      <c r="L263" s="84"/>
      <c r="M263" s="84"/>
      <c r="N263" s="84"/>
    </row>
    <row r="264" s="72" customFormat="true" ht="12" hidden="false" customHeight="false" outlineLevel="0" collapsed="false">
      <c r="A264" s="89" t="s">
        <v>112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3</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4</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5</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6</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7</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8</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9</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30</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1</v>
      </c>
      <c r="B274" s="73" t="n">
        <v>98.7</v>
      </c>
      <c r="C274" s="73" t="n">
        <v>98.9</v>
      </c>
      <c r="D274" s="73" t="n">
        <v>98.7</v>
      </c>
      <c r="E274" s="73" t="n">
        <v>98.6</v>
      </c>
      <c r="F274" s="73" t="n">
        <v>99</v>
      </c>
      <c r="G274" s="73" t="n">
        <v>99.1</v>
      </c>
      <c r="H274" s="73" t="n">
        <v>99.2</v>
      </c>
      <c r="I274" s="73" t="n">
        <v>99.1</v>
      </c>
      <c r="J274" s="73" t="n">
        <v>99.2</v>
      </c>
      <c r="K274" s="73" t="n">
        <v>99</v>
      </c>
      <c r="L274" s="73" t="n">
        <v>99</v>
      </c>
      <c r="M274" s="73" t="n">
        <v>99.1</v>
      </c>
      <c r="N274" s="73" t="n">
        <f aca="false">IF(M274="","",ROUND(AVERAGE(B274:M274),1))</f>
        <v>99</v>
      </c>
    </row>
    <row r="275" s="72" customFormat="true" ht="12" hidden="false" customHeight="false" outlineLevel="0" collapsed="false">
      <c r="A275" s="82" t="s">
        <v>632</v>
      </c>
      <c r="B275" s="73" t="n">
        <v>99</v>
      </c>
      <c r="C275" s="73" t="n">
        <v>100.1</v>
      </c>
      <c r="D275" s="73" t="n">
        <v>102.3</v>
      </c>
      <c r="E275" s="73" t="n">
        <v>102.9</v>
      </c>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30</v>
      </c>
      <c r="B279" s="84"/>
      <c r="C279" s="84"/>
      <c r="D279" s="84"/>
      <c r="E279" s="84"/>
      <c r="F279" s="84"/>
      <c r="G279" s="84"/>
      <c r="H279" s="84"/>
      <c r="I279" s="84"/>
      <c r="J279" s="84"/>
      <c r="K279" s="84"/>
      <c r="L279" s="84"/>
      <c r="M279" s="84"/>
      <c r="N279" s="84"/>
    </row>
    <row r="280" s="72" customFormat="true" ht="12" hidden="false" customHeight="false" outlineLevel="0" collapsed="false">
      <c r="A280" s="89" t="s">
        <v>1131</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3</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4</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5</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6</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7</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8</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9</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30</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1</v>
      </c>
      <c r="B290" s="97" t="n">
        <v>102</v>
      </c>
      <c r="C290" s="97" t="n">
        <v>102</v>
      </c>
      <c r="D290" s="97" t="n">
        <v>102.5</v>
      </c>
      <c r="E290" s="97" t="n">
        <v>102.5</v>
      </c>
      <c r="F290" s="97" t="n">
        <v>102.7</v>
      </c>
      <c r="G290" s="97" t="n">
        <v>102.6</v>
      </c>
      <c r="H290" s="97" t="n">
        <v>103</v>
      </c>
      <c r="I290" s="97" t="n">
        <v>102.9</v>
      </c>
      <c r="J290" s="97" t="n">
        <v>103</v>
      </c>
      <c r="K290" s="97" t="n">
        <v>103.2</v>
      </c>
      <c r="L290" s="97" t="n">
        <v>103.5</v>
      </c>
      <c r="M290" s="97" t="n">
        <v>103.5</v>
      </c>
      <c r="N290" s="73" t="n">
        <f aca="false">IF(M290="","",ROUND(AVERAGE(B290:M290),1))</f>
        <v>102.8</v>
      </c>
    </row>
    <row r="291" s="88" customFormat="true" ht="12" hidden="false" customHeight="false" outlineLevel="0" collapsed="false">
      <c r="A291" s="96" t="s">
        <v>632</v>
      </c>
      <c r="B291" s="97" t="n">
        <v>104.4</v>
      </c>
      <c r="C291" s="97" t="n">
        <v>104.9</v>
      </c>
      <c r="D291" s="97" t="n">
        <v>105</v>
      </c>
      <c r="E291" s="97" t="n">
        <v>104.2</v>
      </c>
      <c r="F291" s="97"/>
      <c r="G291" s="97"/>
      <c r="H291" s="97"/>
      <c r="I291" s="97"/>
      <c r="J291" s="97"/>
      <c r="K291" s="97"/>
      <c r="L291" s="97"/>
      <c r="M291" s="97"/>
      <c r="N291" s="73" t="str">
        <f aca="false">IF(M291="","",ROUND(AVERAGE(B291:M291),1))</f>
        <v/>
      </c>
    </row>
    <row r="292" s="88" customFormat="true" ht="12" hidden="false" customHeight="false" outlineLevel="0" collapsed="false">
      <c r="A292" s="96" t="s">
        <v>633</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4</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5</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2</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88"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88"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88"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88"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88" customFormat="true" ht="12" hidden="false" customHeight="false" outlineLevel="0" collapsed="false">
      <c r="A302" s="82" t="s">
        <v>627</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8</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9</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30</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1</v>
      </c>
      <c r="B306" s="88" t="n">
        <v>100.7</v>
      </c>
      <c r="C306" s="88" t="n">
        <v>100.8</v>
      </c>
      <c r="D306" s="88" t="n">
        <v>101.2</v>
      </c>
      <c r="E306" s="88" t="n">
        <v>101.2</v>
      </c>
      <c r="F306" s="88" t="n">
        <v>101.7</v>
      </c>
      <c r="G306" s="88" t="n">
        <v>101.3</v>
      </c>
      <c r="H306" s="88" t="n">
        <v>102.1</v>
      </c>
      <c r="I306" s="88" t="n">
        <v>101.1</v>
      </c>
      <c r="J306" s="88" t="n">
        <v>101.4</v>
      </c>
      <c r="K306" s="88" t="n">
        <v>101.9</v>
      </c>
      <c r="L306" s="88" t="n">
        <v>101.6</v>
      </c>
      <c r="M306" s="88" t="n">
        <v>101.5</v>
      </c>
      <c r="N306" s="73" t="n">
        <f aca="false">IF(M306="","",ROUND(AVERAGE(B306:M306),1))</f>
        <v>101.4</v>
      </c>
    </row>
    <row r="307" s="88" customFormat="true" ht="12" hidden="false" customHeight="false" outlineLevel="0" collapsed="false">
      <c r="A307" s="96" t="s">
        <v>632</v>
      </c>
      <c r="B307" s="97" t="n">
        <v>103.4</v>
      </c>
      <c r="C307" s="97" t="n">
        <v>104.5</v>
      </c>
      <c r="D307" s="97" t="n">
        <v>105</v>
      </c>
      <c r="E307" s="97" t="n">
        <v>104</v>
      </c>
      <c r="F307" s="97"/>
      <c r="G307" s="97"/>
      <c r="H307" s="97"/>
      <c r="I307" s="97"/>
      <c r="J307" s="97"/>
      <c r="K307" s="97"/>
      <c r="L307" s="97"/>
      <c r="M307" s="97"/>
      <c r="N307" s="73" t="str">
        <f aca="false">IF(M307="","",ROUND(AVERAGE(B307:M307),1))</f>
        <v/>
      </c>
    </row>
    <row r="308" s="88" customFormat="true" ht="12" hidden="false" customHeight="false" outlineLevel="0" collapsed="false">
      <c r="A308" s="96" t="s">
        <v>633</v>
      </c>
      <c r="B308" s="97"/>
      <c r="C308" s="97"/>
      <c r="D308" s="97"/>
      <c r="E308" s="97"/>
      <c r="F308" s="97"/>
      <c r="G308" s="97"/>
      <c r="H308" s="97"/>
      <c r="I308" s="97"/>
      <c r="J308" s="97"/>
      <c r="K308" s="97"/>
      <c r="L308" s="97"/>
      <c r="M308" s="97"/>
      <c r="N308" s="73" t="str">
        <f aca="false">IF(M308="","",ROUND(AVERAGE(B308:M308),1))</f>
        <v/>
      </c>
    </row>
    <row r="309" s="88" customFormat="true" ht="12" hidden="false" customHeight="false" outlineLevel="0" collapsed="false">
      <c r="A309" s="96" t="s">
        <v>634</v>
      </c>
      <c r="B309" s="97"/>
      <c r="C309" s="97"/>
      <c r="D309" s="97"/>
      <c r="E309" s="97"/>
      <c r="F309" s="97"/>
      <c r="G309" s="97"/>
      <c r="H309" s="97"/>
      <c r="I309" s="97"/>
      <c r="J309" s="97"/>
      <c r="K309" s="97"/>
      <c r="L309" s="97"/>
      <c r="M309" s="97"/>
      <c r="N309" s="73" t="str">
        <f aca="false">IF(M309="","",ROUND(AVERAGE(B309:M309),1))</f>
        <v/>
      </c>
    </row>
    <row r="310" s="88" customFormat="true" ht="12" hidden="false" customHeight="false" outlineLevel="0" collapsed="false">
      <c r="A310" s="96" t="s">
        <v>635</v>
      </c>
      <c r="B310" s="97"/>
      <c r="C310" s="97"/>
      <c r="D310" s="97"/>
      <c r="E310" s="97"/>
      <c r="F310" s="97"/>
      <c r="G310" s="97"/>
      <c r="H310" s="97"/>
      <c r="I310" s="97"/>
      <c r="J310" s="97"/>
      <c r="K310" s="97"/>
      <c r="L310" s="97"/>
      <c r="M310" s="97"/>
      <c r="N310" s="73" t="str">
        <f aca="false">IF(M310="","",ROUND(AVERAGE(B310:M310),1))</f>
        <v/>
      </c>
    </row>
    <row r="311" s="72" customFormat="true" ht="20.1" hidden="false" customHeight="true" outlineLevel="0" collapsed="false">
      <c r="A311" s="84" t="s">
        <v>1133</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88"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88"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88"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88"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88" customFormat="true" ht="12" hidden="false" customHeight="false" outlineLevel="0" collapsed="false">
      <c r="A318" s="82" t="s">
        <v>627</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8</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9</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30</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1</v>
      </c>
      <c r="B322" s="97" t="n">
        <v>103</v>
      </c>
      <c r="C322" s="97" t="n">
        <v>103</v>
      </c>
      <c r="D322" s="97" t="n">
        <v>103.5</v>
      </c>
      <c r="E322" s="97" t="n">
        <v>103.5</v>
      </c>
      <c r="F322" s="97" t="n">
        <v>103.5</v>
      </c>
      <c r="G322" s="97" t="n">
        <v>103.6</v>
      </c>
      <c r="H322" s="97" t="n">
        <v>103.7</v>
      </c>
      <c r="I322" s="97" t="n">
        <v>104.3</v>
      </c>
      <c r="J322" s="97" t="n">
        <v>104.3</v>
      </c>
      <c r="K322" s="97" t="n">
        <v>104.3</v>
      </c>
      <c r="L322" s="97" t="n">
        <v>105.1</v>
      </c>
      <c r="M322" s="97" t="n">
        <v>105.1</v>
      </c>
      <c r="N322" s="73" t="n">
        <f aca="false">IF(M322="","",ROUND(AVERAGE(B322:M322),1))</f>
        <v>103.9</v>
      </c>
    </row>
    <row r="323" s="88" customFormat="true" ht="12" hidden="false" customHeight="false" outlineLevel="0" collapsed="false">
      <c r="A323" s="96" t="s">
        <v>632</v>
      </c>
      <c r="B323" s="97" t="n">
        <v>105.1</v>
      </c>
      <c r="C323" s="97" t="n">
        <v>105.2</v>
      </c>
      <c r="D323" s="97" t="n">
        <v>105.1</v>
      </c>
      <c r="E323" s="97" t="n">
        <v>104.3</v>
      </c>
      <c r="F323" s="97"/>
      <c r="G323" s="97"/>
      <c r="H323" s="97"/>
      <c r="I323" s="97"/>
      <c r="J323" s="97"/>
      <c r="K323" s="97"/>
      <c r="L323" s="97"/>
      <c r="M323" s="97"/>
      <c r="N323" s="73" t="str">
        <f aca="false">IF(M323="","",ROUND(AVERAGE(B323:M323),1))</f>
        <v/>
      </c>
    </row>
    <row r="324" s="88" customFormat="true" ht="12" hidden="false" customHeight="false" outlineLevel="0" collapsed="false">
      <c r="A324" s="96" t="s">
        <v>633</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4</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5</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4</v>
      </c>
      <c r="B327" s="84"/>
      <c r="C327" s="84"/>
      <c r="D327" s="84"/>
      <c r="E327" s="84"/>
      <c r="F327" s="84"/>
      <c r="G327" s="84"/>
      <c r="H327" s="84"/>
      <c r="I327" s="84"/>
      <c r="J327" s="84"/>
      <c r="K327" s="84"/>
      <c r="L327" s="84"/>
      <c r="M327" s="84"/>
      <c r="N327" s="84"/>
    </row>
    <row r="328" s="72" customFormat="true" ht="12" hidden="false" customHeight="false" outlineLevel="0" collapsed="false">
      <c r="A328" s="89" t="s">
        <v>1135</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3</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4</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5</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6</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7</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8</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9</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30</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1</v>
      </c>
      <c r="B338" s="88" t="n">
        <v>106.2</v>
      </c>
      <c r="C338" s="88" t="n">
        <v>106.2</v>
      </c>
      <c r="D338" s="88" t="n">
        <v>107.4</v>
      </c>
      <c r="E338" s="88" t="n">
        <v>107.4</v>
      </c>
      <c r="F338" s="88" t="n">
        <v>107.4</v>
      </c>
      <c r="G338" s="88" t="n">
        <v>107.4</v>
      </c>
      <c r="H338" s="88" t="n">
        <v>107.4</v>
      </c>
      <c r="I338" s="88" t="n">
        <v>107.4</v>
      </c>
      <c r="J338" s="88" t="n">
        <v>107.4</v>
      </c>
      <c r="K338" s="88" t="n">
        <v>107.4</v>
      </c>
      <c r="L338" s="88" t="n">
        <v>107.4</v>
      </c>
      <c r="M338" s="88" t="n">
        <v>107.4</v>
      </c>
      <c r="N338" s="73" t="n">
        <f aca="false">IF(M338="","",ROUND(AVERAGE(B338:M338),1))</f>
        <v>107.2</v>
      </c>
    </row>
    <row r="339" s="88" customFormat="true" ht="12" hidden="false" customHeight="false" outlineLevel="0" collapsed="false">
      <c r="A339" s="96" t="s">
        <v>632</v>
      </c>
      <c r="B339" s="88" t="n">
        <v>108.6</v>
      </c>
      <c r="C339" s="88" t="n">
        <v>108.6</v>
      </c>
      <c r="D339" s="88" t="n">
        <v>109.5</v>
      </c>
      <c r="E339" s="88" t="n">
        <v>108.9</v>
      </c>
      <c r="N339" s="73" t="str">
        <f aca="false">IF(M339="","",ROUND(AVERAGE(B339:M339),1))</f>
        <v/>
      </c>
    </row>
    <row r="340" s="88" customFormat="true" ht="12" hidden="false" customHeight="false" outlineLevel="0" collapsed="false">
      <c r="A340" s="96" t="s">
        <v>633</v>
      </c>
      <c r="N340" s="73" t="str">
        <f aca="false">IF(M340="","",ROUND(AVERAGE(B340:M340),1))</f>
        <v/>
      </c>
    </row>
    <row r="341" s="88" customFormat="true" ht="12" hidden="false" customHeight="false" outlineLevel="0" collapsed="false">
      <c r="A341" s="96" t="s">
        <v>634</v>
      </c>
      <c r="N341" s="73" t="str">
        <f aca="false">IF(M341="","",ROUND(AVERAGE(B341:M341),1))</f>
        <v/>
      </c>
    </row>
    <row r="342" s="88" customFormat="true" ht="12" hidden="false" customHeight="false" outlineLevel="0" collapsed="false">
      <c r="A342" s="96" t="s">
        <v>635</v>
      </c>
      <c r="N342" s="73" t="str">
        <f aca="false">IF(M342="","",ROUND(AVERAGE(B342:M342),1))</f>
        <v/>
      </c>
    </row>
    <row r="343" s="88" customFormat="true" ht="20.1" hidden="false" customHeight="true" outlineLevel="0" collapsed="false">
      <c r="A343" s="84" t="s">
        <v>1136</v>
      </c>
      <c r="B343" s="84"/>
      <c r="C343" s="84"/>
      <c r="D343" s="84"/>
      <c r="E343" s="84"/>
      <c r="F343" s="84"/>
      <c r="G343" s="84"/>
      <c r="H343" s="84"/>
      <c r="I343" s="84"/>
      <c r="J343" s="84"/>
      <c r="K343" s="84"/>
      <c r="L343" s="84"/>
      <c r="M343" s="84"/>
      <c r="N343" s="84"/>
    </row>
    <row r="344" s="72" customFormat="true" ht="12" hidden="false" customHeight="false" outlineLevel="0" collapsed="false">
      <c r="A344" s="89" t="s">
        <v>1137</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3</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4</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5</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6</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7</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8</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9</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30</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1</v>
      </c>
      <c r="B354" s="73" t="n">
        <v>98.7</v>
      </c>
      <c r="C354" s="73" t="n">
        <v>98.8</v>
      </c>
      <c r="D354" s="73" t="n">
        <v>98.7</v>
      </c>
      <c r="E354" s="73" t="n">
        <v>98.7</v>
      </c>
      <c r="F354" s="73" t="n">
        <v>99.1</v>
      </c>
      <c r="G354" s="73" t="n">
        <v>98.9</v>
      </c>
      <c r="H354" s="73" t="n">
        <v>99.6</v>
      </c>
      <c r="I354" s="73" t="n">
        <v>99.4</v>
      </c>
      <c r="J354" s="73" t="n">
        <v>99.6</v>
      </c>
      <c r="K354" s="73" t="n">
        <v>100</v>
      </c>
      <c r="L354" s="73" t="n">
        <v>100.5</v>
      </c>
      <c r="M354" s="73" t="n">
        <v>100.5</v>
      </c>
      <c r="N354" s="73" t="n">
        <f aca="false">IF(M354="","",ROUND(AVERAGE(B354:M354),1))</f>
        <v>99.4</v>
      </c>
    </row>
    <row r="355" s="72" customFormat="true" ht="12" hidden="false" customHeight="false" outlineLevel="0" collapsed="false">
      <c r="A355" s="82" t="s">
        <v>632</v>
      </c>
      <c r="B355" s="73" t="n">
        <v>101.1</v>
      </c>
      <c r="C355" s="73" t="n">
        <v>102</v>
      </c>
      <c r="D355" s="73" t="n">
        <v>101.6</v>
      </c>
      <c r="E355" s="73" t="n">
        <v>100.6</v>
      </c>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38</v>
      </c>
      <c r="B7" s="80"/>
      <c r="C7" s="80"/>
      <c r="D7" s="80"/>
      <c r="E7" s="80"/>
      <c r="F7" s="80"/>
      <c r="G7" s="80"/>
      <c r="H7" s="80"/>
      <c r="I7" s="80"/>
      <c r="J7" s="80"/>
      <c r="K7" s="80"/>
      <c r="L7" s="80"/>
      <c r="M7" s="80"/>
      <c r="N7" s="80"/>
    </row>
    <row r="8" s="72" customFormat="true" ht="12.75" hidden="false" customHeight="true" outlineLevel="0" collapsed="false">
      <c r="A8" s="89" t="s">
        <v>1139</v>
      </c>
      <c r="B8" s="89"/>
      <c r="C8" s="89"/>
      <c r="D8" s="89"/>
      <c r="E8" s="89"/>
      <c r="F8" s="89"/>
      <c r="G8" s="89"/>
      <c r="H8" s="89"/>
      <c r="I8" s="89"/>
      <c r="J8" s="89"/>
      <c r="K8" s="89"/>
      <c r="L8" s="89"/>
      <c r="M8" s="89"/>
      <c r="N8" s="89"/>
    </row>
    <row r="9" s="72" customFormat="true" ht="12" hidden="false" customHeight="false" outlineLevel="0" collapsed="false">
      <c r="A9" s="82" t="s">
        <v>622</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3</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4</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5</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6</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7</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8</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9</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30</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1</v>
      </c>
      <c r="B18" s="73" t="n">
        <v>100.4</v>
      </c>
      <c r="C18" s="73" t="n">
        <v>102.5</v>
      </c>
      <c r="D18" s="73" t="n">
        <v>107.3</v>
      </c>
      <c r="E18" s="73" t="n">
        <v>109.7</v>
      </c>
      <c r="F18" s="73" t="n">
        <v>109.2</v>
      </c>
      <c r="G18" s="73" t="n">
        <v>108.9</v>
      </c>
      <c r="H18" s="73" t="n">
        <v>111.3</v>
      </c>
      <c r="I18" s="73" t="n">
        <v>115.7</v>
      </c>
      <c r="J18" s="73" t="n">
        <v>117.1</v>
      </c>
      <c r="K18" s="73" t="n">
        <v>119.2</v>
      </c>
      <c r="L18" s="73" t="n">
        <v>119.4</v>
      </c>
      <c r="M18" s="73" t="n">
        <v>117.5</v>
      </c>
      <c r="N18" s="73" t="n">
        <f aca="false">IF(M18="","",ROUND(AVERAGE(B18:M18),1))</f>
        <v>111.5</v>
      </c>
    </row>
    <row r="19" s="72" customFormat="true" ht="12" hidden="false" customHeight="false" outlineLevel="0" collapsed="false">
      <c r="A19" s="82" t="s">
        <v>632</v>
      </c>
      <c r="B19" s="73" t="n">
        <v>119.7</v>
      </c>
      <c r="C19" s="73" t="n">
        <v>121.1</v>
      </c>
      <c r="D19" s="73" t="n">
        <v>121.7</v>
      </c>
      <c r="E19" s="73" t="n">
        <v>122.2</v>
      </c>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4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8</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9</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30</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1</v>
      </c>
      <c r="B34" s="73" t="n">
        <v>102.4</v>
      </c>
      <c r="C34" s="73" t="n">
        <v>105.7</v>
      </c>
      <c r="D34" s="73" t="n">
        <v>110.5</v>
      </c>
      <c r="E34" s="73" t="n">
        <v>113.5</v>
      </c>
      <c r="F34" s="73" t="n">
        <v>112.6</v>
      </c>
      <c r="G34" s="73" t="n">
        <v>111.9</v>
      </c>
      <c r="H34" s="73" t="n">
        <v>115.1</v>
      </c>
      <c r="I34" s="73" t="n">
        <v>120.7</v>
      </c>
      <c r="J34" s="73" t="n">
        <v>121.9</v>
      </c>
      <c r="K34" s="73" t="n">
        <v>124.9</v>
      </c>
      <c r="L34" s="73" t="n">
        <v>124.6</v>
      </c>
      <c r="M34" s="73" t="n">
        <v>121.6</v>
      </c>
      <c r="N34" s="73" t="n">
        <f aca="false">IF(M34="","",ROUND(AVERAGE(B34:M34),1))</f>
        <v>115.5</v>
      </c>
    </row>
    <row r="35" s="72" customFormat="true" ht="12" hidden="false" customHeight="false" outlineLevel="0" collapsed="false">
      <c r="A35" s="82" t="s">
        <v>632</v>
      </c>
      <c r="B35" s="73" t="n">
        <v>123.7</v>
      </c>
      <c r="C35" s="73" t="n">
        <v>124.8</v>
      </c>
      <c r="D35" s="73" t="n">
        <v>125.4</v>
      </c>
      <c r="E35" s="73" t="n">
        <v>125.3</v>
      </c>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8</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9</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30</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1</v>
      </c>
      <c r="B50" s="73" t="n">
        <v>98.4</v>
      </c>
      <c r="C50" s="73" t="n">
        <v>99.2</v>
      </c>
      <c r="D50" s="73" t="n">
        <v>103.8</v>
      </c>
      <c r="E50" s="73" t="n">
        <v>105.8</v>
      </c>
      <c r="F50" s="73" t="n">
        <v>105.6</v>
      </c>
      <c r="G50" s="73" t="n">
        <v>105.9</v>
      </c>
      <c r="H50" s="73" t="n">
        <v>107.3</v>
      </c>
      <c r="I50" s="73" t="n">
        <v>110.4</v>
      </c>
      <c r="J50" s="73" t="n">
        <v>111.9</v>
      </c>
      <c r="K50" s="73" t="n">
        <v>113.2</v>
      </c>
      <c r="L50" s="73" t="n">
        <v>113.9</v>
      </c>
      <c r="M50" s="73" t="n">
        <v>113.2</v>
      </c>
      <c r="N50" s="73" t="n">
        <f aca="false">IF(M50="","",ROUND(AVERAGE(B50:M50),1))</f>
        <v>107.4</v>
      </c>
    </row>
    <row r="51" s="72" customFormat="true" ht="12" hidden="false" customHeight="false" outlineLevel="0" collapsed="false">
      <c r="A51" s="82" t="s">
        <v>632</v>
      </c>
      <c r="B51" s="73" t="n">
        <v>115.5</v>
      </c>
      <c r="C51" s="73" t="n">
        <v>117.2</v>
      </c>
      <c r="D51" s="73" t="n">
        <v>117.7</v>
      </c>
      <c r="E51" s="73" t="n">
        <v>118.9</v>
      </c>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2</v>
      </c>
      <c r="B55" s="89"/>
      <c r="C55" s="89"/>
      <c r="D55" s="89"/>
      <c r="E55" s="89"/>
      <c r="F55" s="89"/>
      <c r="G55" s="89"/>
      <c r="H55" s="89"/>
      <c r="I55" s="89"/>
      <c r="J55" s="89"/>
      <c r="K55" s="89"/>
      <c r="L55" s="89"/>
      <c r="M55" s="89"/>
      <c r="N55" s="89"/>
    </row>
    <row r="56" s="72" customFormat="true" ht="12.75" hidden="false" customHeight="true" outlineLevel="0" collapsed="false">
      <c r="A56" s="89" t="s">
        <v>1143</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3</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4</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5</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6</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7</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8</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9</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30</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1</v>
      </c>
      <c r="B66" s="73" t="n">
        <v>101.1</v>
      </c>
      <c r="C66" s="73" t="n">
        <v>102</v>
      </c>
      <c r="D66" s="73" t="n">
        <v>106.8</v>
      </c>
      <c r="E66" s="73" t="n">
        <v>112</v>
      </c>
      <c r="F66" s="73" t="n">
        <v>115.2</v>
      </c>
      <c r="G66" s="73" t="n">
        <v>117.6</v>
      </c>
      <c r="H66" s="73" t="n">
        <v>120.2</v>
      </c>
      <c r="I66" s="73" t="n">
        <v>124.2</v>
      </c>
      <c r="J66" s="72" t="n">
        <v>126.9</v>
      </c>
      <c r="K66" s="72" t="n">
        <v>130.6</v>
      </c>
      <c r="L66" s="72" t="n">
        <v>132.2</v>
      </c>
      <c r="M66" s="72" t="n">
        <v>132.6</v>
      </c>
      <c r="N66" s="73" t="n">
        <f aca="false">IF(M66="","",ROUND(AVERAGE(B66:M66),1))</f>
        <v>118.5</v>
      </c>
    </row>
    <row r="67" s="72" customFormat="true" ht="12" hidden="false" customHeight="false" outlineLevel="0" collapsed="false">
      <c r="A67" s="82" t="s">
        <v>632</v>
      </c>
      <c r="B67" s="73" t="n">
        <v>137.6</v>
      </c>
      <c r="C67" s="73" t="n">
        <v>138.2</v>
      </c>
      <c r="D67" s="73" t="n">
        <v>139.7</v>
      </c>
      <c r="E67" s="73" t="n">
        <v>140</v>
      </c>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9" t="s">
        <v>1144</v>
      </c>
      <c r="B71" s="89"/>
      <c r="C71" s="89"/>
      <c r="D71" s="89"/>
      <c r="E71" s="89"/>
      <c r="F71" s="89"/>
      <c r="G71" s="89"/>
      <c r="H71" s="89"/>
      <c r="I71" s="89"/>
      <c r="J71" s="89"/>
      <c r="K71" s="89"/>
      <c r="L71" s="89"/>
      <c r="M71" s="89"/>
      <c r="N71" s="89"/>
    </row>
    <row r="72" s="72" customFormat="true" ht="12.75" hidden="false" customHeight="true" outlineLevel="0" collapsed="false">
      <c r="A72" s="89" t="s">
        <v>1145</v>
      </c>
      <c r="B72" s="89"/>
      <c r="C72" s="89"/>
      <c r="D72" s="89"/>
      <c r="E72" s="89"/>
      <c r="F72" s="89"/>
      <c r="G72" s="89"/>
      <c r="H72" s="89"/>
      <c r="I72" s="89"/>
      <c r="J72" s="89"/>
      <c r="K72" s="89"/>
      <c r="L72" s="89"/>
      <c r="M72" s="89"/>
      <c r="N72" s="89"/>
    </row>
    <row r="73" s="72" customFormat="true" ht="12" hidden="false" customHeight="false" outlineLevel="0" collapsed="false">
      <c r="A73" s="82" t="s">
        <v>622</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3</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4</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5</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6</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7</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8</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9</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30</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1</v>
      </c>
      <c r="B82" s="73" t="n">
        <v>98.5</v>
      </c>
      <c r="C82" s="73" t="n">
        <v>99.3</v>
      </c>
      <c r="D82" s="73" t="n">
        <v>105.2</v>
      </c>
      <c r="E82" s="73" t="n">
        <v>111.7</v>
      </c>
      <c r="F82" s="73" t="n">
        <v>115.7</v>
      </c>
      <c r="G82" s="73" t="n">
        <v>117.6</v>
      </c>
      <c r="H82" s="73" t="n">
        <v>120.8</v>
      </c>
      <c r="I82" s="73" t="n">
        <v>125.8</v>
      </c>
      <c r="J82" s="72" t="n">
        <v>128.8</v>
      </c>
      <c r="K82" s="72" t="n">
        <v>133.7</v>
      </c>
      <c r="L82" s="72" t="n">
        <v>134.6</v>
      </c>
      <c r="M82" s="73" t="n">
        <v>135</v>
      </c>
      <c r="N82" s="73" t="n">
        <f aca="false">IF(M82="","",ROUND(AVERAGE(B82:M82),1))</f>
        <v>118.9</v>
      </c>
    </row>
    <row r="83" s="72" customFormat="true" ht="12" hidden="false" customHeight="false" outlineLevel="0" collapsed="false">
      <c r="A83" s="82" t="s">
        <v>632</v>
      </c>
      <c r="B83" s="73" t="n">
        <v>140.1</v>
      </c>
      <c r="C83" s="73" t="n">
        <v>140.3</v>
      </c>
      <c r="D83" s="73" t="n">
        <v>142</v>
      </c>
      <c r="E83" s="73" t="n">
        <v>141.5</v>
      </c>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9" t="s">
        <v>1146</v>
      </c>
      <c r="B87" s="89"/>
      <c r="C87" s="89"/>
      <c r="D87" s="89"/>
      <c r="E87" s="89"/>
      <c r="F87" s="89"/>
      <c r="G87" s="89"/>
      <c r="H87" s="89"/>
      <c r="I87" s="89"/>
      <c r="J87" s="89"/>
      <c r="K87" s="89"/>
      <c r="L87" s="89"/>
      <c r="M87" s="89"/>
      <c r="N87" s="89"/>
    </row>
    <row r="88" s="72" customFormat="true" ht="12.75" hidden="false" customHeight="true" outlineLevel="0" collapsed="false">
      <c r="A88" s="89" t="s">
        <v>1147</v>
      </c>
      <c r="B88" s="89"/>
      <c r="C88" s="89"/>
      <c r="D88" s="89"/>
      <c r="E88" s="89"/>
      <c r="F88" s="89"/>
      <c r="G88" s="89"/>
      <c r="H88" s="89"/>
      <c r="I88" s="89"/>
      <c r="J88" s="89"/>
      <c r="K88" s="89"/>
      <c r="L88" s="89"/>
      <c r="M88" s="89"/>
      <c r="N88" s="89"/>
    </row>
    <row r="89" s="72" customFormat="true" ht="12" hidden="false" customHeight="false" outlineLevel="0" collapsed="false">
      <c r="A89" s="82" t="s">
        <v>622</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3</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4</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5</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6</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7</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8</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9</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30</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1</v>
      </c>
      <c r="B98" s="73" t="n">
        <v>106.8</v>
      </c>
      <c r="C98" s="73" t="n">
        <v>107.9</v>
      </c>
      <c r="D98" s="73" t="n">
        <v>110.4</v>
      </c>
      <c r="E98" s="73" t="n">
        <v>112.5</v>
      </c>
      <c r="F98" s="73" t="n">
        <v>114.2</v>
      </c>
      <c r="G98" s="73" t="n">
        <v>117.5</v>
      </c>
      <c r="H98" s="73" t="n">
        <v>119.1</v>
      </c>
      <c r="I98" s="73" t="n">
        <v>120.7</v>
      </c>
      <c r="J98" s="72" t="n">
        <v>122.9</v>
      </c>
      <c r="K98" s="72" t="n">
        <v>123.8</v>
      </c>
      <c r="L98" s="72" t="n">
        <v>126.9</v>
      </c>
      <c r="M98" s="72" t="n">
        <v>127.3</v>
      </c>
      <c r="N98" s="73" t="n">
        <f aca="false">IF(M98="","",ROUND(AVERAGE(B98:M98),1))</f>
        <v>117.5</v>
      </c>
    </row>
    <row r="99" s="72" customFormat="true" ht="12" hidden="false" customHeight="false" outlineLevel="0" collapsed="false">
      <c r="A99" s="82" t="s">
        <v>632</v>
      </c>
      <c r="B99" s="73" t="n">
        <v>132.4</v>
      </c>
      <c r="C99" s="73" t="n">
        <v>133.5</v>
      </c>
      <c r="D99" s="73" t="n">
        <v>134.7</v>
      </c>
      <c r="E99" s="73" t="n">
        <v>136.7</v>
      </c>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4" t="s">
        <v>1148</v>
      </c>
      <c r="B103" s="84"/>
      <c r="C103" s="84"/>
      <c r="D103" s="84"/>
      <c r="E103" s="84"/>
      <c r="F103" s="84"/>
      <c r="G103" s="84"/>
      <c r="H103" s="84"/>
      <c r="I103" s="84"/>
      <c r="J103" s="84"/>
      <c r="K103" s="84"/>
      <c r="L103" s="84"/>
      <c r="M103" s="84"/>
      <c r="N103" s="84"/>
    </row>
    <row r="104" s="72" customFormat="true" ht="12.75" hidden="false" customHeight="true" outlineLevel="0" collapsed="false">
      <c r="A104" s="89" t="s">
        <v>11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3</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4</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5</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6</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7</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8</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9</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30</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1</v>
      </c>
      <c r="B114" s="73" t="n">
        <v>107</v>
      </c>
      <c r="C114" s="73" t="n">
        <v>110</v>
      </c>
      <c r="D114" s="73" t="n">
        <v>116.9</v>
      </c>
      <c r="E114" s="73" t="n">
        <v>121.3</v>
      </c>
      <c r="F114" s="73" t="n">
        <v>121.9</v>
      </c>
      <c r="G114" s="73" t="n">
        <v>120.9</v>
      </c>
      <c r="H114" s="73" t="n">
        <v>126</v>
      </c>
      <c r="I114" s="73" t="n">
        <v>135.7</v>
      </c>
      <c r="J114" s="73" t="n">
        <v>138</v>
      </c>
      <c r="K114" s="73" t="n">
        <v>142.2</v>
      </c>
      <c r="L114" s="73" t="n">
        <v>141.8</v>
      </c>
      <c r="M114" s="73" t="n">
        <v>138.1</v>
      </c>
      <c r="N114" s="73" t="n">
        <f aca="false">IF(M114="","",ROUND(AVERAGE(B114:M114),1))</f>
        <v>126.7</v>
      </c>
    </row>
    <row r="115" s="72" customFormat="true" ht="12" hidden="false" customHeight="false" outlineLevel="0" collapsed="false">
      <c r="A115" s="82" t="s">
        <v>632</v>
      </c>
      <c r="B115" s="73" t="n">
        <v>142.3</v>
      </c>
      <c r="C115" s="73" t="n">
        <v>143.9</v>
      </c>
      <c r="D115" s="73" t="n">
        <v>144.1</v>
      </c>
      <c r="E115" s="73" t="n">
        <v>143.3</v>
      </c>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8</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9</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30</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1</v>
      </c>
      <c r="B130" s="73" t="n">
        <v>110.3</v>
      </c>
      <c r="C130" s="73" t="n">
        <v>114.9</v>
      </c>
      <c r="D130" s="73" t="n">
        <v>122.7</v>
      </c>
      <c r="E130" s="73" t="n">
        <v>127.7</v>
      </c>
      <c r="F130" s="73" t="n">
        <v>126.8</v>
      </c>
      <c r="G130" s="73" t="n">
        <v>124.9</v>
      </c>
      <c r="H130" s="73" t="n">
        <v>131.3</v>
      </c>
      <c r="I130" s="73" t="n">
        <v>143.3</v>
      </c>
      <c r="J130" s="72" t="n">
        <v>145.5</v>
      </c>
      <c r="K130" s="72" t="n">
        <v>151.1</v>
      </c>
      <c r="L130" s="72" t="n">
        <v>149.7</v>
      </c>
      <c r="M130" s="72" t="n">
        <v>143.8</v>
      </c>
      <c r="N130" s="73" t="n">
        <f aca="false">IF(M130="","",ROUND(AVERAGE(B130:M130),1))</f>
        <v>132.7</v>
      </c>
    </row>
    <row r="131" s="72" customFormat="true" ht="12" hidden="false" customHeight="false" outlineLevel="0" collapsed="false">
      <c r="A131" s="82" t="s">
        <v>632</v>
      </c>
      <c r="B131" s="73" t="n">
        <v>146.1</v>
      </c>
      <c r="C131" s="73" t="n">
        <v>147.7</v>
      </c>
      <c r="D131" s="73" t="n">
        <v>147.1</v>
      </c>
      <c r="E131" s="73" t="n">
        <v>144.7</v>
      </c>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4" t="s">
        <v>11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8</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9</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30</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1</v>
      </c>
      <c r="B146" s="73" t="n">
        <v>102.4</v>
      </c>
      <c r="C146" s="73" t="n">
        <v>103.1</v>
      </c>
      <c r="D146" s="73" t="n">
        <v>108.6</v>
      </c>
      <c r="E146" s="73" t="n">
        <v>112.4</v>
      </c>
      <c r="F146" s="73" t="n">
        <v>114.9</v>
      </c>
      <c r="G146" s="73" t="n">
        <v>115.2</v>
      </c>
      <c r="H146" s="73" t="n">
        <v>118.4</v>
      </c>
      <c r="I146" s="73" t="n">
        <v>124.9</v>
      </c>
      <c r="J146" s="72" t="n">
        <v>127.4</v>
      </c>
      <c r="K146" s="72" t="n">
        <v>129.5</v>
      </c>
      <c r="L146" s="72" t="n">
        <v>130.6</v>
      </c>
      <c r="M146" s="72" t="n">
        <v>130.1</v>
      </c>
      <c r="N146" s="73" t="n">
        <f aca="false">IF(M146="","",ROUND(AVERAGE(B146:M146),1))</f>
        <v>118.1</v>
      </c>
    </row>
    <row r="147" s="72" customFormat="true" ht="12" hidden="false" customHeight="false" outlineLevel="0" collapsed="false">
      <c r="A147" s="82" t="s">
        <v>632</v>
      </c>
      <c r="B147" s="73" t="n">
        <v>136.8</v>
      </c>
      <c r="C147" s="73" t="n">
        <v>138.5</v>
      </c>
      <c r="D147" s="73" t="n">
        <v>139.9</v>
      </c>
      <c r="E147" s="73" t="n">
        <v>141.2</v>
      </c>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152</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8</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9</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30</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1</v>
      </c>
      <c r="B162" s="73" t="n">
        <v>105.5</v>
      </c>
      <c r="C162" s="73" t="n">
        <v>106.7</v>
      </c>
      <c r="D162" s="73" t="n">
        <v>112.9</v>
      </c>
      <c r="E162" s="73" t="n">
        <v>118.5</v>
      </c>
      <c r="F162" s="73" t="n">
        <v>122.9</v>
      </c>
      <c r="G162" s="73" t="n">
        <v>126.2</v>
      </c>
      <c r="H162" s="73" t="n">
        <v>128.3</v>
      </c>
      <c r="I162" s="73" t="n">
        <v>132.1</v>
      </c>
      <c r="J162" s="72" t="n">
        <v>136.1</v>
      </c>
      <c r="K162" s="72" t="n">
        <v>139.8</v>
      </c>
      <c r="L162" s="72" t="n">
        <v>140.4</v>
      </c>
      <c r="M162" s="72" t="n">
        <v>140.4</v>
      </c>
      <c r="N162" s="73" t="n">
        <f aca="false">IF(M162="","",ROUND(AVERAGE(B162:M162),1))</f>
        <v>125.8</v>
      </c>
    </row>
    <row r="163" s="72" customFormat="true" ht="12" hidden="false" customHeight="false" outlineLevel="0" collapsed="false">
      <c r="A163" s="82" t="s">
        <v>632</v>
      </c>
      <c r="B163" s="73" t="n">
        <v>142.6</v>
      </c>
      <c r="C163" s="73" t="n">
        <v>143</v>
      </c>
      <c r="D163" s="73" t="n">
        <v>143.8</v>
      </c>
      <c r="E163" s="73" t="n">
        <v>142.6</v>
      </c>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153</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2</v>
      </c>
      <c r="B169" s="99" t="s">
        <v>524</v>
      </c>
      <c r="C169" s="99" t="s">
        <v>524</v>
      </c>
      <c r="D169" s="99" t="s">
        <v>524</v>
      </c>
      <c r="E169" s="99" t="s">
        <v>524</v>
      </c>
      <c r="F169" s="99" t="s">
        <v>524</v>
      </c>
      <c r="G169" s="99" t="s">
        <v>524</v>
      </c>
      <c r="H169" s="99" t="s">
        <v>524</v>
      </c>
      <c r="I169" s="99" t="s">
        <v>524</v>
      </c>
      <c r="J169" s="99" t="s">
        <v>524</v>
      </c>
      <c r="K169" s="99" t="s">
        <v>524</v>
      </c>
      <c r="L169" s="99" t="s">
        <v>524</v>
      </c>
      <c r="M169" s="99" t="s">
        <v>524</v>
      </c>
      <c r="N169" s="99" t="s">
        <v>524</v>
      </c>
    </row>
    <row r="170" s="72" customFormat="true" ht="12" hidden="false" customHeight="false" outlineLevel="0" collapsed="false">
      <c r="A170" s="82" t="s">
        <v>623</v>
      </c>
      <c r="B170" s="99" t="s">
        <v>524</v>
      </c>
      <c r="C170" s="99" t="s">
        <v>524</v>
      </c>
      <c r="D170" s="99" t="s">
        <v>524</v>
      </c>
      <c r="E170" s="99" t="s">
        <v>524</v>
      </c>
      <c r="F170" s="99" t="s">
        <v>524</v>
      </c>
      <c r="G170" s="99" t="s">
        <v>524</v>
      </c>
      <c r="H170" s="99" t="s">
        <v>524</v>
      </c>
      <c r="I170" s="99" t="s">
        <v>524</v>
      </c>
      <c r="J170" s="99" t="s">
        <v>524</v>
      </c>
      <c r="K170" s="99" t="s">
        <v>524</v>
      </c>
      <c r="L170" s="99" t="s">
        <v>524</v>
      </c>
      <c r="M170" s="99" t="s">
        <v>524</v>
      </c>
      <c r="N170" s="99" t="s">
        <v>524</v>
      </c>
    </row>
    <row r="171" s="72" customFormat="true" ht="12" hidden="false" customHeight="false" outlineLevel="0" collapsed="false">
      <c r="A171" s="82" t="s">
        <v>624</v>
      </c>
      <c r="B171" s="99" t="s">
        <v>524</v>
      </c>
      <c r="C171" s="99" t="s">
        <v>524</v>
      </c>
      <c r="D171" s="99" t="s">
        <v>524</v>
      </c>
      <c r="E171" s="99" t="s">
        <v>524</v>
      </c>
      <c r="F171" s="99" t="s">
        <v>524</v>
      </c>
      <c r="G171" s="99" t="s">
        <v>524</v>
      </c>
      <c r="H171" s="99" t="s">
        <v>524</v>
      </c>
      <c r="I171" s="99" t="s">
        <v>524</v>
      </c>
      <c r="J171" s="99" t="s">
        <v>524</v>
      </c>
      <c r="K171" s="99" t="s">
        <v>524</v>
      </c>
      <c r="L171" s="99" t="s">
        <v>524</v>
      </c>
      <c r="M171" s="99" t="s">
        <v>524</v>
      </c>
      <c r="N171" s="99" t="s">
        <v>524</v>
      </c>
    </row>
    <row r="172" s="72" customFormat="true" ht="12" hidden="false" customHeight="false" outlineLevel="0" collapsed="false">
      <c r="A172" s="82" t="s">
        <v>625</v>
      </c>
      <c r="B172" s="99" t="s">
        <v>524</v>
      </c>
      <c r="C172" s="99" t="s">
        <v>524</v>
      </c>
      <c r="D172" s="99" t="s">
        <v>524</v>
      </c>
      <c r="E172" s="99" t="s">
        <v>524</v>
      </c>
      <c r="F172" s="99" t="s">
        <v>524</v>
      </c>
      <c r="G172" s="99" t="s">
        <v>524</v>
      </c>
      <c r="H172" s="99" t="s">
        <v>524</v>
      </c>
      <c r="I172" s="99" t="s">
        <v>524</v>
      </c>
      <c r="J172" s="99" t="s">
        <v>524</v>
      </c>
      <c r="K172" s="99" t="s">
        <v>524</v>
      </c>
      <c r="L172" s="99" t="s">
        <v>524</v>
      </c>
      <c r="M172" s="99" t="s">
        <v>524</v>
      </c>
      <c r="N172" s="99" t="s">
        <v>524</v>
      </c>
    </row>
    <row r="173" s="72" customFormat="true" ht="12" hidden="false" customHeight="false" outlineLevel="0" collapsed="false">
      <c r="A173" s="82" t="s">
        <v>626</v>
      </c>
      <c r="B173" s="99" t="s">
        <v>524</v>
      </c>
      <c r="C173" s="99" t="s">
        <v>524</v>
      </c>
      <c r="D173" s="99" t="s">
        <v>524</v>
      </c>
      <c r="E173" s="99" t="s">
        <v>524</v>
      </c>
      <c r="F173" s="99" t="s">
        <v>524</v>
      </c>
      <c r="G173" s="99" t="s">
        <v>524</v>
      </c>
      <c r="H173" s="99" t="s">
        <v>524</v>
      </c>
      <c r="I173" s="99" t="s">
        <v>524</v>
      </c>
      <c r="J173" s="99" t="s">
        <v>524</v>
      </c>
      <c r="K173" s="99" t="s">
        <v>524</v>
      </c>
      <c r="L173" s="99" t="s">
        <v>524</v>
      </c>
      <c r="M173" s="99" t="s">
        <v>524</v>
      </c>
      <c r="N173" s="99" t="s">
        <v>524</v>
      </c>
    </row>
    <row r="174" s="72" customFormat="true" ht="12" hidden="false" customHeight="false" outlineLevel="0" collapsed="false">
      <c r="A174" s="82" t="s">
        <v>627</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8</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9</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30</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1</v>
      </c>
      <c r="B178" s="73" t="n">
        <v>110.3</v>
      </c>
      <c r="C178" s="73" t="n">
        <v>113.6</v>
      </c>
      <c r="D178" s="73" t="n">
        <v>114.5</v>
      </c>
      <c r="E178" s="73" t="n">
        <v>115.4</v>
      </c>
      <c r="F178" s="73" t="n">
        <v>115.4</v>
      </c>
      <c r="G178" s="73" t="n">
        <v>116.1</v>
      </c>
      <c r="H178" s="73" t="n">
        <v>116.9</v>
      </c>
      <c r="I178" s="73" t="n">
        <v>121.1</v>
      </c>
      <c r="J178" s="72" t="n">
        <v>124.9</v>
      </c>
      <c r="K178" s="72" t="n">
        <v>132.4</v>
      </c>
      <c r="L178" s="72" t="n">
        <v>130.7</v>
      </c>
      <c r="M178" s="73" t="n">
        <v>137</v>
      </c>
      <c r="N178" s="73" t="n">
        <f aca="false">IF(M178="","",ROUND(AVERAGE(B178:M178),1))</f>
        <v>120.7</v>
      </c>
    </row>
    <row r="179" s="72" customFormat="true" ht="12" hidden="false" customHeight="false" outlineLevel="0" collapsed="false">
      <c r="A179" s="82" t="s">
        <v>632</v>
      </c>
      <c r="B179" s="73" t="n">
        <v>137.8</v>
      </c>
      <c r="C179" s="73" t="n">
        <v>137.7</v>
      </c>
      <c r="D179" s="73" t="n">
        <v>137.1</v>
      </c>
      <c r="E179" s="73" t="n">
        <v>139.6</v>
      </c>
      <c r="F179" s="73"/>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9.25" hidden="false" customHeight="true" outlineLevel="0" collapsed="false">
      <c r="A183" s="87" t="s">
        <v>1154</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8</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9</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30</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1</v>
      </c>
      <c r="B194" s="73" t="n">
        <v>109.6</v>
      </c>
      <c r="C194" s="73" t="n">
        <v>111.1</v>
      </c>
      <c r="D194" s="73" t="n">
        <v>114.6</v>
      </c>
      <c r="E194" s="73" t="n">
        <v>116.6</v>
      </c>
      <c r="F194" s="73" t="n">
        <v>119.3</v>
      </c>
      <c r="G194" s="73" t="n">
        <v>123.1</v>
      </c>
      <c r="H194" s="73" t="n">
        <v>125.7</v>
      </c>
      <c r="I194" s="73" t="n">
        <v>128</v>
      </c>
      <c r="J194" s="72" t="n">
        <v>131.2</v>
      </c>
      <c r="K194" s="72" t="n">
        <v>132.7</v>
      </c>
      <c r="L194" s="72" t="n">
        <v>133.9</v>
      </c>
      <c r="M194" s="72" t="n">
        <v>134.3</v>
      </c>
      <c r="N194" s="73" t="n">
        <f aca="false">IF(M194="","",ROUND(AVERAGE(B194:M194),1))</f>
        <v>123.3</v>
      </c>
    </row>
    <row r="195" s="72" customFormat="true" ht="12" hidden="false" customHeight="false" outlineLevel="0" collapsed="false">
      <c r="A195" s="82" t="s">
        <v>632</v>
      </c>
      <c r="B195" s="73" t="n">
        <v>139</v>
      </c>
      <c r="C195" s="73" t="n">
        <v>141.1</v>
      </c>
      <c r="D195" s="73" t="n">
        <v>142</v>
      </c>
      <c r="E195" s="73" t="n">
        <v>142.6</v>
      </c>
      <c r="F195" s="73"/>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9.25" hidden="false" customHeight="true" outlineLevel="0" collapsed="false">
      <c r="A199" s="87" t="s">
        <v>1155</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2</v>
      </c>
      <c r="B201" s="99" t="s">
        <v>524</v>
      </c>
      <c r="C201" s="99" t="s">
        <v>524</v>
      </c>
      <c r="D201" s="99" t="s">
        <v>524</v>
      </c>
      <c r="E201" s="99" t="s">
        <v>524</v>
      </c>
      <c r="F201" s="99" t="s">
        <v>524</v>
      </c>
      <c r="G201" s="99" t="s">
        <v>524</v>
      </c>
      <c r="H201" s="99" t="s">
        <v>524</v>
      </c>
      <c r="I201" s="99" t="s">
        <v>524</v>
      </c>
      <c r="J201" s="99" t="s">
        <v>524</v>
      </c>
      <c r="K201" s="99" t="s">
        <v>524</v>
      </c>
      <c r="L201" s="99" t="s">
        <v>524</v>
      </c>
      <c r="M201" s="99" t="s">
        <v>524</v>
      </c>
      <c r="N201" s="99" t="s">
        <v>524</v>
      </c>
    </row>
    <row r="202" s="72" customFormat="true" ht="12" hidden="false" customHeight="false" outlineLevel="0" collapsed="false">
      <c r="A202" s="82" t="s">
        <v>623</v>
      </c>
      <c r="B202" s="99" t="s">
        <v>524</v>
      </c>
      <c r="C202" s="99" t="s">
        <v>524</v>
      </c>
      <c r="D202" s="99" t="s">
        <v>524</v>
      </c>
      <c r="E202" s="99" t="s">
        <v>524</v>
      </c>
      <c r="F202" s="99" t="s">
        <v>524</v>
      </c>
      <c r="G202" s="99" t="s">
        <v>524</v>
      </c>
      <c r="H202" s="99" t="s">
        <v>524</v>
      </c>
      <c r="I202" s="99" t="s">
        <v>524</v>
      </c>
      <c r="J202" s="99" t="s">
        <v>524</v>
      </c>
      <c r="K202" s="99" t="s">
        <v>524</v>
      </c>
      <c r="L202" s="99" t="s">
        <v>524</v>
      </c>
      <c r="M202" s="99" t="s">
        <v>524</v>
      </c>
      <c r="N202" s="99" t="s">
        <v>524</v>
      </c>
    </row>
    <row r="203" s="72" customFormat="true" ht="12" hidden="false" customHeight="false" outlineLevel="0" collapsed="false">
      <c r="A203" s="82" t="s">
        <v>624</v>
      </c>
      <c r="B203" s="99" t="s">
        <v>524</v>
      </c>
      <c r="C203" s="99" t="s">
        <v>524</v>
      </c>
      <c r="D203" s="99" t="s">
        <v>524</v>
      </c>
      <c r="E203" s="99" t="s">
        <v>524</v>
      </c>
      <c r="F203" s="99" t="s">
        <v>524</v>
      </c>
      <c r="G203" s="99" t="s">
        <v>524</v>
      </c>
      <c r="H203" s="99" t="s">
        <v>524</v>
      </c>
      <c r="I203" s="99" t="s">
        <v>524</v>
      </c>
      <c r="J203" s="99" t="s">
        <v>524</v>
      </c>
      <c r="K203" s="99" t="s">
        <v>524</v>
      </c>
      <c r="L203" s="99" t="s">
        <v>524</v>
      </c>
      <c r="M203" s="99" t="s">
        <v>524</v>
      </c>
      <c r="N203" s="99" t="s">
        <v>524</v>
      </c>
    </row>
    <row r="204" s="72" customFormat="true" ht="12" hidden="false" customHeight="false" outlineLevel="0" collapsed="false">
      <c r="A204" s="82" t="s">
        <v>625</v>
      </c>
      <c r="B204" s="99" t="s">
        <v>524</v>
      </c>
      <c r="C204" s="99" t="s">
        <v>524</v>
      </c>
      <c r="D204" s="99" t="s">
        <v>524</v>
      </c>
      <c r="E204" s="99" t="s">
        <v>524</v>
      </c>
      <c r="F204" s="99" t="s">
        <v>524</v>
      </c>
      <c r="G204" s="99" t="s">
        <v>524</v>
      </c>
      <c r="H204" s="99" t="s">
        <v>524</v>
      </c>
      <c r="I204" s="99" t="s">
        <v>524</v>
      </c>
      <c r="J204" s="99" t="s">
        <v>524</v>
      </c>
      <c r="K204" s="99" t="s">
        <v>524</v>
      </c>
      <c r="L204" s="99" t="s">
        <v>524</v>
      </c>
      <c r="M204" s="99" t="s">
        <v>524</v>
      </c>
      <c r="N204" s="99" t="s">
        <v>524</v>
      </c>
    </row>
    <row r="205" s="72" customFormat="true" ht="12" hidden="false" customHeight="false" outlineLevel="0" collapsed="false">
      <c r="A205" s="82" t="s">
        <v>626</v>
      </c>
      <c r="B205" s="99" t="s">
        <v>524</v>
      </c>
      <c r="C205" s="99" t="s">
        <v>524</v>
      </c>
      <c r="D205" s="99" t="s">
        <v>524</v>
      </c>
      <c r="E205" s="99" t="s">
        <v>524</v>
      </c>
      <c r="F205" s="99" t="s">
        <v>524</v>
      </c>
      <c r="G205" s="99" t="s">
        <v>524</v>
      </c>
      <c r="H205" s="99" t="s">
        <v>524</v>
      </c>
      <c r="I205" s="99" t="s">
        <v>524</v>
      </c>
      <c r="J205" s="99" t="s">
        <v>524</v>
      </c>
      <c r="K205" s="99" t="s">
        <v>524</v>
      </c>
      <c r="L205" s="99" t="s">
        <v>524</v>
      </c>
      <c r="M205" s="99" t="s">
        <v>524</v>
      </c>
      <c r="N205" s="99" t="s">
        <v>524</v>
      </c>
    </row>
    <row r="206" s="72" customFormat="true" ht="12" hidden="false" customHeight="false" outlineLevel="0" collapsed="false">
      <c r="A206" s="82" t="s">
        <v>627</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8</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9</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30</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1</v>
      </c>
      <c r="B210" s="73" t="n">
        <v>104.4</v>
      </c>
      <c r="C210" s="73" t="n">
        <v>105.6</v>
      </c>
      <c r="D210" s="73" t="n">
        <v>110.1</v>
      </c>
      <c r="E210" s="73" t="n">
        <v>113.1</v>
      </c>
      <c r="F210" s="73" t="n">
        <v>117.5</v>
      </c>
      <c r="G210" s="73" t="n">
        <v>119.5</v>
      </c>
      <c r="H210" s="73" t="n">
        <v>123.6</v>
      </c>
      <c r="I210" s="73" t="n">
        <v>127.6</v>
      </c>
      <c r="J210" s="73" t="n">
        <v>129.9</v>
      </c>
      <c r="K210" s="73" t="n">
        <v>135</v>
      </c>
      <c r="L210" s="73" t="n">
        <v>137.4</v>
      </c>
      <c r="M210" s="73" t="n">
        <v>137.3</v>
      </c>
      <c r="N210" s="73" t="n">
        <f aca="false">IF(M210="","",ROUND(AVERAGE(B210:M210),1))</f>
        <v>121.8</v>
      </c>
    </row>
    <row r="211" s="72" customFormat="true" ht="12" hidden="false" customHeight="false" outlineLevel="0" collapsed="false">
      <c r="A211" s="82" t="s">
        <v>632</v>
      </c>
      <c r="B211" s="73" t="n">
        <v>143.1</v>
      </c>
      <c r="C211" s="73" t="n">
        <v>145</v>
      </c>
      <c r="D211" s="73" t="n">
        <v>145.5</v>
      </c>
      <c r="E211" s="73" t="n">
        <v>144.8</v>
      </c>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6</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2</v>
      </c>
      <c r="B217" s="99" t="s">
        <v>524</v>
      </c>
      <c r="C217" s="99" t="s">
        <v>524</v>
      </c>
      <c r="D217" s="99" t="s">
        <v>524</v>
      </c>
      <c r="E217" s="99" t="s">
        <v>524</v>
      </c>
      <c r="F217" s="99" t="s">
        <v>524</v>
      </c>
      <c r="G217" s="99" t="s">
        <v>524</v>
      </c>
      <c r="H217" s="99" t="s">
        <v>524</v>
      </c>
      <c r="I217" s="99" t="s">
        <v>524</v>
      </c>
      <c r="J217" s="99" t="s">
        <v>524</v>
      </c>
      <c r="K217" s="99" t="s">
        <v>524</v>
      </c>
      <c r="L217" s="99" t="s">
        <v>524</v>
      </c>
      <c r="M217" s="99" t="s">
        <v>524</v>
      </c>
      <c r="N217" s="99" t="s">
        <v>524</v>
      </c>
    </row>
    <row r="218" s="72" customFormat="true" ht="12" hidden="false" customHeight="false" outlineLevel="0" collapsed="false">
      <c r="A218" s="82" t="s">
        <v>623</v>
      </c>
      <c r="B218" s="99" t="s">
        <v>524</v>
      </c>
      <c r="C218" s="99" t="s">
        <v>524</v>
      </c>
      <c r="D218" s="99" t="s">
        <v>524</v>
      </c>
      <c r="E218" s="99" t="s">
        <v>524</v>
      </c>
      <c r="F218" s="99" t="s">
        <v>524</v>
      </c>
      <c r="G218" s="99" t="s">
        <v>524</v>
      </c>
      <c r="H218" s="99" t="s">
        <v>524</v>
      </c>
      <c r="I218" s="99" t="s">
        <v>524</v>
      </c>
      <c r="J218" s="99" t="s">
        <v>524</v>
      </c>
      <c r="K218" s="99" t="s">
        <v>524</v>
      </c>
      <c r="L218" s="99" t="s">
        <v>524</v>
      </c>
      <c r="M218" s="99" t="s">
        <v>524</v>
      </c>
      <c r="N218" s="99" t="s">
        <v>524</v>
      </c>
    </row>
    <row r="219" s="72" customFormat="true" ht="12" hidden="false" customHeight="false" outlineLevel="0" collapsed="false">
      <c r="A219" s="82" t="s">
        <v>624</v>
      </c>
      <c r="B219" s="99" t="s">
        <v>524</v>
      </c>
      <c r="C219" s="99" t="s">
        <v>524</v>
      </c>
      <c r="D219" s="99" t="s">
        <v>524</v>
      </c>
      <c r="E219" s="99" t="s">
        <v>524</v>
      </c>
      <c r="F219" s="99" t="s">
        <v>524</v>
      </c>
      <c r="G219" s="99" t="s">
        <v>524</v>
      </c>
      <c r="H219" s="99" t="s">
        <v>524</v>
      </c>
      <c r="I219" s="99" t="s">
        <v>524</v>
      </c>
      <c r="J219" s="99" t="s">
        <v>524</v>
      </c>
      <c r="K219" s="99" t="s">
        <v>524</v>
      </c>
      <c r="L219" s="99" t="s">
        <v>524</v>
      </c>
      <c r="M219" s="99" t="s">
        <v>524</v>
      </c>
      <c r="N219" s="99" t="s">
        <v>524</v>
      </c>
    </row>
    <row r="220" s="72" customFormat="true" ht="12" hidden="false" customHeight="false" outlineLevel="0" collapsed="false">
      <c r="A220" s="82" t="s">
        <v>625</v>
      </c>
      <c r="B220" s="99" t="s">
        <v>524</v>
      </c>
      <c r="C220" s="99" t="s">
        <v>524</v>
      </c>
      <c r="D220" s="99" t="s">
        <v>524</v>
      </c>
      <c r="E220" s="99" t="s">
        <v>524</v>
      </c>
      <c r="F220" s="99" t="s">
        <v>524</v>
      </c>
      <c r="G220" s="99" t="s">
        <v>524</v>
      </c>
      <c r="H220" s="99" t="s">
        <v>524</v>
      </c>
      <c r="I220" s="99" t="s">
        <v>524</v>
      </c>
      <c r="J220" s="99" t="s">
        <v>524</v>
      </c>
      <c r="K220" s="99" t="s">
        <v>524</v>
      </c>
      <c r="L220" s="99" t="s">
        <v>524</v>
      </c>
      <c r="M220" s="99" t="s">
        <v>524</v>
      </c>
      <c r="N220" s="99" t="s">
        <v>524</v>
      </c>
    </row>
    <row r="221" s="72" customFormat="true" ht="12" hidden="false" customHeight="false" outlineLevel="0" collapsed="false">
      <c r="A221" s="82" t="s">
        <v>626</v>
      </c>
      <c r="B221" s="99" t="s">
        <v>524</v>
      </c>
      <c r="C221" s="99" t="s">
        <v>524</v>
      </c>
      <c r="D221" s="99" t="s">
        <v>524</v>
      </c>
      <c r="E221" s="99" t="s">
        <v>524</v>
      </c>
      <c r="F221" s="99" t="s">
        <v>524</v>
      </c>
      <c r="G221" s="99" t="s">
        <v>524</v>
      </c>
      <c r="H221" s="99" t="s">
        <v>524</v>
      </c>
      <c r="I221" s="99" t="s">
        <v>524</v>
      </c>
      <c r="J221" s="99" t="s">
        <v>524</v>
      </c>
      <c r="K221" s="99" t="s">
        <v>524</v>
      </c>
      <c r="L221" s="99" t="s">
        <v>524</v>
      </c>
      <c r="M221" s="99" t="s">
        <v>524</v>
      </c>
      <c r="N221" s="99" t="s">
        <v>524</v>
      </c>
    </row>
    <row r="222" s="72" customFormat="true" ht="12" hidden="false" customHeight="false" outlineLevel="0" collapsed="false">
      <c r="A222" s="82" t="s">
        <v>627</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8</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9</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30</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1</v>
      </c>
      <c r="B226" s="73" t="n">
        <v>113.4</v>
      </c>
      <c r="C226" s="73" t="n">
        <v>115.2</v>
      </c>
      <c r="D226" s="73" t="n">
        <v>118</v>
      </c>
      <c r="E226" s="73" t="n">
        <v>119.2</v>
      </c>
      <c r="F226" s="73" t="n">
        <v>120.6</v>
      </c>
      <c r="G226" s="73" t="n">
        <v>125.8</v>
      </c>
      <c r="H226" s="73" t="n">
        <v>127.4</v>
      </c>
      <c r="I226" s="73" t="n">
        <v>128.2</v>
      </c>
      <c r="J226" s="72" t="n">
        <v>132.1</v>
      </c>
      <c r="K226" s="72" t="n">
        <v>130.9</v>
      </c>
      <c r="L226" s="72" t="n">
        <v>131.4</v>
      </c>
      <c r="M226" s="73" t="n">
        <v>132</v>
      </c>
      <c r="N226" s="73" t="n">
        <f aca="false">IF(M226="","",ROUND(AVERAGE(B226:M226),1))</f>
        <v>124.5</v>
      </c>
    </row>
    <row r="227" s="72" customFormat="true" ht="12" hidden="false" customHeight="false" outlineLevel="0" collapsed="false">
      <c r="A227" s="82" t="s">
        <v>632</v>
      </c>
      <c r="B227" s="73" t="n">
        <v>136</v>
      </c>
      <c r="C227" s="73" t="n">
        <v>138.1</v>
      </c>
      <c r="D227" s="73" t="n">
        <v>139.4</v>
      </c>
      <c r="E227" s="73" t="n">
        <v>141.1</v>
      </c>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100" customFormat="true" ht="19.5" hidden="false" customHeight="true" outlineLevel="0" collapsed="false">
      <c r="A231" s="87" t="s">
        <v>1157</v>
      </c>
      <c r="B231" s="87"/>
      <c r="C231" s="87"/>
      <c r="D231" s="87"/>
      <c r="E231" s="87"/>
      <c r="F231" s="87"/>
      <c r="G231" s="87"/>
      <c r="H231" s="87"/>
      <c r="I231" s="87"/>
      <c r="J231" s="87"/>
      <c r="K231" s="87"/>
      <c r="L231" s="87"/>
      <c r="M231" s="87"/>
      <c r="N231" s="87"/>
    </row>
    <row r="232" s="72" customFormat="true" ht="12.75" hidden="false" customHeight="true" outlineLevel="0" collapsed="false">
      <c r="A232" s="89" t="s">
        <v>1158</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3</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4</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5</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6</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7</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8</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9</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30</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1</v>
      </c>
      <c r="B242" s="73" t="n">
        <v>107.7</v>
      </c>
      <c r="C242" s="73" t="n">
        <v>107.2</v>
      </c>
      <c r="D242" s="73" t="n">
        <v>122</v>
      </c>
      <c r="E242" s="73" t="n">
        <v>141.4</v>
      </c>
      <c r="F242" s="73" t="n">
        <v>151</v>
      </c>
      <c r="G242" s="73" t="n">
        <v>153.8</v>
      </c>
      <c r="H242" s="73" t="n">
        <v>156.2</v>
      </c>
      <c r="I242" s="73" t="n">
        <v>159.7</v>
      </c>
      <c r="J242" s="73" t="n">
        <v>162.3</v>
      </c>
      <c r="K242" s="73" t="n">
        <v>166.6</v>
      </c>
      <c r="L242" s="73" t="n">
        <v>165.5</v>
      </c>
      <c r="M242" s="73" t="n">
        <v>163</v>
      </c>
      <c r="N242" s="73" t="n">
        <f aca="false">IF(M242="","",ROUND(AVERAGE(B242:M242),1))</f>
        <v>146.4</v>
      </c>
    </row>
    <row r="243" s="72" customFormat="true" ht="12" hidden="false" customHeight="false" outlineLevel="0" collapsed="false">
      <c r="A243" s="82" t="s">
        <v>632</v>
      </c>
      <c r="B243" s="73" t="n">
        <v>162.3</v>
      </c>
      <c r="C243" s="73" t="n">
        <v>163.8</v>
      </c>
      <c r="D243" s="73" t="n">
        <v>161.9</v>
      </c>
      <c r="E243" s="73" t="n">
        <v>158.8</v>
      </c>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9</v>
      </c>
      <c r="B247" s="84"/>
      <c r="C247" s="84"/>
      <c r="D247" s="84"/>
      <c r="E247" s="84"/>
      <c r="F247" s="84"/>
      <c r="G247" s="84"/>
      <c r="H247" s="84"/>
      <c r="I247" s="84"/>
      <c r="J247" s="84"/>
      <c r="K247" s="84"/>
      <c r="L247" s="84"/>
      <c r="M247" s="84"/>
      <c r="N247" s="84"/>
    </row>
    <row r="248" s="72" customFormat="true" ht="12.75" hidden="false" customHeight="true" outlineLevel="0" collapsed="false">
      <c r="A248" s="89" t="s">
        <v>1160</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3</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4</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5</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6</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7</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8</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9</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30</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1</v>
      </c>
      <c r="B258" s="73" t="n">
        <v>99</v>
      </c>
      <c r="C258" s="73" t="n">
        <v>99.4</v>
      </c>
      <c r="D258" s="73" t="n">
        <v>114.7</v>
      </c>
      <c r="E258" s="73" t="n">
        <v>121.7</v>
      </c>
      <c r="F258" s="73" t="n">
        <v>123</v>
      </c>
      <c r="G258" s="73" t="n">
        <v>123.3</v>
      </c>
      <c r="H258" s="73" t="n">
        <v>126.1</v>
      </c>
      <c r="I258" s="73" t="n">
        <v>126.1</v>
      </c>
      <c r="J258" s="73" t="n">
        <v>126.1</v>
      </c>
      <c r="K258" s="73" t="n">
        <v>133.3</v>
      </c>
      <c r="L258" s="73" t="n">
        <v>134.3</v>
      </c>
      <c r="M258" s="73" t="n">
        <v>135.6</v>
      </c>
      <c r="N258" s="73" t="n">
        <f aca="false">IF(M258="","",ROUND(AVERAGE(B258:M258),1))</f>
        <v>121.9</v>
      </c>
    </row>
    <row r="259" s="72" customFormat="true" ht="12" hidden="false" customHeight="false" outlineLevel="0" collapsed="false">
      <c r="A259" s="82" t="s">
        <v>632</v>
      </c>
      <c r="B259" s="73" t="n">
        <v>139.3</v>
      </c>
      <c r="C259" s="73" t="n">
        <v>136.3</v>
      </c>
      <c r="D259" s="73" t="n">
        <v>136.4</v>
      </c>
      <c r="E259" s="73" t="n">
        <v>134.1</v>
      </c>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1</v>
      </c>
      <c r="B263" s="87"/>
      <c r="C263" s="87"/>
      <c r="D263" s="87"/>
      <c r="E263" s="87"/>
      <c r="F263" s="87"/>
      <c r="G263" s="87"/>
      <c r="H263" s="87"/>
      <c r="I263" s="87"/>
      <c r="J263" s="87"/>
      <c r="K263" s="87"/>
      <c r="L263" s="87"/>
      <c r="M263" s="87"/>
      <c r="N263" s="87"/>
    </row>
    <row r="264" s="72" customFormat="true" ht="12.75" hidden="false" customHeight="true" outlineLevel="0" collapsed="false">
      <c r="A264" s="89" t="s">
        <v>1162</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3</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4</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5</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6</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7</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8</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9</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30</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1</v>
      </c>
      <c r="B274" s="73" t="n">
        <v>91.2</v>
      </c>
      <c r="C274" s="73" t="n">
        <v>92.9</v>
      </c>
      <c r="D274" s="73" t="n">
        <v>98.1</v>
      </c>
      <c r="E274" s="73" t="n">
        <v>103</v>
      </c>
      <c r="F274" s="73" t="n">
        <v>113.1</v>
      </c>
      <c r="G274" s="73" t="n">
        <v>119.7</v>
      </c>
      <c r="H274" s="73" t="n">
        <v>121</v>
      </c>
      <c r="I274" s="73" t="n">
        <v>132.8</v>
      </c>
      <c r="J274" s="73" t="n">
        <v>144.3</v>
      </c>
      <c r="K274" s="73" t="n">
        <v>150.5</v>
      </c>
      <c r="L274" s="73" t="n">
        <v>152.7</v>
      </c>
      <c r="M274" s="73" t="n">
        <v>148.8</v>
      </c>
      <c r="N274" s="73" t="n">
        <f aca="false">IF(M274="","",ROUND(AVERAGE(B274:M274),1))</f>
        <v>122.3</v>
      </c>
    </row>
    <row r="275" s="72" customFormat="true" ht="12" hidden="false" customHeight="false" outlineLevel="0" collapsed="false">
      <c r="A275" s="82" t="s">
        <v>632</v>
      </c>
      <c r="B275" s="73" t="n">
        <v>146.6</v>
      </c>
      <c r="C275" s="73" t="n">
        <v>143</v>
      </c>
      <c r="D275" s="73" t="n">
        <v>147.8</v>
      </c>
      <c r="E275" s="73" t="n">
        <v>141.1</v>
      </c>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3</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99" t="s">
        <v>524</v>
      </c>
      <c r="C281" s="99" t="s">
        <v>524</v>
      </c>
      <c r="D281" s="99" t="s">
        <v>524</v>
      </c>
      <c r="E281" s="99" t="s">
        <v>524</v>
      </c>
      <c r="F281" s="99" t="s">
        <v>524</v>
      </c>
      <c r="G281" s="99" t="s">
        <v>524</v>
      </c>
      <c r="H281" s="99" t="s">
        <v>524</v>
      </c>
      <c r="I281" s="99" t="s">
        <v>524</v>
      </c>
      <c r="J281" s="99" t="s">
        <v>524</v>
      </c>
      <c r="K281" s="99" t="s">
        <v>524</v>
      </c>
      <c r="L281" s="99" t="s">
        <v>524</v>
      </c>
      <c r="M281" s="99" t="s">
        <v>524</v>
      </c>
      <c r="N281" s="99" t="s">
        <v>524</v>
      </c>
    </row>
    <row r="282" s="72" customFormat="true" ht="12" hidden="false" customHeight="false" outlineLevel="0" collapsed="false">
      <c r="A282" s="82" t="s">
        <v>623</v>
      </c>
      <c r="B282" s="99" t="s">
        <v>524</v>
      </c>
      <c r="C282" s="99" t="s">
        <v>524</v>
      </c>
      <c r="D282" s="99" t="s">
        <v>524</v>
      </c>
      <c r="E282" s="99" t="s">
        <v>524</v>
      </c>
      <c r="F282" s="99" t="s">
        <v>524</v>
      </c>
      <c r="G282" s="99" t="s">
        <v>524</v>
      </c>
      <c r="H282" s="99" t="s">
        <v>524</v>
      </c>
      <c r="I282" s="99" t="s">
        <v>524</v>
      </c>
      <c r="J282" s="99" t="s">
        <v>524</v>
      </c>
      <c r="K282" s="99" t="s">
        <v>524</v>
      </c>
      <c r="L282" s="99" t="s">
        <v>524</v>
      </c>
      <c r="M282" s="99" t="s">
        <v>524</v>
      </c>
      <c r="N282" s="99" t="s">
        <v>524</v>
      </c>
    </row>
    <row r="283" s="72" customFormat="true" ht="12" hidden="false" customHeight="false" outlineLevel="0" collapsed="false">
      <c r="A283" s="82" t="s">
        <v>624</v>
      </c>
      <c r="B283" s="99" t="s">
        <v>524</v>
      </c>
      <c r="C283" s="99" t="s">
        <v>524</v>
      </c>
      <c r="D283" s="99" t="s">
        <v>524</v>
      </c>
      <c r="E283" s="99" t="s">
        <v>524</v>
      </c>
      <c r="F283" s="99" t="s">
        <v>524</v>
      </c>
      <c r="G283" s="99" t="s">
        <v>524</v>
      </c>
      <c r="H283" s="99" t="s">
        <v>524</v>
      </c>
      <c r="I283" s="99" t="s">
        <v>524</v>
      </c>
      <c r="J283" s="99" t="s">
        <v>524</v>
      </c>
      <c r="K283" s="99" t="s">
        <v>524</v>
      </c>
      <c r="L283" s="99" t="s">
        <v>524</v>
      </c>
      <c r="M283" s="99" t="s">
        <v>524</v>
      </c>
      <c r="N283" s="99" t="s">
        <v>524</v>
      </c>
    </row>
    <row r="284" s="72" customFormat="true" ht="12" hidden="false" customHeight="false" outlineLevel="0" collapsed="false">
      <c r="A284" s="82" t="s">
        <v>625</v>
      </c>
      <c r="B284" s="99" t="s">
        <v>524</v>
      </c>
      <c r="C284" s="99" t="s">
        <v>524</v>
      </c>
      <c r="D284" s="99" t="s">
        <v>524</v>
      </c>
      <c r="E284" s="99" t="s">
        <v>524</v>
      </c>
      <c r="F284" s="99" t="s">
        <v>524</v>
      </c>
      <c r="G284" s="99" t="s">
        <v>524</v>
      </c>
      <c r="H284" s="99" t="s">
        <v>524</v>
      </c>
      <c r="I284" s="99" t="s">
        <v>524</v>
      </c>
      <c r="J284" s="99" t="s">
        <v>524</v>
      </c>
      <c r="K284" s="99" t="s">
        <v>524</v>
      </c>
      <c r="L284" s="99" t="s">
        <v>524</v>
      </c>
      <c r="M284" s="99" t="s">
        <v>524</v>
      </c>
      <c r="N284" s="99" t="s">
        <v>524</v>
      </c>
    </row>
    <row r="285" s="72" customFormat="true" ht="12" hidden="false" customHeight="false" outlineLevel="0" collapsed="false">
      <c r="A285" s="82" t="s">
        <v>626</v>
      </c>
      <c r="B285" s="99" t="s">
        <v>524</v>
      </c>
      <c r="C285" s="99" t="s">
        <v>524</v>
      </c>
      <c r="D285" s="99" t="s">
        <v>524</v>
      </c>
      <c r="E285" s="99" t="s">
        <v>524</v>
      </c>
      <c r="F285" s="99" t="s">
        <v>524</v>
      </c>
      <c r="G285" s="99" t="s">
        <v>524</v>
      </c>
      <c r="H285" s="99" t="s">
        <v>524</v>
      </c>
      <c r="I285" s="99" t="s">
        <v>524</v>
      </c>
      <c r="J285" s="99" t="s">
        <v>524</v>
      </c>
      <c r="K285" s="99" t="s">
        <v>524</v>
      </c>
      <c r="L285" s="99" t="s">
        <v>524</v>
      </c>
      <c r="M285" s="99" t="s">
        <v>524</v>
      </c>
      <c r="N285" s="99" t="s">
        <v>524</v>
      </c>
    </row>
    <row r="286" s="72" customFormat="true" ht="12" hidden="false" customHeight="false" outlineLevel="0" collapsed="false">
      <c r="A286" s="82" t="s">
        <v>627</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8</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9</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30</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1</v>
      </c>
      <c r="B290" s="73" t="n">
        <v>94.2</v>
      </c>
      <c r="C290" s="73" t="n">
        <v>95.5</v>
      </c>
      <c r="D290" s="73" t="n">
        <v>99.3</v>
      </c>
      <c r="E290" s="73" t="n">
        <v>102.4</v>
      </c>
      <c r="F290" s="73" t="n">
        <v>104.6</v>
      </c>
      <c r="G290" s="73" t="n">
        <v>105.9</v>
      </c>
      <c r="H290" s="73" t="n">
        <v>108.1</v>
      </c>
      <c r="I290" s="73" t="n">
        <v>112.2</v>
      </c>
      <c r="J290" s="73" t="n">
        <v>113.6</v>
      </c>
      <c r="K290" s="73" t="n">
        <v>115.4</v>
      </c>
      <c r="L290" s="73" t="n">
        <v>116.2</v>
      </c>
      <c r="M290" s="73" t="n">
        <v>116.1</v>
      </c>
      <c r="N290" s="73" t="n">
        <f aca="false">IF(M290="","",ROUND(AVERAGE(B290:M290),1))</f>
        <v>107</v>
      </c>
    </row>
    <row r="291" s="72" customFormat="true" ht="12" hidden="false" customHeight="false" outlineLevel="0" collapsed="false">
      <c r="A291" s="82" t="s">
        <v>632</v>
      </c>
      <c r="B291" s="73" t="n">
        <v>124.3</v>
      </c>
      <c r="C291" s="73" t="n">
        <v>124.7</v>
      </c>
      <c r="D291" s="73" t="n">
        <v>125.1</v>
      </c>
      <c r="E291" s="73" t="n">
        <v>127.1</v>
      </c>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4</v>
      </c>
      <c r="B295" s="84"/>
      <c r="C295" s="84"/>
      <c r="D295" s="84"/>
      <c r="E295" s="84"/>
      <c r="F295" s="84"/>
      <c r="G295" s="84"/>
      <c r="H295" s="84"/>
      <c r="I295" s="84"/>
      <c r="J295" s="84"/>
      <c r="K295" s="84"/>
      <c r="L295" s="84"/>
      <c r="M295" s="84"/>
      <c r="N295" s="84"/>
    </row>
    <row r="296" s="72" customFormat="true" ht="12.75" hidden="false" customHeight="true" outlineLevel="0" collapsed="false">
      <c r="A296" s="89" t="s">
        <v>1165</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3</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4</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5</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6</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7</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8</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9</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30</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1</v>
      </c>
      <c r="B306" s="73" t="n">
        <v>152.6</v>
      </c>
      <c r="C306" s="73" t="n">
        <v>171.4</v>
      </c>
      <c r="D306" s="73" t="n">
        <v>195.4</v>
      </c>
      <c r="E306" s="73" t="n">
        <v>192.9</v>
      </c>
      <c r="F306" s="73" t="n">
        <v>168.7</v>
      </c>
      <c r="G306" s="73" t="n">
        <v>141.3</v>
      </c>
      <c r="H306" s="73" t="n">
        <v>171.3</v>
      </c>
      <c r="I306" s="73" t="n">
        <v>229.9</v>
      </c>
      <c r="J306" s="72" t="n">
        <v>227.2</v>
      </c>
      <c r="K306" s="72" t="n">
        <v>238.2</v>
      </c>
      <c r="L306" s="72" t="n">
        <v>225.3</v>
      </c>
      <c r="M306" s="72" t="n">
        <v>189.5</v>
      </c>
      <c r="N306" s="73" t="n">
        <f aca="false">IF(M306="","",ROUND(AVERAGE(B306:M306),1))</f>
        <v>192</v>
      </c>
    </row>
    <row r="307" s="72" customFormat="true" ht="12" hidden="false" customHeight="false" outlineLevel="0" collapsed="false">
      <c r="A307" s="82" t="s">
        <v>632</v>
      </c>
      <c r="B307" s="72" t="n">
        <v>190.9</v>
      </c>
      <c r="C307" s="72" t="n">
        <v>200.4</v>
      </c>
      <c r="D307" s="72" t="n">
        <v>188.7</v>
      </c>
      <c r="E307" s="72" t="n">
        <v>177.3</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72" customFormat="true" ht="20.1" hidden="false" customHeight="true" outlineLevel="0" collapsed="false">
      <c r="A311" s="84" t="s">
        <v>1166</v>
      </c>
      <c r="B311" s="84"/>
      <c r="C311" s="84"/>
      <c r="D311" s="84"/>
      <c r="E311" s="84"/>
      <c r="F311" s="84"/>
      <c r="G311" s="84"/>
      <c r="H311" s="84"/>
      <c r="I311" s="84"/>
      <c r="J311" s="84"/>
      <c r="K311" s="84"/>
      <c r="L311" s="84"/>
      <c r="M311" s="84"/>
      <c r="N311" s="84"/>
    </row>
    <row r="312" s="88" customFormat="true" ht="12.75" hidden="false" customHeight="true" outlineLevel="0" collapsed="false">
      <c r="A312" s="89" t="s">
        <v>116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3</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4</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5</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6</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7</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8</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9</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30</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1</v>
      </c>
      <c r="B322" s="73" t="n">
        <v>103</v>
      </c>
      <c r="C322" s="73" t="n">
        <v>103.2</v>
      </c>
      <c r="D322" s="73" t="n">
        <v>104.2</v>
      </c>
      <c r="E322" s="73" t="n">
        <v>106.6</v>
      </c>
      <c r="F322" s="73" t="n">
        <v>108.1</v>
      </c>
      <c r="G322" s="73" t="n">
        <v>107.6</v>
      </c>
      <c r="H322" s="73" t="n">
        <v>109.8</v>
      </c>
      <c r="I322" s="73" t="n">
        <v>113.5</v>
      </c>
      <c r="J322" s="73" t="n">
        <v>114.2</v>
      </c>
      <c r="K322" s="73" t="n">
        <v>115</v>
      </c>
      <c r="L322" s="73" t="n">
        <v>116.3</v>
      </c>
      <c r="M322" s="73" t="n">
        <v>116.5</v>
      </c>
      <c r="N322" s="73" t="n">
        <f aca="false">IF(M322="","",ROUND(AVERAGE(B322:M322),1))</f>
        <v>109.8</v>
      </c>
    </row>
    <row r="323" s="72" customFormat="true" ht="12" hidden="false" customHeight="false" outlineLevel="0" collapsed="false">
      <c r="A323" s="82" t="s">
        <v>632</v>
      </c>
      <c r="B323" s="73" t="n">
        <v>117.7</v>
      </c>
      <c r="C323" s="73" t="n">
        <v>117.8</v>
      </c>
      <c r="D323" s="73" t="n">
        <v>118.2</v>
      </c>
      <c r="E323" s="73" t="n">
        <v>120.6</v>
      </c>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99" t="s">
        <v>524</v>
      </c>
      <c r="C329" s="99" t="s">
        <v>524</v>
      </c>
      <c r="D329" s="99" t="s">
        <v>524</v>
      </c>
      <c r="E329" s="99" t="s">
        <v>524</v>
      </c>
      <c r="F329" s="99" t="s">
        <v>524</v>
      </c>
      <c r="G329" s="99" t="s">
        <v>524</v>
      </c>
      <c r="H329" s="99" t="s">
        <v>524</v>
      </c>
      <c r="I329" s="99" t="s">
        <v>524</v>
      </c>
      <c r="J329" s="99" t="s">
        <v>524</v>
      </c>
      <c r="K329" s="99" t="s">
        <v>524</v>
      </c>
      <c r="L329" s="99" t="s">
        <v>524</v>
      </c>
      <c r="M329" s="99" t="s">
        <v>524</v>
      </c>
      <c r="N329" s="99" t="s">
        <v>524</v>
      </c>
    </row>
    <row r="330" s="72" customFormat="true" ht="12" hidden="false" customHeight="false" outlineLevel="0" collapsed="false">
      <c r="A330" s="82" t="s">
        <v>623</v>
      </c>
      <c r="B330" s="99" t="s">
        <v>524</v>
      </c>
      <c r="C330" s="99" t="s">
        <v>524</v>
      </c>
      <c r="D330" s="99" t="s">
        <v>524</v>
      </c>
      <c r="E330" s="99" t="s">
        <v>524</v>
      </c>
      <c r="F330" s="99" t="s">
        <v>524</v>
      </c>
      <c r="G330" s="99" t="s">
        <v>524</v>
      </c>
      <c r="H330" s="99" t="s">
        <v>524</v>
      </c>
      <c r="I330" s="99" t="s">
        <v>524</v>
      </c>
      <c r="J330" s="99" t="s">
        <v>524</v>
      </c>
      <c r="K330" s="99" t="s">
        <v>524</v>
      </c>
      <c r="L330" s="99" t="s">
        <v>524</v>
      </c>
      <c r="M330" s="99" t="s">
        <v>524</v>
      </c>
      <c r="N330" s="99" t="s">
        <v>524</v>
      </c>
    </row>
    <row r="331" s="72" customFormat="true" ht="12" hidden="false" customHeight="false" outlineLevel="0" collapsed="false">
      <c r="A331" s="82" t="s">
        <v>624</v>
      </c>
      <c r="B331" s="99" t="s">
        <v>524</v>
      </c>
      <c r="C331" s="99" t="s">
        <v>524</v>
      </c>
      <c r="D331" s="99" t="s">
        <v>524</v>
      </c>
      <c r="E331" s="99" t="s">
        <v>524</v>
      </c>
      <c r="F331" s="99" t="s">
        <v>524</v>
      </c>
      <c r="G331" s="99" t="s">
        <v>524</v>
      </c>
      <c r="H331" s="99" t="s">
        <v>524</v>
      </c>
      <c r="I331" s="99" t="s">
        <v>524</v>
      </c>
      <c r="J331" s="99" t="s">
        <v>524</v>
      </c>
      <c r="K331" s="99" t="s">
        <v>524</v>
      </c>
      <c r="L331" s="99" t="s">
        <v>524</v>
      </c>
      <c r="M331" s="99" t="s">
        <v>524</v>
      </c>
      <c r="N331" s="99" t="s">
        <v>524</v>
      </c>
    </row>
    <row r="332" s="72" customFormat="true" ht="12" hidden="false" customHeight="false" outlineLevel="0" collapsed="false">
      <c r="A332" s="82" t="s">
        <v>625</v>
      </c>
      <c r="B332" s="99" t="s">
        <v>524</v>
      </c>
      <c r="C332" s="99" t="s">
        <v>524</v>
      </c>
      <c r="D332" s="99" t="s">
        <v>524</v>
      </c>
      <c r="E332" s="99" t="s">
        <v>524</v>
      </c>
      <c r="F332" s="99" t="s">
        <v>524</v>
      </c>
      <c r="G332" s="99" t="s">
        <v>524</v>
      </c>
      <c r="H332" s="99" t="s">
        <v>524</v>
      </c>
      <c r="I332" s="99" t="s">
        <v>524</v>
      </c>
      <c r="J332" s="99" t="s">
        <v>524</v>
      </c>
      <c r="K332" s="99" t="s">
        <v>524</v>
      </c>
      <c r="L332" s="99" t="s">
        <v>524</v>
      </c>
      <c r="M332" s="99" t="s">
        <v>524</v>
      </c>
      <c r="N332" s="99" t="s">
        <v>524</v>
      </c>
    </row>
    <row r="333" s="72" customFormat="true" ht="12" hidden="false" customHeight="false" outlineLevel="0" collapsed="false">
      <c r="A333" s="82" t="s">
        <v>626</v>
      </c>
      <c r="B333" s="99" t="s">
        <v>524</v>
      </c>
      <c r="C333" s="99" t="s">
        <v>524</v>
      </c>
      <c r="D333" s="99" t="s">
        <v>524</v>
      </c>
      <c r="E333" s="99" t="s">
        <v>524</v>
      </c>
      <c r="F333" s="99" t="s">
        <v>524</v>
      </c>
      <c r="G333" s="99" t="s">
        <v>524</v>
      </c>
      <c r="H333" s="99" t="s">
        <v>524</v>
      </c>
      <c r="I333" s="99" t="s">
        <v>524</v>
      </c>
      <c r="J333" s="99" t="s">
        <v>524</v>
      </c>
      <c r="K333" s="99" t="s">
        <v>524</v>
      </c>
      <c r="L333" s="99" t="s">
        <v>524</v>
      </c>
      <c r="M333" s="99" t="s">
        <v>524</v>
      </c>
      <c r="N333" s="99" t="s">
        <v>524</v>
      </c>
    </row>
    <row r="334" s="72" customFormat="true" ht="12" hidden="false" customHeight="false" outlineLevel="0" collapsed="false">
      <c r="A334" s="82" t="s">
        <v>627</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8</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9</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30</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1</v>
      </c>
      <c r="B338" s="72" t="n">
        <v>101.9</v>
      </c>
      <c r="C338" s="72" t="n">
        <v>102.2</v>
      </c>
      <c r="D338" s="72" t="n">
        <v>103.3</v>
      </c>
      <c r="E338" s="72" t="n">
        <v>107.9</v>
      </c>
      <c r="F338" s="72" t="n">
        <v>108.8</v>
      </c>
      <c r="G338" s="72" t="n">
        <v>107.8</v>
      </c>
      <c r="H338" s="72" t="n">
        <v>108.7</v>
      </c>
      <c r="I338" s="72" t="n">
        <v>110.5</v>
      </c>
      <c r="J338" s="72" t="n">
        <v>112.7</v>
      </c>
      <c r="K338" s="72" t="n">
        <v>113.5</v>
      </c>
      <c r="L338" s="72" t="n">
        <v>115.3</v>
      </c>
      <c r="M338" s="72" t="n">
        <v>115.3</v>
      </c>
      <c r="N338" s="73" t="n">
        <f aca="false">IF(M338="","",ROUND(AVERAGE(B338:M338),1))</f>
        <v>109</v>
      </c>
    </row>
    <row r="339" s="72" customFormat="true" ht="12" hidden="false" customHeight="false" outlineLevel="0" collapsed="false">
      <c r="A339" s="82" t="s">
        <v>632</v>
      </c>
      <c r="B339" s="72" t="n">
        <v>117.4</v>
      </c>
      <c r="C339" s="72" t="n">
        <v>116.6</v>
      </c>
      <c r="D339" s="72" t="n">
        <v>118.6</v>
      </c>
      <c r="E339" s="72" t="n">
        <v>120.8</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72" customFormat="true" ht="20.1" hidden="false" customHeight="true" outlineLevel="0" collapsed="false">
      <c r="A343" s="84" t="s">
        <v>116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99" t="s">
        <v>524</v>
      </c>
      <c r="C345" s="99" t="s">
        <v>524</v>
      </c>
      <c r="D345" s="99" t="s">
        <v>524</v>
      </c>
      <c r="E345" s="99" t="s">
        <v>524</v>
      </c>
      <c r="F345" s="99" t="s">
        <v>524</v>
      </c>
      <c r="G345" s="99" t="s">
        <v>524</v>
      </c>
      <c r="H345" s="99" t="s">
        <v>524</v>
      </c>
      <c r="I345" s="99" t="s">
        <v>524</v>
      </c>
      <c r="J345" s="99" t="s">
        <v>524</v>
      </c>
      <c r="K345" s="99" t="s">
        <v>524</v>
      </c>
      <c r="L345" s="99" t="s">
        <v>524</v>
      </c>
      <c r="M345" s="99" t="s">
        <v>524</v>
      </c>
      <c r="N345" s="99" t="s">
        <v>524</v>
      </c>
    </row>
    <row r="346" s="72" customFormat="true" ht="12" hidden="false" customHeight="false" outlineLevel="0" collapsed="false">
      <c r="A346" s="82" t="s">
        <v>623</v>
      </c>
      <c r="B346" s="99" t="s">
        <v>524</v>
      </c>
      <c r="C346" s="99" t="s">
        <v>524</v>
      </c>
      <c r="D346" s="99" t="s">
        <v>524</v>
      </c>
      <c r="E346" s="99" t="s">
        <v>524</v>
      </c>
      <c r="F346" s="99" t="s">
        <v>524</v>
      </c>
      <c r="G346" s="99" t="s">
        <v>524</v>
      </c>
      <c r="H346" s="99" t="s">
        <v>524</v>
      </c>
      <c r="I346" s="99" t="s">
        <v>524</v>
      </c>
      <c r="J346" s="99" t="s">
        <v>524</v>
      </c>
      <c r="K346" s="99" t="s">
        <v>524</v>
      </c>
      <c r="L346" s="99" t="s">
        <v>524</v>
      </c>
      <c r="M346" s="99" t="s">
        <v>524</v>
      </c>
      <c r="N346" s="99" t="s">
        <v>524</v>
      </c>
    </row>
    <row r="347" s="72" customFormat="true" ht="12" hidden="false" customHeight="false" outlineLevel="0" collapsed="false">
      <c r="A347" s="82" t="s">
        <v>624</v>
      </c>
      <c r="B347" s="99" t="s">
        <v>524</v>
      </c>
      <c r="C347" s="99" t="s">
        <v>524</v>
      </c>
      <c r="D347" s="99" t="s">
        <v>524</v>
      </c>
      <c r="E347" s="99" t="s">
        <v>524</v>
      </c>
      <c r="F347" s="99" t="s">
        <v>524</v>
      </c>
      <c r="G347" s="99" t="s">
        <v>524</v>
      </c>
      <c r="H347" s="99" t="s">
        <v>524</v>
      </c>
      <c r="I347" s="99" t="s">
        <v>524</v>
      </c>
      <c r="J347" s="99" t="s">
        <v>524</v>
      </c>
      <c r="K347" s="99" t="s">
        <v>524</v>
      </c>
      <c r="L347" s="99" t="s">
        <v>524</v>
      </c>
      <c r="M347" s="99" t="s">
        <v>524</v>
      </c>
      <c r="N347" s="99" t="s">
        <v>524</v>
      </c>
    </row>
    <row r="348" s="72" customFormat="true" ht="12" hidden="false" customHeight="false" outlineLevel="0" collapsed="false">
      <c r="A348" s="82" t="s">
        <v>625</v>
      </c>
      <c r="B348" s="99" t="s">
        <v>524</v>
      </c>
      <c r="C348" s="99" t="s">
        <v>524</v>
      </c>
      <c r="D348" s="99" t="s">
        <v>524</v>
      </c>
      <c r="E348" s="99" t="s">
        <v>524</v>
      </c>
      <c r="F348" s="99" t="s">
        <v>524</v>
      </c>
      <c r="G348" s="99" t="s">
        <v>524</v>
      </c>
      <c r="H348" s="99" t="s">
        <v>524</v>
      </c>
      <c r="I348" s="99" t="s">
        <v>524</v>
      </c>
      <c r="J348" s="99" t="s">
        <v>524</v>
      </c>
      <c r="K348" s="99" t="s">
        <v>524</v>
      </c>
      <c r="L348" s="99" t="s">
        <v>524</v>
      </c>
      <c r="M348" s="99" t="s">
        <v>524</v>
      </c>
      <c r="N348" s="99" t="s">
        <v>524</v>
      </c>
    </row>
    <row r="349" s="72" customFormat="true" ht="12" hidden="false" customHeight="false" outlineLevel="0" collapsed="false">
      <c r="A349" s="82" t="s">
        <v>626</v>
      </c>
      <c r="B349" s="99" t="s">
        <v>524</v>
      </c>
      <c r="C349" s="99" t="s">
        <v>524</v>
      </c>
      <c r="D349" s="99" t="s">
        <v>524</v>
      </c>
      <c r="E349" s="99" t="s">
        <v>524</v>
      </c>
      <c r="F349" s="99" t="s">
        <v>524</v>
      </c>
      <c r="G349" s="99" t="s">
        <v>524</v>
      </c>
      <c r="H349" s="99" t="s">
        <v>524</v>
      </c>
      <c r="I349" s="99" t="s">
        <v>524</v>
      </c>
      <c r="J349" s="99" t="s">
        <v>524</v>
      </c>
      <c r="K349" s="99" t="s">
        <v>524</v>
      </c>
      <c r="L349" s="99" t="s">
        <v>524</v>
      </c>
      <c r="M349" s="99" t="s">
        <v>524</v>
      </c>
      <c r="N349" s="99" t="s">
        <v>524</v>
      </c>
    </row>
    <row r="350" s="72" customFormat="true" ht="12" hidden="false" customHeight="false" outlineLevel="0" collapsed="false">
      <c r="A350" s="82" t="s">
        <v>627</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8</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9</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30</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1</v>
      </c>
      <c r="B354" s="73" t="n">
        <v>103.9</v>
      </c>
      <c r="C354" s="73" t="n">
        <v>104</v>
      </c>
      <c r="D354" s="73" t="n">
        <v>104.9</v>
      </c>
      <c r="E354" s="73" t="n">
        <v>105.7</v>
      </c>
      <c r="F354" s="73" t="n">
        <v>107.6</v>
      </c>
      <c r="G354" s="73" t="n">
        <v>107.5</v>
      </c>
      <c r="H354" s="73" t="n">
        <v>110.5</v>
      </c>
      <c r="I354" s="73" t="n">
        <v>115.8</v>
      </c>
      <c r="J354" s="73" t="n">
        <v>115.2</v>
      </c>
      <c r="K354" s="73" t="n">
        <v>116</v>
      </c>
      <c r="L354" s="73" t="n">
        <v>117</v>
      </c>
      <c r="M354" s="73" t="n">
        <v>117.3</v>
      </c>
      <c r="N354" s="73" t="n">
        <f aca="false">IF(M354="","",ROUND(AVERAGE(B354:M354),1))</f>
        <v>110.5</v>
      </c>
    </row>
    <row r="355" s="72" customFormat="true" ht="12" hidden="false" customHeight="false" outlineLevel="0" collapsed="false">
      <c r="A355" s="82" t="s">
        <v>632</v>
      </c>
      <c r="B355" s="73" t="n">
        <v>117.9</v>
      </c>
      <c r="C355" s="73" t="n">
        <v>118.6</v>
      </c>
      <c r="D355" s="73" t="n">
        <v>117.9</v>
      </c>
      <c r="E355" s="73" t="n">
        <v>120.4</v>
      </c>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70</v>
      </c>
      <c r="B359" s="84"/>
      <c r="C359" s="84"/>
      <c r="D359" s="84"/>
      <c r="E359" s="84"/>
      <c r="F359" s="84"/>
      <c r="G359" s="84"/>
      <c r="H359" s="84"/>
      <c r="I359" s="84"/>
      <c r="J359" s="84"/>
      <c r="K359" s="84"/>
      <c r="L359" s="84"/>
      <c r="M359" s="84"/>
      <c r="N359" s="84"/>
    </row>
    <row r="360" s="88" customFormat="true" ht="12.75" hidden="false" customHeight="true" outlineLevel="0" collapsed="false">
      <c r="A360" s="89" t="s">
        <v>117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3</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4</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5</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6</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7</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8</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9</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30</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1</v>
      </c>
      <c r="B370" s="72" t="n">
        <v>103.2</v>
      </c>
      <c r="C370" s="72" t="n">
        <v>103.4</v>
      </c>
      <c r="D370" s="72" t="n">
        <v>104.4</v>
      </c>
      <c r="E370" s="73" t="n">
        <v>107</v>
      </c>
      <c r="F370" s="72" t="n">
        <v>108.6</v>
      </c>
      <c r="G370" s="72" t="n">
        <v>108.1</v>
      </c>
      <c r="H370" s="72" t="n">
        <v>110.2</v>
      </c>
      <c r="I370" s="72" t="n">
        <v>114.2</v>
      </c>
      <c r="J370" s="72" t="n">
        <v>114.9</v>
      </c>
      <c r="K370" s="72" t="n">
        <v>115.7</v>
      </c>
      <c r="L370" s="72" t="n">
        <v>117.1</v>
      </c>
      <c r="M370" s="72" t="n">
        <v>117.2</v>
      </c>
      <c r="N370" s="73" t="n">
        <f aca="false">IF(M370="","",ROUND(AVERAGE(B370:M370),1))</f>
        <v>110.3</v>
      </c>
    </row>
    <row r="371" s="72" customFormat="true" ht="12" hidden="false" customHeight="false" outlineLevel="0" collapsed="false">
      <c r="A371" s="82" t="s">
        <v>632</v>
      </c>
      <c r="B371" s="72" t="n">
        <v>118.4</v>
      </c>
      <c r="C371" s="72" t="n">
        <v>118.5</v>
      </c>
      <c r="D371" s="72" t="n">
        <v>118.8</v>
      </c>
      <c r="E371" s="72" t="n">
        <v>121.3</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9.25" hidden="false" customHeight="true" outlineLevel="0" collapsed="false">
      <c r="A375" s="87" t="s">
        <v>1172</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99" t="s">
        <v>524</v>
      </c>
      <c r="C377" s="99" t="s">
        <v>524</v>
      </c>
      <c r="D377" s="99" t="s">
        <v>524</v>
      </c>
      <c r="E377" s="99" t="s">
        <v>524</v>
      </c>
      <c r="F377" s="99" t="s">
        <v>524</v>
      </c>
      <c r="G377" s="99" t="s">
        <v>524</v>
      </c>
      <c r="H377" s="99" t="s">
        <v>524</v>
      </c>
      <c r="I377" s="99" t="s">
        <v>524</v>
      </c>
      <c r="J377" s="99" t="s">
        <v>524</v>
      </c>
      <c r="K377" s="99" t="s">
        <v>524</v>
      </c>
      <c r="L377" s="99" t="s">
        <v>524</v>
      </c>
      <c r="M377" s="99" t="s">
        <v>524</v>
      </c>
      <c r="N377" s="99" t="s">
        <v>524</v>
      </c>
    </row>
    <row r="378" s="72" customFormat="true" ht="12" hidden="false" customHeight="false" outlineLevel="0" collapsed="false">
      <c r="A378" s="82" t="s">
        <v>623</v>
      </c>
      <c r="B378" s="99" t="s">
        <v>524</v>
      </c>
      <c r="C378" s="99" t="s">
        <v>524</v>
      </c>
      <c r="D378" s="99" t="s">
        <v>524</v>
      </c>
      <c r="E378" s="99" t="s">
        <v>524</v>
      </c>
      <c r="F378" s="99" t="s">
        <v>524</v>
      </c>
      <c r="G378" s="99" t="s">
        <v>524</v>
      </c>
      <c r="H378" s="99" t="s">
        <v>524</v>
      </c>
      <c r="I378" s="99" t="s">
        <v>524</v>
      </c>
      <c r="J378" s="99" t="s">
        <v>524</v>
      </c>
      <c r="K378" s="99" t="s">
        <v>524</v>
      </c>
      <c r="L378" s="99" t="s">
        <v>524</v>
      </c>
      <c r="M378" s="99" t="s">
        <v>524</v>
      </c>
      <c r="N378" s="99" t="s">
        <v>524</v>
      </c>
    </row>
    <row r="379" s="72" customFormat="true" ht="12" hidden="false" customHeight="false" outlineLevel="0" collapsed="false">
      <c r="A379" s="82" t="s">
        <v>624</v>
      </c>
      <c r="B379" s="99" t="s">
        <v>524</v>
      </c>
      <c r="C379" s="99" t="s">
        <v>524</v>
      </c>
      <c r="D379" s="99" t="s">
        <v>524</v>
      </c>
      <c r="E379" s="99" t="s">
        <v>524</v>
      </c>
      <c r="F379" s="99" t="s">
        <v>524</v>
      </c>
      <c r="G379" s="99" t="s">
        <v>524</v>
      </c>
      <c r="H379" s="99" t="s">
        <v>524</v>
      </c>
      <c r="I379" s="99" t="s">
        <v>524</v>
      </c>
      <c r="J379" s="99" t="s">
        <v>524</v>
      </c>
      <c r="K379" s="99" t="s">
        <v>524</v>
      </c>
      <c r="L379" s="99" t="s">
        <v>524</v>
      </c>
      <c r="M379" s="99" t="s">
        <v>524</v>
      </c>
      <c r="N379" s="99" t="s">
        <v>524</v>
      </c>
    </row>
    <row r="380" s="72" customFormat="true" ht="12" hidden="false" customHeight="false" outlineLevel="0" collapsed="false">
      <c r="A380" s="82" t="s">
        <v>625</v>
      </c>
      <c r="B380" s="99" t="s">
        <v>524</v>
      </c>
      <c r="C380" s="99" t="s">
        <v>524</v>
      </c>
      <c r="D380" s="99" t="s">
        <v>524</v>
      </c>
      <c r="E380" s="99" t="s">
        <v>524</v>
      </c>
      <c r="F380" s="99" t="s">
        <v>524</v>
      </c>
      <c r="G380" s="99" t="s">
        <v>524</v>
      </c>
      <c r="H380" s="99" t="s">
        <v>524</v>
      </c>
      <c r="I380" s="99" t="s">
        <v>524</v>
      </c>
      <c r="J380" s="99" t="s">
        <v>524</v>
      </c>
      <c r="K380" s="99" t="s">
        <v>524</v>
      </c>
      <c r="L380" s="99" t="s">
        <v>524</v>
      </c>
      <c r="M380" s="99" t="s">
        <v>524</v>
      </c>
      <c r="N380" s="99" t="s">
        <v>524</v>
      </c>
    </row>
    <row r="381" s="72" customFormat="true" ht="12" hidden="false" customHeight="false" outlineLevel="0" collapsed="false">
      <c r="A381" s="82" t="s">
        <v>626</v>
      </c>
      <c r="B381" s="99" t="s">
        <v>524</v>
      </c>
      <c r="C381" s="99" t="s">
        <v>524</v>
      </c>
      <c r="D381" s="99" t="s">
        <v>524</v>
      </c>
      <c r="E381" s="99" t="s">
        <v>524</v>
      </c>
      <c r="F381" s="99" t="s">
        <v>524</v>
      </c>
      <c r="G381" s="99" t="s">
        <v>524</v>
      </c>
      <c r="H381" s="99" t="s">
        <v>524</v>
      </c>
      <c r="I381" s="99" t="s">
        <v>524</v>
      </c>
      <c r="J381" s="99" t="s">
        <v>524</v>
      </c>
      <c r="K381" s="99" t="s">
        <v>524</v>
      </c>
      <c r="L381" s="99" t="s">
        <v>524</v>
      </c>
      <c r="M381" s="99" t="s">
        <v>524</v>
      </c>
      <c r="N381" s="99" t="s">
        <v>524</v>
      </c>
    </row>
    <row r="382" s="72" customFormat="true" ht="12" hidden="false" customHeight="false" outlineLevel="0" collapsed="false">
      <c r="A382" s="82" t="s">
        <v>627</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8</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9</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30</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1</v>
      </c>
      <c r="B386" s="72" t="n">
        <v>102.1</v>
      </c>
      <c r="C386" s="72" t="n">
        <v>102.4</v>
      </c>
      <c r="D386" s="72" t="n">
        <v>103.6</v>
      </c>
      <c r="E386" s="72" t="n">
        <v>108.6</v>
      </c>
      <c r="F386" s="72" t="n">
        <v>109.6</v>
      </c>
      <c r="G386" s="72" t="n">
        <v>108.5</v>
      </c>
      <c r="H386" s="72" t="n">
        <v>109.3</v>
      </c>
      <c r="I386" s="72" t="n">
        <v>111.2</v>
      </c>
      <c r="J386" s="72" t="n">
        <v>113.6</v>
      </c>
      <c r="K386" s="72" t="n">
        <v>114.4</v>
      </c>
      <c r="L386" s="72" t="n">
        <v>116.3</v>
      </c>
      <c r="M386" s="72" t="n">
        <v>115.9</v>
      </c>
      <c r="N386" s="73" t="n">
        <f aca="false">IF(M386="","",ROUND(AVERAGE(B386:M386),1))</f>
        <v>109.6</v>
      </c>
    </row>
    <row r="387" s="72" customFormat="true" ht="12" hidden="false" customHeight="false" outlineLevel="0" collapsed="false">
      <c r="A387" s="82" t="s">
        <v>632</v>
      </c>
      <c r="B387" s="72" t="n">
        <v>118.2</v>
      </c>
      <c r="C387" s="72" t="n">
        <v>117.3</v>
      </c>
      <c r="D387" s="72" t="n">
        <v>119.5</v>
      </c>
      <c r="E387" s="72" t="n">
        <v>121.9</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9.25" hidden="false" customHeight="true" outlineLevel="0" collapsed="false">
      <c r="A391" s="87" t="s">
        <v>1173</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99" t="s">
        <v>524</v>
      </c>
      <c r="C393" s="99" t="s">
        <v>524</v>
      </c>
      <c r="D393" s="99" t="s">
        <v>524</v>
      </c>
      <c r="E393" s="99" t="s">
        <v>524</v>
      </c>
      <c r="F393" s="99" t="s">
        <v>524</v>
      </c>
      <c r="G393" s="99" t="s">
        <v>524</v>
      </c>
      <c r="H393" s="99" t="s">
        <v>524</v>
      </c>
      <c r="I393" s="99" t="s">
        <v>524</v>
      </c>
      <c r="J393" s="99" t="s">
        <v>524</v>
      </c>
      <c r="K393" s="99" t="s">
        <v>524</v>
      </c>
      <c r="L393" s="99" t="s">
        <v>524</v>
      </c>
      <c r="M393" s="99" t="s">
        <v>524</v>
      </c>
      <c r="N393" s="99" t="s">
        <v>524</v>
      </c>
    </row>
    <row r="394" s="72" customFormat="true" ht="12" hidden="false" customHeight="false" outlineLevel="0" collapsed="false">
      <c r="A394" s="82" t="s">
        <v>623</v>
      </c>
      <c r="B394" s="99" t="s">
        <v>524</v>
      </c>
      <c r="C394" s="99" t="s">
        <v>524</v>
      </c>
      <c r="D394" s="99" t="s">
        <v>524</v>
      </c>
      <c r="E394" s="99" t="s">
        <v>524</v>
      </c>
      <c r="F394" s="99" t="s">
        <v>524</v>
      </c>
      <c r="G394" s="99" t="s">
        <v>524</v>
      </c>
      <c r="H394" s="99" t="s">
        <v>524</v>
      </c>
      <c r="I394" s="99" t="s">
        <v>524</v>
      </c>
      <c r="J394" s="99" t="s">
        <v>524</v>
      </c>
      <c r="K394" s="99" t="s">
        <v>524</v>
      </c>
      <c r="L394" s="99" t="s">
        <v>524</v>
      </c>
      <c r="M394" s="99" t="s">
        <v>524</v>
      </c>
      <c r="N394" s="99" t="s">
        <v>524</v>
      </c>
    </row>
    <row r="395" s="72" customFormat="true" ht="12" hidden="false" customHeight="false" outlineLevel="0" collapsed="false">
      <c r="A395" s="82" t="s">
        <v>624</v>
      </c>
      <c r="B395" s="99" t="s">
        <v>524</v>
      </c>
      <c r="C395" s="99" t="s">
        <v>524</v>
      </c>
      <c r="D395" s="99" t="s">
        <v>524</v>
      </c>
      <c r="E395" s="99" t="s">
        <v>524</v>
      </c>
      <c r="F395" s="99" t="s">
        <v>524</v>
      </c>
      <c r="G395" s="99" t="s">
        <v>524</v>
      </c>
      <c r="H395" s="99" t="s">
        <v>524</v>
      </c>
      <c r="I395" s="99" t="s">
        <v>524</v>
      </c>
      <c r="J395" s="99" t="s">
        <v>524</v>
      </c>
      <c r="K395" s="99" t="s">
        <v>524</v>
      </c>
      <c r="L395" s="99" t="s">
        <v>524</v>
      </c>
      <c r="M395" s="99" t="s">
        <v>524</v>
      </c>
      <c r="N395" s="99" t="s">
        <v>524</v>
      </c>
    </row>
    <row r="396" s="72" customFormat="true" ht="12" hidden="false" customHeight="false" outlineLevel="0" collapsed="false">
      <c r="A396" s="82" t="s">
        <v>625</v>
      </c>
      <c r="B396" s="99" t="s">
        <v>524</v>
      </c>
      <c r="C396" s="99" t="s">
        <v>524</v>
      </c>
      <c r="D396" s="99" t="s">
        <v>524</v>
      </c>
      <c r="E396" s="99" t="s">
        <v>524</v>
      </c>
      <c r="F396" s="99" t="s">
        <v>524</v>
      </c>
      <c r="G396" s="99" t="s">
        <v>524</v>
      </c>
      <c r="H396" s="99" t="s">
        <v>524</v>
      </c>
      <c r="I396" s="99" t="s">
        <v>524</v>
      </c>
      <c r="J396" s="99" t="s">
        <v>524</v>
      </c>
      <c r="K396" s="99" t="s">
        <v>524</v>
      </c>
      <c r="L396" s="99" t="s">
        <v>524</v>
      </c>
      <c r="M396" s="99" t="s">
        <v>524</v>
      </c>
      <c r="N396" s="99" t="s">
        <v>524</v>
      </c>
    </row>
    <row r="397" s="72" customFormat="true" ht="12" hidden="false" customHeight="false" outlineLevel="0" collapsed="false">
      <c r="A397" s="82" t="s">
        <v>626</v>
      </c>
      <c r="B397" s="99" t="s">
        <v>524</v>
      </c>
      <c r="C397" s="99" t="s">
        <v>524</v>
      </c>
      <c r="D397" s="99" t="s">
        <v>524</v>
      </c>
      <c r="E397" s="99" t="s">
        <v>524</v>
      </c>
      <c r="F397" s="99" t="s">
        <v>524</v>
      </c>
      <c r="G397" s="99" t="s">
        <v>524</v>
      </c>
      <c r="H397" s="99" t="s">
        <v>524</v>
      </c>
      <c r="I397" s="99" t="s">
        <v>524</v>
      </c>
      <c r="J397" s="99" t="s">
        <v>524</v>
      </c>
      <c r="K397" s="99" t="s">
        <v>524</v>
      </c>
      <c r="L397" s="99" t="s">
        <v>524</v>
      </c>
      <c r="M397" s="99" t="s">
        <v>524</v>
      </c>
      <c r="N397" s="99" t="s">
        <v>524</v>
      </c>
    </row>
    <row r="398" s="72" customFormat="true" ht="12" hidden="false" customHeight="false" outlineLevel="0" collapsed="false">
      <c r="A398" s="82" t="s">
        <v>627</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8</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9</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30</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1</v>
      </c>
      <c r="B402" s="73" t="n">
        <v>103.9</v>
      </c>
      <c r="C402" s="73" t="n">
        <v>104</v>
      </c>
      <c r="D402" s="73" t="n">
        <v>105</v>
      </c>
      <c r="E402" s="73" t="n">
        <v>105.9</v>
      </c>
      <c r="F402" s="73" t="n">
        <v>107.9</v>
      </c>
      <c r="G402" s="73" t="n">
        <v>107.8</v>
      </c>
      <c r="H402" s="73" t="n">
        <v>110.9</v>
      </c>
      <c r="I402" s="73" t="n">
        <v>116.4</v>
      </c>
      <c r="J402" s="73" t="n">
        <v>115.8</v>
      </c>
      <c r="K402" s="73" t="n">
        <v>116.7</v>
      </c>
      <c r="L402" s="73" t="n">
        <v>117.7</v>
      </c>
      <c r="M402" s="73" t="n">
        <v>118</v>
      </c>
      <c r="N402" s="73" t="n">
        <f aca="false">IF(M402="","",ROUND(AVERAGE(B402:M402),1))</f>
        <v>110.8</v>
      </c>
    </row>
    <row r="403" s="72" customFormat="true" ht="12" hidden="false" customHeight="false" outlineLevel="0" collapsed="false">
      <c r="A403" s="82" t="s">
        <v>632</v>
      </c>
      <c r="B403" s="73" t="n">
        <v>118.5</v>
      </c>
      <c r="C403" s="73" t="n">
        <v>119.3</v>
      </c>
      <c r="D403" s="73" t="n">
        <v>118.4</v>
      </c>
      <c r="E403" s="73" t="n">
        <v>121</v>
      </c>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4</v>
      </c>
      <c r="B407" s="84"/>
      <c r="C407" s="84"/>
      <c r="D407" s="84"/>
      <c r="E407" s="84"/>
      <c r="F407" s="84"/>
      <c r="G407" s="84"/>
      <c r="H407" s="84"/>
      <c r="I407" s="84"/>
      <c r="J407" s="84"/>
      <c r="K407" s="84"/>
      <c r="L407" s="84"/>
      <c r="M407" s="84"/>
      <c r="N407" s="84"/>
    </row>
    <row r="408" s="88" customFormat="true" ht="12.75" hidden="false" customHeight="true" outlineLevel="0" collapsed="false">
      <c r="A408" s="89" t="s">
        <v>1175</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3</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4</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5</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6</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7</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8</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9</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30</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1</v>
      </c>
      <c r="B418" s="73" t="n">
        <v>103.8</v>
      </c>
      <c r="C418" s="73" t="n">
        <v>104</v>
      </c>
      <c r="D418" s="73" t="n">
        <v>105.3</v>
      </c>
      <c r="E418" s="73" t="n">
        <v>108.4</v>
      </c>
      <c r="F418" s="73" t="n">
        <v>110.2</v>
      </c>
      <c r="G418" s="73" t="n">
        <v>109.5</v>
      </c>
      <c r="H418" s="73" t="n">
        <v>112.2</v>
      </c>
      <c r="I418" s="73" t="n">
        <v>117.2</v>
      </c>
      <c r="J418" s="73" t="n">
        <v>118</v>
      </c>
      <c r="K418" s="73" t="n">
        <v>119.1</v>
      </c>
      <c r="L418" s="73" t="n">
        <v>120.8</v>
      </c>
      <c r="M418" s="73" t="n">
        <v>120.8</v>
      </c>
      <c r="N418" s="73" t="n">
        <f aca="false">IF(M418="","",ROUND(AVERAGE(B418:M418),1))</f>
        <v>112.4</v>
      </c>
    </row>
    <row r="419" s="72" customFormat="true" ht="12" hidden="false" customHeight="false" outlineLevel="0" collapsed="false">
      <c r="A419" s="82" t="s">
        <v>632</v>
      </c>
      <c r="B419" s="73" t="n">
        <v>122.4</v>
      </c>
      <c r="C419" s="73" t="n">
        <v>122.5</v>
      </c>
      <c r="D419" s="73" t="n">
        <v>122.9</v>
      </c>
      <c r="E419" s="73" t="n">
        <v>125.9</v>
      </c>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6</v>
      </c>
      <c r="B423" s="93"/>
      <c r="C423" s="93"/>
      <c r="D423" s="93"/>
      <c r="E423" s="93"/>
      <c r="F423" s="93"/>
      <c r="G423" s="93"/>
      <c r="H423" s="93"/>
      <c r="I423" s="93"/>
      <c r="J423" s="93"/>
      <c r="K423" s="93"/>
      <c r="L423" s="93"/>
      <c r="M423" s="93"/>
      <c r="N423" s="93"/>
    </row>
    <row r="424" s="88" customFormat="true" ht="12.75" hidden="false" customHeight="true" outlineLevel="0" collapsed="false">
      <c r="A424" s="89" t="s">
        <v>1177</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3</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4</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5</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6</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7</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8</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9</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30</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1</v>
      </c>
      <c r="B434" s="72" t="n">
        <v>100.9</v>
      </c>
      <c r="C434" s="72" t="n">
        <v>100.9</v>
      </c>
      <c r="D434" s="72" t="n">
        <v>100.9</v>
      </c>
      <c r="E434" s="72" t="n">
        <v>101.5</v>
      </c>
      <c r="F434" s="72" t="n">
        <v>102.2</v>
      </c>
      <c r="G434" s="72" t="n">
        <v>102.2</v>
      </c>
      <c r="H434" s="72" t="n">
        <v>102.2</v>
      </c>
      <c r="I434" s="72" t="n">
        <v>102.2</v>
      </c>
      <c r="J434" s="72" t="n">
        <v>102.6</v>
      </c>
      <c r="K434" s="72" t="n">
        <v>102.6</v>
      </c>
      <c r="L434" s="72" t="n">
        <v>102.6</v>
      </c>
      <c r="M434" s="72" t="n">
        <v>102.6</v>
      </c>
      <c r="N434" s="73" t="n">
        <f aca="false">IF(M434="","",ROUND(AVERAGE(B434:M434),1))</f>
        <v>102</v>
      </c>
    </row>
    <row r="435" s="72" customFormat="true" ht="12" hidden="false" customHeight="false" outlineLevel="0" collapsed="false">
      <c r="A435" s="82" t="s">
        <v>632</v>
      </c>
      <c r="B435" s="73" t="n">
        <v>102.6</v>
      </c>
      <c r="C435" s="73" t="n">
        <v>102.6</v>
      </c>
      <c r="D435" s="73" t="n">
        <v>102.6</v>
      </c>
      <c r="E435" s="73" t="n">
        <v>103.1</v>
      </c>
      <c r="F435" s="73"/>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1178</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2</v>
      </c>
      <c r="B441" s="99" t="s">
        <v>524</v>
      </c>
      <c r="C441" s="99" t="s">
        <v>524</v>
      </c>
      <c r="D441" s="99" t="s">
        <v>524</v>
      </c>
      <c r="E441" s="99" t="s">
        <v>524</v>
      </c>
      <c r="F441" s="99" t="s">
        <v>524</v>
      </c>
      <c r="G441" s="99" t="s">
        <v>524</v>
      </c>
      <c r="H441" s="99" t="s">
        <v>524</v>
      </c>
      <c r="I441" s="99" t="s">
        <v>524</v>
      </c>
      <c r="J441" s="99" t="s">
        <v>524</v>
      </c>
      <c r="K441" s="99" t="s">
        <v>524</v>
      </c>
      <c r="L441" s="99" t="s">
        <v>524</v>
      </c>
      <c r="M441" s="99" t="s">
        <v>524</v>
      </c>
      <c r="N441" s="99" t="s">
        <v>524</v>
      </c>
    </row>
    <row r="442" s="72" customFormat="true" ht="12" hidden="false" customHeight="false" outlineLevel="0" collapsed="false">
      <c r="A442" s="82" t="s">
        <v>623</v>
      </c>
      <c r="B442" s="99" t="s">
        <v>524</v>
      </c>
      <c r="C442" s="99" t="s">
        <v>524</v>
      </c>
      <c r="D442" s="99" t="s">
        <v>524</v>
      </c>
      <c r="E442" s="99" t="s">
        <v>524</v>
      </c>
      <c r="F442" s="99" t="s">
        <v>524</v>
      </c>
      <c r="G442" s="99" t="s">
        <v>524</v>
      </c>
      <c r="H442" s="99" t="s">
        <v>524</v>
      </c>
      <c r="I442" s="99" t="s">
        <v>524</v>
      </c>
      <c r="J442" s="99" t="s">
        <v>524</v>
      </c>
      <c r="K442" s="99" t="s">
        <v>524</v>
      </c>
      <c r="L442" s="99" t="s">
        <v>524</v>
      </c>
      <c r="M442" s="99" t="s">
        <v>524</v>
      </c>
      <c r="N442" s="99" t="s">
        <v>524</v>
      </c>
    </row>
    <row r="443" s="72" customFormat="true" ht="12" hidden="false" customHeight="false" outlineLevel="0" collapsed="false">
      <c r="A443" s="82" t="s">
        <v>624</v>
      </c>
      <c r="B443" s="99" t="s">
        <v>524</v>
      </c>
      <c r="C443" s="99" t="s">
        <v>524</v>
      </c>
      <c r="D443" s="99" t="s">
        <v>524</v>
      </c>
      <c r="E443" s="99" t="s">
        <v>524</v>
      </c>
      <c r="F443" s="99" t="s">
        <v>524</v>
      </c>
      <c r="G443" s="99" t="s">
        <v>524</v>
      </c>
      <c r="H443" s="99" t="s">
        <v>524</v>
      </c>
      <c r="I443" s="99" t="s">
        <v>524</v>
      </c>
      <c r="J443" s="99" t="s">
        <v>524</v>
      </c>
      <c r="K443" s="99" t="s">
        <v>524</v>
      </c>
      <c r="L443" s="99" t="s">
        <v>524</v>
      </c>
      <c r="M443" s="99" t="s">
        <v>524</v>
      </c>
      <c r="N443" s="99" t="s">
        <v>524</v>
      </c>
    </row>
    <row r="444" s="72" customFormat="true" ht="12" hidden="false" customHeight="false" outlineLevel="0" collapsed="false">
      <c r="A444" s="82" t="s">
        <v>625</v>
      </c>
      <c r="B444" s="99" t="s">
        <v>524</v>
      </c>
      <c r="C444" s="99" t="s">
        <v>524</v>
      </c>
      <c r="D444" s="99" t="s">
        <v>524</v>
      </c>
      <c r="E444" s="99" t="s">
        <v>524</v>
      </c>
      <c r="F444" s="99" t="s">
        <v>524</v>
      </c>
      <c r="G444" s="99" t="s">
        <v>524</v>
      </c>
      <c r="H444" s="99" t="s">
        <v>524</v>
      </c>
      <c r="I444" s="99" t="s">
        <v>524</v>
      </c>
      <c r="J444" s="99" t="s">
        <v>524</v>
      </c>
      <c r="K444" s="99" t="s">
        <v>524</v>
      </c>
      <c r="L444" s="99" t="s">
        <v>524</v>
      </c>
      <c r="M444" s="99" t="s">
        <v>524</v>
      </c>
      <c r="N444" s="99" t="s">
        <v>524</v>
      </c>
    </row>
    <row r="445" s="72" customFormat="true" ht="12" hidden="false" customHeight="false" outlineLevel="0" collapsed="false">
      <c r="A445" s="82" t="s">
        <v>626</v>
      </c>
      <c r="B445" s="99" t="s">
        <v>524</v>
      </c>
      <c r="C445" s="99" t="s">
        <v>524</v>
      </c>
      <c r="D445" s="99" t="s">
        <v>524</v>
      </c>
      <c r="E445" s="99" t="s">
        <v>524</v>
      </c>
      <c r="F445" s="99" t="s">
        <v>524</v>
      </c>
      <c r="G445" s="99" t="s">
        <v>524</v>
      </c>
      <c r="H445" s="99" t="s">
        <v>524</v>
      </c>
      <c r="I445" s="99" t="s">
        <v>524</v>
      </c>
      <c r="J445" s="99" t="s">
        <v>524</v>
      </c>
      <c r="K445" s="99" t="s">
        <v>524</v>
      </c>
      <c r="L445" s="99" t="s">
        <v>524</v>
      </c>
      <c r="M445" s="99" t="s">
        <v>524</v>
      </c>
      <c r="N445" s="99" t="s">
        <v>524</v>
      </c>
    </row>
    <row r="446" s="72" customFormat="true" ht="12" hidden="false" customHeight="false" outlineLevel="0" collapsed="false">
      <c r="A446" s="82" t="s">
        <v>627</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8</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9</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30</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1</v>
      </c>
      <c r="B450" s="72" t="n">
        <v>98.8</v>
      </c>
      <c r="C450" s="72" t="n">
        <v>99.3</v>
      </c>
      <c r="D450" s="72" t="n">
        <v>101.5</v>
      </c>
      <c r="E450" s="72" t="n">
        <v>103.3</v>
      </c>
      <c r="F450" s="72" t="n">
        <v>104.7</v>
      </c>
      <c r="G450" s="72" t="n">
        <v>106.4</v>
      </c>
      <c r="H450" s="72" t="n">
        <v>108.4</v>
      </c>
      <c r="I450" s="72" t="n">
        <v>111.6</v>
      </c>
      <c r="J450" s="72" t="n">
        <v>112.6</v>
      </c>
      <c r="K450" s="72" t="n">
        <v>115.3</v>
      </c>
      <c r="L450" s="72" t="n">
        <v>119.2</v>
      </c>
      <c r="M450" s="72" t="n">
        <v>119.4</v>
      </c>
      <c r="N450" s="73" t="n">
        <f aca="false">IF(M450="","",ROUND(AVERAGE(B450:M450),1))</f>
        <v>108.4</v>
      </c>
    </row>
    <row r="451" s="72" customFormat="true" ht="12" hidden="false" customHeight="false" outlineLevel="0" collapsed="false">
      <c r="A451" s="82" t="s">
        <v>632</v>
      </c>
      <c r="B451" s="72" t="n">
        <v>125.6</v>
      </c>
      <c r="C451" s="72" t="n">
        <v>126.7</v>
      </c>
      <c r="D451" s="72" t="n">
        <v>127.6</v>
      </c>
      <c r="E451" s="72" t="n">
        <v>128.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179</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99" t="s">
        <v>524</v>
      </c>
      <c r="C457" s="99" t="s">
        <v>524</v>
      </c>
      <c r="D457" s="99" t="s">
        <v>524</v>
      </c>
      <c r="E457" s="99" t="s">
        <v>524</v>
      </c>
      <c r="F457" s="99" t="s">
        <v>524</v>
      </c>
      <c r="G457" s="99" t="s">
        <v>524</v>
      </c>
      <c r="H457" s="99" t="s">
        <v>524</v>
      </c>
      <c r="I457" s="99" t="s">
        <v>524</v>
      </c>
      <c r="J457" s="99" t="s">
        <v>524</v>
      </c>
      <c r="K457" s="99" t="s">
        <v>524</v>
      </c>
      <c r="L457" s="99" t="s">
        <v>524</v>
      </c>
      <c r="M457" s="99" t="s">
        <v>524</v>
      </c>
      <c r="N457" s="99" t="s">
        <v>524</v>
      </c>
    </row>
    <row r="458" s="72" customFormat="true" ht="12" hidden="false" customHeight="false" outlineLevel="0" collapsed="false">
      <c r="A458" s="82" t="s">
        <v>623</v>
      </c>
      <c r="B458" s="99" t="s">
        <v>524</v>
      </c>
      <c r="C458" s="99" t="s">
        <v>524</v>
      </c>
      <c r="D458" s="99" t="s">
        <v>524</v>
      </c>
      <c r="E458" s="99" t="s">
        <v>524</v>
      </c>
      <c r="F458" s="99" t="s">
        <v>524</v>
      </c>
      <c r="G458" s="99" t="s">
        <v>524</v>
      </c>
      <c r="H458" s="99" t="s">
        <v>524</v>
      </c>
      <c r="I458" s="99" t="s">
        <v>524</v>
      </c>
      <c r="J458" s="99" t="s">
        <v>524</v>
      </c>
      <c r="K458" s="99" t="s">
        <v>524</v>
      </c>
      <c r="L458" s="99" t="s">
        <v>524</v>
      </c>
      <c r="M458" s="99" t="s">
        <v>524</v>
      </c>
      <c r="N458" s="99" t="s">
        <v>524</v>
      </c>
    </row>
    <row r="459" s="72" customFormat="true" ht="12" hidden="false" customHeight="false" outlineLevel="0" collapsed="false">
      <c r="A459" s="82" t="s">
        <v>624</v>
      </c>
      <c r="B459" s="99" t="s">
        <v>524</v>
      </c>
      <c r="C459" s="99" t="s">
        <v>524</v>
      </c>
      <c r="D459" s="99" t="s">
        <v>524</v>
      </c>
      <c r="E459" s="99" t="s">
        <v>524</v>
      </c>
      <c r="F459" s="99" t="s">
        <v>524</v>
      </c>
      <c r="G459" s="99" t="s">
        <v>524</v>
      </c>
      <c r="H459" s="99" t="s">
        <v>524</v>
      </c>
      <c r="I459" s="99" t="s">
        <v>524</v>
      </c>
      <c r="J459" s="99" t="s">
        <v>524</v>
      </c>
      <c r="K459" s="99" t="s">
        <v>524</v>
      </c>
      <c r="L459" s="99" t="s">
        <v>524</v>
      </c>
      <c r="M459" s="99" t="s">
        <v>524</v>
      </c>
      <c r="N459" s="99" t="s">
        <v>524</v>
      </c>
    </row>
    <row r="460" s="72" customFormat="true" ht="12" hidden="false" customHeight="false" outlineLevel="0" collapsed="false">
      <c r="A460" s="82" t="s">
        <v>625</v>
      </c>
      <c r="B460" s="99" t="s">
        <v>524</v>
      </c>
      <c r="C460" s="99" t="s">
        <v>524</v>
      </c>
      <c r="D460" s="99" t="s">
        <v>524</v>
      </c>
      <c r="E460" s="99" t="s">
        <v>524</v>
      </c>
      <c r="F460" s="99" t="s">
        <v>524</v>
      </c>
      <c r="G460" s="99" t="s">
        <v>524</v>
      </c>
      <c r="H460" s="99" t="s">
        <v>524</v>
      </c>
      <c r="I460" s="99" t="s">
        <v>524</v>
      </c>
      <c r="J460" s="99" t="s">
        <v>524</v>
      </c>
      <c r="K460" s="99" t="s">
        <v>524</v>
      </c>
      <c r="L460" s="99" t="s">
        <v>524</v>
      </c>
      <c r="M460" s="99" t="s">
        <v>524</v>
      </c>
      <c r="N460" s="99" t="s">
        <v>524</v>
      </c>
    </row>
    <row r="461" s="72" customFormat="true" ht="12" hidden="false" customHeight="false" outlineLevel="0" collapsed="false">
      <c r="A461" s="82" t="s">
        <v>626</v>
      </c>
      <c r="B461" s="99" t="s">
        <v>524</v>
      </c>
      <c r="C461" s="99" t="s">
        <v>524</v>
      </c>
      <c r="D461" s="99" t="s">
        <v>524</v>
      </c>
      <c r="E461" s="99" t="s">
        <v>524</v>
      </c>
      <c r="F461" s="99" t="s">
        <v>524</v>
      </c>
      <c r="G461" s="99" t="s">
        <v>524</v>
      </c>
      <c r="H461" s="99" t="s">
        <v>524</v>
      </c>
      <c r="I461" s="99" t="s">
        <v>524</v>
      </c>
      <c r="J461" s="99" t="s">
        <v>524</v>
      </c>
      <c r="K461" s="99" t="s">
        <v>524</v>
      </c>
      <c r="L461" s="99" t="s">
        <v>524</v>
      </c>
      <c r="M461" s="99" t="s">
        <v>524</v>
      </c>
      <c r="N461" s="99" t="s">
        <v>524</v>
      </c>
    </row>
    <row r="462" s="72" customFormat="true" ht="12" hidden="false" customHeight="false" outlineLevel="0" collapsed="false">
      <c r="A462" s="82" t="s">
        <v>627</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8</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9</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30</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1</v>
      </c>
      <c r="B466" s="73" t="n">
        <v>101</v>
      </c>
      <c r="C466" s="73" t="n">
        <v>101.7</v>
      </c>
      <c r="D466" s="73" t="n">
        <v>104.1</v>
      </c>
      <c r="E466" s="73" t="n">
        <v>105.8</v>
      </c>
      <c r="F466" s="73" t="n">
        <v>107.3</v>
      </c>
      <c r="G466" s="73" t="n">
        <v>109.7</v>
      </c>
      <c r="H466" s="73" t="n">
        <v>111.8</v>
      </c>
      <c r="I466" s="73" t="n">
        <v>115.2</v>
      </c>
      <c r="J466" s="73" t="n">
        <v>116</v>
      </c>
      <c r="K466" s="73" t="n">
        <v>117.8</v>
      </c>
      <c r="L466" s="73" t="n">
        <v>119.7</v>
      </c>
      <c r="M466" s="73" t="n">
        <v>120.1</v>
      </c>
      <c r="N466" s="73" t="n">
        <f aca="false">IF(M466="","",ROUND(AVERAGE(B466:M466),1))</f>
        <v>110.9</v>
      </c>
    </row>
    <row r="467" s="72" customFormat="true" ht="12" hidden="false" customHeight="false" outlineLevel="0" collapsed="false">
      <c r="A467" s="82" t="s">
        <v>632</v>
      </c>
      <c r="B467" s="73" t="n">
        <v>127.9</v>
      </c>
      <c r="C467" s="73" t="n">
        <v>127.9</v>
      </c>
      <c r="D467" s="73" t="n">
        <v>129.6</v>
      </c>
      <c r="E467" s="73" t="n">
        <v>130</v>
      </c>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80</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99" t="s">
        <v>524</v>
      </c>
      <c r="C473" s="99" t="s">
        <v>524</v>
      </c>
      <c r="D473" s="99" t="s">
        <v>524</v>
      </c>
      <c r="E473" s="99" t="s">
        <v>524</v>
      </c>
      <c r="F473" s="99" t="s">
        <v>524</v>
      </c>
      <c r="G473" s="99" t="s">
        <v>524</v>
      </c>
      <c r="H473" s="99" t="s">
        <v>524</v>
      </c>
      <c r="I473" s="99" t="s">
        <v>524</v>
      </c>
      <c r="J473" s="99" t="s">
        <v>524</v>
      </c>
      <c r="K473" s="99" t="s">
        <v>524</v>
      </c>
      <c r="L473" s="99" t="s">
        <v>524</v>
      </c>
      <c r="M473" s="99" t="s">
        <v>524</v>
      </c>
      <c r="N473" s="99" t="s">
        <v>524</v>
      </c>
    </row>
    <row r="474" s="72" customFormat="true" ht="12" hidden="false" customHeight="false" outlineLevel="0" collapsed="false">
      <c r="A474" s="82" t="s">
        <v>623</v>
      </c>
      <c r="B474" s="99" t="s">
        <v>524</v>
      </c>
      <c r="C474" s="99" t="s">
        <v>524</v>
      </c>
      <c r="D474" s="99" t="s">
        <v>524</v>
      </c>
      <c r="E474" s="99" t="s">
        <v>524</v>
      </c>
      <c r="F474" s="99" t="s">
        <v>524</v>
      </c>
      <c r="G474" s="99" t="s">
        <v>524</v>
      </c>
      <c r="H474" s="99" t="s">
        <v>524</v>
      </c>
      <c r="I474" s="99" t="s">
        <v>524</v>
      </c>
      <c r="J474" s="99" t="s">
        <v>524</v>
      </c>
      <c r="K474" s="99" t="s">
        <v>524</v>
      </c>
      <c r="L474" s="99" t="s">
        <v>524</v>
      </c>
      <c r="M474" s="99" t="s">
        <v>524</v>
      </c>
      <c r="N474" s="99" t="s">
        <v>524</v>
      </c>
    </row>
    <row r="475" s="72" customFormat="true" ht="12" hidden="false" customHeight="false" outlineLevel="0" collapsed="false">
      <c r="A475" s="82" t="s">
        <v>624</v>
      </c>
      <c r="B475" s="99" t="s">
        <v>524</v>
      </c>
      <c r="C475" s="99" t="s">
        <v>524</v>
      </c>
      <c r="D475" s="99" t="s">
        <v>524</v>
      </c>
      <c r="E475" s="99" t="s">
        <v>524</v>
      </c>
      <c r="F475" s="99" t="s">
        <v>524</v>
      </c>
      <c r="G475" s="99" t="s">
        <v>524</v>
      </c>
      <c r="H475" s="99" t="s">
        <v>524</v>
      </c>
      <c r="I475" s="99" t="s">
        <v>524</v>
      </c>
      <c r="J475" s="99" t="s">
        <v>524</v>
      </c>
      <c r="K475" s="99" t="s">
        <v>524</v>
      </c>
      <c r="L475" s="99" t="s">
        <v>524</v>
      </c>
      <c r="M475" s="99" t="s">
        <v>524</v>
      </c>
      <c r="N475" s="99" t="s">
        <v>524</v>
      </c>
    </row>
    <row r="476" s="72" customFormat="true" ht="12" hidden="false" customHeight="false" outlineLevel="0" collapsed="false">
      <c r="A476" s="82" t="s">
        <v>625</v>
      </c>
      <c r="B476" s="99" t="s">
        <v>524</v>
      </c>
      <c r="C476" s="99" t="s">
        <v>524</v>
      </c>
      <c r="D476" s="99" t="s">
        <v>524</v>
      </c>
      <c r="E476" s="99" t="s">
        <v>524</v>
      </c>
      <c r="F476" s="99" t="s">
        <v>524</v>
      </c>
      <c r="G476" s="99" t="s">
        <v>524</v>
      </c>
      <c r="H476" s="99" t="s">
        <v>524</v>
      </c>
      <c r="I476" s="99" t="s">
        <v>524</v>
      </c>
      <c r="J476" s="99" t="s">
        <v>524</v>
      </c>
      <c r="K476" s="99" t="s">
        <v>524</v>
      </c>
      <c r="L476" s="99" t="s">
        <v>524</v>
      </c>
      <c r="M476" s="99" t="s">
        <v>524</v>
      </c>
      <c r="N476" s="99" t="s">
        <v>524</v>
      </c>
    </row>
    <row r="477" s="72" customFormat="true" ht="12" hidden="false" customHeight="false" outlineLevel="0" collapsed="false">
      <c r="A477" s="82" t="s">
        <v>626</v>
      </c>
      <c r="B477" s="99" t="s">
        <v>524</v>
      </c>
      <c r="C477" s="99" t="s">
        <v>524</v>
      </c>
      <c r="D477" s="99" t="s">
        <v>524</v>
      </c>
      <c r="E477" s="99" t="s">
        <v>524</v>
      </c>
      <c r="F477" s="99" t="s">
        <v>524</v>
      </c>
      <c r="G477" s="99" t="s">
        <v>524</v>
      </c>
      <c r="H477" s="99" t="s">
        <v>524</v>
      </c>
      <c r="I477" s="99" t="s">
        <v>524</v>
      </c>
      <c r="J477" s="99" t="s">
        <v>524</v>
      </c>
      <c r="K477" s="99" t="s">
        <v>524</v>
      </c>
      <c r="L477" s="99" t="s">
        <v>524</v>
      </c>
      <c r="M477" s="99" t="s">
        <v>524</v>
      </c>
      <c r="N477" s="99" t="s">
        <v>524</v>
      </c>
    </row>
    <row r="478" s="72" customFormat="true" ht="12" hidden="false" customHeight="false" outlineLevel="0" collapsed="false">
      <c r="A478" s="82" t="s">
        <v>627</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8</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9</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30</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1</v>
      </c>
      <c r="B482" s="73" t="n">
        <v>96.7</v>
      </c>
      <c r="C482" s="73" t="n">
        <v>97</v>
      </c>
      <c r="D482" s="73" t="n">
        <v>98.9</v>
      </c>
      <c r="E482" s="73" t="n">
        <v>100.9</v>
      </c>
      <c r="F482" s="73" t="n">
        <v>102.3</v>
      </c>
      <c r="G482" s="73" t="n">
        <v>103.3</v>
      </c>
      <c r="H482" s="73" t="n">
        <v>105.2</v>
      </c>
      <c r="I482" s="73" t="n">
        <v>108.2</v>
      </c>
      <c r="J482" s="73" t="n">
        <v>109.4</v>
      </c>
      <c r="K482" s="73" t="n">
        <v>113</v>
      </c>
      <c r="L482" s="73" t="n">
        <v>118.8</v>
      </c>
      <c r="M482" s="73" t="n">
        <v>118.7</v>
      </c>
      <c r="N482" s="73" t="n">
        <f aca="false">IF(M482="","",ROUND(AVERAGE(B482:M482),1))</f>
        <v>106</v>
      </c>
    </row>
    <row r="483" s="72" customFormat="true" ht="12" hidden="false" customHeight="false" outlineLevel="0" collapsed="false">
      <c r="A483" s="82" t="s">
        <v>632</v>
      </c>
      <c r="B483" s="73" t="n">
        <v>123.4</v>
      </c>
      <c r="C483" s="73" t="n">
        <v>125.6</v>
      </c>
      <c r="D483" s="73" t="n">
        <v>125.7</v>
      </c>
      <c r="E483" s="73" t="n">
        <v>126.6</v>
      </c>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1</v>
      </c>
      <c r="B487" s="84"/>
      <c r="C487" s="84"/>
      <c r="D487" s="84"/>
      <c r="E487" s="84"/>
      <c r="F487" s="84"/>
      <c r="G487" s="84"/>
      <c r="H487" s="84"/>
      <c r="I487" s="84"/>
      <c r="J487" s="84"/>
      <c r="K487" s="84"/>
      <c r="L487" s="84"/>
      <c r="M487" s="84"/>
      <c r="N487" s="84"/>
    </row>
    <row r="488" s="88" customFormat="true" ht="12.75" hidden="false" customHeight="true" outlineLevel="0" collapsed="false">
      <c r="A488" s="89" t="s">
        <v>1182</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3</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4</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5</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6</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7</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8</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9</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30</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1</v>
      </c>
      <c r="B498" s="73" t="n">
        <v>98</v>
      </c>
      <c r="C498" s="73" t="n">
        <v>98.5</v>
      </c>
      <c r="D498" s="73" t="n">
        <v>102.1</v>
      </c>
      <c r="E498" s="73" t="n">
        <v>103.7</v>
      </c>
      <c r="F498" s="73" t="n">
        <v>105</v>
      </c>
      <c r="G498" s="73" t="n">
        <v>106</v>
      </c>
      <c r="H498" s="73" t="n">
        <v>107.9</v>
      </c>
      <c r="I498" s="73" t="n">
        <v>110.5</v>
      </c>
      <c r="J498" s="73" t="n">
        <v>111</v>
      </c>
      <c r="K498" s="73" t="n">
        <v>113.1</v>
      </c>
      <c r="L498" s="73" t="n">
        <v>117.7</v>
      </c>
      <c r="M498" s="73" t="n">
        <v>117.3</v>
      </c>
      <c r="N498" s="73" t="n">
        <f aca="false">IF(M498="","",ROUND(AVERAGE(B498:M498),1))</f>
        <v>107.6</v>
      </c>
    </row>
    <row r="499" s="72" customFormat="true" ht="12" hidden="false" customHeight="false" outlineLevel="0" collapsed="false">
      <c r="A499" s="82" t="s">
        <v>632</v>
      </c>
      <c r="B499" s="73" t="n">
        <v>122.4</v>
      </c>
      <c r="C499" s="73" t="n">
        <v>124</v>
      </c>
      <c r="D499" s="73" t="n">
        <v>125.3</v>
      </c>
      <c r="E499" s="73" t="n">
        <v>125.5</v>
      </c>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99" t="s">
        <v>524</v>
      </c>
      <c r="C505" s="99" t="s">
        <v>524</v>
      </c>
      <c r="D505" s="99" t="s">
        <v>524</v>
      </c>
      <c r="E505" s="99" t="s">
        <v>524</v>
      </c>
      <c r="F505" s="99" t="s">
        <v>524</v>
      </c>
      <c r="G505" s="99" t="s">
        <v>524</v>
      </c>
      <c r="H505" s="99" t="s">
        <v>524</v>
      </c>
      <c r="I505" s="99" t="s">
        <v>524</v>
      </c>
      <c r="J505" s="99" t="s">
        <v>524</v>
      </c>
      <c r="K505" s="99" t="s">
        <v>524</v>
      </c>
      <c r="L505" s="99" t="s">
        <v>524</v>
      </c>
      <c r="M505" s="99" t="s">
        <v>524</v>
      </c>
      <c r="N505" s="99" t="s">
        <v>524</v>
      </c>
    </row>
    <row r="506" s="72" customFormat="true" ht="12" hidden="false" customHeight="false" outlineLevel="0" collapsed="false">
      <c r="A506" s="82" t="s">
        <v>623</v>
      </c>
      <c r="B506" s="99" t="s">
        <v>524</v>
      </c>
      <c r="C506" s="99" t="s">
        <v>524</v>
      </c>
      <c r="D506" s="99" t="s">
        <v>524</v>
      </c>
      <c r="E506" s="99" t="s">
        <v>524</v>
      </c>
      <c r="F506" s="99" t="s">
        <v>524</v>
      </c>
      <c r="G506" s="99" t="s">
        <v>524</v>
      </c>
      <c r="H506" s="99" t="s">
        <v>524</v>
      </c>
      <c r="I506" s="99" t="s">
        <v>524</v>
      </c>
      <c r="J506" s="99" t="s">
        <v>524</v>
      </c>
      <c r="K506" s="99" t="s">
        <v>524</v>
      </c>
      <c r="L506" s="99" t="s">
        <v>524</v>
      </c>
      <c r="M506" s="99" t="s">
        <v>524</v>
      </c>
      <c r="N506" s="99" t="s">
        <v>524</v>
      </c>
    </row>
    <row r="507" s="72" customFormat="true" ht="12" hidden="false" customHeight="false" outlineLevel="0" collapsed="false">
      <c r="A507" s="82" t="s">
        <v>624</v>
      </c>
      <c r="B507" s="99" t="s">
        <v>524</v>
      </c>
      <c r="C507" s="99" t="s">
        <v>524</v>
      </c>
      <c r="D507" s="99" t="s">
        <v>524</v>
      </c>
      <c r="E507" s="99" t="s">
        <v>524</v>
      </c>
      <c r="F507" s="99" t="s">
        <v>524</v>
      </c>
      <c r="G507" s="99" t="s">
        <v>524</v>
      </c>
      <c r="H507" s="99" t="s">
        <v>524</v>
      </c>
      <c r="I507" s="99" t="s">
        <v>524</v>
      </c>
      <c r="J507" s="99" t="s">
        <v>524</v>
      </c>
      <c r="K507" s="99" t="s">
        <v>524</v>
      </c>
      <c r="L507" s="99" t="s">
        <v>524</v>
      </c>
      <c r="M507" s="99" t="s">
        <v>524</v>
      </c>
      <c r="N507" s="99" t="s">
        <v>524</v>
      </c>
    </row>
    <row r="508" s="72" customFormat="true" ht="12" hidden="false" customHeight="false" outlineLevel="0" collapsed="false">
      <c r="A508" s="82" t="s">
        <v>625</v>
      </c>
      <c r="B508" s="99" t="s">
        <v>524</v>
      </c>
      <c r="C508" s="99" t="s">
        <v>524</v>
      </c>
      <c r="D508" s="99" t="s">
        <v>524</v>
      </c>
      <c r="E508" s="99" t="s">
        <v>524</v>
      </c>
      <c r="F508" s="99" t="s">
        <v>524</v>
      </c>
      <c r="G508" s="99" t="s">
        <v>524</v>
      </c>
      <c r="H508" s="99" t="s">
        <v>524</v>
      </c>
      <c r="I508" s="99" t="s">
        <v>524</v>
      </c>
      <c r="J508" s="99" t="s">
        <v>524</v>
      </c>
      <c r="K508" s="99" t="s">
        <v>524</v>
      </c>
      <c r="L508" s="99" t="s">
        <v>524</v>
      </c>
      <c r="M508" s="99" t="s">
        <v>524</v>
      </c>
      <c r="N508" s="99" t="s">
        <v>524</v>
      </c>
    </row>
    <row r="509" s="72" customFormat="true" ht="12" hidden="false" customHeight="false" outlineLevel="0" collapsed="false">
      <c r="A509" s="82" t="s">
        <v>626</v>
      </c>
      <c r="B509" s="99" t="s">
        <v>524</v>
      </c>
      <c r="C509" s="99" t="s">
        <v>524</v>
      </c>
      <c r="D509" s="99" t="s">
        <v>524</v>
      </c>
      <c r="E509" s="99" t="s">
        <v>524</v>
      </c>
      <c r="F509" s="99" t="s">
        <v>524</v>
      </c>
      <c r="G509" s="99" t="s">
        <v>524</v>
      </c>
      <c r="H509" s="99" t="s">
        <v>524</v>
      </c>
      <c r="I509" s="99" t="s">
        <v>524</v>
      </c>
      <c r="J509" s="99" t="s">
        <v>524</v>
      </c>
      <c r="K509" s="99" t="s">
        <v>524</v>
      </c>
      <c r="L509" s="99" t="s">
        <v>524</v>
      </c>
      <c r="M509" s="99" t="s">
        <v>524</v>
      </c>
      <c r="N509" s="99" t="s">
        <v>524</v>
      </c>
    </row>
    <row r="510" s="72" customFormat="true" ht="12" hidden="false" customHeight="false" outlineLevel="0" collapsed="false">
      <c r="A510" s="82" t="s">
        <v>627</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8</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9</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30</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1</v>
      </c>
      <c r="B514" s="73" t="n">
        <v>102.2</v>
      </c>
      <c r="C514" s="73" t="n">
        <v>103.1</v>
      </c>
      <c r="D514" s="73" t="n">
        <v>107.1</v>
      </c>
      <c r="E514" s="73" t="n">
        <v>108.7</v>
      </c>
      <c r="F514" s="73" t="n">
        <v>109.9</v>
      </c>
      <c r="G514" s="73" t="n">
        <v>112</v>
      </c>
      <c r="H514" s="73" t="n">
        <v>114</v>
      </c>
      <c r="I514" s="73" t="n">
        <v>118</v>
      </c>
      <c r="J514" s="73" t="n">
        <v>119</v>
      </c>
      <c r="K514" s="73" t="n">
        <v>119.6</v>
      </c>
      <c r="L514" s="73" t="n">
        <v>121.9</v>
      </c>
      <c r="M514" s="73" t="n">
        <v>121.9</v>
      </c>
      <c r="N514" s="73" t="n">
        <f aca="false">IF(M514="","",ROUND(AVERAGE(B514:M514),1))</f>
        <v>113.1</v>
      </c>
    </row>
    <row r="515" s="72" customFormat="true" ht="12" hidden="false" customHeight="false" outlineLevel="0" collapsed="false">
      <c r="A515" s="82" t="s">
        <v>632</v>
      </c>
      <c r="B515" s="73" t="n">
        <v>127.1</v>
      </c>
      <c r="C515" s="73" t="n">
        <v>126.8</v>
      </c>
      <c r="D515" s="73" t="n">
        <v>129.4</v>
      </c>
      <c r="E515" s="73" t="n">
        <v>129.1</v>
      </c>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4</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99" t="s">
        <v>524</v>
      </c>
      <c r="C521" s="99" t="s">
        <v>524</v>
      </c>
      <c r="D521" s="99" t="s">
        <v>524</v>
      </c>
      <c r="E521" s="99" t="s">
        <v>524</v>
      </c>
      <c r="F521" s="99" t="s">
        <v>524</v>
      </c>
      <c r="G521" s="99" t="s">
        <v>524</v>
      </c>
      <c r="H521" s="99" t="s">
        <v>524</v>
      </c>
      <c r="I521" s="99" t="s">
        <v>524</v>
      </c>
      <c r="J521" s="99" t="s">
        <v>524</v>
      </c>
      <c r="K521" s="99" t="s">
        <v>524</v>
      </c>
      <c r="L521" s="99" t="s">
        <v>524</v>
      </c>
      <c r="M521" s="99" t="s">
        <v>524</v>
      </c>
      <c r="N521" s="99" t="s">
        <v>524</v>
      </c>
    </row>
    <row r="522" s="72" customFormat="true" ht="12" hidden="false" customHeight="false" outlineLevel="0" collapsed="false">
      <c r="A522" s="82" t="s">
        <v>623</v>
      </c>
      <c r="B522" s="99" t="s">
        <v>524</v>
      </c>
      <c r="C522" s="99" t="s">
        <v>524</v>
      </c>
      <c r="D522" s="99" t="s">
        <v>524</v>
      </c>
      <c r="E522" s="99" t="s">
        <v>524</v>
      </c>
      <c r="F522" s="99" t="s">
        <v>524</v>
      </c>
      <c r="G522" s="99" t="s">
        <v>524</v>
      </c>
      <c r="H522" s="99" t="s">
        <v>524</v>
      </c>
      <c r="I522" s="99" t="s">
        <v>524</v>
      </c>
      <c r="J522" s="99" t="s">
        <v>524</v>
      </c>
      <c r="K522" s="99" t="s">
        <v>524</v>
      </c>
      <c r="L522" s="99" t="s">
        <v>524</v>
      </c>
      <c r="M522" s="99" t="s">
        <v>524</v>
      </c>
      <c r="N522" s="99" t="s">
        <v>524</v>
      </c>
    </row>
    <row r="523" s="72" customFormat="true" ht="12" hidden="false" customHeight="false" outlineLevel="0" collapsed="false">
      <c r="A523" s="82" t="s">
        <v>624</v>
      </c>
      <c r="B523" s="99" t="s">
        <v>524</v>
      </c>
      <c r="C523" s="99" t="s">
        <v>524</v>
      </c>
      <c r="D523" s="99" t="s">
        <v>524</v>
      </c>
      <c r="E523" s="99" t="s">
        <v>524</v>
      </c>
      <c r="F523" s="99" t="s">
        <v>524</v>
      </c>
      <c r="G523" s="99" t="s">
        <v>524</v>
      </c>
      <c r="H523" s="99" t="s">
        <v>524</v>
      </c>
      <c r="I523" s="99" t="s">
        <v>524</v>
      </c>
      <c r="J523" s="99" t="s">
        <v>524</v>
      </c>
      <c r="K523" s="99" t="s">
        <v>524</v>
      </c>
      <c r="L523" s="99" t="s">
        <v>524</v>
      </c>
      <c r="M523" s="99" t="s">
        <v>524</v>
      </c>
      <c r="N523" s="99" t="s">
        <v>524</v>
      </c>
    </row>
    <row r="524" s="72" customFormat="true" ht="12" hidden="false" customHeight="false" outlineLevel="0" collapsed="false">
      <c r="A524" s="82" t="s">
        <v>625</v>
      </c>
      <c r="B524" s="99" t="s">
        <v>524</v>
      </c>
      <c r="C524" s="99" t="s">
        <v>524</v>
      </c>
      <c r="D524" s="99" t="s">
        <v>524</v>
      </c>
      <c r="E524" s="99" t="s">
        <v>524</v>
      </c>
      <c r="F524" s="99" t="s">
        <v>524</v>
      </c>
      <c r="G524" s="99" t="s">
        <v>524</v>
      </c>
      <c r="H524" s="99" t="s">
        <v>524</v>
      </c>
      <c r="I524" s="99" t="s">
        <v>524</v>
      </c>
      <c r="J524" s="99" t="s">
        <v>524</v>
      </c>
      <c r="K524" s="99" t="s">
        <v>524</v>
      </c>
      <c r="L524" s="99" t="s">
        <v>524</v>
      </c>
      <c r="M524" s="99" t="s">
        <v>524</v>
      </c>
      <c r="N524" s="99" t="s">
        <v>524</v>
      </c>
    </row>
    <row r="525" s="72" customFormat="true" ht="12" hidden="false" customHeight="false" outlineLevel="0" collapsed="false">
      <c r="A525" s="82" t="s">
        <v>626</v>
      </c>
      <c r="B525" s="99" t="s">
        <v>524</v>
      </c>
      <c r="C525" s="99" t="s">
        <v>524</v>
      </c>
      <c r="D525" s="99" t="s">
        <v>524</v>
      </c>
      <c r="E525" s="99" t="s">
        <v>524</v>
      </c>
      <c r="F525" s="99" t="s">
        <v>524</v>
      </c>
      <c r="G525" s="99" t="s">
        <v>524</v>
      </c>
      <c r="H525" s="99" t="s">
        <v>524</v>
      </c>
      <c r="I525" s="99" t="s">
        <v>524</v>
      </c>
      <c r="J525" s="99" t="s">
        <v>524</v>
      </c>
      <c r="K525" s="99" t="s">
        <v>524</v>
      </c>
      <c r="L525" s="99" t="s">
        <v>524</v>
      </c>
      <c r="M525" s="99" t="s">
        <v>524</v>
      </c>
      <c r="N525" s="99" t="s">
        <v>524</v>
      </c>
    </row>
    <row r="526" s="72" customFormat="true" ht="12" hidden="false" customHeight="false" outlineLevel="0" collapsed="false">
      <c r="A526" s="82" t="s">
        <v>627</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8</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9</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30</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1</v>
      </c>
      <c r="B530" s="73" t="n">
        <v>93.7</v>
      </c>
      <c r="C530" s="73" t="n">
        <v>93.9</v>
      </c>
      <c r="D530" s="73" t="n">
        <v>97</v>
      </c>
      <c r="E530" s="73" t="n">
        <v>98.7</v>
      </c>
      <c r="F530" s="73" t="n">
        <v>100</v>
      </c>
      <c r="G530" s="73" t="n">
        <v>99.9</v>
      </c>
      <c r="H530" s="73" t="n">
        <v>101.6</v>
      </c>
      <c r="I530" s="73" t="n">
        <v>103</v>
      </c>
      <c r="J530" s="73" t="n">
        <v>102.9</v>
      </c>
      <c r="K530" s="73" t="n">
        <v>106.5</v>
      </c>
      <c r="L530" s="73" t="n">
        <v>113.5</v>
      </c>
      <c r="M530" s="73" t="n">
        <v>112.6</v>
      </c>
      <c r="N530" s="73" t="n">
        <f aca="false">IF(M530="","",ROUND(AVERAGE(B530:M530),1))</f>
        <v>101.9</v>
      </c>
    </row>
    <row r="531" s="72" customFormat="true" ht="12" hidden="false" customHeight="false" outlineLevel="0" collapsed="false">
      <c r="A531" s="82" t="s">
        <v>632</v>
      </c>
      <c r="B531" s="73" t="n">
        <v>117.7</v>
      </c>
      <c r="C531" s="73" t="n">
        <v>121.2</v>
      </c>
      <c r="D531" s="73" t="n">
        <v>121.1</v>
      </c>
      <c r="E531" s="73" t="n">
        <v>121.8</v>
      </c>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5</v>
      </c>
      <c r="B535" s="84"/>
      <c r="C535" s="84"/>
      <c r="D535" s="84"/>
      <c r="E535" s="84"/>
      <c r="F535" s="84"/>
      <c r="G535" s="84"/>
      <c r="H535" s="84"/>
      <c r="I535" s="84"/>
      <c r="J535" s="84"/>
      <c r="K535" s="84"/>
      <c r="L535" s="84"/>
      <c r="M535" s="84"/>
      <c r="N535" s="84"/>
    </row>
    <row r="536" s="72" customFormat="true" ht="12.75" hidden="false" customHeight="true" outlineLevel="0" collapsed="false">
      <c r="A536" s="89" t="s">
        <v>1186</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3</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4</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5</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6</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7</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8</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9</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30</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1</v>
      </c>
      <c r="B546" s="72" t="n">
        <v>95.1</v>
      </c>
      <c r="C546" s="72" t="n">
        <v>97.2</v>
      </c>
      <c r="D546" s="72" t="n">
        <v>101.5</v>
      </c>
      <c r="E546" s="72" t="n">
        <v>102.6</v>
      </c>
      <c r="F546" s="72" t="n">
        <v>100.5</v>
      </c>
      <c r="G546" s="72" t="n">
        <v>100.5</v>
      </c>
      <c r="H546" s="72" t="n">
        <v>100.9</v>
      </c>
      <c r="I546" s="72" t="n">
        <v>101.6</v>
      </c>
      <c r="J546" s="72" t="n">
        <v>102.4</v>
      </c>
      <c r="K546" s="72" t="n">
        <v>103.1</v>
      </c>
      <c r="L546" s="72" t="n">
        <v>102.9</v>
      </c>
      <c r="M546" s="72" t="n">
        <v>101.6</v>
      </c>
      <c r="N546" s="73" t="n">
        <f aca="false">IF(M546="","",ROUND(AVERAGE(B546:M546),1))</f>
        <v>100.8</v>
      </c>
    </row>
    <row r="547" s="72" customFormat="true" ht="12" hidden="false" customHeight="false" outlineLevel="0" collapsed="false">
      <c r="A547" s="82" t="s">
        <v>632</v>
      </c>
      <c r="B547" s="73" t="n">
        <v>102</v>
      </c>
      <c r="C547" s="73" t="n">
        <v>103.5</v>
      </c>
      <c r="D547" s="73" t="n">
        <v>104.3</v>
      </c>
      <c r="E547" s="73" t="n">
        <v>105.4</v>
      </c>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187</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99" t="s">
        <v>524</v>
      </c>
      <c r="C553" s="99" t="s">
        <v>524</v>
      </c>
      <c r="D553" s="99" t="s">
        <v>524</v>
      </c>
      <c r="E553" s="99" t="s">
        <v>524</v>
      </c>
      <c r="F553" s="99" t="s">
        <v>524</v>
      </c>
      <c r="G553" s="99" t="s">
        <v>524</v>
      </c>
      <c r="H553" s="99" t="s">
        <v>524</v>
      </c>
      <c r="I553" s="99" t="s">
        <v>524</v>
      </c>
      <c r="J553" s="99" t="s">
        <v>524</v>
      </c>
      <c r="K553" s="99" t="s">
        <v>524</v>
      </c>
      <c r="L553" s="99" t="s">
        <v>524</v>
      </c>
      <c r="M553" s="99" t="s">
        <v>524</v>
      </c>
      <c r="N553" s="99" t="s">
        <v>524</v>
      </c>
    </row>
    <row r="554" s="72" customFormat="true" ht="12" hidden="false" customHeight="false" outlineLevel="0" collapsed="false">
      <c r="A554" s="82" t="s">
        <v>623</v>
      </c>
      <c r="B554" s="99" t="s">
        <v>524</v>
      </c>
      <c r="C554" s="99" t="s">
        <v>524</v>
      </c>
      <c r="D554" s="99" t="s">
        <v>524</v>
      </c>
      <c r="E554" s="99" t="s">
        <v>524</v>
      </c>
      <c r="F554" s="99" t="s">
        <v>524</v>
      </c>
      <c r="G554" s="99" t="s">
        <v>524</v>
      </c>
      <c r="H554" s="99" t="s">
        <v>524</v>
      </c>
      <c r="I554" s="99" t="s">
        <v>524</v>
      </c>
      <c r="J554" s="99" t="s">
        <v>524</v>
      </c>
      <c r="K554" s="99" t="s">
        <v>524</v>
      </c>
      <c r="L554" s="99" t="s">
        <v>524</v>
      </c>
      <c r="M554" s="99" t="s">
        <v>524</v>
      </c>
      <c r="N554" s="99" t="s">
        <v>524</v>
      </c>
    </row>
    <row r="555" s="72" customFormat="true" ht="12" hidden="false" customHeight="false" outlineLevel="0" collapsed="false">
      <c r="A555" s="82" t="s">
        <v>624</v>
      </c>
      <c r="B555" s="99" t="s">
        <v>524</v>
      </c>
      <c r="C555" s="99" t="s">
        <v>524</v>
      </c>
      <c r="D555" s="99" t="s">
        <v>524</v>
      </c>
      <c r="E555" s="99" t="s">
        <v>524</v>
      </c>
      <c r="F555" s="99" t="s">
        <v>524</v>
      </c>
      <c r="G555" s="99" t="s">
        <v>524</v>
      </c>
      <c r="H555" s="99" t="s">
        <v>524</v>
      </c>
      <c r="I555" s="99" t="s">
        <v>524</v>
      </c>
      <c r="J555" s="99" t="s">
        <v>524</v>
      </c>
      <c r="K555" s="99" t="s">
        <v>524</v>
      </c>
      <c r="L555" s="99" t="s">
        <v>524</v>
      </c>
      <c r="M555" s="99" t="s">
        <v>524</v>
      </c>
      <c r="N555" s="99" t="s">
        <v>524</v>
      </c>
    </row>
    <row r="556" s="72" customFormat="true" ht="12" hidden="false" customHeight="false" outlineLevel="0" collapsed="false">
      <c r="A556" s="82" t="s">
        <v>625</v>
      </c>
      <c r="B556" s="99" t="s">
        <v>524</v>
      </c>
      <c r="C556" s="99" t="s">
        <v>524</v>
      </c>
      <c r="D556" s="99" t="s">
        <v>524</v>
      </c>
      <c r="E556" s="99" t="s">
        <v>524</v>
      </c>
      <c r="F556" s="99" t="s">
        <v>524</v>
      </c>
      <c r="G556" s="99" t="s">
        <v>524</v>
      </c>
      <c r="H556" s="99" t="s">
        <v>524</v>
      </c>
      <c r="I556" s="99" t="s">
        <v>524</v>
      </c>
      <c r="J556" s="99" t="s">
        <v>524</v>
      </c>
      <c r="K556" s="99" t="s">
        <v>524</v>
      </c>
      <c r="L556" s="99" t="s">
        <v>524</v>
      </c>
      <c r="M556" s="99" t="s">
        <v>524</v>
      </c>
      <c r="N556" s="99" t="s">
        <v>524</v>
      </c>
    </row>
    <row r="557" s="72" customFormat="true" ht="12" hidden="false" customHeight="false" outlineLevel="0" collapsed="false">
      <c r="A557" s="82" t="s">
        <v>626</v>
      </c>
      <c r="B557" s="99" t="s">
        <v>524</v>
      </c>
      <c r="C557" s="99" t="s">
        <v>524</v>
      </c>
      <c r="D557" s="99" t="s">
        <v>524</v>
      </c>
      <c r="E557" s="99" t="s">
        <v>524</v>
      </c>
      <c r="F557" s="99" t="s">
        <v>524</v>
      </c>
      <c r="G557" s="99" t="s">
        <v>524</v>
      </c>
      <c r="H557" s="99" t="s">
        <v>524</v>
      </c>
      <c r="I557" s="99" t="s">
        <v>524</v>
      </c>
      <c r="J557" s="99" t="s">
        <v>524</v>
      </c>
      <c r="K557" s="99" t="s">
        <v>524</v>
      </c>
      <c r="L557" s="99" t="s">
        <v>524</v>
      </c>
      <c r="M557" s="99" t="s">
        <v>524</v>
      </c>
      <c r="N557" s="99" t="s">
        <v>524</v>
      </c>
    </row>
    <row r="558" s="72" customFormat="true" ht="12" hidden="false" customHeight="false" outlineLevel="0" collapsed="false">
      <c r="A558" s="82" t="s">
        <v>627</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8</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9</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30</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1</v>
      </c>
      <c r="B562" s="72" t="n">
        <v>95.4</v>
      </c>
      <c r="C562" s="72" t="n">
        <v>98.5</v>
      </c>
      <c r="D562" s="72" t="n">
        <v>101.7</v>
      </c>
      <c r="E562" s="72" t="n">
        <v>102.8</v>
      </c>
      <c r="F562" s="72" t="n">
        <v>101.1</v>
      </c>
      <c r="G562" s="72" t="n">
        <v>100.9</v>
      </c>
      <c r="H562" s="72" t="n">
        <v>101.7</v>
      </c>
      <c r="I562" s="72" t="n">
        <v>102.7</v>
      </c>
      <c r="J562" s="72" t="n">
        <v>102.8</v>
      </c>
      <c r="K562" s="72" t="n">
        <v>103.8</v>
      </c>
      <c r="L562" s="72" t="n">
        <v>103.8</v>
      </c>
      <c r="M562" s="72" t="n">
        <v>102.4</v>
      </c>
      <c r="N562" s="73" t="n">
        <f aca="false">IF(M562="","",ROUND(AVERAGE(B562:M562),1))</f>
        <v>101.5</v>
      </c>
    </row>
    <row r="563" s="72" customFormat="true" ht="12" hidden="false" customHeight="false" outlineLevel="0" collapsed="false">
      <c r="A563" s="82" t="s">
        <v>632</v>
      </c>
      <c r="B563" s="72" t="n">
        <v>103.4</v>
      </c>
      <c r="C563" s="72" t="n">
        <v>104.6</v>
      </c>
      <c r="D563" s="72" t="n">
        <v>105.8</v>
      </c>
      <c r="E563" s="72" t="n">
        <v>107.3</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188</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99" t="s">
        <v>524</v>
      </c>
      <c r="C569" s="99" t="s">
        <v>524</v>
      </c>
      <c r="D569" s="99" t="s">
        <v>524</v>
      </c>
      <c r="E569" s="99" t="s">
        <v>524</v>
      </c>
      <c r="F569" s="99" t="s">
        <v>524</v>
      </c>
      <c r="G569" s="99" t="s">
        <v>524</v>
      </c>
      <c r="H569" s="99" t="s">
        <v>524</v>
      </c>
      <c r="I569" s="99" t="s">
        <v>524</v>
      </c>
      <c r="J569" s="99" t="s">
        <v>524</v>
      </c>
      <c r="K569" s="99" t="s">
        <v>524</v>
      </c>
      <c r="L569" s="99" t="s">
        <v>524</v>
      </c>
      <c r="M569" s="99" t="s">
        <v>524</v>
      </c>
      <c r="N569" s="99" t="s">
        <v>524</v>
      </c>
    </row>
    <row r="570" s="72" customFormat="true" ht="12" hidden="false" customHeight="false" outlineLevel="0" collapsed="false">
      <c r="A570" s="82" t="s">
        <v>623</v>
      </c>
      <c r="B570" s="99" t="s">
        <v>524</v>
      </c>
      <c r="C570" s="99" t="s">
        <v>524</v>
      </c>
      <c r="D570" s="99" t="s">
        <v>524</v>
      </c>
      <c r="E570" s="99" t="s">
        <v>524</v>
      </c>
      <c r="F570" s="99" t="s">
        <v>524</v>
      </c>
      <c r="G570" s="99" t="s">
        <v>524</v>
      </c>
      <c r="H570" s="99" t="s">
        <v>524</v>
      </c>
      <c r="I570" s="99" t="s">
        <v>524</v>
      </c>
      <c r="J570" s="99" t="s">
        <v>524</v>
      </c>
      <c r="K570" s="99" t="s">
        <v>524</v>
      </c>
      <c r="L570" s="99" t="s">
        <v>524</v>
      </c>
      <c r="M570" s="99" t="s">
        <v>524</v>
      </c>
      <c r="N570" s="99" t="s">
        <v>524</v>
      </c>
    </row>
    <row r="571" s="72" customFormat="true" ht="12" hidden="false" customHeight="false" outlineLevel="0" collapsed="false">
      <c r="A571" s="82" t="s">
        <v>624</v>
      </c>
      <c r="B571" s="99" t="s">
        <v>524</v>
      </c>
      <c r="C571" s="99" t="s">
        <v>524</v>
      </c>
      <c r="D571" s="99" t="s">
        <v>524</v>
      </c>
      <c r="E571" s="99" t="s">
        <v>524</v>
      </c>
      <c r="F571" s="99" t="s">
        <v>524</v>
      </c>
      <c r="G571" s="99" t="s">
        <v>524</v>
      </c>
      <c r="H571" s="99" t="s">
        <v>524</v>
      </c>
      <c r="I571" s="99" t="s">
        <v>524</v>
      </c>
      <c r="J571" s="99" t="s">
        <v>524</v>
      </c>
      <c r="K571" s="99" t="s">
        <v>524</v>
      </c>
      <c r="L571" s="99" t="s">
        <v>524</v>
      </c>
      <c r="M571" s="99" t="s">
        <v>524</v>
      </c>
      <c r="N571" s="99" t="s">
        <v>524</v>
      </c>
    </row>
    <row r="572" s="72" customFormat="true" ht="12" hidden="false" customHeight="false" outlineLevel="0" collapsed="false">
      <c r="A572" s="82" t="s">
        <v>625</v>
      </c>
      <c r="B572" s="99" t="s">
        <v>524</v>
      </c>
      <c r="C572" s="99" t="s">
        <v>524</v>
      </c>
      <c r="D572" s="99" t="s">
        <v>524</v>
      </c>
      <c r="E572" s="99" t="s">
        <v>524</v>
      </c>
      <c r="F572" s="99" t="s">
        <v>524</v>
      </c>
      <c r="G572" s="99" t="s">
        <v>524</v>
      </c>
      <c r="H572" s="99" t="s">
        <v>524</v>
      </c>
      <c r="I572" s="99" t="s">
        <v>524</v>
      </c>
      <c r="J572" s="99" t="s">
        <v>524</v>
      </c>
      <c r="K572" s="99" t="s">
        <v>524</v>
      </c>
      <c r="L572" s="99" t="s">
        <v>524</v>
      </c>
      <c r="M572" s="99" t="s">
        <v>524</v>
      </c>
      <c r="N572" s="99" t="s">
        <v>524</v>
      </c>
    </row>
    <row r="573" s="72" customFormat="true" ht="12" hidden="false" customHeight="false" outlineLevel="0" collapsed="false">
      <c r="A573" s="82" t="s">
        <v>626</v>
      </c>
      <c r="B573" s="99" t="s">
        <v>524</v>
      </c>
      <c r="C573" s="99" t="s">
        <v>524</v>
      </c>
      <c r="D573" s="99" t="s">
        <v>524</v>
      </c>
      <c r="E573" s="99" t="s">
        <v>524</v>
      </c>
      <c r="F573" s="99" t="s">
        <v>524</v>
      </c>
      <c r="G573" s="99" t="s">
        <v>524</v>
      </c>
      <c r="H573" s="99" t="s">
        <v>524</v>
      </c>
      <c r="I573" s="99" t="s">
        <v>524</v>
      </c>
      <c r="J573" s="99" t="s">
        <v>524</v>
      </c>
      <c r="K573" s="99" t="s">
        <v>524</v>
      </c>
      <c r="L573" s="99" t="s">
        <v>524</v>
      </c>
      <c r="M573" s="99" t="s">
        <v>524</v>
      </c>
      <c r="N573" s="99" t="s">
        <v>524</v>
      </c>
    </row>
    <row r="574" s="72" customFormat="true" ht="12" hidden="false" customHeight="false" outlineLevel="0" collapsed="false">
      <c r="A574" s="82" t="s">
        <v>627</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8</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9</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30</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1</v>
      </c>
      <c r="B578" s="73" t="n">
        <v>94.8</v>
      </c>
      <c r="C578" s="73" t="n">
        <v>96.1</v>
      </c>
      <c r="D578" s="73" t="n">
        <v>101.4</v>
      </c>
      <c r="E578" s="73" t="n">
        <v>102.5</v>
      </c>
      <c r="F578" s="73" t="n">
        <v>99.9</v>
      </c>
      <c r="G578" s="73" t="n">
        <v>100.2</v>
      </c>
      <c r="H578" s="73" t="n">
        <v>100.1</v>
      </c>
      <c r="I578" s="73" t="n">
        <v>100.5</v>
      </c>
      <c r="J578" s="73" t="n">
        <v>102</v>
      </c>
      <c r="K578" s="73" t="n">
        <v>102.5</v>
      </c>
      <c r="L578" s="73" t="n">
        <v>102.1</v>
      </c>
      <c r="M578" s="73" t="n">
        <v>100.9</v>
      </c>
      <c r="N578" s="73" t="n">
        <f aca="false">IF(M578="","",ROUND(AVERAGE(B578:M578),1))</f>
        <v>100.3</v>
      </c>
    </row>
    <row r="579" s="72" customFormat="true" ht="12" hidden="false" customHeight="false" outlineLevel="0" collapsed="false">
      <c r="A579" s="82" t="s">
        <v>632</v>
      </c>
      <c r="B579" s="73" t="n">
        <v>100.6</v>
      </c>
      <c r="C579" s="73" t="n">
        <v>102.4</v>
      </c>
      <c r="D579" s="73" t="n">
        <v>102.9</v>
      </c>
      <c r="E579" s="73" t="n">
        <v>103.6</v>
      </c>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9</v>
      </c>
      <c r="B583" s="84"/>
      <c r="C583" s="84"/>
      <c r="D583" s="84"/>
      <c r="E583" s="84"/>
      <c r="F583" s="84"/>
      <c r="G583" s="84"/>
      <c r="H583" s="84"/>
      <c r="I583" s="84"/>
      <c r="J583" s="84"/>
      <c r="K583" s="84"/>
      <c r="L583" s="84"/>
      <c r="M583" s="84"/>
      <c r="N583" s="84"/>
    </row>
    <row r="584" s="72" customFormat="true" ht="12.75" hidden="false" customHeight="true" outlineLevel="0" collapsed="false">
      <c r="A584" s="89" t="s">
        <v>1190</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3</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4</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5</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6</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7</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8</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9</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30</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1</v>
      </c>
      <c r="B594" s="73" t="n">
        <v>106.8</v>
      </c>
      <c r="C594" s="73" t="n">
        <v>106.9</v>
      </c>
      <c r="D594" s="73" t="n">
        <v>119.4</v>
      </c>
      <c r="E594" s="73" t="n">
        <v>121.1</v>
      </c>
      <c r="F594" s="73" t="n">
        <v>111.6</v>
      </c>
      <c r="G594" s="73" t="n">
        <v>110.8</v>
      </c>
      <c r="H594" s="73" t="n">
        <v>111</v>
      </c>
      <c r="I594" s="73" t="n">
        <v>113.9</v>
      </c>
      <c r="J594" s="73" t="n">
        <v>115.5</v>
      </c>
      <c r="K594" s="73" t="n">
        <v>116.3</v>
      </c>
      <c r="L594" s="73" t="n">
        <v>114.9</v>
      </c>
      <c r="M594" s="73" t="n">
        <v>110.7</v>
      </c>
      <c r="N594" s="73" t="n">
        <f aca="false">IF(M594="","",ROUND(AVERAGE(B594:M594),1))</f>
        <v>113.2</v>
      </c>
    </row>
    <row r="595" s="72" customFormat="true" ht="12" hidden="false" customHeight="false" outlineLevel="0" collapsed="false">
      <c r="A595" s="82" t="s">
        <v>632</v>
      </c>
      <c r="B595" s="73" t="n">
        <v>107.8</v>
      </c>
      <c r="C595" s="73" t="n">
        <v>111.6</v>
      </c>
      <c r="D595" s="73" t="n">
        <v>111.6</v>
      </c>
      <c r="E595" s="73" t="n">
        <v>112.3</v>
      </c>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1</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99" t="s">
        <v>524</v>
      </c>
      <c r="C601" s="99" t="s">
        <v>524</v>
      </c>
      <c r="D601" s="99" t="s">
        <v>524</v>
      </c>
      <c r="E601" s="99" t="s">
        <v>524</v>
      </c>
      <c r="F601" s="99" t="s">
        <v>524</v>
      </c>
      <c r="G601" s="99" t="s">
        <v>524</v>
      </c>
      <c r="H601" s="99" t="s">
        <v>524</v>
      </c>
      <c r="I601" s="99" t="s">
        <v>524</v>
      </c>
      <c r="J601" s="99" t="s">
        <v>524</v>
      </c>
      <c r="K601" s="99" t="s">
        <v>524</v>
      </c>
      <c r="L601" s="99" t="s">
        <v>524</v>
      </c>
      <c r="M601" s="99" t="s">
        <v>524</v>
      </c>
      <c r="N601" s="99" t="s">
        <v>524</v>
      </c>
    </row>
    <row r="602" s="72" customFormat="true" ht="12" hidden="false" customHeight="false" outlineLevel="0" collapsed="false">
      <c r="A602" s="82" t="s">
        <v>623</v>
      </c>
      <c r="B602" s="99" t="s">
        <v>524</v>
      </c>
      <c r="C602" s="99" t="s">
        <v>524</v>
      </c>
      <c r="D602" s="99" t="s">
        <v>524</v>
      </c>
      <c r="E602" s="99" t="s">
        <v>524</v>
      </c>
      <c r="F602" s="99" t="s">
        <v>524</v>
      </c>
      <c r="G602" s="99" t="s">
        <v>524</v>
      </c>
      <c r="H602" s="99" t="s">
        <v>524</v>
      </c>
      <c r="I602" s="99" t="s">
        <v>524</v>
      </c>
      <c r="J602" s="99" t="s">
        <v>524</v>
      </c>
      <c r="K602" s="99" t="s">
        <v>524</v>
      </c>
      <c r="L602" s="99" t="s">
        <v>524</v>
      </c>
      <c r="M602" s="99" t="s">
        <v>524</v>
      </c>
      <c r="N602" s="99" t="s">
        <v>524</v>
      </c>
    </row>
    <row r="603" s="72" customFormat="true" ht="12" hidden="false" customHeight="false" outlineLevel="0" collapsed="false">
      <c r="A603" s="82" t="s">
        <v>624</v>
      </c>
      <c r="B603" s="99" t="s">
        <v>524</v>
      </c>
      <c r="C603" s="99" t="s">
        <v>524</v>
      </c>
      <c r="D603" s="99" t="s">
        <v>524</v>
      </c>
      <c r="E603" s="99" t="s">
        <v>524</v>
      </c>
      <c r="F603" s="99" t="s">
        <v>524</v>
      </c>
      <c r="G603" s="99" t="s">
        <v>524</v>
      </c>
      <c r="H603" s="99" t="s">
        <v>524</v>
      </c>
      <c r="I603" s="99" t="s">
        <v>524</v>
      </c>
      <c r="J603" s="99" t="s">
        <v>524</v>
      </c>
      <c r="K603" s="99" t="s">
        <v>524</v>
      </c>
      <c r="L603" s="99" t="s">
        <v>524</v>
      </c>
      <c r="M603" s="99" t="s">
        <v>524</v>
      </c>
      <c r="N603" s="99" t="s">
        <v>524</v>
      </c>
    </row>
    <row r="604" s="72" customFormat="true" ht="12" hidden="false" customHeight="false" outlineLevel="0" collapsed="false">
      <c r="A604" s="82" t="s">
        <v>625</v>
      </c>
      <c r="B604" s="99" t="s">
        <v>524</v>
      </c>
      <c r="C604" s="99" t="s">
        <v>524</v>
      </c>
      <c r="D604" s="99" t="s">
        <v>524</v>
      </c>
      <c r="E604" s="99" t="s">
        <v>524</v>
      </c>
      <c r="F604" s="99" t="s">
        <v>524</v>
      </c>
      <c r="G604" s="99" t="s">
        <v>524</v>
      </c>
      <c r="H604" s="99" t="s">
        <v>524</v>
      </c>
      <c r="I604" s="99" t="s">
        <v>524</v>
      </c>
      <c r="J604" s="99" t="s">
        <v>524</v>
      </c>
      <c r="K604" s="99" t="s">
        <v>524</v>
      </c>
      <c r="L604" s="99" t="s">
        <v>524</v>
      </c>
      <c r="M604" s="99" t="s">
        <v>524</v>
      </c>
      <c r="N604" s="99" t="s">
        <v>524</v>
      </c>
    </row>
    <row r="605" s="72" customFormat="true" ht="12" hidden="false" customHeight="false" outlineLevel="0" collapsed="false">
      <c r="A605" s="82" t="s">
        <v>626</v>
      </c>
      <c r="B605" s="99" t="s">
        <v>524</v>
      </c>
      <c r="C605" s="99" t="s">
        <v>524</v>
      </c>
      <c r="D605" s="99" t="s">
        <v>524</v>
      </c>
      <c r="E605" s="99" t="s">
        <v>524</v>
      </c>
      <c r="F605" s="99" t="s">
        <v>524</v>
      </c>
      <c r="G605" s="99" t="s">
        <v>524</v>
      </c>
      <c r="H605" s="99" t="s">
        <v>524</v>
      </c>
      <c r="I605" s="99" t="s">
        <v>524</v>
      </c>
      <c r="J605" s="99" t="s">
        <v>524</v>
      </c>
      <c r="K605" s="99" t="s">
        <v>524</v>
      </c>
      <c r="L605" s="99" t="s">
        <v>524</v>
      </c>
      <c r="M605" s="99" t="s">
        <v>524</v>
      </c>
      <c r="N605" s="99" t="s">
        <v>524</v>
      </c>
    </row>
    <row r="606" s="72" customFormat="true" ht="12" hidden="false" customHeight="false" outlineLevel="0" collapsed="false">
      <c r="A606" s="82" t="s">
        <v>627</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8</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9</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30</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1</v>
      </c>
      <c r="B610" s="73" t="n">
        <v>103.6</v>
      </c>
      <c r="C610" s="73" t="n">
        <v>103.7</v>
      </c>
      <c r="D610" s="73" t="n">
        <v>114</v>
      </c>
      <c r="E610" s="73" t="n">
        <v>114.1</v>
      </c>
      <c r="F610" s="73" t="n">
        <v>103.4</v>
      </c>
      <c r="G610" s="73" t="n">
        <v>103.1</v>
      </c>
      <c r="H610" s="73" t="n">
        <v>105.1</v>
      </c>
      <c r="I610" s="73" t="n">
        <v>109.2</v>
      </c>
      <c r="J610" s="73" t="n">
        <v>107.2</v>
      </c>
      <c r="K610" s="73" t="n">
        <v>110.3</v>
      </c>
      <c r="L610" s="73" t="n">
        <v>110.5</v>
      </c>
      <c r="M610" s="73" t="n">
        <v>105.6</v>
      </c>
      <c r="N610" s="73" t="n">
        <f aca="false">IF(M610="","",ROUND(AVERAGE(B610:M610),1))</f>
        <v>107.5</v>
      </c>
    </row>
    <row r="611" s="72" customFormat="true" ht="12" hidden="false" customHeight="false" outlineLevel="0" collapsed="false">
      <c r="A611" s="82" t="s">
        <v>632</v>
      </c>
      <c r="B611" s="73" t="n">
        <v>103</v>
      </c>
      <c r="C611" s="73" t="n">
        <v>105.9</v>
      </c>
      <c r="D611" s="73" t="n">
        <v>107</v>
      </c>
      <c r="E611" s="73" t="n">
        <v>107.6</v>
      </c>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99" t="s">
        <v>524</v>
      </c>
      <c r="C617" s="99" t="s">
        <v>524</v>
      </c>
      <c r="D617" s="99" t="s">
        <v>524</v>
      </c>
      <c r="E617" s="99" t="s">
        <v>524</v>
      </c>
      <c r="F617" s="99" t="s">
        <v>524</v>
      </c>
      <c r="G617" s="99" t="s">
        <v>524</v>
      </c>
      <c r="H617" s="99" t="s">
        <v>524</v>
      </c>
      <c r="I617" s="99" t="s">
        <v>524</v>
      </c>
      <c r="J617" s="99" t="s">
        <v>524</v>
      </c>
      <c r="K617" s="99" t="s">
        <v>524</v>
      </c>
      <c r="L617" s="99" t="s">
        <v>524</v>
      </c>
      <c r="M617" s="99" t="s">
        <v>524</v>
      </c>
      <c r="N617" s="99" t="s">
        <v>524</v>
      </c>
    </row>
    <row r="618" s="72" customFormat="true" ht="12" hidden="false" customHeight="false" outlineLevel="0" collapsed="false">
      <c r="A618" s="82" t="s">
        <v>623</v>
      </c>
      <c r="B618" s="99" t="s">
        <v>524</v>
      </c>
      <c r="C618" s="99" t="s">
        <v>524</v>
      </c>
      <c r="D618" s="99" t="s">
        <v>524</v>
      </c>
      <c r="E618" s="99" t="s">
        <v>524</v>
      </c>
      <c r="F618" s="99" t="s">
        <v>524</v>
      </c>
      <c r="G618" s="99" t="s">
        <v>524</v>
      </c>
      <c r="H618" s="99" t="s">
        <v>524</v>
      </c>
      <c r="I618" s="99" t="s">
        <v>524</v>
      </c>
      <c r="J618" s="99" t="s">
        <v>524</v>
      </c>
      <c r="K618" s="99" t="s">
        <v>524</v>
      </c>
      <c r="L618" s="99" t="s">
        <v>524</v>
      </c>
      <c r="M618" s="99" t="s">
        <v>524</v>
      </c>
      <c r="N618" s="99" t="s">
        <v>524</v>
      </c>
    </row>
    <row r="619" s="72" customFormat="true" ht="12" hidden="false" customHeight="false" outlineLevel="0" collapsed="false">
      <c r="A619" s="82" t="s">
        <v>624</v>
      </c>
      <c r="B619" s="99" t="s">
        <v>524</v>
      </c>
      <c r="C619" s="99" t="s">
        <v>524</v>
      </c>
      <c r="D619" s="99" t="s">
        <v>524</v>
      </c>
      <c r="E619" s="99" t="s">
        <v>524</v>
      </c>
      <c r="F619" s="99" t="s">
        <v>524</v>
      </c>
      <c r="G619" s="99" t="s">
        <v>524</v>
      </c>
      <c r="H619" s="99" t="s">
        <v>524</v>
      </c>
      <c r="I619" s="99" t="s">
        <v>524</v>
      </c>
      <c r="J619" s="99" t="s">
        <v>524</v>
      </c>
      <c r="K619" s="99" t="s">
        <v>524</v>
      </c>
      <c r="L619" s="99" t="s">
        <v>524</v>
      </c>
      <c r="M619" s="99" t="s">
        <v>524</v>
      </c>
      <c r="N619" s="99" t="s">
        <v>524</v>
      </c>
    </row>
    <row r="620" s="72" customFormat="true" ht="12" hidden="false" customHeight="false" outlineLevel="0" collapsed="false">
      <c r="A620" s="82" t="s">
        <v>625</v>
      </c>
      <c r="B620" s="99" t="s">
        <v>524</v>
      </c>
      <c r="C620" s="99" t="s">
        <v>524</v>
      </c>
      <c r="D620" s="99" t="s">
        <v>524</v>
      </c>
      <c r="E620" s="99" t="s">
        <v>524</v>
      </c>
      <c r="F620" s="99" t="s">
        <v>524</v>
      </c>
      <c r="G620" s="99" t="s">
        <v>524</v>
      </c>
      <c r="H620" s="99" t="s">
        <v>524</v>
      </c>
      <c r="I620" s="99" t="s">
        <v>524</v>
      </c>
      <c r="J620" s="99" t="s">
        <v>524</v>
      </c>
      <c r="K620" s="99" t="s">
        <v>524</v>
      </c>
      <c r="L620" s="99" t="s">
        <v>524</v>
      </c>
      <c r="M620" s="99" t="s">
        <v>524</v>
      </c>
      <c r="N620" s="99" t="s">
        <v>524</v>
      </c>
    </row>
    <row r="621" s="72" customFormat="true" ht="12" hidden="false" customHeight="false" outlineLevel="0" collapsed="false">
      <c r="A621" s="82" t="s">
        <v>626</v>
      </c>
      <c r="B621" s="99" t="s">
        <v>524</v>
      </c>
      <c r="C621" s="99" t="s">
        <v>524</v>
      </c>
      <c r="D621" s="99" t="s">
        <v>524</v>
      </c>
      <c r="E621" s="99" t="s">
        <v>524</v>
      </c>
      <c r="F621" s="99" t="s">
        <v>524</v>
      </c>
      <c r="G621" s="99" t="s">
        <v>524</v>
      </c>
      <c r="H621" s="99" t="s">
        <v>524</v>
      </c>
      <c r="I621" s="99" t="s">
        <v>524</v>
      </c>
      <c r="J621" s="99" t="s">
        <v>524</v>
      </c>
      <c r="K621" s="99" t="s">
        <v>524</v>
      </c>
      <c r="L621" s="99" t="s">
        <v>524</v>
      </c>
      <c r="M621" s="99" t="s">
        <v>524</v>
      </c>
      <c r="N621" s="99" t="s">
        <v>524</v>
      </c>
    </row>
    <row r="622" s="72" customFormat="true" ht="12" hidden="false" customHeight="false" outlineLevel="0" collapsed="false">
      <c r="A622" s="82" t="s">
        <v>627</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8</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9</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30</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1</v>
      </c>
      <c r="B626" s="73" t="n">
        <v>108.3</v>
      </c>
      <c r="C626" s="73" t="n">
        <v>108.3</v>
      </c>
      <c r="D626" s="73" t="n">
        <v>121.8</v>
      </c>
      <c r="E626" s="73" t="n">
        <v>124.2</v>
      </c>
      <c r="F626" s="73" t="n">
        <v>115.3</v>
      </c>
      <c r="G626" s="73" t="n">
        <v>114.1</v>
      </c>
      <c r="H626" s="73" t="n">
        <v>113.7</v>
      </c>
      <c r="I626" s="73" t="n">
        <v>116</v>
      </c>
      <c r="J626" s="73" t="n">
        <v>119.2</v>
      </c>
      <c r="K626" s="73" t="n">
        <v>118.9</v>
      </c>
      <c r="L626" s="73" t="n">
        <v>116.9</v>
      </c>
      <c r="M626" s="73" t="n">
        <v>113</v>
      </c>
      <c r="N626" s="73" t="n">
        <f aca="false">IF(M626="","",ROUND(AVERAGE(B626:M626),1))</f>
        <v>115.8</v>
      </c>
    </row>
    <row r="627" s="72" customFormat="true" ht="12" hidden="false" customHeight="false" outlineLevel="0" collapsed="false">
      <c r="A627" s="82" t="s">
        <v>632</v>
      </c>
      <c r="B627" s="73" t="n">
        <v>109.9</v>
      </c>
      <c r="C627" s="73" t="n">
        <v>114.1</v>
      </c>
      <c r="D627" s="73" t="n">
        <v>113.6</v>
      </c>
      <c r="E627" s="73" t="n">
        <v>114.3</v>
      </c>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3</v>
      </c>
      <c r="B631" s="84"/>
      <c r="C631" s="84"/>
      <c r="D631" s="84"/>
      <c r="E631" s="84"/>
      <c r="F631" s="84"/>
      <c r="G631" s="84"/>
      <c r="H631" s="84"/>
      <c r="I631" s="84"/>
      <c r="J631" s="84"/>
      <c r="K631" s="84"/>
      <c r="L631" s="84"/>
      <c r="M631" s="84"/>
      <c r="N631" s="84"/>
    </row>
    <row r="632" s="72" customFormat="true" ht="12.75" hidden="false" customHeight="true" outlineLevel="0" collapsed="false">
      <c r="A632" s="89" t="s">
        <v>119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3</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4</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5</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6</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7</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8</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9</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30</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1</v>
      </c>
      <c r="B642" s="73" t="n">
        <v>89.8</v>
      </c>
      <c r="C642" s="73" t="n">
        <v>90.1</v>
      </c>
      <c r="D642" s="73" t="n">
        <v>90.7</v>
      </c>
      <c r="E642" s="73" t="n">
        <v>92.2</v>
      </c>
      <c r="F642" s="73" t="n">
        <v>92.5</v>
      </c>
      <c r="G642" s="73" t="n">
        <v>93.1</v>
      </c>
      <c r="H642" s="73" t="n">
        <v>93</v>
      </c>
      <c r="I642" s="73" t="n">
        <v>92.5</v>
      </c>
      <c r="J642" s="73" t="n">
        <v>92.9</v>
      </c>
      <c r="K642" s="73" t="n">
        <v>93.8</v>
      </c>
      <c r="L642" s="73" t="n">
        <v>93.3</v>
      </c>
      <c r="M642" s="73" t="n">
        <v>93.2</v>
      </c>
      <c r="N642" s="73" t="n">
        <f aca="false">IF(M642="","",ROUND(AVERAGE(B642:M642),1))</f>
        <v>92.3</v>
      </c>
    </row>
    <row r="643" s="72" customFormat="true" ht="12" hidden="false" customHeight="false" outlineLevel="0" collapsed="false">
      <c r="A643" s="82" t="s">
        <v>632</v>
      </c>
      <c r="B643" s="73" t="n">
        <v>93.5</v>
      </c>
      <c r="C643" s="73" t="n">
        <v>93.8</v>
      </c>
      <c r="D643" s="73" t="n">
        <v>94</v>
      </c>
      <c r="E643" s="73" t="n">
        <v>94.1</v>
      </c>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99" t="s">
        <v>524</v>
      </c>
      <c r="C649" s="99" t="s">
        <v>524</v>
      </c>
      <c r="D649" s="99" t="s">
        <v>524</v>
      </c>
      <c r="E649" s="99" t="s">
        <v>524</v>
      </c>
      <c r="F649" s="99" t="s">
        <v>524</v>
      </c>
      <c r="G649" s="99" t="s">
        <v>524</v>
      </c>
      <c r="H649" s="99" t="s">
        <v>524</v>
      </c>
      <c r="I649" s="99" t="s">
        <v>524</v>
      </c>
      <c r="J649" s="99" t="s">
        <v>524</v>
      </c>
      <c r="K649" s="99" t="s">
        <v>524</v>
      </c>
      <c r="L649" s="99" t="s">
        <v>524</v>
      </c>
      <c r="M649" s="99" t="s">
        <v>524</v>
      </c>
      <c r="N649" s="99" t="s">
        <v>524</v>
      </c>
    </row>
    <row r="650" s="72" customFormat="true" ht="12" hidden="false" customHeight="false" outlineLevel="0" collapsed="false">
      <c r="A650" s="82" t="s">
        <v>623</v>
      </c>
      <c r="B650" s="99" t="s">
        <v>524</v>
      </c>
      <c r="C650" s="99" t="s">
        <v>524</v>
      </c>
      <c r="D650" s="99" t="s">
        <v>524</v>
      </c>
      <c r="E650" s="99" t="s">
        <v>524</v>
      </c>
      <c r="F650" s="99" t="s">
        <v>524</v>
      </c>
      <c r="G650" s="99" t="s">
        <v>524</v>
      </c>
      <c r="H650" s="99" t="s">
        <v>524</v>
      </c>
      <c r="I650" s="99" t="s">
        <v>524</v>
      </c>
      <c r="J650" s="99" t="s">
        <v>524</v>
      </c>
      <c r="K650" s="99" t="s">
        <v>524</v>
      </c>
      <c r="L650" s="99" t="s">
        <v>524</v>
      </c>
      <c r="M650" s="99" t="s">
        <v>524</v>
      </c>
      <c r="N650" s="99" t="s">
        <v>524</v>
      </c>
    </row>
    <row r="651" s="72" customFormat="true" ht="12" hidden="false" customHeight="false" outlineLevel="0" collapsed="false">
      <c r="A651" s="82" t="s">
        <v>624</v>
      </c>
      <c r="B651" s="99" t="s">
        <v>524</v>
      </c>
      <c r="C651" s="99" t="s">
        <v>524</v>
      </c>
      <c r="D651" s="99" t="s">
        <v>524</v>
      </c>
      <c r="E651" s="99" t="s">
        <v>524</v>
      </c>
      <c r="F651" s="99" t="s">
        <v>524</v>
      </c>
      <c r="G651" s="99" t="s">
        <v>524</v>
      </c>
      <c r="H651" s="99" t="s">
        <v>524</v>
      </c>
      <c r="I651" s="99" t="s">
        <v>524</v>
      </c>
      <c r="J651" s="99" t="s">
        <v>524</v>
      </c>
      <c r="K651" s="99" t="s">
        <v>524</v>
      </c>
      <c r="L651" s="99" t="s">
        <v>524</v>
      </c>
      <c r="M651" s="99" t="s">
        <v>524</v>
      </c>
      <c r="N651" s="99" t="s">
        <v>524</v>
      </c>
    </row>
    <row r="652" s="72" customFormat="true" ht="12" hidden="false" customHeight="false" outlineLevel="0" collapsed="false">
      <c r="A652" s="82" t="s">
        <v>625</v>
      </c>
      <c r="B652" s="99" t="s">
        <v>524</v>
      </c>
      <c r="C652" s="99" t="s">
        <v>524</v>
      </c>
      <c r="D652" s="99" t="s">
        <v>524</v>
      </c>
      <c r="E652" s="99" t="s">
        <v>524</v>
      </c>
      <c r="F652" s="99" t="s">
        <v>524</v>
      </c>
      <c r="G652" s="99" t="s">
        <v>524</v>
      </c>
      <c r="H652" s="99" t="s">
        <v>524</v>
      </c>
      <c r="I652" s="99" t="s">
        <v>524</v>
      </c>
      <c r="J652" s="99" t="s">
        <v>524</v>
      </c>
      <c r="K652" s="99" t="s">
        <v>524</v>
      </c>
      <c r="L652" s="99" t="s">
        <v>524</v>
      </c>
      <c r="M652" s="99" t="s">
        <v>524</v>
      </c>
      <c r="N652" s="99" t="s">
        <v>524</v>
      </c>
    </row>
    <row r="653" s="72" customFormat="true" ht="12" hidden="false" customHeight="false" outlineLevel="0" collapsed="false">
      <c r="A653" s="82" t="s">
        <v>626</v>
      </c>
      <c r="B653" s="99" t="s">
        <v>524</v>
      </c>
      <c r="C653" s="99" t="s">
        <v>524</v>
      </c>
      <c r="D653" s="99" t="s">
        <v>524</v>
      </c>
      <c r="E653" s="99" t="s">
        <v>524</v>
      </c>
      <c r="F653" s="99" t="s">
        <v>524</v>
      </c>
      <c r="G653" s="99" t="s">
        <v>524</v>
      </c>
      <c r="H653" s="99" t="s">
        <v>524</v>
      </c>
      <c r="I653" s="99" t="s">
        <v>524</v>
      </c>
      <c r="J653" s="99" t="s">
        <v>524</v>
      </c>
      <c r="K653" s="99" t="s">
        <v>524</v>
      </c>
      <c r="L653" s="99" t="s">
        <v>524</v>
      </c>
      <c r="M653" s="99" t="s">
        <v>524</v>
      </c>
      <c r="N653" s="99" t="s">
        <v>524</v>
      </c>
    </row>
    <row r="654" s="72" customFormat="true" ht="12" hidden="false" customHeight="false" outlineLevel="0" collapsed="false">
      <c r="A654" s="82" t="s">
        <v>627</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8</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9</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30</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1</v>
      </c>
      <c r="B658" s="72" t="n">
        <v>92.5</v>
      </c>
      <c r="C658" s="72" t="n">
        <v>93.3</v>
      </c>
      <c r="D658" s="72" t="n">
        <v>94.1</v>
      </c>
      <c r="E658" s="72" t="n">
        <v>95.6</v>
      </c>
      <c r="F658" s="72" t="n">
        <v>96.9</v>
      </c>
      <c r="G658" s="72" t="n">
        <v>96.5</v>
      </c>
      <c r="H658" s="72" t="n">
        <v>96.5</v>
      </c>
      <c r="I658" s="72" t="n">
        <v>96.1</v>
      </c>
      <c r="J658" s="72" t="n">
        <v>96.3</v>
      </c>
      <c r="K658" s="72" t="n">
        <v>96.8</v>
      </c>
      <c r="L658" s="72" t="n">
        <v>96.5</v>
      </c>
      <c r="M658" s="72" t="n">
        <v>95.9</v>
      </c>
      <c r="N658" s="73" t="n">
        <f aca="false">IF(M658="","",ROUND(AVERAGE(B658:M658),1))</f>
        <v>95.6</v>
      </c>
    </row>
    <row r="659" s="72" customFormat="true" ht="12" hidden="false" customHeight="false" outlineLevel="0" collapsed="false">
      <c r="A659" s="82" t="s">
        <v>632</v>
      </c>
      <c r="B659" s="72" t="n">
        <v>95.9</v>
      </c>
      <c r="C659" s="72" t="n">
        <v>95.7</v>
      </c>
      <c r="D659" s="72" t="n">
        <v>96.2</v>
      </c>
      <c r="E659" s="72" t="n">
        <v>96.3</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19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99" t="s">
        <v>524</v>
      </c>
      <c r="C665" s="99" t="s">
        <v>524</v>
      </c>
      <c r="D665" s="99" t="s">
        <v>524</v>
      </c>
      <c r="E665" s="99" t="s">
        <v>524</v>
      </c>
      <c r="F665" s="99" t="s">
        <v>524</v>
      </c>
      <c r="G665" s="99" t="s">
        <v>524</v>
      </c>
      <c r="H665" s="99" t="s">
        <v>524</v>
      </c>
      <c r="I665" s="99" t="s">
        <v>524</v>
      </c>
      <c r="J665" s="99" t="s">
        <v>524</v>
      </c>
      <c r="K665" s="99" t="s">
        <v>524</v>
      </c>
      <c r="L665" s="99" t="s">
        <v>524</v>
      </c>
      <c r="M665" s="99" t="s">
        <v>524</v>
      </c>
      <c r="N665" s="99" t="s">
        <v>524</v>
      </c>
    </row>
    <row r="666" s="72" customFormat="true" ht="12" hidden="false" customHeight="false" outlineLevel="0" collapsed="false">
      <c r="A666" s="82" t="s">
        <v>623</v>
      </c>
      <c r="B666" s="99" t="s">
        <v>524</v>
      </c>
      <c r="C666" s="99" t="s">
        <v>524</v>
      </c>
      <c r="D666" s="99" t="s">
        <v>524</v>
      </c>
      <c r="E666" s="99" t="s">
        <v>524</v>
      </c>
      <c r="F666" s="99" t="s">
        <v>524</v>
      </c>
      <c r="G666" s="99" t="s">
        <v>524</v>
      </c>
      <c r="H666" s="99" t="s">
        <v>524</v>
      </c>
      <c r="I666" s="99" t="s">
        <v>524</v>
      </c>
      <c r="J666" s="99" t="s">
        <v>524</v>
      </c>
      <c r="K666" s="99" t="s">
        <v>524</v>
      </c>
      <c r="L666" s="99" t="s">
        <v>524</v>
      </c>
      <c r="M666" s="99" t="s">
        <v>524</v>
      </c>
      <c r="N666" s="99" t="s">
        <v>524</v>
      </c>
    </row>
    <row r="667" s="72" customFormat="true" ht="12" hidden="false" customHeight="false" outlineLevel="0" collapsed="false">
      <c r="A667" s="82" t="s">
        <v>624</v>
      </c>
      <c r="B667" s="99" t="s">
        <v>524</v>
      </c>
      <c r="C667" s="99" t="s">
        <v>524</v>
      </c>
      <c r="D667" s="99" t="s">
        <v>524</v>
      </c>
      <c r="E667" s="99" t="s">
        <v>524</v>
      </c>
      <c r="F667" s="99" t="s">
        <v>524</v>
      </c>
      <c r="G667" s="99" t="s">
        <v>524</v>
      </c>
      <c r="H667" s="99" t="s">
        <v>524</v>
      </c>
      <c r="I667" s="99" t="s">
        <v>524</v>
      </c>
      <c r="J667" s="99" t="s">
        <v>524</v>
      </c>
      <c r="K667" s="99" t="s">
        <v>524</v>
      </c>
      <c r="L667" s="99" t="s">
        <v>524</v>
      </c>
      <c r="M667" s="99" t="s">
        <v>524</v>
      </c>
      <c r="N667" s="99" t="s">
        <v>524</v>
      </c>
    </row>
    <row r="668" s="72" customFormat="true" ht="12" hidden="false" customHeight="false" outlineLevel="0" collapsed="false">
      <c r="A668" s="82" t="s">
        <v>625</v>
      </c>
      <c r="B668" s="99" t="s">
        <v>524</v>
      </c>
      <c r="C668" s="99" t="s">
        <v>524</v>
      </c>
      <c r="D668" s="99" t="s">
        <v>524</v>
      </c>
      <c r="E668" s="99" t="s">
        <v>524</v>
      </c>
      <c r="F668" s="99" t="s">
        <v>524</v>
      </c>
      <c r="G668" s="99" t="s">
        <v>524</v>
      </c>
      <c r="H668" s="99" t="s">
        <v>524</v>
      </c>
      <c r="I668" s="99" t="s">
        <v>524</v>
      </c>
      <c r="J668" s="99" t="s">
        <v>524</v>
      </c>
      <c r="K668" s="99" t="s">
        <v>524</v>
      </c>
      <c r="L668" s="99" t="s">
        <v>524</v>
      </c>
      <c r="M668" s="99" t="s">
        <v>524</v>
      </c>
      <c r="N668" s="99" t="s">
        <v>524</v>
      </c>
    </row>
    <row r="669" s="72" customFormat="true" ht="12" hidden="false" customHeight="false" outlineLevel="0" collapsed="false">
      <c r="A669" s="82" t="s">
        <v>626</v>
      </c>
      <c r="B669" s="99" t="s">
        <v>524</v>
      </c>
      <c r="C669" s="99" t="s">
        <v>524</v>
      </c>
      <c r="D669" s="99" t="s">
        <v>524</v>
      </c>
      <c r="E669" s="99" t="s">
        <v>524</v>
      </c>
      <c r="F669" s="99" t="s">
        <v>524</v>
      </c>
      <c r="G669" s="99" t="s">
        <v>524</v>
      </c>
      <c r="H669" s="99" t="s">
        <v>524</v>
      </c>
      <c r="I669" s="99" t="s">
        <v>524</v>
      </c>
      <c r="J669" s="99" t="s">
        <v>524</v>
      </c>
      <c r="K669" s="99" t="s">
        <v>524</v>
      </c>
      <c r="L669" s="99" t="s">
        <v>524</v>
      </c>
      <c r="M669" s="99" t="s">
        <v>524</v>
      </c>
      <c r="N669" s="99" t="s">
        <v>524</v>
      </c>
    </row>
    <row r="670" s="72" customFormat="true" ht="12" hidden="false" customHeight="false" outlineLevel="0" collapsed="false">
      <c r="A670" s="82" t="s">
        <v>627</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8</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9</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30</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1</v>
      </c>
      <c r="B674" s="72" t="n">
        <v>86.9</v>
      </c>
      <c r="C674" s="72" t="n">
        <v>86.6</v>
      </c>
      <c r="D674" s="72" t="n">
        <v>87.2</v>
      </c>
      <c r="E674" s="72" t="n">
        <v>88.6</v>
      </c>
      <c r="F674" s="72" t="n">
        <v>87.8</v>
      </c>
      <c r="G674" s="72" t="n">
        <v>89.5</v>
      </c>
      <c r="H674" s="72" t="n">
        <v>89.3</v>
      </c>
      <c r="I674" s="72" t="n">
        <v>88.7</v>
      </c>
      <c r="J674" s="72" t="n">
        <v>89.2</v>
      </c>
      <c r="K674" s="72" t="n">
        <v>90.7</v>
      </c>
      <c r="L674" s="72" t="n">
        <v>89.9</v>
      </c>
      <c r="M674" s="72" t="n">
        <v>90.4</v>
      </c>
      <c r="N674" s="73" t="n">
        <f aca="false">IF(M674="","",ROUND(AVERAGE(B674:M674),1))</f>
        <v>88.7</v>
      </c>
    </row>
    <row r="675" s="72" customFormat="true" ht="12" hidden="false" customHeight="false" outlineLevel="0" collapsed="false">
      <c r="A675" s="82" t="s">
        <v>632</v>
      </c>
      <c r="B675" s="73" t="n">
        <v>91</v>
      </c>
      <c r="C675" s="73" t="n">
        <v>91.8</v>
      </c>
      <c r="D675" s="73" t="n">
        <v>91.7</v>
      </c>
      <c r="E675" s="73" t="n">
        <v>91.9</v>
      </c>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197</v>
      </c>
      <c r="B679" s="84"/>
      <c r="C679" s="84"/>
      <c r="D679" s="84"/>
      <c r="E679" s="84"/>
      <c r="F679" s="84"/>
      <c r="G679" s="84"/>
      <c r="H679" s="84"/>
      <c r="I679" s="84"/>
      <c r="J679" s="84"/>
      <c r="K679" s="84"/>
      <c r="L679" s="84"/>
      <c r="M679" s="84"/>
      <c r="N679" s="84"/>
    </row>
    <row r="680" s="72" customFormat="true" ht="12.75" hidden="false" customHeight="true" outlineLevel="0" collapsed="false">
      <c r="A680" s="89" t="s">
        <v>119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3</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4</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5</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6</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7</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8</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9</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30</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1</v>
      </c>
      <c r="B690" s="73" t="n">
        <v>91.4</v>
      </c>
      <c r="C690" s="73" t="n">
        <v>92</v>
      </c>
      <c r="D690" s="73" t="n">
        <v>92.2</v>
      </c>
      <c r="E690" s="73" t="n">
        <v>94.5</v>
      </c>
      <c r="F690" s="73" t="n">
        <v>96</v>
      </c>
      <c r="G690" s="73" t="n">
        <v>95.9</v>
      </c>
      <c r="H690" s="73" t="n">
        <v>96</v>
      </c>
      <c r="I690" s="73" t="n">
        <v>95.8</v>
      </c>
      <c r="J690" s="73" t="n">
        <v>95.2</v>
      </c>
      <c r="K690" s="73" t="n">
        <v>95.6</v>
      </c>
      <c r="L690" s="73" t="n">
        <v>95.4</v>
      </c>
      <c r="M690" s="73" t="n">
        <v>99.9</v>
      </c>
      <c r="N690" s="73" t="n">
        <f aca="false">IF(M690="","",ROUND(AVERAGE(B690:M690),1))</f>
        <v>95</v>
      </c>
    </row>
    <row r="691" s="72" customFormat="true" ht="12" hidden="false" customHeight="false" outlineLevel="0" collapsed="false">
      <c r="A691" s="82" t="s">
        <v>632</v>
      </c>
      <c r="B691" s="73" t="n">
        <v>100.4</v>
      </c>
      <c r="C691" s="73" t="n">
        <v>99.5</v>
      </c>
      <c r="D691" s="73" t="n">
        <v>100</v>
      </c>
      <c r="E691" s="73" t="n">
        <v>100.4</v>
      </c>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9</v>
      </c>
      <c r="B695" s="84"/>
      <c r="C695" s="84"/>
      <c r="D695" s="84"/>
      <c r="E695" s="84"/>
      <c r="F695" s="84"/>
      <c r="G695" s="84"/>
      <c r="H695" s="84"/>
      <c r="I695" s="84"/>
      <c r="J695" s="84"/>
      <c r="K695" s="84"/>
      <c r="L695" s="84"/>
      <c r="M695" s="84"/>
      <c r="N695" s="84"/>
    </row>
    <row r="696" s="72" customFormat="true" ht="12.75" hidden="false" customHeight="true" outlineLevel="0" collapsed="false">
      <c r="A696" s="89" t="s">
        <v>120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3</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4</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5</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6</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7</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8</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9</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30</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1</v>
      </c>
      <c r="B706" s="73" t="n">
        <v>89.2</v>
      </c>
      <c r="C706" s="73" t="n">
        <v>89</v>
      </c>
      <c r="D706" s="73" t="n">
        <v>90</v>
      </c>
      <c r="E706" s="73" t="n">
        <v>91</v>
      </c>
      <c r="F706" s="73" t="n">
        <v>90.7</v>
      </c>
      <c r="G706" s="73" t="n">
        <v>91.7</v>
      </c>
      <c r="H706" s="73" t="n">
        <v>91.5</v>
      </c>
      <c r="I706" s="73" t="n">
        <v>91.2</v>
      </c>
      <c r="J706" s="73" t="n">
        <v>91.8</v>
      </c>
      <c r="K706" s="73" t="n">
        <v>93</v>
      </c>
      <c r="L706" s="73" t="n">
        <v>92.2</v>
      </c>
      <c r="M706" s="73" t="n">
        <v>91.7</v>
      </c>
      <c r="N706" s="73" t="n">
        <f aca="false">IF(M706="","",ROUND(AVERAGE(B706:M706),1))</f>
        <v>91.1</v>
      </c>
    </row>
    <row r="707" s="72" customFormat="true" ht="12" hidden="false" customHeight="false" outlineLevel="0" collapsed="false">
      <c r="A707" s="82" t="s">
        <v>632</v>
      </c>
      <c r="B707" s="73" t="n">
        <v>92.1</v>
      </c>
      <c r="C707" s="73" t="n">
        <v>92.6</v>
      </c>
      <c r="D707" s="73" t="n">
        <v>92.9</v>
      </c>
      <c r="E707" s="73" t="n">
        <v>92.8</v>
      </c>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1</v>
      </c>
      <c r="B711" s="84"/>
      <c r="C711" s="84"/>
      <c r="D711" s="84"/>
      <c r="E711" s="84"/>
      <c r="F711" s="84"/>
      <c r="G711" s="84"/>
      <c r="H711" s="84"/>
      <c r="I711" s="84"/>
      <c r="J711" s="84"/>
      <c r="K711" s="84"/>
      <c r="L711" s="84"/>
      <c r="M711" s="84"/>
      <c r="N711" s="84"/>
    </row>
    <row r="712" s="72" customFormat="true" ht="12.75" hidden="false" customHeight="true" outlineLevel="0" collapsed="false">
      <c r="A712" s="89" t="s">
        <v>1202</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3</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4</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5</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6</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7</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8</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9</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30</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1</v>
      </c>
      <c r="B722" s="72" t="n">
        <v>88.2</v>
      </c>
      <c r="C722" s="72" t="n">
        <v>87.7</v>
      </c>
      <c r="D722" s="72" t="n">
        <v>88.9</v>
      </c>
      <c r="E722" s="72" t="n">
        <v>90.2</v>
      </c>
      <c r="F722" s="72" t="n">
        <v>89.8</v>
      </c>
      <c r="G722" s="72" t="n">
        <v>91.6</v>
      </c>
      <c r="H722" s="72" t="n">
        <v>91.1</v>
      </c>
      <c r="I722" s="72" t="n">
        <v>90.5</v>
      </c>
      <c r="J722" s="72" t="n">
        <v>91.4</v>
      </c>
      <c r="K722" s="72" t="n">
        <v>93.6</v>
      </c>
      <c r="L722" s="72" t="n">
        <v>92.8</v>
      </c>
      <c r="M722" s="72" t="n">
        <v>92.2</v>
      </c>
      <c r="N722" s="73" t="n">
        <f aca="false">IF(M722="","",ROUND(AVERAGE(B722:M722),1))</f>
        <v>90.7</v>
      </c>
    </row>
    <row r="723" s="72" customFormat="true" ht="12" hidden="false" customHeight="false" outlineLevel="0" collapsed="false">
      <c r="A723" s="82" t="s">
        <v>632</v>
      </c>
      <c r="B723" s="72" t="n">
        <v>92.1</v>
      </c>
      <c r="C723" s="72" t="n">
        <v>92.7</v>
      </c>
      <c r="D723" s="72" t="n">
        <v>93.4</v>
      </c>
      <c r="E723" s="72" t="n">
        <v>92.7</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203</v>
      </c>
      <c r="B727" s="84"/>
      <c r="C727" s="84"/>
      <c r="D727" s="84"/>
      <c r="E727" s="84"/>
      <c r="F727" s="84"/>
      <c r="G727" s="84"/>
      <c r="H727" s="84"/>
      <c r="I727" s="84"/>
      <c r="J727" s="84"/>
      <c r="K727" s="84"/>
      <c r="L727" s="84"/>
      <c r="M727" s="84"/>
      <c r="N727" s="84"/>
    </row>
    <row r="728" s="72" customFormat="true" ht="12.75" hidden="false" customHeight="true" outlineLevel="0" collapsed="false">
      <c r="A728" s="89" t="s">
        <v>1204</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3</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4</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5</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6</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7</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8</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9</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30</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1</v>
      </c>
      <c r="B738" s="73" t="n">
        <v>88.4</v>
      </c>
      <c r="C738" s="73" t="n">
        <v>87.9</v>
      </c>
      <c r="D738" s="73" t="n">
        <v>89.3</v>
      </c>
      <c r="E738" s="73" t="n">
        <v>90.4</v>
      </c>
      <c r="F738" s="73" t="n">
        <v>90.3</v>
      </c>
      <c r="G738" s="73" t="n">
        <v>89.9</v>
      </c>
      <c r="H738" s="73" t="n">
        <v>90</v>
      </c>
      <c r="I738" s="73" t="n">
        <v>90.3</v>
      </c>
      <c r="J738" s="73" t="n">
        <v>90.5</v>
      </c>
      <c r="K738" s="73" t="n">
        <v>90.2</v>
      </c>
      <c r="L738" s="73" t="n">
        <v>88.9</v>
      </c>
      <c r="M738" s="73" t="n">
        <v>87.9</v>
      </c>
      <c r="N738" s="73" t="n">
        <f aca="false">IF(M738="","",ROUND(AVERAGE(B738:M738),1))</f>
        <v>89.5</v>
      </c>
    </row>
    <row r="739" s="72" customFormat="true" ht="12" hidden="false" customHeight="false" outlineLevel="0" collapsed="false">
      <c r="A739" s="82" t="s">
        <v>632</v>
      </c>
      <c r="B739" s="73" t="n">
        <v>89.2</v>
      </c>
      <c r="C739" s="73" t="n">
        <v>89.5</v>
      </c>
      <c r="D739" s="73" t="n">
        <v>89.1</v>
      </c>
      <c r="E739" s="73" t="n">
        <v>90.3</v>
      </c>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5</v>
      </c>
      <c r="B743" s="84"/>
      <c r="C743" s="84"/>
      <c r="D743" s="84"/>
      <c r="E743" s="84"/>
      <c r="F743" s="84"/>
      <c r="G743" s="84"/>
      <c r="H743" s="84"/>
      <c r="I743" s="84"/>
      <c r="J743" s="84"/>
      <c r="K743" s="84"/>
      <c r="L743" s="84"/>
      <c r="M743" s="84"/>
      <c r="N743" s="84"/>
    </row>
    <row r="744" s="72" customFormat="true" ht="12.75" hidden="false" customHeight="true" outlineLevel="0" collapsed="false">
      <c r="A744" s="89" t="s">
        <v>1206</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3</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4</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5</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6</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7</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8</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9</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30</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1</v>
      </c>
      <c r="B754" s="73" t="n">
        <v>96</v>
      </c>
      <c r="C754" s="73" t="n">
        <v>102.2</v>
      </c>
      <c r="D754" s="73" t="n">
        <v>107.7</v>
      </c>
      <c r="E754" s="73" t="n">
        <v>109.1</v>
      </c>
      <c r="F754" s="73" t="n">
        <v>107.6</v>
      </c>
      <c r="G754" s="73" t="n">
        <v>105.8</v>
      </c>
      <c r="H754" s="73" t="n">
        <v>106.7</v>
      </c>
      <c r="I754" s="73" t="n">
        <v>108.3</v>
      </c>
      <c r="J754" s="73" t="n">
        <v>109.4</v>
      </c>
      <c r="K754" s="73" t="n">
        <v>110</v>
      </c>
      <c r="L754" s="73" t="n">
        <v>110.8</v>
      </c>
      <c r="M754" s="73" t="n">
        <v>110</v>
      </c>
      <c r="N754" s="73" t="n">
        <f aca="false">IF(M754="","",ROUND(AVERAGE(B754:M754),1))</f>
        <v>107</v>
      </c>
    </row>
    <row r="755" s="72" customFormat="true" ht="12" hidden="false" customHeight="false" outlineLevel="0" collapsed="false">
      <c r="A755" s="82" t="s">
        <v>632</v>
      </c>
      <c r="B755" s="73" t="n">
        <v>111.7</v>
      </c>
      <c r="C755" s="73" t="n">
        <v>113.7</v>
      </c>
      <c r="D755" s="73" t="n">
        <v>114.9</v>
      </c>
      <c r="E755" s="73" t="n">
        <v>117.1</v>
      </c>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7</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99" t="s">
        <v>524</v>
      </c>
      <c r="C761" s="99" t="s">
        <v>524</v>
      </c>
      <c r="D761" s="99" t="s">
        <v>524</v>
      </c>
      <c r="E761" s="99" t="s">
        <v>524</v>
      </c>
      <c r="F761" s="99" t="s">
        <v>524</v>
      </c>
      <c r="G761" s="99" t="s">
        <v>524</v>
      </c>
      <c r="H761" s="99" t="s">
        <v>524</v>
      </c>
      <c r="I761" s="99" t="s">
        <v>524</v>
      </c>
      <c r="J761" s="99" t="s">
        <v>524</v>
      </c>
      <c r="K761" s="99" t="s">
        <v>524</v>
      </c>
      <c r="L761" s="99" t="s">
        <v>524</v>
      </c>
      <c r="M761" s="99" t="s">
        <v>524</v>
      </c>
      <c r="N761" s="99" t="s">
        <v>524</v>
      </c>
    </row>
    <row r="762" s="72" customFormat="true" ht="12" hidden="false" customHeight="false" outlineLevel="0" collapsed="false">
      <c r="A762" s="82" t="s">
        <v>623</v>
      </c>
      <c r="B762" s="99" t="s">
        <v>524</v>
      </c>
      <c r="C762" s="99" t="s">
        <v>524</v>
      </c>
      <c r="D762" s="99" t="s">
        <v>524</v>
      </c>
      <c r="E762" s="99" t="s">
        <v>524</v>
      </c>
      <c r="F762" s="99" t="s">
        <v>524</v>
      </c>
      <c r="G762" s="99" t="s">
        <v>524</v>
      </c>
      <c r="H762" s="99" t="s">
        <v>524</v>
      </c>
      <c r="I762" s="99" t="s">
        <v>524</v>
      </c>
      <c r="J762" s="99" t="s">
        <v>524</v>
      </c>
      <c r="K762" s="99" t="s">
        <v>524</v>
      </c>
      <c r="L762" s="99" t="s">
        <v>524</v>
      </c>
      <c r="M762" s="99" t="s">
        <v>524</v>
      </c>
      <c r="N762" s="99" t="s">
        <v>524</v>
      </c>
    </row>
    <row r="763" s="72" customFormat="true" ht="12" hidden="false" customHeight="false" outlineLevel="0" collapsed="false">
      <c r="A763" s="82" t="s">
        <v>624</v>
      </c>
      <c r="B763" s="99" t="s">
        <v>524</v>
      </c>
      <c r="C763" s="99" t="s">
        <v>524</v>
      </c>
      <c r="D763" s="99" t="s">
        <v>524</v>
      </c>
      <c r="E763" s="99" t="s">
        <v>524</v>
      </c>
      <c r="F763" s="99" t="s">
        <v>524</v>
      </c>
      <c r="G763" s="99" t="s">
        <v>524</v>
      </c>
      <c r="H763" s="99" t="s">
        <v>524</v>
      </c>
      <c r="I763" s="99" t="s">
        <v>524</v>
      </c>
      <c r="J763" s="99" t="s">
        <v>524</v>
      </c>
      <c r="K763" s="99" t="s">
        <v>524</v>
      </c>
      <c r="L763" s="99" t="s">
        <v>524</v>
      </c>
      <c r="M763" s="99" t="s">
        <v>524</v>
      </c>
      <c r="N763" s="99" t="s">
        <v>524</v>
      </c>
    </row>
    <row r="764" s="72" customFormat="true" ht="12" hidden="false" customHeight="false" outlineLevel="0" collapsed="false">
      <c r="A764" s="82" t="s">
        <v>625</v>
      </c>
      <c r="B764" s="99" t="s">
        <v>524</v>
      </c>
      <c r="C764" s="99" t="s">
        <v>524</v>
      </c>
      <c r="D764" s="99" t="s">
        <v>524</v>
      </c>
      <c r="E764" s="99" t="s">
        <v>524</v>
      </c>
      <c r="F764" s="99" t="s">
        <v>524</v>
      </c>
      <c r="G764" s="99" t="s">
        <v>524</v>
      </c>
      <c r="H764" s="99" t="s">
        <v>524</v>
      </c>
      <c r="I764" s="99" t="s">
        <v>524</v>
      </c>
      <c r="J764" s="99" t="s">
        <v>524</v>
      </c>
      <c r="K764" s="99" t="s">
        <v>524</v>
      </c>
      <c r="L764" s="99" t="s">
        <v>524</v>
      </c>
      <c r="M764" s="99" t="s">
        <v>524</v>
      </c>
      <c r="N764" s="99" t="s">
        <v>524</v>
      </c>
    </row>
    <row r="765" s="72" customFormat="true" ht="12" hidden="false" customHeight="false" outlineLevel="0" collapsed="false">
      <c r="A765" s="82" t="s">
        <v>626</v>
      </c>
      <c r="B765" s="99" t="s">
        <v>524</v>
      </c>
      <c r="C765" s="99" t="s">
        <v>524</v>
      </c>
      <c r="D765" s="99" t="s">
        <v>524</v>
      </c>
      <c r="E765" s="99" t="s">
        <v>524</v>
      </c>
      <c r="F765" s="99" t="s">
        <v>524</v>
      </c>
      <c r="G765" s="99" t="s">
        <v>524</v>
      </c>
      <c r="H765" s="99" t="s">
        <v>524</v>
      </c>
      <c r="I765" s="99" t="s">
        <v>524</v>
      </c>
      <c r="J765" s="99" t="s">
        <v>524</v>
      </c>
      <c r="K765" s="99" t="s">
        <v>524</v>
      </c>
      <c r="L765" s="99" t="s">
        <v>524</v>
      </c>
      <c r="M765" s="99" t="s">
        <v>524</v>
      </c>
      <c r="N765" s="99" t="s">
        <v>524</v>
      </c>
    </row>
    <row r="766" s="72" customFormat="true" ht="12" hidden="false" customHeight="false" outlineLevel="0" collapsed="false">
      <c r="A766" s="82" t="s">
        <v>627</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8</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9</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30</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1</v>
      </c>
      <c r="B770" s="72" t="n">
        <v>96.9</v>
      </c>
      <c r="C770" s="72" t="n">
        <v>104.2</v>
      </c>
      <c r="D770" s="72" t="n">
        <v>109.5</v>
      </c>
      <c r="E770" s="72" t="n">
        <v>111.4</v>
      </c>
      <c r="F770" s="72" t="n">
        <v>109.2</v>
      </c>
      <c r="G770" s="72" t="n">
        <v>107.2</v>
      </c>
      <c r="H770" s="72" t="n">
        <v>108.4</v>
      </c>
      <c r="I770" s="72" t="n">
        <v>110.9</v>
      </c>
      <c r="J770" s="72" t="n">
        <v>111.8</v>
      </c>
      <c r="K770" s="72" t="n">
        <v>112.3</v>
      </c>
      <c r="L770" s="72" t="n">
        <v>112.6</v>
      </c>
      <c r="M770" s="73" t="n">
        <v>112</v>
      </c>
      <c r="N770" s="73" t="n">
        <f aca="false">IF(M770="","",ROUND(AVERAGE(B770:M770),1))</f>
        <v>108.9</v>
      </c>
    </row>
    <row r="771" s="72" customFormat="true" ht="12" hidden="false" customHeight="false" outlineLevel="0" collapsed="false">
      <c r="A771" s="82" t="s">
        <v>632</v>
      </c>
      <c r="B771" s="72" t="n">
        <v>114.7</v>
      </c>
      <c r="C771" s="72" t="n">
        <v>116.9</v>
      </c>
      <c r="D771" s="72" t="n">
        <v>118.4</v>
      </c>
      <c r="E771" s="72" t="n">
        <v>120.9</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208</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99" t="s">
        <v>524</v>
      </c>
      <c r="C777" s="99" t="s">
        <v>524</v>
      </c>
      <c r="D777" s="99" t="s">
        <v>524</v>
      </c>
      <c r="E777" s="99" t="s">
        <v>524</v>
      </c>
      <c r="F777" s="99" t="s">
        <v>524</v>
      </c>
      <c r="G777" s="99" t="s">
        <v>524</v>
      </c>
      <c r="H777" s="99" t="s">
        <v>524</v>
      </c>
      <c r="I777" s="99" t="s">
        <v>524</v>
      </c>
      <c r="J777" s="99" t="s">
        <v>524</v>
      </c>
      <c r="K777" s="99" t="s">
        <v>524</v>
      </c>
      <c r="L777" s="99" t="s">
        <v>524</v>
      </c>
      <c r="M777" s="99" t="s">
        <v>524</v>
      </c>
      <c r="N777" s="99" t="s">
        <v>524</v>
      </c>
    </row>
    <row r="778" s="72" customFormat="true" ht="12" hidden="false" customHeight="false" outlineLevel="0" collapsed="false">
      <c r="A778" s="82" t="s">
        <v>623</v>
      </c>
      <c r="B778" s="99" t="s">
        <v>524</v>
      </c>
      <c r="C778" s="99" t="s">
        <v>524</v>
      </c>
      <c r="D778" s="99" t="s">
        <v>524</v>
      </c>
      <c r="E778" s="99" t="s">
        <v>524</v>
      </c>
      <c r="F778" s="99" t="s">
        <v>524</v>
      </c>
      <c r="G778" s="99" t="s">
        <v>524</v>
      </c>
      <c r="H778" s="99" t="s">
        <v>524</v>
      </c>
      <c r="I778" s="99" t="s">
        <v>524</v>
      </c>
      <c r="J778" s="99" t="s">
        <v>524</v>
      </c>
      <c r="K778" s="99" t="s">
        <v>524</v>
      </c>
      <c r="L778" s="99" t="s">
        <v>524</v>
      </c>
      <c r="M778" s="99" t="s">
        <v>524</v>
      </c>
      <c r="N778" s="99" t="s">
        <v>524</v>
      </c>
    </row>
    <row r="779" s="72" customFormat="true" ht="12" hidden="false" customHeight="false" outlineLevel="0" collapsed="false">
      <c r="A779" s="82" t="s">
        <v>624</v>
      </c>
      <c r="B779" s="99" t="s">
        <v>524</v>
      </c>
      <c r="C779" s="99" t="s">
        <v>524</v>
      </c>
      <c r="D779" s="99" t="s">
        <v>524</v>
      </c>
      <c r="E779" s="99" t="s">
        <v>524</v>
      </c>
      <c r="F779" s="99" t="s">
        <v>524</v>
      </c>
      <c r="G779" s="99" t="s">
        <v>524</v>
      </c>
      <c r="H779" s="99" t="s">
        <v>524</v>
      </c>
      <c r="I779" s="99" t="s">
        <v>524</v>
      </c>
      <c r="J779" s="99" t="s">
        <v>524</v>
      </c>
      <c r="K779" s="99" t="s">
        <v>524</v>
      </c>
      <c r="L779" s="99" t="s">
        <v>524</v>
      </c>
      <c r="M779" s="99" t="s">
        <v>524</v>
      </c>
      <c r="N779" s="99" t="s">
        <v>524</v>
      </c>
    </row>
    <row r="780" s="72" customFormat="true" ht="12" hidden="false" customHeight="false" outlineLevel="0" collapsed="false">
      <c r="A780" s="82" t="s">
        <v>625</v>
      </c>
      <c r="B780" s="99" t="s">
        <v>524</v>
      </c>
      <c r="C780" s="99" t="s">
        <v>524</v>
      </c>
      <c r="D780" s="99" t="s">
        <v>524</v>
      </c>
      <c r="E780" s="99" t="s">
        <v>524</v>
      </c>
      <c r="F780" s="99" t="s">
        <v>524</v>
      </c>
      <c r="G780" s="99" t="s">
        <v>524</v>
      </c>
      <c r="H780" s="99" t="s">
        <v>524</v>
      </c>
      <c r="I780" s="99" t="s">
        <v>524</v>
      </c>
      <c r="J780" s="99" t="s">
        <v>524</v>
      </c>
      <c r="K780" s="99" t="s">
        <v>524</v>
      </c>
      <c r="L780" s="99" t="s">
        <v>524</v>
      </c>
      <c r="M780" s="99" t="s">
        <v>524</v>
      </c>
      <c r="N780" s="99" t="s">
        <v>524</v>
      </c>
    </row>
    <row r="781" s="72" customFormat="true" ht="12" hidden="false" customHeight="false" outlineLevel="0" collapsed="false">
      <c r="A781" s="82" t="s">
        <v>626</v>
      </c>
      <c r="B781" s="99" t="s">
        <v>524</v>
      </c>
      <c r="C781" s="99" t="s">
        <v>524</v>
      </c>
      <c r="D781" s="99" t="s">
        <v>524</v>
      </c>
      <c r="E781" s="99" t="s">
        <v>524</v>
      </c>
      <c r="F781" s="99" t="s">
        <v>524</v>
      </c>
      <c r="G781" s="99" t="s">
        <v>524</v>
      </c>
      <c r="H781" s="99" t="s">
        <v>524</v>
      </c>
      <c r="I781" s="99" t="s">
        <v>524</v>
      </c>
      <c r="J781" s="99" t="s">
        <v>524</v>
      </c>
      <c r="K781" s="99" t="s">
        <v>524</v>
      </c>
      <c r="L781" s="99" t="s">
        <v>524</v>
      </c>
      <c r="M781" s="99" t="s">
        <v>524</v>
      </c>
      <c r="N781" s="99" t="s">
        <v>524</v>
      </c>
    </row>
    <row r="782" s="72" customFormat="true" ht="12" hidden="false" customHeight="false" outlineLevel="0" collapsed="false">
      <c r="A782" s="82" t="s">
        <v>627</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8</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9</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30</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1</v>
      </c>
      <c r="B786" s="73" t="n">
        <v>94.9</v>
      </c>
      <c r="C786" s="73" t="n">
        <v>99.7</v>
      </c>
      <c r="D786" s="73" t="n">
        <v>105.4</v>
      </c>
      <c r="E786" s="73" t="n">
        <v>106.3</v>
      </c>
      <c r="F786" s="73" t="n">
        <v>105.6</v>
      </c>
      <c r="G786" s="73" t="n">
        <v>104</v>
      </c>
      <c r="H786" s="73" t="n">
        <v>104.5</v>
      </c>
      <c r="I786" s="73" t="n">
        <v>105.1</v>
      </c>
      <c r="J786" s="73" t="n">
        <v>106.3</v>
      </c>
      <c r="K786" s="73" t="n">
        <v>107</v>
      </c>
      <c r="L786" s="73" t="n">
        <v>108.6</v>
      </c>
      <c r="M786" s="73" t="n">
        <v>107.5</v>
      </c>
      <c r="N786" s="73" t="n">
        <f aca="false">IF(M786="","",ROUND(AVERAGE(B786:M786),1))</f>
        <v>104.6</v>
      </c>
    </row>
    <row r="787" s="72" customFormat="true" ht="12" hidden="false" customHeight="false" outlineLevel="0" collapsed="false">
      <c r="A787" s="82" t="s">
        <v>632</v>
      </c>
      <c r="B787" s="73" t="n">
        <v>107.9</v>
      </c>
      <c r="C787" s="73" t="n">
        <v>109.7</v>
      </c>
      <c r="D787" s="73" t="n">
        <v>110.6</v>
      </c>
      <c r="E787" s="73" t="n">
        <v>112.2</v>
      </c>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9</v>
      </c>
      <c r="B791" s="84"/>
      <c r="C791" s="84"/>
      <c r="D791" s="84"/>
      <c r="E791" s="84"/>
      <c r="F791" s="84"/>
      <c r="G791" s="84"/>
      <c r="H791" s="84"/>
      <c r="I791" s="84"/>
      <c r="J791" s="84"/>
      <c r="K791" s="84"/>
      <c r="L791" s="84"/>
      <c r="M791" s="84"/>
      <c r="N791" s="84"/>
    </row>
    <row r="792" s="72" customFormat="true" ht="12" hidden="false" customHeight="false" outlineLevel="0" collapsed="false">
      <c r="A792" s="89" t="s">
        <v>121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3</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4</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5</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6</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7</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8</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9</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30</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1</v>
      </c>
      <c r="B802" s="73" t="n">
        <v>95.2</v>
      </c>
      <c r="C802" s="73" t="n">
        <v>100.9</v>
      </c>
      <c r="D802" s="73" t="n">
        <v>105.6</v>
      </c>
      <c r="E802" s="73" t="n">
        <v>106.8</v>
      </c>
      <c r="F802" s="73" t="n">
        <v>105.7</v>
      </c>
      <c r="G802" s="73" t="n">
        <v>103.9</v>
      </c>
      <c r="H802" s="73" t="n">
        <v>104.8</v>
      </c>
      <c r="I802" s="73" t="n">
        <v>106.5</v>
      </c>
      <c r="J802" s="73" t="n">
        <v>107</v>
      </c>
      <c r="K802" s="73" t="n">
        <v>107.6</v>
      </c>
      <c r="L802" s="73" t="n">
        <v>107.8</v>
      </c>
      <c r="M802" s="73" t="n">
        <v>106.7</v>
      </c>
      <c r="N802" s="73" t="n">
        <f aca="false">IF(M802="","",ROUND(AVERAGE(B802:M802),1))</f>
        <v>104.9</v>
      </c>
    </row>
    <row r="803" s="72" customFormat="true" ht="12" hidden="false" customHeight="false" outlineLevel="0" collapsed="false">
      <c r="A803" s="82" t="s">
        <v>632</v>
      </c>
      <c r="B803" s="73" t="n">
        <v>109.2</v>
      </c>
      <c r="C803" s="73" t="n">
        <v>110.9</v>
      </c>
      <c r="D803" s="73" t="n">
        <v>111.3</v>
      </c>
      <c r="E803" s="73" t="n">
        <v>113.5</v>
      </c>
      <c r="F803" s="73"/>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1</v>
      </c>
      <c r="B807" s="84"/>
      <c r="C807" s="84"/>
      <c r="D807" s="84"/>
      <c r="E807" s="84"/>
      <c r="F807" s="84"/>
      <c r="G807" s="84"/>
      <c r="H807" s="84"/>
      <c r="I807" s="84"/>
      <c r="J807" s="84"/>
      <c r="K807" s="84"/>
      <c r="L807" s="84"/>
      <c r="M807" s="84"/>
      <c r="N807" s="84"/>
    </row>
    <row r="808" s="72" customFormat="true" ht="12.75" hidden="false" customHeight="true" outlineLevel="0" collapsed="false">
      <c r="A808" s="89" t="s">
        <v>1212</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3</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4</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5</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6</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7</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8</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9</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30</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1</v>
      </c>
      <c r="B818" s="72" t="n">
        <v>98.7</v>
      </c>
      <c r="C818" s="72" t="n">
        <v>108.4</v>
      </c>
      <c r="D818" s="72" t="n">
        <v>114.5</v>
      </c>
      <c r="E818" s="72" t="n">
        <v>119.1</v>
      </c>
      <c r="F818" s="72" t="n">
        <v>115.6</v>
      </c>
      <c r="G818" s="72" t="n">
        <v>111.5</v>
      </c>
      <c r="H818" s="72" t="n">
        <v>112.6</v>
      </c>
      <c r="I818" s="72" t="n">
        <v>114.8</v>
      </c>
      <c r="J818" s="72" t="n">
        <v>115.9</v>
      </c>
      <c r="K818" s="72" t="n">
        <v>118.2</v>
      </c>
      <c r="L818" s="72" t="n">
        <v>116.8</v>
      </c>
      <c r="M818" s="72" t="n">
        <v>115.8</v>
      </c>
      <c r="N818" s="73" t="n">
        <f aca="false">IF(M818="","",ROUND(AVERAGE(B818:M818),1))</f>
        <v>113.5</v>
      </c>
    </row>
    <row r="819" s="72" customFormat="true" ht="12" hidden="false" customHeight="false" outlineLevel="0" collapsed="false">
      <c r="A819" s="82" t="s">
        <v>632</v>
      </c>
      <c r="B819" s="72" t="n">
        <v>117.7</v>
      </c>
      <c r="C819" s="72" t="n">
        <v>120.5</v>
      </c>
      <c r="D819" s="72" t="n">
        <v>121.2</v>
      </c>
      <c r="E819" s="72" t="n">
        <v>123.8</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1213</v>
      </c>
      <c r="B823" s="84"/>
      <c r="C823" s="84"/>
      <c r="D823" s="84"/>
      <c r="E823" s="84"/>
      <c r="F823" s="84"/>
      <c r="G823" s="84"/>
      <c r="H823" s="84"/>
      <c r="I823" s="84"/>
      <c r="J823" s="84"/>
      <c r="K823" s="84"/>
      <c r="L823" s="84"/>
      <c r="M823" s="84"/>
      <c r="N823" s="84"/>
    </row>
    <row r="824" s="72" customFormat="true" ht="12.75" hidden="false" customHeight="true" outlineLevel="0" collapsed="false">
      <c r="A824" s="89" t="s">
        <v>1214</v>
      </c>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3</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4</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5</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6</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7</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8</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9</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30</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1</v>
      </c>
      <c r="B834" s="72" t="n">
        <v>89.6</v>
      </c>
      <c r="C834" s="72" t="n">
        <v>94.2</v>
      </c>
      <c r="D834" s="72" t="n">
        <v>100.1</v>
      </c>
      <c r="E834" s="72" t="n">
        <v>99.9</v>
      </c>
      <c r="F834" s="72" t="n">
        <v>98.5</v>
      </c>
      <c r="G834" s="72" t="n">
        <v>98.3</v>
      </c>
      <c r="H834" s="72" t="n">
        <v>98.9</v>
      </c>
      <c r="I834" s="72" t="n">
        <v>99.2</v>
      </c>
      <c r="J834" s="72" t="n">
        <v>99.2</v>
      </c>
      <c r="K834" s="72" t="n">
        <v>100.7</v>
      </c>
      <c r="L834" s="72" t="n">
        <v>100.7</v>
      </c>
      <c r="M834" s="72" t="n">
        <v>98.8</v>
      </c>
      <c r="N834" s="73" t="n">
        <f aca="false">IF(M834="","",ROUND(AVERAGE(B834:M834),1))</f>
        <v>98.2</v>
      </c>
    </row>
    <row r="835" s="72" customFormat="true" ht="12" hidden="false" customHeight="false" outlineLevel="0" collapsed="false">
      <c r="A835" s="82" t="s">
        <v>632</v>
      </c>
      <c r="B835" s="72" t="n">
        <v>101.5</v>
      </c>
      <c r="C835" s="72" t="n">
        <v>103.6</v>
      </c>
      <c r="D835" s="72" t="n">
        <v>102.3</v>
      </c>
      <c r="E835" s="72" t="n">
        <v>106.1</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215</v>
      </c>
      <c r="B839" s="84"/>
      <c r="C839" s="84"/>
      <c r="D839" s="84"/>
      <c r="E839" s="84"/>
      <c r="F839" s="84"/>
      <c r="G839" s="84"/>
      <c r="H839" s="84"/>
      <c r="I839" s="84"/>
      <c r="J839" s="84"/>
      <c r="K839" s="84"/>
      <c r="L839" s="84"/>
      <c r="M839" s="84"/>
      <c r="N839" s="84"/>
    </row>
    <row r="840" s="72" customFormat="true" ht="12.75" hidden="false" customHeight="true" outlineLevel="0" collapsed="false">
      <c r="A840" s="89" t="s">
        <v>1216</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3</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4</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5</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6</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7</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8</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9</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30</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1</v>
      </c>
      <c r="B850" s="72" t="n">
        <v>98.6</v>
      </c>
      <c r="C850" s="72" t="n">
        <v>99.1</v>
      </c>
      <c r="D850" s="72" t="n">
        <v>100.2</v>
      </c>
      <c r="E850" s="72" t="n">
        <v>98.9</v>
      </c>
      <c r="F850" s="72" t="n">
        <v>96.8</v>
      </c>
      <c r="G850" s="73" t="n">
        <v>102</v>
      </c>
      <c r="H850" s="72" t="n">
        <v>102.8</v>
      </c>
      <c r="I850" s="72" t="n">
        <v>101.4</v>
      </c>
      <c r="J850" s="72" t="n">
        <v>102.8</v>
      </c>
      <c r="K850" s="72" t="n">
        <v>103.4</v>
      </c>
      <c r="L850" s="72" t="n">
        <v>103.3</v>
      </c>
      <c r="M850" s="72" t="n">
        <v>98.9</v>
      </c>
      <c r="N850" s="73" t="n">
        <f aca="false">IF(M850="","",ROUND(AVERAGE(B850:M850),1))</f>
        <v>100.7</v>
      </c>
    </row>
    <row r="851" s="72" customFormat="true" ht="12" hidden="false" customHeight="false" outlineLevel="0" collapsed="false">
      <c r="A851" s="82" t="s">
        <v>632</v>
      </c>
      <c r="B851" s="72" t="n">
        <v>102.2</v>
      </c>
      <c r="C851" s="72" t="n">
        <v>102.6</v>
      </c>
      <c r="D851" s="73" t="n">
        <v>105</v>
      </c>
      <c r="E851" s="72" t="n">
        <v>109.5</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100" customFormat="true" ht="29.25" hidden="false" customHeight="true" outlineLevel="0" collapsed="false">
      <c r="A855" s="102" t="s">
        <v>1217</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8</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3</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4</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5</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6</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7</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8</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9</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30</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1</v>
      </c>
      <c r="B866" s="73" t="n">
        <v>98.5</v>
      </c>
      <c r="C866" s="73" t="n">
        <v>102.4</v>
      </c>
      <c r="D866" s="73" t="n">
        <v>105.2</v>
      </c>
      <c r="E866" s="73" t="n">
        <v>109</v>
      </c>
      <c r="F866" s="73" t="n">
        <v>107.9</v>
      </c>
      <c r="G866" s="73" t="n">
        <v>107.4</v>
      </c>
      <c r="H866" s="73" t="n">
        <v>107.2</v>
      </c>
      <c r="I866" s="73" t="n">
        <v>105.8</v>
      </c>
      <c r="J866" s="72" t="n">
        <v>107.4</v>
      </c>
      <c r="K866" s="72" t="n">
        <v>107.6</v>
      </c>
      <c r="L866" s="72" t="n">
        <v>110.2</v>
      </c>
      <c r="M866" s="72" t="n">
        <v>108.9</v>
      </c>
      <c r="N866" s="73" t="n">
        <f aca="false">IF(M866="","",ROUND(AVERAGE(B866:M866),1))</f>
        <v>106.5</v>
      </c>
    </row>
    <row r="867" s="72" customFormat="true" ht="12" hidden="false" customHeight="false" outlineLevel="0" collapsed="false">
      <c r="A867" s="82" t="s">
        <v>632</v>
      </c>
      <c r="B867" s="73" t="n">
        <v>106.9</v>
      </c>
      <c r="C867" s="73" t="n">
        <v>108.7</v>
      </c>
      <c r="D867" s="73" t="n">
        <v>111.8</v>
      </c>
      <c r="E867" s="73" t="n">
        <v>112.6</v>
      </c>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19</v>
      </c>
      <c r="B7" s="80"/>
      <c r="C7" s="80"/>
      <c r="D7" s="80"/>
      <c r="E7" s="80"/>
      <c r="F7" s="80"/>
      <c r="G7" s="80"/>
      <c r="H7" s="80"/>
      <c r="I7" s="80"/>
      <c r="J7" s="80"/>
      <c r="K7" s="80"/>
      <c r="L7" s="80"/>
      <c r="M7" s="80"/>
      <c r="N7" s="80"/>
    </row>
    <row r="8" s="72" customFormat="true" ht="12" hidden="false" customHeight="false" outlineLevel="0" collapsed="false">
      <c r="A8" s="89" t="s">
        <v>1220</v>
      </c>
      <c r="B8" s="89"/>
      <c r="C8" s="89"/>
      <c r="D8" s="89"/>
      <c r="E8" s="89"/>
      <c r="F8" s="89"/>
      <c r="G8" s="89"/>
      <c r="H8" s="89"/>
      <c r="I8" s="89"/>
      <c r="J8" s="89"/>
      <c r="K8" s="89"/>
      <c r="L8" s="89"/>
      <c r="M8" s="89"/>
      <c r="N8" s="89"/>
    </row>
    <row r="9" s="72" customFormat="true" ht="12" hidden="false" customHeight="false" outlineLevel="0" collapsed="false">
      <c r="A9" s="82" t="s">
        <v>622</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3</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4</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5</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6</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7</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9</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30</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1</v>
      </c>
      <c r="B18" s="73" t="n">
        <v>102.4</v>
      </c>
      <c r="C18" s="73" t="n">
        <v>102.5</v>
      </c>
      <c r="D18" s="73" t="n">
        <v>102.6</v>
      </c>
      <c r="E18" s="73" t="n">
        <v>103.1</v>
      </c>
      <c r="F18" s="73" t="n">
        <v>103.4</v>
      </c>
      <c r="G18" s="73" t="n">
        <v>103.7</v>
      </c>
      <c r="H18" s="73" t="n">
        <v>104</v>
      </c>
      <c r="I18" s="73" t="n">
        <v>104.3</v>
      </c>
      <c r="J18" s="73" t="n">
        <v>104.8</v>
      </c>
      <c r="K18" s="73" t="n">
        <v>105</v>
      </c>
      <c r="L18" s="73" t="n">
        <v>105</v>
      </c>
      <c r="M18" s="73" t="n">
        <v>105.1</v>
      </c>
      <c r="N18" s="73" t="n">
        <f aca="false">IF(M18="","",ROUND(AVERAGE(B18:M18),1))</f>
        <v>103.8</v>
      </c>
    </row>
    <row r="19" s="72" customFormat="true" ht="12" hidden="false" customHeight="false" outlineLevel="0" collapsed="false">
      <c r="A19" s="82" t="s">
        <v>632</v>
      </c>
      <c r="B19" s="73" t="n">
        <v>105.8</v>
      </c>
      <c r="C19" s="73" t="n">
        <v>106.2</v>
      </c>
      <c r="D19" s="73" t="n">
        <v>107.1</v>
      </c>
      <c r="E19" s="73" t="n">
        <v>107.5</v>
      </c>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8</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9</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30</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1</v>
      </c>
      <c r="B34" s="73" t="n">
        <v>104.3</v>
      </c>
      <c r="C34" s="73" t="n">
        <v>104.4</v>
      </c>
      <c r="D34" s="73" t="n">
        <v>104.4</v>
      </c>
      <c r="E34" s="73" t="n">
        <v>105.1</v>
      </c>
      <c r="F34" s="73" t="n">
        <v>105.5</v>
      </c>
      <c r="G34" s="73" t="n">
        <v>105.7</v>
      </c>
      <c r="H34" s="73" t="n">
        <v>106</v>
      </c>
      <c r="I34" s="73" t="n">
        <v>106.4</v>
      </c>
      <c r="J34" s="73" t="n">
        <v>106.7</v>
      </c>
      <c r="K34" s="73" t="n">
        <v>107</v>
      </c>
      <c r="L34" s="73" t="n">
        <v>107</v>
      </c>
      <c r="M34" s="73" t="n">
        <v>107.3</v>
      </c>
      <c r="N34" s="73" t="n">
        <f aca="false">IF(M34="","",ROUND(AVERAGE(B34:M34),1))</f>
        <v>105.8</v>
      </c>
    </row>
    <row r="35" s="72" customFormat="true" ht="12" hidden="false" customHeight="false" outlineLevel="0" collapsed="false">
      <c r="A35" s="82" t="s">
        <v>632</v>
      </c>
      <c r="B35" s="73" t="n">
        <v>108.3</v>
      </c>
      <c r="C35" s="73" t="n">
        <v>108.8</v>
      </c>
      <c r="D35" s="73" t="n">
        <v>109.8</v>
      </c>
      <c r="E35" s="73" t="n">
        <v>110</v>
      </c>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8</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9</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30</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1</v>
      </c>
      <c r="B50" s="73" t="n">
        <v>100.8</v>
      </c>
      <c r="C50" s="73" t="n">
        <v>100.9</v>
      </c>
      <c r="D50" s="73" t="n">
        <v>101</v>
      </c>
      <c r="E50" s="73" t="n">
        <v>101.5</v>
      </c>
      <c r="F50" s="73" t="n">
        <v>101.7</v>
      </c>
      <c r="G50" s="73" t="n">
        <v>101.9</v>
      </c>
      <c r="H50" s="73" t="n">
        <v>102.4</v>
      </c>
      <c r="I50" s="73" t="n">
        <v>102.7</v>
      </c>
      <c r="J50" s="73" t="n">
        <v>103.2</v>
      </c>
      <c r="K50" s="73" t="n">
        <v>103.3</v>
      </c>
      <c r="L50" s="73" t="n">
        <v>103.3</v>
      </c>
      <c r="M50" s="73" t="n">
        <v>103.3</v>
      </c>
      <c r="N50" s="73" t="n">
        <f aca="false">IF(M50="","",ROUND(AVERAGE(B50:M50),1))</f>
        <v>102.2</v>
      </c>
    </row>
    <row r="51" s="72" customFormat="true" ht="12" hidden="false" customHeight="false" outlineLevel="0" collapsed="false">
      <c r="A51" s="82" t="s">
        <v>632</v>
      </c>
      <c r="B51" s="73" t="n">
        <v>103.6</v>
      </c>
      <c r="C51" s="73" t="n">
        <v>104</v>
      </c>
      <c r="D51" s="73" t="n">
        <v>104.7</v>
      </c>
      <c r="E51" s="73" t="n">
        <v>105.3</v>
      </c>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3</v>
      </c>
      <c r="B55" s="84"/>
      <c r="C55" s="84"/>
      <c r="D55" s="84"/>
      <c r="E55" s="84"/>
      <c r="F55" s="84"/>
      <c r="G55" s="84"/>
      <c r="H55" s="84"/>
      <c r="I55" s="84"/>
      <c r="J55" s="84"/>
      <c r="K55" s="84"/>
      <c r="L55" s="84"/>
      <c r="M55" s="84"/>
      <c r="N55" s="84"/>
    </row>
    <row r="56" s="72" customFormat="true" ht="12" hidden="false" customHeight="false" outlineLevel="0" collapsed="false">
      <c r="A56" s="89" t="s">
        <v>1224</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3</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4</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5</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6</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7</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8</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9</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30</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1</v>
      </c>
      <c r="B66" s="73" t="n">
        <v>104.7</v>
      </c>
      <c r="C66" s="73" t="n">
        <v>105.1</v>
      </c>
      <c r="D66" s="73" t="n">
        <v>104.7</v>
      </c>
      <c r="E66" s="73" t="n">
        <v>105.8</v>
      </c>
      <c r="F66" s="73" t="n">
        <v>106.3</v>
      </c>
      <c r="G66" s="73" t="n">
        <v>106.7</v>
      </c>
      <c r="H66" s="73" t="n">
        <v>106.8</v>
      </c>
      <c r="I66" s="73" t="n">
        <v>107.3</v>
      </c>
      <c r="J66" s="73" t="n">
        <v>107.6</v>
      </c>
      <c r="K66" s="73" t="n">
        <v>107.7</v>
      </c>
      <c r="L66" s="73" t="n">
        <v>107.1</v>
      </c>
      <c r="M66" s="73" t="n">
        <v>107.4</v>
      </c>
      <c r="N66" s="73" t="n">
        <f aca="false">IF(M66="","",ROUND(AVERAGE(B66:M66),1))</f>
        <v>106.4</v>
      </c>
    </row>
    <row r="67" s="72" customFormat="true" ht="12" hidden="false" customHeight="false" outlineLevel="0" collapsed="false">
      <c r="A67" s="82" t="s">
        <v>632</v>
      </c>
      <c r="B67" s="73" t="n">
        <v>108</v>
      </c>
      <c r="C67" s="73" t="n">
        <v>107.9</v>
      </c>
      <c r="D67" s="73" t="n">
        <v>110.1</v>
      </c>
      <c r="E67" s="73" t="n">
        <v>110.6</v>
      </c>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8</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9</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30</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1</v>
      </c>
      <c r="B82" s="73" t="n">
        <v>106.3</v>
      </c>
      <c r="C82" s="73" t="n">
        <v>106.7</v>
      </c>
      <c r="D82" s="73" t="n">
        <v>105.8</v>
      </c>
      <c r="E82" s="73" t="n">
        <v>106.8</v>
      </c>
      <c r="F82" s="73" t="n">
        <v>107.7</v>
      </c>
      <c r="G82" s="73" t="n">
        <v>107.4</v>
      </c>
      <c r="H82" s="73" t="n">
        <v>107.2</v>
      </c>
      <c r="I82" s="73" t="n">
        <v>108.2</v>
      </c>
      <c r="J82" s="73" t="n">
        <v>108.1</v>
      </c>
      <c r="K82" s="73" t="n">
        <v>108.4</v>
      </c>
      <c r="L82" s="73" t="n">
        <v>107.1</v>
      </c>
      <c r="M82" s="73" t="n">
        <v>107.9</v>
      </c>
      <c r="N82" s="73" t="n">
        <f aca="false">IF(M82="","",ROUND(AVERAGE(B82:M82),1))</f>
        <v>107.3</v>
      </c>
    </row>
    <row r="83" s="72" customFormat="true" ht="12" hidden="false" customHeight="false" outlineLevel="0" collapsed="false">
      <c r="A83" s="82" t="s">
        <v>632</v>
      </c>
      <c r="B83" s="73" t="n">
        <v>108.5</v>
      </c>
      <c r="C83" s="73" t="n">
        <v>108.3</v>
      </c>
      <c r="D83" s="73" t="n">
        <v>110.1</v>
      </c>
      <c r="E83" s="73" t="n">
        <v>110.3</v>
      </c>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8</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9</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30</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1</v>
      </c>
      <c r="B98" s="73" t="n">
        <v>103.2</v>
      </c>
      <c r="C98" s="73" t="n">
        <v>103.6</v>
      </c>
      <c r="D98" s="73" t="n">
        <v>103.7</v>
      </c>
      <c r="E98" s="73" t="n">
        <v>104.9</v>
      </c>
      <c r="F98" s="73" t="n">
        <v>104.9</v>
      </c>
      <c r="G98" s="73" t="n">
        <v>105.9</v>
      </c>
      <c r="H98" s="73" t="n">
        <v>106.4</v>
      </c>
      <c r="I98" s="73" t="n">
        <v>106.4</v>
      </c>
      <c r="J98" s="73" t="n">
        <v>107.1</v>
      </c>
      <c r="K98" s="73" t="n">
        <v>107</v>
      </c>
      <c r="L98" s="73" t="n">
        <v>107</v>
      </c>
      <c r="M98" s="73" t="n">
        <v>107</v>
      </c>
      <c r="N98" s="73" t="n">
        <f aca="false">IF(M98="","",ROUND(AVERAGE(B98:M98),1))</f>
        <v>105.6</v>
      </c>
    </row>
    <row r="99" s="72" customFormat="true" ht="12" hidden="false" customHeight="false" outlineLevel="0" collapsed="false">
      <c r="A99" s="82" t="s">
        <v>632</v>
      </c>
      <c r="B99" s="73" t="n">
        <v>107.5</v>
      </c>
      <c r="C99" s="73" t="n">
        <v>107.6</v>
      </c>
      <c r="D99" s="73" t="n">
        <v>110.1</v>
      </c>
      <c r="E99" s="73" t="n">
        <v>110.9</v>
      </c>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7</v>
      </c>
      <c r="B103" s="84"/>
      <c r="C103" s="84"/>
      <c r="D103" s="84"/>
      <c r="E103" s="84"/>
      <c r="F103" s="84"/>
      <c r="G103" s="84"/>
      <c r="H103" s="84"/>
      <c r="I103" s="84"/>
      <c r="J103" s="84"/>
      <c r="K103" s="84"/>
      <c r="L103" s="84"/>
      <c r="M103" s="84"/>
      <c r="N103" s="84"/>
    </row>
    <row r="104" s="72" customFormat="true" ht="12" hidden="false" customHeight="false" outlineLevel="0" collapsed="false">
      <c r="A104" s="89" t="s">
        <v>1228</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3</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4</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5</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6</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7</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8</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9</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30</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1</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t="n">
        <v>107.3</v>
      </c>
      <c r="N114" s="73" t="n">
        <f aca="false">IF(M114="","",ROUND(AVERAGE(B114:M114),1))</f>
        <v>106.5</v>
      </c>
    </row>
    <row r="115" s="72" customFormat="true" ht="12" hidden="false" customHeight="false" outlineLevel="0" collapsed="false">
      <c r="A115" s="82" t="s">
        <v>632</v>
      </c>
      <c r="B115" s="73" t="n">
        <v>107.9</v>
      </c>
      <c r="C115" s="73" t="n">
        <v>107.9</v>
      </c>
      <c r="D115" s="73" t="n">
        <v>109.6</v>
      </c>
      <c r="E115" s="73" t="n">
        <v>109.9</v>
      </c>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9</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30</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1</v>
      </c>
      <c r="B130" s="73" t="n">
        <v>106.3</v>
      </c>
      <c r="C130" s="73" t="n">
        <v>106.7</v>
      </c>
      <c r="D130" s="73" t="n">
        <v>106.7</v>
      </c>
      <c r="E130" s="73" t="n">
        <v>108</v>
      </c>
      <c r="F130" s="73" t="n">
        <v>108</v>
      </c>
      <c r="G130" s="73" t="n">
        <v>108</v>
      </c>
      <c r="H130" s="73" t="n">
        <v>108</v>
      </c>
      <c r="I130" s="73" t="n">
        <v>108</v>
      </c>
      <c r="J130" s="73" t="n">
        <v>108.7</v>
      </c>
      <c r="K130" s="73" t="n">
        <v>108.7</v>
      </c>
      <c r="L130" s="73" t="n">
        <v>107.6</v>
      </c>
      <c r="M130" s="73" t="n">
        <v>107.6</v>
      </c>
      <c r="N130" s="73" t="n">
        <f aca="false">IF(M130="","",ROUND(AVERAGE(B130:M130),1))</f>
        <v>107.7</v>
      </c>
    </row>
    <row r="131" s="72" customFormat="true" ht="12" hidden="false" customHeight="false" outlineLevel="0" collapsed="false">
      <c r="A131" s="82" t="s">
        <v>632</v>
      </c>
      <c r="B131" s="73" t="n">
        <v>108.2</v>
      </c>
      <c r="C131" s="73" t="n">
        <v>108.2</v>
      </c>
      <c r="D131" s="73" t="n">
        <v>110</v>
      </c>
      <c r="E131" s="73" t="n">
        <v>110</v>
      </c>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3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8</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9</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30</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1</v>
      </c>
      <c r="B146" s="73" t="n">
        <v>102.5</v>
      </c>
      <c r="C146" s="73" t="n">
        <v>102.9</v>
      </c>
      <c r="D146" s="73" t="n">
        <v>103</v>
      </c>
      <c r="E146" s="73" t="n">
        <v>104.7</v>
      </c>
      <c r="F146" s="73" t="n">
        <v>104.7</v>
      </c>
      <c r="G146" s="73" t="n">
        <v>105.7</v>
      </c>
      <c r="H146" s="73" t="n">
        <v>106.3</v>
      </c>
      <c r="I146" s="73" t="n">
        <v>106.4</v>
      </c>
      <c r="J146" s="73" t="n">
        <v>107</v>
      </c>
      <c r="K146" s="73" t="n">
        <v>107</v>
      </c>
      <c r="L146" s="73" t="n">
        <v>107</v>
      </c>
      <c r="M146" s="73" t="n">
        <v>107</v>
      </c>
      <c r="N146" s="73" t="n">
        <f aca="false">IF(M146="","",ROUND(AVERAGE(B146:M146),1))</f>
        <v>105.4</v>
      </c>
    </row>
    <row r="147" s="72" customFormat="true" ht="12" hidden="false" customHeight="false" outlineLevel="0" collapsed="false">
      <c r="A147" s="82" t="s">
        <v>632</v>
      </c>
      <c r="B147" s="73" t="n">
        <v>107.5</v>
      </c>
      <c r="C147" s="73" t="n">
        <v>107.5</v>
      </c>
      <c r="D147" s="73" t="n">
        <v>109.2</v>
      </c>
      <c r="E147" s="73" t="n">
        <v>109.9</v>
      </c>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1</v>
      </c>
      <c r="B151" s="84"/>
      <c r="C151" s="84"/>
      <c r="D151" s="84"/>
      <c r="E151" s="84"/>
      <c r="F151" s="84"/>
      <c r="G151" s="84"/>
      <c r="H151" s="84"/>
      <c r="I151" s="84"/>
      <c r="J151" s="84"/>
      <c r="K151" s="84"/>
      <c r="L151" s="84"/>
      <c r="M151" s="84"/>
      <c r="N151" s="84"/>
    </row>
    <row r="152" s="72" customFormat="true" ht="12" hidden="false" customHeight="false" outlineLevel="0" collapsed="false">
      <c r="A152" s="89" t="s">
        <v>1232</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3</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4</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5</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6</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7</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8</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9</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30</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1</v>
      </c>
      <c r="B162" s="73" t="n">
        <v>101</v>
      </c>
      <c r="C162" s="73" t="n">
        <v>101</v>
      </c>
      <c r="D162" s="73" t="n">
        <v>101.2</v>
      </c>
      <c r="E162" s="73" t="n">
        <v>101.3</v>
      </c>
      <c r="F162" s="73" t="n">
        <v>102</v>
      </c>
      <c r="G162" s="73" t="n">
        <v>101.7</v>
      </c>
      <c r="H162" s="73" t="n">
        <v>101.6</v>
      </c>
      <c r="I162" s="73" t="n">
        <v>101.7</v>
      </c>
      <c r="J162" s="73" t="n">
        <v>102.3</v>
      </c>
      <c r="K162" s="73" t="n">
        <v>102.2</v>
      </c>
      <c r="L162" s="73" t="n">
        <v>102.7</v>
      </c>
      <c r="M162" s="73" t="n">
        <v>102.8</v>
      </c>
      <c r="N162" s="73" t="n">
        <f aca="false">IF(M162="","",ROUND(AVERAGE(B162:M162),1))</f>
        <v>101.8</v>
      </c>
    </row>
    <row r="163" s="72" customFormat="true" ht="12" hidden="false" customHeight="false" outlineLevel="0" collapsed="false">
      <c r="A163" s="82" t="s">
        <v>632</v>
      </c>
      <c r="B163" s="73" t="n">
        <v>103.1</v>
      </c>
      <c r="C163" s="73" t="n">
        <v>103.2</v>
      </c>
      <c r="D163" s="73" t="n">
        <v>103.6</v>
      </c>
      <c r="E163" s="73" t="n">
        <v>103.7</v>
      </c>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3</v>
      </c>
      <c r="B167" s="84"/>
      <c r="C167" s="84"/>
      <c r="D167" s="84"/>
      <c r="E167" s="84"/>
      <c r="F167" s="84"/>
      <c r="G167" s="84"/>
      <c r="H167" s="84"/>
      <c r="I167" s="84"/>
      <c r="J167" s="84"/>
      <c r="K167" s="84"/>
      <c r="L167" s="84"/>
      <c r="M167" s="84"/>
      <c r="N167" s="84"/>
    </row>
    <row r="168" s="72" customFormat="true" ht="12" hidden="false" customHeight="false" outlineLevel="0" collapsed="false">
      <c r="A168" s="89" t="s">
        <v>1234</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3</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4</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5</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6</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7</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8</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9</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30</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1</v>
      </c>
      <c r="B178" s="73" t="n">
        <v>100.7</v>
      </c>
      <c r="C178" s="73" t="n">
        <v>100.6</v>
      </c>
      <c r="D178" s="73" t="n">
        <v>100.8</v>
      </c>
      <c r="E178" s="73" t="n">
        <v>101.1</v>
      </c>
      <c r="F178" s="73" t="n">
        <v>101.6</v>
      </c>
      <c r="G178" s="73" t="n">
        <v>101.1</v>
      </c>
      <c r="H178" s="73" t="n">
        <v>101.1</v>
      </c>
      <c r="I178" s="73" t="n">
        <v>101.1</v>
      </c>
      <c r="J178" s="72" t="n">
        <v>101.8</v>
      </c>
      <c r="K178" s="72" t="n">
        <v>101.8</v>
      </c>
      <c r="L178" s="72" t="n">
        <v>101.6</v>
      </c>
      <c r="M178" s="72" t="n">
        <v>101.7</v>
      </c>
      <c r="N178" s="73" t="n">
        <f aca="false">IF(M178="","",ROUND(AVERAGE(B178:M178),1))</f>
        <v>101.3</v>
      </c>
    </row>
    <row r="179" s="72" customFormat="true" ht="12" hidden="false" customHeight="false" outlineLevel="0" collapsed="false">
      <c r="A179" s="82" t="s">
        <v>632</v>
      </c>
      <c r="B179" s="73" t="n">
        <v>102.1</v>
      </c>
      <c r="C179" s="73" t="n">
        <v>102</v>
      </c>
      <c r="D179" s="73" t="n">
        <v>102.3</v>
      </c>
      <c r="E179" s="73" t="n">
        <v>102.3</v>
      </c>
      <c r="F179" s="73"/>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35</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8</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9</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30</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1</v>
      </c>
      <c r="B194" s="73" t="n">
        <v>103.7</v>
      </c>
      <c r="C194" s="73" t="n">
        <v>103.8</v>
      </c>
      <c r="D194" s="73" t="n">
        <v>104.1</v>
      </c>
      <c r="E194" s="73" t="n">
        <v>105.3</v>
      </c>
      <c r="F194" s="73" t="n">
        <v>106.5</v>
      </c>
      <c r="G194" s="73" t="n">
        <v>107.9</v>
      </c>
      <c r="H194" s="73" t="n">
        <v>109.6</v>
      </c>
      <c r="I194" s="73" t="n">
        <v>110.2</v>
      </c>
      <c r="J194" s="72" t="n">
        <v>110.5</v>
      </c>
      <c r="K194" s="72" t="n">
        <v>110.6</v>
      </c>
      <c r="L194" s="72" t="n">
        <v>110.7</v>
      </c>
      <c r="M194" s="72" t="n">
        <v>110.7</v>
      </c>
      <c r="N194" s="73" t="n">
        <f aca="false">IF(M194="","",ROUND(AVERAGE(B194:M194),1))</f>
        <v>107.8</v>
      </c>
    </row>
    <row r="195" s="72" customFormat="true" ht="12" hidden="false" customHeight="false" outlineLevel="0" collapsed="false">
      <c r="A195" s="82" t="s">
        <v>632</v>
      </c>
      <c r="B195" s="73" t="n">
        <v>111.4</v>
      </c>
      <c r="C195" s="73" t="n">
        <v>113.3</v>
      </c>
      <c r="D195" s="73" t="n">
        <v>115.2</v>
      </c>
      <c r="E195" s="73" t="n">
        <v>116</v>
      </c>
      <c r="F195" s="73"/>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36</v>
      </c>
      <c r="B199" s="84"/>
      <c r="C199" s="84"/>
      <c r="D199" s="84"/>
      <c r="E199" s="84"/>
      <c r="F199" s="84"/>
      <c r="G199" s="84"/>
      <c r="H199" s="84"/>
      <c r="I199" s="84"/>
      <c r="J199" s="84"/>
      <c r="K199" s="84"/>
      <c r="L199" s="84"/>
      <c r="M199" s="84"/>
      <c r="N199" s="84"/>
    </row>
    <row r="200" s="72" customFormat="true" ht="12" hidden="false" customHeight="false" outlineLevel="0" collapsed="false">
      <c r="A200" s="89" t="s">
        <v>1237</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3</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4</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5</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6</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7</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8</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9</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30</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1</v>
      </c>
      <c r="B210" s="73" t="n">
        <v>102.7</v>
      </c>
      <c r="C210" s="73" t="n">
        <v>102.6</v>
      </c>
      <c r="D210" s="73" t="n">
        <v>102.5</v>
      </c>
      <c r="E210" s="73" t="n">
        <v>103.2</v>
      </c>
      <c r="F210" s="73" t="n">
        <v>103.3</v>
      </c>
      <c r="G210" s="73" t="n">
        <v>103.3</v>
      </c>
      <c r="H210" s="73" t="n">
        <v>103.6</v>
      </c>
      <c r="I210" s="73" t="n">
        <v>103.6</v>
      </c>
      <c r="J210" s="72" t="n">
        <v>103.6</v>
      </c>
      <c r="K210" s="72" t="n">
        <v>103.6</v>
      </c>
      <c r="L210" s="72" t="n">
        <v>103.5</v>
      </c>
      <c r="M210" s="72" t="n">
        <v>103.5</v>
      </c>
      <c r="N210" s="73" t="n">
        <f aca="false">IF(M210="","",ROUND(AVERAGE(B210:M210),1))</f>
        <v>103.3</v>
      </c>
    </row>
    <row r="211" s="72" customFormat="true" ht="12" hidden="false" customHeight="false" outlineLevel="0" collapsed="false">
      <c r="A211" s="82" t="s">
        <v>632</v>
      </c>
      <c r="B211" s="73" t="n">
        <v>103.9</v>
      </c>
      <c r="C211" s="73" t="n">
        <v>104</v>
      </c>
      <c r="D211" s="73" t="n">
        <v>104.6</v>
      </c>
      <c r="E211" s="73" t="n">
        <v>104.9</v>
      </c>
      <c r="F211" s="73"/>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3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8</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9</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30</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1</v>
      </c>
      <c r="B226" s="73" t="n">
        <v>106.1</v>
      </c>
      <c r="C226" s="73" t="n">
        <v>106.1</v>
      </c>
      <c r="D226" s="73" t="n">
        <v>106.2</v>
      </c>
      <c r="E226" s="73" t="n">
        <v>107.1</v>
      </c>
      <c r="F226" s="73" t="n">
        <v>107.2</v>
      </c>
      <c r="G226" s="73" t="n">
        <v>107</v>
      </c>
      <c r="H226" s="73" t="n">
        <v>107.3</v>
      </c>
      <c r="I226" s="73" t="n">
        <v>107.3</v>
      </c>
      <c r="J226" s="72" t="n">
        <v>107.3</v>
      </c>
      <c r="K226" s="72" t="n">
        <v>107.3</v>
      </c>
      <c r="L226" s="72" t="n">
        <v>107.3</v>
      </c>
      <c r="M226" s="72" t="n">
        <v>107.3</v>
      </c>
      <c r="N226" s="73" t="n">
        <f aca="false">IF(M226="","",ROUND(AVERAGE(B226:M226),1))</f>
        <v>107</v>
      </c>
    </row>
    <row r="227" s="72" customFormat="true" ht="12" hidden="false" customHeight="false" outlineLevel="0" collapsed="false">
      <c r="A227" s="82" t="s">
        <v>632</v>
      </c>
      <c r="B227" s="73" t="n">
        <v>108.4</v>
      </c>
      <c r="C227" s="73" t="n">
        <v>108.5</v>
      </c>
      <c r="D227" s="73" t="n">
        <v>109.2</v>
      </c>
      <c r="E227" s="73" t="n">
        <v>109.4</v>
      </c>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3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8</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9</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30</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1</v>
      </c>
      <c r="B242" s="73" t="n">
        <v>100.2</v>
      </c>
      <c r="C242" s="73" t="n">
        <v>100</v>
      </c>
      <c r="D242" s="73" t="n">
        <v>99.9</v>
      </c>
      <c r="E242" s="73" t="n">
        <v>100.5</v>
      </c>
      <c r="F242" s="73" t="n">
        <v>100.5</v>
      </c>
      <c r="G242" s="73" t="n">
        <v>100.6</v>
      </c>
      <c r="H242" s="73" t="n">
        <v>101</v>
      </c>
      <c r="I242" s="73" t="n">
        <v>101</v>
      </c>
      <c r="J242" s="73" t="n">
        <v>101</v>
      </c>
      <c r="K242" s="73" t="n">
        <v>101</v>
      </c>
      <c r="L242" s="73" t="n">
        <v>100.9</v>
      </c>
      <c r="M242" s="73" t="n">
        <v>100.8</v>
      </c>
      <c r="N242" s="73" t="n">
        <f aca="false">IF(M242="","",ROUND(AVERAGE(B242:M242),1))</f>
        <v>100.6</v>
      </c>
    </row>
    <row r="243" s="72" customFormat="true" ht="12" hidden="false" customHeight="false" outlineLevel="0" collapsed="false">
      <c r="A243" s="82" t="s">
        <v>632</v>
      </c>
      <c r="B243" s="73" t="n">
        <v>100.7</v>
      </c>
      <c r="C243" s="73" t="n">
        <v>100.9</v>
      </c>
      <c r="D243" s="73" t="n">
        <v>101.3</v>
      </c>
      <c r="E243" s="73" t="n">
        <v>101.7</v>
      </c>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40</v>
      </c>
      <c r="B247" s="84"/>
      <c r="C247" s="84"/>
      <c r="D247" s="84"/>
      <c r="E247" s="84"/>
      <c r="F247" s="84"/>
      <c r="G247" s="84"/>
      <c r="H247" s="84"/>
      <c r="I247" s="84"/>
      <c r="J247" s="84"/>
      <c r="K247" s="84"/>
      <c r="L247" s="84"/>
      <c r="M247" s="84"/>
      <c r="N247" s="84"/>
    </row>
    <row r="248" s="72" customFormat="true" ht="12" hidden="false" customHeight="false" outlineLevel="0" collapsed="false">
      <c r="A248" s="89" t="s">
        <v>1241</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3</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4</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5</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6</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7</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8</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9</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30</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1</v>
      </c>
      <c r="B258" s="73" t="n">
        <v>102.4</v>
      </c>
      <c r="C258" s="73" t="n">
        <v>101.3</v>
      </c>
      <c r="D258" s="73" t="n">
        <v>100</v>
      </c>
      <c r="E258" s="73" t="n">
        <v>100</v>
      </c>
      <c r="F258" s="73" t="n">
        <v>100.1</v>
      </c>
      <c r="G258" s="73" t="n">
        <v>100.8</v>
      </c>
      <c r="H258" s="73" t="n">
        <v>100</v>
      </c>
      <c r="I258" s="73" t="n">
        <v>100</v>
      </c>
      <c r="J258" s="73" t="n">
        <v>100</v>
      </c>
      <c r="K258" s="73" t="n">
        <v>100</v>
      </c>
      <c r="L258" s="73" t="n">
        <v>100</v>
      </c>
      <c r="M258" s="73" t="n">
        <v>100</v>
      </c>
      <c r="N258" s="73" t="n">
        <f aca="false">IF(M258="","",ROUND(AVERAGE(B258:M258),1))</f>
        <v>100.4</v>
      </c>
    </row>
    <row r="259" s="72" customFormat="true" ht="12" hidden="false" customHeight="false" outlineLevel="0" collapsed="false">
      <c r="A259" s="82" t="s">
        <v>632</v>
      </c>
      <c r="B259" s="73" t="n">
        <v>100.3</v>
      </c>
      <c r="C259" s="73" t="n">
        <v>100.3</v>
      </c>
      <c r="D259" s="73" t="n">
        <v>100.3</v>
      </c>
      <c r="E259" s="73" t="n">
        <v>100.3</v>
      </c>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2</v>
      </c>
      <c r="B263" s="84"/>
      <c r="C263" s="84"/>
      <c r="D263" s="84"/>
      <c r="E263" s="84"/>
      <c r="F263" s="84"/>
      <c r="G263" s="84"/>
      <c r="H263" s="84"/>
      <c r="I263" s="84"/>
      <c r="J263" s="84"/>
      <c r="K263" s="84"/>
      <c r="L263" s="84"/>
      <c r="M263" s="84"/>
      <c r="N263" s="84"/>
    </row>
    <row r="264" s="72" customFormat="true" ht="12" hidden="false" customHeight="false" outlineLevel="0" collapsed="false">
      <c r="A264" s="89" t="s">
        <v>1243</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3</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4</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5</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6</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7</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8</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9</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30</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1</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t="n">
        <v>102.6</v>
      </c>
      <c r="N274" s="73" t="n">
        <f aca="false">IF(M274="","",ROUND(AVERAGE(B274:M274),1))</f>
        <v>102.5</v>
      </c>
    </row>
    <row r="275" s="72" customFormat="true" ht="12" hidden="false" customHeight="false" outlineLevel="0" collapsed="false">
      <c r="A275" s="82" t="s">
        <v>632</v>
      </c>
      <c r="B275" s="73" t="n">
        <v>102.7</v>
      </c>
      <c r="C275" s="73" t="n">
        <v>102.8</v>
      </c>
      <c r="D275" s="73" t="n">
        <v>103.1</v>
      </c>
      <c r="E275" s="73" t="n">
        <v>103.4</v>
      </c>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8</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9</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30</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1</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t="n">
        <v>104.6</v>
      </c>
      <c r="N290" s="73" t="n">
        <f aca="false">IF(M290="","",ROUND(AVERAGE(B290:M290),1))</f>
        <v>104.5</v>
      </c>
    </row>
    <row r="291" s="72" customFormat="true" ht="12" hidden="false" customHeight="false" outlineLevel="0" collapsed="false">
      <c r="A291" s="82" t="s">
        <v>632</v>
      </c>
      <c r="B291" s="73" t="n">
        <v>105.3</v>
      </c>
      <c r="C291" s="73" t="n">
        <v>105.5</v>
      </c>
      <c r="D291" s="73" t="n">
        <v>105.5</v>
      </c>
      <c r="E291" s="73" t="n">
        <v>105.9</v>
      </c>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8</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9</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30</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1</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t="n">
        <v>101</v>
      </c>
      <c r="N306" s="73" t="n">
        <f aca="false">IF(M306="","",ROUND(AVERAGE(B306:M306),1))</f>
        <v>101</v>
      </c>
    </row>
    <row r="307" s="72" customFormat="true" ht="12" hidden="false" customHeight="false" outlineLevel="0" collapsed="false">
      <c r="A307" s="82" t="s">
        <v>632</v>
      </c>
      <c r="B307" s="73" t="n">
        <v>100.6</v>
      </c>
      <c r="C307" s="73" t="n">
        <v>100.7</v>
      </c>
      <c r="D307" s="73" t="n">
        <v>101.2</v>
      </c>
      <c r="E307" s="73" t="n">
        <v>101.5</v>
      </c>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6</v>
      </c>
      <c r="B311" s="84"/>
      <c r="C311" s="84"/>
      <c r="D311" s="84"/>
      <c r="E311" s="84"/>
      <c r="F311" s="84"/>
      <c r="G311" s="84"/>
      <c r="H311" s="84"/>
      <c r="I311" s="84"/>
      <c r="J311" s="84"/>
      <c r="K311" s="84"/>
      <c r="L311" s="84"/>
      <c r="M311" s="84"/>
      <c r="N311" s="84"/>
    </row>
    <row r="312" s="72" customFormat="true" ht="12" hidden="false" customHeight="false" outlineLevel="0" collapsed="false">
      <c r="A312" s="89" t="s">
        <v>124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3</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4</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5</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6</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7</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8</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9</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30</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1</v>
      </c>
      <c r="B322" s="73" t="n">
        <v>103.3</v>
      </c>
      <c r="C322" s="73" t="n">
        <v>103.3</v>
      </c>
      <c r="D322" s="73" t="n">
        <v>103.4</v>
      </c>
      <c r="E322" s="73" t="n">
        <v>104.8</v>
      </c>
      <c r="F322" s="73" t="n">
        <v>104.8</v>
      </c>
      <c r="G322" s="73" t="n">
        <v>104.8</v>
      </c>
      <c r="H322" s="73" t="n">
        <v>105.3</v>
      </c>
      <c r="I322" s="73" t="n">
        <v>105.3</v>
      </c>
      <c r="J322" s="72" t="n">
        <v>105.2</v>
      </c>
      <c r="K322" s="72" t="n">
        <v>105.2</v>
      </c>
      <c r="L322" s="72" t="n">
        <v>105.2</v>
      </c>
      <c r="M322" s="72" t="n">
        <v>105.2</v>
      </c>
      <c r="N322" s="73" t="n">
        <f aca="false">IF(M322="","",ROUND(AVERAGE(B322:M322),1))</f>
        <v>104.7</v>
      </c>
    </row>
    <row r="323" s="72" customFormat="true" ht="12" hidden="false" customHeight="false" outlineLevel="0" collapsed="false">
      <c r="A323" s="82" t="s">
        <v>632</v>
      </c>
      <c r="B323" s="73" t="n">
        <v>106</v>
      </c>
      <c r="C323" s="73" t="n">
        <v>106.2</v>
      </c>
      <c r="D323" s="73" t="n">
        <v>107.2</v>
      </c>
      <c r="E323" s="73" t="n">
        <v>107.5</v>
      </c>
      <c r="F323" s="73"/>
      <c r="G323" s="73"/>
      <c r="H323" s="73"/>
      <c r="I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N326" s="73" t="str">
        <f aca="false">IF(M326="","",ROUND(AVERAGE(B326:M326),1))</f>
        <v/>
      </c>
    </row>
    <row r="327" s="72" customFormat="true" ht="20.1" hidden="false" customHeight="true" outlineLevel="0" collapsed="false">
      <c r="A327" s="84" t="s">
        <v>124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8</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9</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30</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1</v>
      </c>
      <c r="B338" s="73" t="n">
        <v>107.9</v>
      </c>
      <c r="C338" s="73" t="n">
        <v>107.9</v>
      </c>
      <c r="D338" s="73" t="n">
        <v>108.1</v>
      </c>
      <c r="E338" s="73" t="n">
        <v>110</v>
      </c>
      <c r="F338" s="73" t="n">
        <v>110.1</v>
      </c>
      <c r="G338" s="73" t="n">
        <v>109.9</v>
      </c>
      <c r="H338" s="73" t="n">
        <v>110.3</v>
      </c>
      <c r="I338" s="73" t="n">
        <v>110.4</v>
      </c>
      <c r="J338" s="72" t="n">
        <v>110.4</v>
      </c>
      <c r="K338" s="72" t="n">
        <v>110.4</v>
      </c>
      <c r="L338" s="72" t="n">
        <v>110.4</v>
      </c>
      <c r="M338" s="72" t="n">
        <v>110.4</v>
      </c>
      <c r="N338" s="73" t="n">
        <f aca="false">IF(M338="","",ROUND(AVERAGE(B338:M338),1))</f>
        <v>109.7</v>
      </c>
    </row>
    <row r="339" s="72" customFormat="true" ht="12" hidden="false" customHeight="false" outlineLevel="0" collapsed="false">
      <c r="A339" s="82" t="s">
        <v>632</v>
      </c>
      <c r="B339" s="73" t="n">
        <v>111.8</v>
      </c>
      <c r="C339" s="73" t="n">
        <v>111.9</v>
      </c>
      <c r="D339" s="73" t="n">
        <v>113.4</v>
      </c>
      <c r="E339" s="73" t="n">
        <v>113.4</v>
      </c>
      <c r="F339" s="73"/>
      <c r="G339" s="73"/>
      <c r="H339" s="73"/>
      <c r="I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N342" s="73" t="str">
        <f aca="false">IF(M342="","",ROUND(AVERAGE(B342:M342),1))</f>
        <v/>
      </c>
    </row>
    <row r="343" s="72" customFormat="true" ht="20.1" hidden="false" customHeight="true" outlineLevel="0" collapsed="false">
      <c r="A343" s="84" t="s">
        <v>124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8</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9</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30</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1</v>
      </c>
      <c r="B354" s="73" t="n">
        <v>99.9</v>
      </c>
      <c r="C354" s="73" t="n">
        <v>99.9</v>
      </c>
      <c r="D354" s="73" t="n">
        <v>100</v>
      </c>
      <c r="E354" s="73" t="n">
        <v>101</v>
      </c>
      <c r="F354" s="73" t="n">
        <v>101</v>
      </c>
      <c r="G354" s="73" t="n">
        <v>101.2</v>
      </c>
      <c r="H354" s="73" t="n">
        <v>101.7</v>
      </c>
      <c r="I354" s="73" t="n">
        <v>101.7</v>
      </c>
      <c r="J354" s="72" t="n">
        <v>101.6</v>
      </c>
      <c r="K354" s="72" t="n">
        <v>101.6</v>
      </c>
      <c r="L354" s="72" t="n">
        <v>101.6</v>
      </c>
      <c r="M354" s="72" t="n">
        <v>101.6</v>
      </c>
      <c r="N354" s="73" t="n">
        <f aca="false">IF(M354="","",ROUND(AVERAGE(B354:M354),1))</f>
        <v>101.1</v>
      </c>
    </row>
    <row r="355" s="72" customFormat="true" ht="12" hidden="false" customHeight="false" outlineLevel="0" collapsed="false">
      <c r="A355" s="82" t="s">
        <v>632</v>
      </c>
      <c r="B355" s="73" t="n">
        <v>101.7</v>
      </c>
      <c r="C355" s="73" t="n">
        <v>102.1</v>
      </c>
      <c r="D355" s="73" t="n">
        <v>102.7</v>
      </c>
      <c r="E355" s="73" t="n">
        <v>103.2</v>
      </c>
      <c r="F355" s="73"/>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100" customFormat="true" ht="30" hidden="false" customHeight="true" outlineLevel="0" collapsed="false">
      <c r="A359" s="87" t="s">
        <v>1250</v>
      </c>
      <c r="B359" s="87"/>
      <c r="C359" s="87"/>
      <c r="D359" s="87"/>
      <c r="E359" s="87"/>
      <c r="F359" s="87"/>
      <c r="G359" s="87"/>
      <c r="H359" s="87"/>
      <c r="I359" s="87"/>
      <c r="J359" s="87"/>
      <c r="K359" s="87"/>
      <c r="L359" s="87"/>
      <c r="M359" s="87"/>
      <c r="N359" s="87"/>
    </row>
    <row r="360" s="72" customFormat="true" ht="12" hidden="false" customHeight="false" outlineLevel="0" collapsed="false">
      <c r="A360" s="89" t="s">
        <v>125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3</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4</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5</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6</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7</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8</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9</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30</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1</v>
      </c>
      <c r="B370" s="73" t="n">
        <v>101.2</v>
      </c>
      <c r="C370" s="73" t="n">
        <v>101.2</v>
      </c>
      <c r="D370" s="73" t="n">
        <v>101.2</v>
      </c>
      <c r="E370" s="73" t="n">
        <v>102.4</v>
      </c>
      <c r="F370" s="73" t="n">
        <v>102.5</v>
      </c>
      <c r="G370" s="73" t="n">
        <v>102.5</v>
      </c>
      <c r="H370" s="73" t="n">
        <v>103.1</v>
      </c>
      <c r="I370" s="73" t="n">
        <v>103.1</v>
      </c>
      <c r="J370" s="73" t="n">
        <v>103</v>
      </c>
      <c r="K370" s="73" t="n">
        <v>103</v>
      </c>
      <c r="L370" s="73" t="n">
        <v>103</v>
      </c>
      <c r="M370" s="73" t="n">
        <v>103</v>
      </c>
      <c r="N370" s="73" t="n">
        <f aca="false">IF(M370="","",ROUND(AVERAGE(B370:M370),1))</f>
        <v>102.4</v>
      </c>
    </row>
    <row r="371" s="72" customFormat="true" ht="12" hidden="false" customHeight="false" outlineLevel="0" collapsed="false">
      <c r="A371" s="82" t="s">
        <v>632</v>
      </c>
      <c r="B371" s="73" t="n">
        <v>104</v>
      </c>
      <c r="C371" s="73" t="n">
        <v>104.3</v>
      </c>
      <c r="D371" s="73" t="n">
        <v>105</v>
      </c>
      <c r="E371" s="73" t="n">
        <v>105.5</v>
      </c>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2</v>
      </c>
      <c r="B375" s="84"/>
      <c r="C375" s="84"/>
      <c r="D375" s="84"/>
      <c r="E375" s="84"/>
      <c r="F375" s="84"/>
      <c r="G375" s="84"/>
      <c r="H375" s="84"/>
      <c r="I375" s="84"/>
      <c r="J375" s="84"/>
      <c r="K375" s="84"/>
      <c r="L375" s="84"/>
      <c r="M375" s="84"/>
      <c r="N375" s="84"/>
    </row>
    <row r="376" s="72" customFormat="true" ht="12" hidden="false" customHeight="false" outlineLevel="0" collapsed="false">
      <c r="A376" s="89" t="s">
        <v>1253</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3</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4</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5</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6</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7</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9</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30</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1</v>
      </c>
      <c r="B386" s="73" t="n">
        <v>98.4</v>
      </c>
      <c r="C386" s="73" t="n">
        <v>98.4</v>
      </c>
      <c r="D386" s="73" t="n">
        <v>98.4</v>
      </c>
      <c r="E386" s="73" t="n">
        <v>99.8</v>
      </c>
      <c r="F386" s="73" t="n">
        <v>99.8</v>
      </c>
      <c r="G386" s="73" t="n">
        <v>99.3</v>
      </c>
      <c r="H386" s="73" t="n">
        <v>100.1</v>
      </c>
      <c r="I386" s="73" t="n">
        <v>100.1</v>
      </c>
      <c r="J386" s="72" t="n">
        <v>100.1</v>
      </c>
      <c r="K386" s="72" t="n">
        <v>100.1</v>
      </c>
      <c r="L386" s="72" t="n">
        <v>100.1</v>
      </c>
      <c r="M386" s="72" t="n">
        <v>100.1</v>
      </c>
      <c r="N386" s="73" t="n">
        <f aca="false">IF(M386="","",ROUND(AVERAGE(B386:M386),1))</f>
        <v>99.6</v>
      </c>
    </row>
    <row r="387" s="72" customFormat="true" ht="12" hidden="false" customHeight="false" outlineLevel="0" collapsed="false">
      <c r="A387" s="82" t="s">
        <v>632</v>
      </c>
      <c r="B387" s="73" t="n">
        <v>101.7</v>
      </c>
      <c r="C387" s="73" t="n">
        <v>101.7</v>
      </c>
      <c r="D387" s="73" t="n">
        <v>101.7</v>
      </c>
      <c r="E387" s="73" t="n">
        <v>101.7</v>
      </c>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254</v>
      </c>
      <c r="B391" s="84"/>
      <c r="C391" s="84"/>
      <c r="D391" s="84"/>
      <c r="E391" s="84"/>
      <c r="F391" s="84"/>
      <c r="G391" s="84"/>
      <c r="H391" s="84"/>
      <c r="I391" s="84"/>
      <c r="J391" s="84"/>
      <c r="K391" s="84"/>
      <c r="L391" s="84"/>
      <c r="M391" s="84"/>
      <c r="N391" s="84"/>
    </row>
    <row r="392" s="72" customFormat="true" ht="12" hidden="false" customHeight="false" outlineLevel="0" collapsed="false">
      <c r="A392" s="89" t="s">
        <v>1255</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3</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4</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5</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6</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7</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8</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9</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30</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1</v>
      </c>
      <c r="B402" s="73" t="n">
        <v>101.4</v>
      </c>
      <c r="C402" s="73" t="n">
        <v>101.5</v>
      </c>
      <c r="D402" s="73" t="n">
        <v>101.9</v>
      </c>
      <c r="E402" s="73" t="n">
        <v>102</v>
      </c>
      <c r="F402" s="73" t="n">
        <v>102.2</v>
      </c>
      <c r="G402" s="73" t="n">
        <v>102.5</v>
      </c>
      <c r="H402" s="73" t="n">
        <v>102.9</v>
      </c>
      <c r="I402" s="73" t="n">
        <v>103.4</v>
      </c>
      <c r="J402" s="72" t="n">
        <v>104.3</v>
      </c>
      <c r="K402" s="72" t="n">
        <v>104.9</v>
      </c>
      <c r="L402" s="73" t="n">
        <v>105</v>
      </c>
      <c r="M402" s="72" t="n">
        <v>105.3</v>
      </c>
      <c r="N402" s="73" t="n">
        <f aca="false">IF(M402="","",ROUND(AVERAGE(B402:M402),1))</f>
        <v>103.1</v>
      </c>
    </row>
    <row r="403" s="72" customFormat="true" ht="12" hidden="false" customHeight="false" outlineLevel="0" collapsed="false">
      <c r="A403" s="82" t="s">
        <v>632</v>
      </c>
      <c r="B403" s="73" t="n">
        <v>106.2</v>
      </c>
      <c r="C403" s="73" t="n">
        <v>106.9</v>
      </c>
      <c r="D403" s="73" t="n">
        <v>107.5</v>
      </c>
      <c r="E403" s="73" t="n">
        <v>108</v>
      </c>
      <c r="F403" s="73"/>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256</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8</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30</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1</v>
      </c>
      <c r="B418" s="73" t="n">
        <v>102.4</v>
      </c>
      <c r="C418" s="73" t="n">
        <v>102.4</v>
      </c>
      <c r="D418" s="73" t="n">
        <v>102.6</v>
      </c>
      <c r="E418" s="73" t="n">
        <v>102.8</v>
      </c>
      <c r="F418" s="73" t="n">
        <v>103</v>
      </c>
      <c r="G418" s="73" t="n">
        <v>103.5</v>
      </c>
      <c r="H418" s="73" t="n">
        <v>103.8</v>
      </c>
      <c r="I418" s="73" t="n">
        <v>104.4</v>
      </c>
      <c r="J418" s="72" t="n">
        <v>104.9</v>
      </c>
      <c r="K418" s="72" t="n">
        <v>105.8</v>
      </c>
      <c r="L418" s="73" t="n">
        <v>106</v>
      </c>
      <c r="M418" s="72" t="n">
        <v>106.6</v>
      </c>
      <c r="N418" s="73" t="n">
        <f aca="false">IF(M418="","",ROUND(AVERAGE(B418:M418),1))</f>
        <v>104</v>
      </c>
    </row>
    <row r="419" s="72" customFormat="true" ht="12" hidden="false" customHeight="false" outlineLevel="0" collapsed="false">
      <c r="A419" s="82" t="s">
        <v>632</v>
      </c>
      <c r="B419" s="73" t="n">
        <v>107.9</v>
      </c>
      <c r="C419" s="73" t="n">
        <v>108.5</v>
      </c>
      <c r="D419" s="73" t="n">
        <v>109.1</v>
      </c>
      <c r="E419" s="73" t="n">
        <v>109.4</v>
      </c>
      <c r="F419" s="73"/>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257</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8</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9</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30</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1</v>
      </c>
      <c r="B434" s="73" t="n">
        <v>100.5</v>
      </c>
      <c r="C434" s="73" t="n">
        <v>100.6</v>
      </c>
      <c r="D434" s="73" t="n">
        <v>101.2</v>
      </c>
      <c r="E434" s="73" t="n">
        <v>101.1</v>
      </c>
      <c r="F434" s="73" t="n">
        <v>101.5</v>
      </c>
      <c r="G434" s="73" t="n">
        <v>101.5</v>
      </c>
      <c r="H434" s="73" t="n">
        <v>102.1</v>
      </c>
      <c r="I434" s="73" t="n">
        <v>102.6</v>
      </c>
      <c r="J434" s="73" t="n">
        <v>103.6</v>
      </c>
      <c r="K434" s="73" t="n">
        <v>104</v>
      </c>
      <c r="L434" s="73" t="n">
        <v>104.1</v>
      </c>
      <c r="M434" s="73" t="n">
        <v>104.1</v>
      </c>
      <c r="N434" s="73" t="n">
        <f aca="false">IF(M434="","",ROUND(AVERAGE(B434:M434),1))</f>
        <v>102.2</v>
      </c>
    </row>
    <row r="435" s="72" customFormat="true" ht="12" hidden="false" customHeight="false" outlineLevel="0" collapsed="false">
      <c r="A435" s="82" t="s">
        <v>632</v>
      </c>
      <c r="B435" s="73" t="n">
        <v>104.6</v>
      </c>
      <c r="C435" s="73" t="n">
        <v>105.4</v>
      </c>
      <c r="D435" s="73" t="n">
        <v>105.8</v>
      </c>
      <c r="E435" s="73" t="n">
        <v>106.7</v>
      </c>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8</v>
      </c>
      <c r="B439" s="84"/>
      <c r="C439" s="84"/>
      <c r="D439" s="84"/>
      <c r="E439" s="84"/>
      <c r="F439" s="84"/>
      <c r="G439" s="84"/>
      <c r="H439" s="84"/>
      <c r="I439" s="84"/>
      <c r="J439" s="84"/>
      <c r="K439" s="84"/>
      <c r="L439" s="84"/>
      <c r="M439" s="84"/>
      <c r="N439" s="84"/>
    </row>
    <row r="440" s="72" customFormat="true" ht="12" hidden="false" customHeight="false" outlineLevel="0" collapsed="false">
      <c r="A440" s="89" t="s">
        <v>1259</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3</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4</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5</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6</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7</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8</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9</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30</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1</v>
      </c>
      <c r="B450" s="73" t="n">
        <v>99.8</v>
      </c>
      <c r="C450" s="73" t="n">
        <v>100.6</v>
      </c>
      <c r="D450" s="73" t="n">
        <v>100.1</v>
      </c>
      <c r="E450" s="73" t="n">
        <v>100.6</v>
      </c>
      <c r="F450" s="73" t="n">
        <v>100.6</v>
      </c>
      <c r="G450" s="73" t="n">
        <v>100.6</v>
      </c>
      <c r="H450" s="73" t="n">
        <v>100.6</v>
      </c>
      <c r="I450" s="73" t="n">
        <v>100.6</v>
      </c>
      <c r="J450" s="72" t="n">
        <v>100.6</v>
      </c>
      <c r="K450" s="72" t="n">
        <v>100.6</v>
      </c>
      <c r="L450" s="72" t="n">
        <v>100.6</v>
      </c>
      <c r="M450" s="72" t="n">
        <v>100.6</v>
      </c>
      <c r="N450" s="73" t="n">
        <f aca="false">IF(M450="","",ROUND(AVERAGE(B450:M450),1))</f>
        <v>100.5</v>
      </c>
    </row>
    <row r="451" s="72" customFormat="true" ht="12" hidden="false" customHeight="false" outlineLevel="0" collapsed="false">
      <c r="A451" s="82" t="s">
        <v>632</v>
      </c>
      <c r="B451" s="73" t="n">
        <v>100</v>
      </c>
      <c r="C451" s="73" t="n">
        <v>100.3</v>
      </c>
      <c r="D451" s="73" t="n">
        <v>100.3</v>
      </c>
      <c r="E451" s="73" t="n">
        <v>100.3</v>
      </c>
      <c r="F451" s="73"/>
      <c r="G451" s="73"/>
      <c r="H451" s="73"/>
      <c r="I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N454" s="73" t="str">
        <f aca="false">IF(M454="","",ROUND(AVERAGE(B454:M454),1))</f>
        <v/>
      </c>
    </row>
    <row r="455" s="72" customFormat="true" ht="20.1" hidden="false" customHeight="true" outlineLevel="0" collapsed="false">
      <c r="A455" s="84" t="s">
        <v>1260</v>
      </c>
      <c r="B455" s="84"/>
      <c r="C455" s="84"/>
      <c r="D455" s="84"/>
      <c r="E455" s="84"/>
      <c r="F455" s="84"/>
      <c r="G455" s="84"/>
      <c r="H455" s="84"/>
      <c r="I455" s="84"/>
      <c r="J455" s="84"/>
      <c r="K455" s="84"/>
      <c r="L455" s="84"/>
      <c r="M455" s="84"/>
      <c r="N455" s="84"/>
    </row>
    <row r="456" s="72" customFormat="true" ht="12" hidden="false" customHeight="false" outlineLevel="0" collapsed="false">
      <c r="A456" s="89" t="s">
        <v>1261</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3</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4</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5</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6</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7</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8</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9</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30</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1</v>
      </c>
      <c r="B466" s="73" t="n">
        <v>100.1</v>
      </c>
      <c r="C466" s="73" t="n">
        <v>100.1</v>
      </c>
      <c r="D466" s="73" t="n">
        <v>100.1</v>
      </c>
      <c r="E466" s="73" t="n">
        <v>100.1</v>
      </c>
      <c r="F466" s="73" t="n">
        <v>100.1</v>
      </c>
      <c r="G466" s="73" t="n">
        <v>101.7</v>
      </c>
      <c r="H466" s="73" t="n">
        <v>103.4</v>
      </c>
      <c r="I466" s="73" t="n">
        <v>104</v>
      </c>
      <c r="J466" s="72" t="n">
        <v>104.2</v>
      </c>
      <c r="K466" s="72" t="n">
        <v>104.8</v>
      </c>
      <c r="L466" s="72" t="n">
        <v>105.1</v>
      </c>
      <c r="M466" s="72" t="n">
        <v>105.2</v>
      </c>
      <c r="N466" s="73" t="n">
        <f aca="false">IF(M466="","",ROUND(AVERAGE(B466:M466),1))</f>
        <v>102.4</v>
      </c>
    </row>
    <row r="467" s="72" customFormat="true" ht="12" hidden="false" customHeight="false" outlineLevel="0" collapsed="false">
      <c r="A467" s="82" t="s">
        <v>632</v>
      </c>
      <c r="B467" s="73" t="n">
        <v>104.3</v>
      </c>
      <c r="C467" s="73" t="n">
        <v>104</v>
      </c>
      <c r="D467" s="73" t="n">
        <v>103.9</v>
      </c>
      <c r="E467" s="73" t="n">
        <v>103.9</v>
      </c>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262</v>
      </c>
      <c r="B471" s="84"/>
      <c r="C471" s="84"/>
      <c r="D471" s="84"/>
      <c r="E471" s="84"/>
      <c r="F471" s="84"/>
      <c r="G471" s="84"/>
      <c r="H471" s="84"/>
      <c r="I471" s="84"/>
      <c r="J471" s="84"/>
      <c r="K471" s="84"/>
      <c r="L471" s="84"/>
      <c r="M471" s="84"/>
      <c r="N471" s="84"/>
    </row>
    <row r="472" s="72" customFormat="true" ht="12" hidden="false" customHeight="false" outlineLevel="0" collapsed="false">
      <c r="A472" s="89" t="s">
        <v>1263</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3</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4</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5</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6</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7</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8</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9</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30</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1</v>
      </c>
      <c r="B482" s="73" t="n">
        <v>101</v>
      </c>
      <c r="C482" s="73" t="n">
        <v>101</v>
      </c>
      <c r="D482" s="73" t="n">
        <v>101</v>
      </c>
      <c r="E482" s="73" t="n">
        <v>101</v>
      </c>
      <c r="F482" s="73" t="n">
        <v>101</v>
      </c>
      <c r="G482" s="73" t="n">
        <v>101.1</v>
      </c>
      <c r="H482" s="73" t="n">
        <v>101.3</v>
      </c>
      <c r="I482" s="73" t="n">
        <v>101.8</v>
      </c>
      <c r="J482" s="72" t="n">
        <v>103.3</v>
      </c>
      <c r="K482" s="72" t="n">
        <v>103.6</v>
      </c>
      <c r="L482" s="72" t="n">
        <v>103.9</v>
      </c>
      <c r="M482" s="72" t="n">
        <v>104.5</v>
      </c>
      <c r="N482" s="73" t="n">
        <f aca="false">IF(M482="","",ROUND(AVERAGE(B482:M482),1))</f>
        <v>102</v>
      </c>
    </row>
    <row r="483" s="72" customFormat="true" ht="12" hidden="false" customHeight="false" outlineLevel="0" collapsed="false">
      <c r="A483" s="82" t="s">
        <v>632</v>
      </c>
      <c r="B483" s="73" t="n">
        <v>106.4</v>
      </c>
      <c r="C483" s="73" t="n">
        <v>107.7</v>
      </c>
      <c r="D483" s="73" t="n">
        <v>108.4</v>
      </c>
      <c r="E483" s="73" t="n">
        <v>109.3</v>
      </c>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1264</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8</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9</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30</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1</v>
      </c>
      <c r="B498" s="73" t="n">
        <v>99.1</v>
      </c>
      <c r="C498" s="73" t="n">
        <v>99.1</v>
      </c>
      <c r="D498" s="73" t="n">
        <v>99.1</v>
      </c>
      <c r="E498" s="73" t="n">
        <v>99.1</v>
      </c>
      <c r="F498" s="73" t="n">
        <v>99.1</v>
      </c>
      <c r="G498" s="73" t="n">
        <v>99.3</v>
      </c>
      <c r="H498" s="73" t="n">
        <v>99.5</v>
      </c>
      <c r="I498" s="73" t="n">
        <v>99.8</v>
      </c>
      <c r="J498" s="73" t="n">
        <v>101</v>
      </c>
      <c r="K498" s="73" t="n">
        <v>101.7</v>
      </c>
      <c r="L498" s="73" t="n">
        <v>102.1</v>
      </c>
      <c r="M498" s="73" t="n">
        <v>103.5</v>
      </c>
      <c r="N498" s="73" t="n">
        <f aca="false">IF(M498="","",ROUND(AVERAGE(B498:M498),1))</f>
        <v>100.2</v>
      </c>
    </row>
    <row r="499" s="72" customFormat="true" ht="12" hidden="false" customHeight="false" outlineLevel="0" collapsed="false">
      <c r="A499" s="82" t="s">
        <v>632</v>
      </c>
      <c r="B499" s="73" t="n">
        <v>106.1</v>
      </c>
      <c r="C499" s="73" t="n">
        <v>107.9</v>
      </c>
      <c r="D499" s="73" t="n">
        <v>109.6</v>
      </c>
      <c r="E499" s="73" t="n">
        <v>110</v>
      </c>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5</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8</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9</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30</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1</v>
      </c>
      <c r="B514" s="73" t="n">
        <v>102.5</v>
      </c>
      <c r="C514" s="73" t="n">
        <v>102.5</v>
      </c>
      <c r="D514" s="73" t="n">
        <v>102.5</v>
      </c>
      <c r="E514" s="73" t="n">
        <v>102.5</v>
      </c>
      <c r="F514" s="73" t="n">
        <v>102.5</v>
      </c>
      <c r="G514" s="73" t="n">
        <v>102.5</v>
      </c>
      <c r="H514" s="73" t="n">
        <v>102.8</v>
      </c>
      <c r="I514" s="73" t="n">
        <v>103.6</v>
      </c>
      <c r="J514" s="72" t="n">
        <v>105.2</v>
      </c>
      <c r="K514" s="72" t="n">
        <v>105.2</v>
      </c>
      <c r="L514" s="72" t="n">
        <v>105.4</v>
      </c>
      <c r="M514" s="72" t="n">
        <v>105.4</v>
      </c>
      <c r="N514" s="73" t="n">
        <f aca="false">IF(M514="","",ROUND(AVERAGE(B514:M514),1))</f>
        <v>103.6</v>
      </c>
    </row>
    <row r="515" s="72" customFormat="true" ht="12" hidden="false" customHeight="false" outlineLevel="0" collapsed="false">
      <c r="A515" s="82" t="s">
        <v>632</v>
      </c>
      <c r="B515" s="73" t="n">
        <v>106.6</v>
      </c>
      <c r="C515" s="73" t="n">
        <v>107.5</v>
      </c>
      <c r="D515" s="73" t="n">
        <v>107.5</v>
      </c>
      <c r="E515" s="73" t="n">
        <v>108.8</v>
      </c>
      <c r="F515" s="73"/>
      <c r="G515" s="73"/>
      <c r="H515" s="73"/>
      <c r="I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N518" s="73" t="str">
        <f aca="false">IF(M518="","",ROUND(AVERAGE(B518:M518),1))</f>
        <v/>
      </c>
    </row>
    <row r="519" s="72" customFormat="true" ht="20.1" hidden="false" customHeight="true" outlineLevel="0" collapsed="false">
      <c r="A519" s="84" t="s">
        <v>1266</v>
      </c>
      <c r="B519" s="84"/>
      <c r="C519" s="84"/>
      <c r="D519" s="84"/>
      <c r="E519" s="84"/>
      <c r="F519" s="84"/>
      <c r="G519" s="84"/>
      <c r="H519" s="84"/>
      <c r="I519" s="84"/>
      <c r="J519" s="84"/>
      <c r="K519" s="84"/>
      <c r="L519" s="84"/>
      <c r="M519" s="84"/>
      <c r="N519" s="84"/>
    </row>
    <row r="520" s="72" customFormat="true" ht="12" hidden="false" customHeight="false" outlineLevel="0" collapsed="false">
      <c r="A520" s="89" t="s">
        <v>1267</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3</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4</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5</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6</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7</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8</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9</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30</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1</v>
      </c>
      <c r="B530" s="73" t="n">
        <v>98.7</v>
      </c>
      <c r="C530" s="73" t="n">
        <v>98.7</v>
      </c>
      <c r="D530" s="73" t="n">
        <v>98.7</v>
      </c>
      <c r="E530" s="73" t="n">
        <v>98.7</v>
      </c>
      <c r="F530" s="73" t="n">
        <v>98.7</v>
      </c>
      <c r="G530" s="73" t="n">
        <v>98.7</v>
      </c>
      <c r="H530" s="73" t="n">
        <v>98.7</v>
      </c>
      <c r="I530" s="73" t="n">
        <v>98.7</v>
      </c>
      <c r="J530" s="72" t="n">
        <v>99.7</v>
      </c>
      <c r="K530" s="72" t="n">
        <v>100.2</v>
      </c>
      <c r="L530" s="72" t="n">
        <v>100.2</v>
      </c>
      <c r="M530" s="72" t="n">
        <v>101.3</v>
      </c>
      <c r="N530" s="73" t="n">
        <f aca="false">IF(M530="","",ROUND(AVERAGE(B530:M530),1))</f>
        <v>99.3</v>
      </c>
    </row>
    <row r="531" s="72" customFormat="true" ht="12" hidden="false" customHeight="false" outlineLevel="0" collapsed="false">
      <c r="A531" s="82" t="s">
        <v>632</v>
      </c>
      <c r="B531" s="73" t="n">
        <v>102.6</v>
      </c>
      <c r="C531" s="73" t="n">
        <v>104.9</v>
      </c>
      <c r="D531" s="73" t="n">
        <v>106.2</v>
      </c>
      <c r="E531" s="73" t="n">
        <v>107.2</v>
      </c>
      <c r="F531" s="73"/>
      <c r="G531" s="73"/>
      <c r="H531" s="73"/>
      <c r="I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N534" s="73" t="str">
        <f aca="false">IF(M534="","",ROUND(AVERAGE(B534:M534),1))</f>
        <v/>
      </c>
    </row>
    <row r="535" s="72" customFormat="true" ht="20.1" hidden="false" customHeight="true" outlineLevel="0" collapsed="false">
      <c r="A535" s="84" t="s">
        <v>1268</v>
      </c>
      <c r="B535" s="84"/>
      <c r="C535" s="84"/>
      <c r="D535" s="84"/>
      <c r="E535" s="84"/>
      <c r="F535" s="84"/>
      <c r="G535" s="84"/>
      <c r="H535" s="84"/>
      <c r="I535" s="84"/>
      <c r="J535" s="84"/>
      <c r="K535" s="84"/>
      <c r="L535" s="84"/>
      <c r="M535" s="84"/>
      <c r="N535" s="84"/>
    </row>
    <row r="536" s="72" customFormat="true" ht="12" hidden="false" customHeight="false" outlineLevel="0" collapsed="false">
      <c r="A536" s="89" t="s">
        <v>1269</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3</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4</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5</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6</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7</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8</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9</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30</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1</v>
      </c>
      <c r="B546" s="73" t="n">
        <v>102.4</v>
      </c>
      <c r="C546" s="73" t="n">
        <v>102.4</v>
      </c>
      <c r="D546" s="73" t="n">
        <v>102.7</v>
      </c>
      <c r="E546" s="73" t="n">
        <v>102.8</v>
      </c>
      <c r="F546" s="73" t="n">
        <v>103.3</v>
      </c>
      <c r="G546" s="73" t="n">
        <v>103.4</v>
      </c>
      <c r="H546" s="73" t="n">
        <v>103.8</v>
      </c>
      <c r="I546" s="73" t="n">
        <v>104</v>
      </c>
      <c r="J546" s="72" t="n">
        <v>104.3</v>
      </c>
      <c r="K546" s="72" t="n">
        <v>104.8</v>
      </c>
      <c r="L546" s="72" t="n">
        <v>104.9</v>
      </c>
      <c r="M546" s="73" t="n">
        <v>105</v>
      </c>
      <c r="N546" s="73" t="n">
        <f aca="false">IF(M546="","",ROUND(AVERAGE(B546:M546),1))</f>
        <v>103.7</v>
      </c>
    </row>
    <row r="547" s="72" customFormat="true" ht="12" hidden="false" customHeight="false" outlineLevel="0" collapsed="false">
      <c r="A547" s="82" t="s">
        <v>632</v>
      </c>
      <c r="B547" s="73" t="n">
        <v>105.3</v>
      </c>
      <c r="C547" s="73" t="n">
        <v>105.5</v>
      </c>
      <c r="D547" s="73" t="n">
        <v>105.7</v>
      </c>
      <c r="E547" s="73" t="n">
        <v>106.3</v>
      </c>
      <c r="F547" s="73"/>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127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8</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9</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30</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1</v>
      </c>
      <c r="B562" s="73" t="n">
        <v>102.9</v>
      </c>
      <c r="C562" s="73" t="n">
        <v>102.8</v>
      </c>
      <c r="D562" s="73" t="n">
        <v>102.8</v>
      </c>
      <c r="E562" s="73" t="n">
        <v>103.2</v>
      </c>
      <c r="F562" s="73" t="n">
        <v>103.3</v>
      </c>
      <c r="G562" s="73" t="n">
        <v>103.4</v>
      </c>
      <c r="H562" s="73" t="n">
        <v>103.7</v>
      </c>
      <c r="I562" s="73" t="n">
        <v>103.9</v>
      </c>
      <c r="J562" s="72" t="n">
        <v>104.3</v>
      </c>
      <c r="K562" s="72" t="n">
        <v>105.1</v>
      </c>
      <c r="L562" s="72" t="n">
        <v>105.2</v>
      </c>
      <c r="M562" s="72" t="n">
        <v>105.4</v>
      </c>
      <c r="N562" s="73" t="n">
        <f aca="false">IF(M562="","",ROUND(AVERAGE(B562:M562),1))</f>
        <v>103.8</v>
      </c>
    </row>
    <row r="563" s="72" customFormat="true" ht="12" hidden="false" customHeight="false" outlineLevel="0" collapsed="false">
      <c r="A563" s="82" t="s">
        <v>632</v>
      </c>
      <c r="B563" s="73" t="n">
        <v>105.5</v>
      </c>
      <c r="C563" s="73" t="n">
        <v>105.5</v>
      </c>
      <c r="D563" s="73" t="n">
        <v>105.9</v>
      </c>
      <c r="E563" s="73" t="n">
        <v>106.2</v>
      </c>
      <c r="F563" s="73"/>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127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8</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9</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30</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1</v>
      </c>
      <c r="B578" s="73" t="n">
        <v>102</v>
      </c>
      <c r="C578" s="73" t="n">
        <v>102</v>
      </c>
      <c r="D578" s="73" t="n">
        <v>102.7</v>
      </c>
      <c r="E578" s="73" t="n">
        <v>102.5</v>
      </c>
      <c r="F578" s="73" t="n">
        <v>103.4</v>
      </c>
      <c r="G578" s="73" t="n">
        <v>103.4</v>
      </c>
      <c r="H578" s="73" t="n">
        <v>104</v>
      </c>
      <c r="I578" s="73" t="n">
        <v>104.2</v>
      </c>
      <c r="J578" s="72" t="n">
        <v>104.3</v>
      </c>
      <c r="K578" s="72" t="n">
        <v>104.6</v>
      </c>
      <c r="L578" s="72" t="n">
        <v>104.5</v>
      </c>
      <c r="M578" s="72" t="n">
        <v>104.5</v>
      </c>
      <c r="N578" s="73" t="n">
        <f aca="false">IF(M578="","",ROUND(AVERAGE(B578:M578),1))</f>
        <v>103.5</v>
      </c>
    </row>
    <row r="579" s="72" customFormat="true" ht="12" hidden="false" customHeight="false" outlineLevel="0" collapsed="false">
      <c r="A579" s="82" t="s">
        <v>632</v>
      </c>
      <c r="B579" s="73" t="n">
        <v>105.1</v>
      </c>
      <c r="C579" s="73" t="n">
        <v>105.4</v>
      </c>
      <c r="D579" s="73" t="n">
        <v>105.4</v>
      </c>
      <c r="E579" s="73" t="n">
        <v>106.3</v>
      </c>
      <c r="F579" s="73"/>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1272</v>
      </c>
      <c r="B583" s="84"/>
      <c r="C583" s="84"/>
      <c r="D583" s="84"/>
      <c r="E583" s="84"/>
      <c r="F583" s="84"/>
      <c r="G583" s="84"/>
      <c r="H583" s="84"/>
      <c r="I583" s="84"/>
      <c r="J583" s="84"/>
      <c r="K583" s="84"/>
      <c r="L583" s="84"/>
      <c r="M583" s="84"/>
      <c r="N583" s="84"/>
    </row>
    <row r="584" s="72" customFormat="true" ht="12" hidden="false" customHeight="false" outlineLevel="0" collapsed="false">
      <c r="A584" s="89" t="s">
        <v>1273</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3</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4</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5</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6</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7</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8</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9</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30</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1</v>
      </c>
      <c r="B594" s="73" t="n">
        <v>111.8</v>
      </c>
      <c r="C594" s="73" t="n">
        <v>111.8</v>
      </c>
      <c r="D594" s="73" t="n">
        <v>112.9</v>
      </c>
      <c r="E594" s="73" t="n">
        <v>112.5</v>
      </c>
      <c r="F594" s="73" t="n">
        <v>114</v>
      </c>
      <c r="G594" s="73" t="n">
        <v>114</v>
      </c>
      <c r="H594" s="73" t="n">
        <v>114</v>
      </c>
      <c r="I594" s="73" t="n">
        <v>114</v>
      </c>
      <c r="J594" s="73" t="n">
        <v>114</v>
      </c>
      <c r="K594" s="73" t="n">
        <v>113.9</v>
      </c>
      <c r="L594" s="73" t="n">
        <v>113.9</v>
      </c>
      <c r="M594" s="73" t="n">
        <v>113.9</v>
      </c>
      <c r="N594" s="73" t="n">
        <f aca="false">IF(M594="","",ROUND(AVERAGE(B594:M594),1))</f>
        <v>113.4</v>
      </c>
    </row>
    <row r="595" s="72" customFormat="true" ht="12" hidden="false" customHeight="false" outlineLevel="0" collapsed="false">
      <c r="A595" s="82" t="s">
        <v>632</v>
      </c>
      <c r="B595" s="73" t="n">
        <v>113.8</v>
      </c>
      <c r="C595" s="73" t="n">
        <v>114.4</v>
      </c>
      <c r="D595" s="73" t="n">
        <v>114.7</v>
      </c>
      <c r="E595" s="73" t="n">
        <v>116.1</v>
      </c>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74</v>
      </c>
      <c r="B7" s="80"/>
      <c r="C7" s="80"/>
      <c r="D7" s="80"/>
      <c r="E7" s="80"/>
      <c r="F7" s="80"/>
      <c r="G7" s="80"/>
      <c r="H7" s="80"/>
      <c r="I7" s="80"/>
      <c r="J7" s="80"/>
      <c r="K7" s="80"/>
      <c r="L7" s="80"/>
      <c r="M7" s="80"/>
      <c r="N7" s="80"/>
    </row>
    <row r="8" s="72" customFormat="true" ht="12.75" hidden="false" customHeight="true" outlineLevel="0" collapsed="false">
      <c r="A8" s="89" t="s">
        <v>1275</v>
      </c>
      <c r="B8" s="89"/>
      <c r="C8" s="89"/>
      <c r="D8" s="89"/>
      <c r="E8" s="89"/>
      <c r="F8" s="89"/>
      <c r="G8" s="89"/>
      <c r="H8" s="89"/>
      <c r="I8" s="89"/>
      <c r="J8" s="89"/>
      <c r="K8" s="89"/>
      <c r="L8" s="89"/>
      <c r="M8" s="89"/>
      <c r="N8" s="89"/>
    </row>
    <row r="9" s="72" customFormat="true" ht="12" hidden="false" customHeight="false" outlineLevel="0" collapsed="false">
      <c r="A9" s="82" t="s">
        <v>622</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3</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4</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5</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6</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7</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8</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9</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30</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1</v>
      </c>
      <c r="B18" s="73" t="n">
        <v>103.5</v>
      </c>
      <c r="C18" s="73" t="n">
        <v>103.5</v>
      </c>
      <c r="D18" s="73" t="n">
        <v>103.7</v>
      </c>
      <c r="E18" s="73" t="n">
        <v>103.8</v>
      </c>
      <c r="F18" s="73" t="n">
        <v>104</v>
      </c>
      <c r="G18" s="73" t="n">
        <v>104</v>
      </c>
      <c r="H18" s="73" t="n">
        <v>104.2</v>
      </c>
      <c r="I18" s="73" t="n">
        <v>104.3</v>
      </c>
      <c r="J18" s="73" t="n">
        <v>104.4</v>
      </c>
      <c r="K18" s="73" t="n">
        <v>104.4</v>
      </c>
      <c r="L18" s="73" t="n">
        <v>104.4</v>
      </c>
      <c r="M18" s="73" t="n">
        <v>104.3</v>
      </c>
      <c r="N18" s="73" t="n">
        <f aca="false">IF(M18="","",ROUND(AVERAGE(B18:M18),1))</f>
        <v>104</v>
      </c>
    </row>
    <row r="19" s="72" customFormat="true" ht="12" hidden="false" customHeight="false" outlineLevel="0" collapsed="false">
      <c r="A19" s="82" t="s">
        <v>632</v>
      </c>
      <c r="B19" s="73" t="n">
        <v>104.8</v>
      </c>
      <c r="C19" s="73" t="n">
        <v>105.1</v>
      </c>
      <c r="D19" s="73" t="n">
        <v>105.4</v>
      </c>
      <c r="E19" s="73" t="n">
        <v>105.6</v>
      </c>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8</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9</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30</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1</v>
      </c>
      <c r="B34" s="73" t="n">
        <v>103.6</v>
      </c>
      <c r="C34" s="73" t="n">
        <v>103.7</v>
      </c>
      <c r="D34" s="73" t="n">
        <v>103.9</v>
      </c>
      <c r="E34" s="73" t="n">
        <v>104</v>
      </c>
      <c r="F34" s="73" t="n">
        <v>104.2</v>
      </c>
      <c r="G34" s="73" t="n">
        <v>104.3</v>
      </c>
      <c r="H34" s="73" t="n">
        <v>104.5</v>
      </c>
      <c r="I34" s="73" t="n">
        <v>104.6</v>
      </c>
      <c r="J34" s="73" t="n">
        <v>104.7</v>
      </c>
      <c r="K34" s="73" t="n">
        <v>104.7</v>
      </c>
      <c r="L34" s="73" t="n">
        <v>104.6</v>
      </c>
      <c r="M34" s="73" t="n">
        <v>104.7</v>
      </c>
      <c r="N34" s="73" t="n">
        <f aca="false">IF(M34="","",ROUND(AVERAGE(B34:M34),1))</f>
        <v>104.3</v>
      </c>
    </row>
    <row r="35" s="72" customFormat="true" ht="12" hidden="false" customHeight="false" outlineLevel="0" collapsed="false">
      <c r="A35" s="82" t="s">
        <v>632</v>
      </c>
      <c r="B35" s="73" t="n">
        <v>105.1</v>
      </c>
      <c r="C35" s="73" t="n">
        <v>105.3</v>
      </c>
      <c r="D35" s="73" t="n">
        <v>105.6</v>
      </c>
      <c r="E35" s="73" t="n">
        <v>105.9</v>
      </c>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8</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9</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30</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1</v>
      </c>
      <c r="B50" s="73" t="n">
        <v>103.5</v>
      </c>
      <c r="C50" s="73" t="n">
        <v>103.4</v>
      </c>
      <c r="D50" s="73" t="n">
        <v>103.6</v>
      </c>
      <c r="E50" s="73" t="n">
        <v>103.8</v>
      </c>
      <c r="F50" s="73" t="n">
        <v>103.9</v>
      </c>
      <c r="G50" s="73" t="n">
        <v>103.9</v>
      </c>
      <c r="H50" s="73" t="n">
        <v>104</v>
      </c>
      <c r="I50" s="73" t="n">
        <v>104.2</v>
      </c>
      <c r="J50" s="73" t="n">
        <v>104.2</v>
      </c>
      <c r="K50" s="73" t="n">
        <v>104.2</v>
      </c>
      <c r="L50" s="73" t="n">
        <v>104.2</v>
      </c>
      <c r="M50" s="73" t="n">
        <v>104.1</v>
      </c>
      <c r="N50" s="73" t="n">
        <f aca="false">IF(M50="","",ROUND(AVERAGE(B50:M50),1))</f>
        <v>103.9</v>
      </c>
    </row>
    <row r="51" s="72" customFormat="true" ht="12" hidden="false" customHeight="false" outlineLevel="0" collapsed="false">
      <c r="A51" s="82" t="s">
        <v>632</v>
      </c>
      <c r="B51" s="73" t="n">
        <v>104.6</v>
      </c>
      <c r="C51" s="73" t="n">
        <v>105</v>
      </c>
      <c r="D51" s="73" t="n">
        <v>105.3</v>
      </c>
      <c r="E51" s="73" t="n">
        <v>105.4</v>
      </c>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8</v>
      </c>
      <c r="B55" s="87"/>
      <c r="C55" s="87"/>
      <c r="D55" s="87"/>
      <c r="E55" s="87"/>
      <c r="F55" s="87"/>
      <c r="G55" s="87"/>
      <c r="H55" s="87"/>
      <c r="I55" s="87"/>
      <c r="J55" s="87"/>
      <c r="K55" s="87"/>
      <c r="L55" s="87"/>
      <c r="M55" s="87"/>
      <c r="N55" s="87"/>
    </row>
    <row r="56" s="72" customFormat="true" ht="12.75" hidden="false" customHeight="true" outlineLevel="0" collapsed="false">
      <c r="A56" s="89" t="s">
        <v>1279</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3</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4</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5</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6</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7</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8</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9</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30</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1</v>
      </c>
      <c r="B66" s="73" t="n">
        <v>103.2</v>
      </c>
      <c r="C66" s="73" t="n">
        <v>103.3</v>
      </c>
      <c r="D66" s="73" t="n">
        <v>103.5</v>
      </c>
      <c r="E66" s="73" t="n">
        <v>103.7</v>
      </c>
      <c r="F66" s="73" t="n">
        <v>103.8</v>
      </c>
      <c r="G66" s="73" t="n">
        <v>103.9</v>
      </c>
      <c r="H66" s="73" t="n">
        <v>103.9</v>
      </c>
      <c r="I66" s="73" t="n">
        <v>103.9</v>
      </c>
      <c r="J66" s="73" t="n">
        <v>104</v>
      </c>
      <c r="K66" s="73" t="n">
        <v>104.1</v>
      </c>
      <c r="L66" s="73" t="n">
        <v>104</v>
      </c>
      <c r="M66" s="73" t="n">
        <v>103.9</v>
      </c>
      <c r="N66" s="73" t="n">
        <f aca="false">IF(M66="","",ROUND(AVERAGE(B66:M66),1))</f>
        <v>103.8</v>
      </c>
    </row>
    <row r="67" s="72" customFormat="true" ht="12" hidden="false" customHeight="false" outlineLevel="0" collapsed="false">
      <c r="A67" s="82" t="s">
        <v>632</v>
      </c>
      <c r="B67" s="73" t="n">
        <v>104.6</v>
      </c>
      <c r="C67" s="73" t="n">
        <v>104.9</v>
      </c>
      <c r="D67" s="73" t="n">
        <v>105.2</v>
      </c>
      <c r="E67" s="73" t="n">
        <v>105.3</v>
      </c>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80</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8</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9</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30</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1</v>
      </c>
      <c r="B82" s="73" t="n">
        <v>104.1</v>
      </c>
      <c r="C82" s="73" t="n">
        <v>104.4</v>
      </c>
      <c r="D82" s="73" t="n">
        <v>104.6</v>
      </c>
      <c r="E82" s="73" t="n">
        <v>104.8</v>
      </c>
      <c r="F82" s="73" t="n">
        <v>104.9</v>
      </c>
      <c r="G82" s="73" t="n">
        <v>105</v>
      </c>
      <c r="H82" s="73" t="n">
        <v>104.9</v>
      </c>
      <c r="I82" s="73" t="n">
        <v>104.9</v>
      </c>
      <c r="J82" s="73" t="n">
        <v>105</v>
      </c>
      <c r="K82" s="73" t="n">
        <v>105</v>
      </c>
      <c r="L82" s="73" t="n">
        <v>105</v>
      </c>
      <c r="M82" s="73" t="n">
        <v>104.9</v>
      </c>
      <c r="N82" s="73" t="n">
        <f aca="false">IF(M82="","",ROUND(AVERAGE(B82:M82),1))</f>
        <v>104.8</v>
      </c>
    </row>
    <row r="83" s="72" customFormat="true" ht="12" hidden="false" customHeight="false" outlineLevel="0" collapsed="false">
      <c r="A83" s="82" t="s">
        <v>632</v>
      </c>
      <c r="B83" s="73" t="n">
        <v>105.4</v>
      </c>
      <c r="C83" s="73" t="n">
        <v>105.6</v>
      </c>
      <c r="D83" s="73" t="n">
        <v>105.9</v>
      </c>
      <c r="E83" s="73" t="n">
        <v>106.4</v>
      </c>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1</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8</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9</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30</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1</v>
      </c>
      <c r="B98" s="73" t="n">
        <v>102.6</v>
      </c>
      <c r="C98" s="73" t="n">
        <v>102.7</v>
      </c>
      <c r="D98" s="73" t="n">
        <v>102.8</v>
      </c>
      <c r="E98" s="73" t="n">
        <v>103</v>
      </c>
      <c r="F98" s="73" t="n">
        <v>103.1</v>
      </c>
      <c r="G98" s="73" t="n">
        <v>103.2</v>
      </c>
      <c r="H98" s="73" t="n">
        <v>103.2</v>
      </c>
      <c r="I98" s="73" t="n">
        <v>103.3</v>
      </c>
      <c r="J98" s="72" t="n">
        <v>103.3</v>
      </c>
      <c r="K98" s="72" t="n">
        <v>103.5</v>
      </c>
      <c r="L98" s="72" t="n">
        <v>103.3</v>
      </c>
      <c r="M98" s="72" t="n">
        <v>103.2</v>
      </c>
      <c r="N98" s="73" t="n">
        <f aca="false">IF(M98="","",ROUND(AVERAGE(B98:M98),1))</f>
        <v>103.1</v>
      </c>
    </row>
    <row r="99" s="72" customFormat="true" ht="12" hidden="false" customHeight="false" outlineLevel="0" collapsed="false">
      <c r="A99" s="82" t="s">
        <v>632</v>
      </c>
      <c r="B99" s="73" t="n">
        <v>104</v>
      </c>
      <c r="C99" s="73" t="n">
        <v>104.5</v>
      </c>
      <c r="D99" s="73" t="n">
        <v>104.8</v>
      </c>
      <c r="E99" s="73" t="n">
        <v>104.5</v>
      </c>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7" t="s">
        <v>1282</v>
      </c>
      <c r="B103" s="87"/>
      <c r="C103" s="87"/>
      <c r="D103" s="87"/>
      <c r="E103" s="87"/>
      <c r="F103" s="87"/>
      <c r="G103" s="87"/>
      <c r="H103" s="87"/>
      <c r="I103" s="87"/>
      <c r="J103" s="87"/>
      <c r="K103" s="87"/>
      <c r="L103" s="87"/>
      <c r="M103" s="87"/>
      <c r="N103" s="87"/>
    </row>
    <row r="104" s="72" customFormat="true" ht="12.75" hidden="false" customHeight="true" outlineLevel="0" collapsed="false">
      <c r="A104" s="89" t="s">
        <v>1283</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3</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4</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5</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6</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7</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8</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9</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30</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1</v>
      </c>
      <c r="B114" s="73" t="n">
        <v>106.4</v>
      </c>
      <c r="C114" s="73" t="n">
        <v>106.4</v>
      </c>
      <c r="D114" s="73" t="n">
        <v>106.3</v>
      </c>
      <c r="E114" s="73" t="n">
        <v>106.8</v>
      </c>
      <c r="F114" s="73" t="n">
        <v>106.9</v>
      </c>
      <c r="G114" s="73" t="n">
        <v>107</v>
      </c>
      <c r="H114" s="73" t="n">
        <v>107</v>
      </c>
      <c r="I114" s="73" t="n">
        <v>107</v>
      </c>
      <c r="J114" s="72" t="n">
        <v>107.1</v>
      </c>
      <c r="K114" s="72" t="n">
        <v>107.1</v>
      </c>
      <c r="L114" s="72" t="n">
        <v>107.2</v>
      </c>
      <c r="M114" s="72" t="n">
        <v>107.3</v>
      </c>
      <c r="N114" s="73" t="n">
        <f aca="false">IF(M114="","",ROUND(AVERAGE(B114:M114),1))</f>
        <v>106.9</v>
      </c>
    </row>
    <row r="115" s="72" customFormat="true" ht="12" hidden="false" customHeight="false" outlineLevel="0" collapsed="false">
      <c r="A115" s="82" t="s">
        <v>632</v>
      </c>
      <c r="B115" s="73" t="n">
        <v>107.5</v>
      </c>
      <c r="C115" s="73" t="n">
        <v>108.4</v>
      </c>
      <c r="D115" s="73" t="n">
        <v>109</v>
      </c>
      <c r="E115" s="73" t="n">
        <v>107.8</v>
      </c>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7" t="s">
        <v>1284</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9</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30</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1</v>
      </c>
      <c r="B130" s="73" t="n">
        <v>108.1</v>
      </c>
      <c r="C130" s="73" t="n">
        <v>108.5</v>
      </c>
      <c r="D130" s="73" t="n">
        <v>108.8</v>
      </c>
      <c r="E130" s="73" t="n">
        <v>109.8</v>
      </c>
      <c r="F130" s="73" t="n">
        <v>109.9</v>
      </c>
      <c r="G130" s="73" t="n">
        <v>109.9</v>
      </c>
      <c r="H130" s="73" t="n">
        <v>109.9</v>
      </c>
      <c r="I130" s="73" t="n">
        <v>110</v>
      </c>
      <c r="J130" s="72" t="n">
        <v>110.1</v>
      </c>
      <c r="K130" s="72" t="n">
        <v>110.1</v>
      </c>
      <c r="L130" s="72" t="n">
        <v>110.2</v>
      </c>
      <c r="M130" s="72" t="n">
        <v>110.2</v>
      </c>
      <c r="N130" s="73" t="n">
        <f aca="false">IF(M130="","",ROUND(AVERAGE(B130:M130),1))</f>
        <v>109.6</v>
      </c>
    </row>
    <row r="131" s="72" customFormat="true" ht="12" hidden="false" customHeight="false" outlineLevel="0" collapsed="false">
      <c r="A131" s="82" t="s">
        <v>632</v>
      </c>
      <c r="B131" s="73" t="n">
        <v>110.9</v>
      </c>
      <c r="C131" s="73" t="n">
        <v>111.5</v>
      </c>
      <c r="D131" s="73" t="n">
        <v>111.9</v>
      </c>
      <c r="E131" s="73" t="n">
        <v>111.6</v>
      </c>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7" t="s">
        <v>128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8</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9</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30</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1</v>
      </c>
      <c r="B146" s="73" t="n">
        <v>105.8</v>
      </c>
      <c r="C146" s="73" t="n">
        <v>105.6</v>
      </c>
      <c r="D146" s="73" t="n">
        <v>105.5</v>
      </c>
      <c r="E146" s="73" t="n">
        <v>105.8</v>
      </c>
      <c r="F146" s="73" t="n">
        <v>106</v>
      </c>
      <c r="G146" s="73" t="n">
        <v>106</v>
      </c>
      <c r="H146" s="73" t="n">
        <v>106</v>
      </c>
      <c r="I146" s="73" t="n">
        <v>106.1</v>
      </c>
      <c r="J146" s="72" t="n">
        <v>106.1</v>
      </c>
      <c r="K146" s="72" t="n">
        <v>106.1</v>
      </c>
      <c r="L146" s="72" t="n">
        <v>106.2</v>
      </c>
      <c r="M146" s="72" t="n">
        <v>106.3</v>
      </c>
      <c r="N146" s="73" t="n">
        <f aca="false">IF(M146="","",ROUND(AVERAGE(B146:M146),1))</f>
        <v>106</v>
      </c>
    </row>
    <row r="147" s="72" customFormat="true" ht="12" hidden="false" customHeight="false" outlineLevel="0" collapsed="false">
      <c r="A147" s="82" t="s">
        <v>632</v>
      </c>
      <c r="B147" s="73" t="n">
        <v>106.4</v>
      </c>
      <c r="C147" s="73" t="n">
        <v>107.4</v>
      </c>
      <c r="D147" s="73" t="n">
        <v>108</v>
      </c>
      <c r="E147" s="73" t="n">
        <v>106.5</v>
      </c>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7" t="s">
        <v>1286</v>
      </c>
      <c r="B151" s="87"/>
      <c r="C151" s="87"/>
      <c r="D151" s="87"/>
      <c r="E151" s="87"/>
      <c r="F151" s="87"/>
      <c r="G151" s="87"/>
      <c r="H151" s="87"/>
      <c r="I151" s="87"/>
      <c r="J151" s="87"/>
      <c r="K151" s="87"/>
      <c r="L151" s="87"/>
      <c r="M151" s="87"/>
      <c r="N151" s="87"/>
    </row>
    <row r="152" s="72" customFormat="true" ht="12.75" hidden="false" customHeight="true" outlineLevel="0" collapsed="false">
      <c r="A152" s="89" t="s">
        <v>128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3</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4</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5</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6</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7</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8</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9</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30</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1</v>
      </c>
      <c r="B162" s="73" t="n">
        <v>104.1</v>
      </c>
      <c r="C162" s="73" t="n">
        <v>104</v>
      </c>
      <c r="D162" s="73" t="n">
        <v>104.3</v>
      </c>
      <c r="E162" s="73" t="n">
        <v>105.2</v>
      </c>
      <c r="F162" s="73" t="n">
        <v>105.2</v>
      </c>
      <c r="G162" s="73" t="n">
        <v>105.4</v>
      </c>
      <c r="H162" s="73" t="n">
        <v>105.4</v>
      </c>
      <c r="I162" s="73" t="n">
        <v>105.4</v>
      </c>
      <c r="J162" s="72" t="n">
        <v>105.4</v>
      </c>
      <c r="K162" s="72" t="n">
        <v>105.4</v>
      </c>
      <c r="L162" s="72" t="n">
        <v>105.4</v>
      </c>
      <c r="M162" s="72" t="n">
        <v>105.5</v>
      </c>
      <c r="N162" s="73" t="n">
        <f aca="false">IF(M162="","",ROUND(AVERAGE(B162:M162),1))</f>
        <v>105.1</v>
      </c>
    </row>
    <row r="163" s="72" customFormat="true" ht="12" hidden="false" customHeight="false" outlineLevel="0" collapsed="false">
      <c r="A163" s="82" t="s">
        <v>632</v>
      </c>
      <c r="B163" s="73" t="n">
        <v>106.3</v>
      </c>
      <c r="C163" s="73" t="n">
        <v>106.8</v>
      </c>
      <c r="D163" s="73" t="n">
        <v>107.9</v>
      </c>
      <c r="E163" s="73" t="n">
        <v>107.1</v>
      </c>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0.1" hidden="false" customHeight="true" outlineLevel="0" collapsed="false">
      <c r="A167" s="84" t="s">
        <v>1288</v>
      </c>
      <c r="B167" s="84"/>
      <c r="C167" s="84"/>
      <c r="D167" s="84"/>
      <c r="E167" s="84"/>
      <c r="F167" s="84"/>
      <c r="G167" s="84"/>
      <c r="H167" s="84"/>
      <c r="I167" s="84"/>
      <c r="J167" s="84"/>
      <c r="K167" s="84"/>
      <c r="L167" s="84"/>
      <c r="M167" s="84"/>
      <c r="N167" s="84"/>
    </row>
    <row r="168" s="72" customFormat="true" ht="12.75" hidden="false" customHeight="true" outlineLevel="0" collapsed="false">
      <c r="A168" s="89" t="s">
        <v>128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3</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4</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5</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6</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7</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8</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9</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30</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1</v>
      </c>
      <c r="B178" s="73" t="n">
        <v>102.5</v>
      </c>
      <c r="C178" s="73" t="n">
        <v>103</v>
      </c>
      <c r="D178" s="73" t="n">
        <v>103.2</v>
      </c>
      <c r="E178" s="73" t="n">
        <v>103.4</v>
      </c>
      <c r="F178" s="73" t="n">
        <v>103.4</v>
      </c>
      <c r="G178" s="73" t="n">
        <v>103.7</v>
      </c>
      <c r="H178" s="73" t="n">
        <v>103.5</v>
      </c>
      <c r="I178" s="73" t="n">
        <v>103.5</v>
      </c>
      <c r="J178" s="72" t="n">
        <v>103.6</v>
      </c>
      <c r="K178" s="72" t="n">
        <v>103.5</v>
      </c>
      <c r="L178" s="72" t="n">
        <v>103.5</v>
      </c>
      <c r="M178" s="72" t="n">
        <v>103.3</v>
      </c>
      <c r="N178" s="73" t="n">
        <f aca="false">IF(M178="","",ROUND(AVERAGE(B178:M178),1))</f>
        <v>103.3</v>
      </c>
    </row>
    <row r="179" s="72" customFormat="true" ht="13.5" hidden="false" customHeight="true" outlineLevel="0" collapsed="false">
      <c r="A179" s="82" t="s">
        <v>632</v>
      </c>
      <c r="B179" s="73" t="n">
        <v>104.2</v>
      </c>
      <c r="C179" s="73" t="n">
        <v>104.5</v>
      </c>
      <c r="D179" s="73" t="n">
        <v>104.6</v>
      </c>
      <c r="E179" s="73" t="n">
        <v>105</v>
      </c>
      <c r="F179" s="73"/>
      <c r="G179" s="73"/>
      <c r="H179" s="73"/>
      <c r="I179" s="73"/>
      <c r="N179" s="73" t="str">
        <f aca="false">IF(M179="","",ROUND(AVERAGE(B179:M179),1))</f>
        <v/>
      </c>
    </row>
    <row r="180" s="72" customFormat="true" ht="13.5" hidden="false" customHeight="true" outlineLevel="0" collapsed="false">
      <c r="A180" s="82" t="s">
        <v>633</v>
      </c>
      <c r="B180" s="73"/>
      <c r="C180" s="73"/>
      <c r="D180" s="73"/>
      <c r="E180" s="73"/>
      <c r="F180" s="73"/>
      <c r="G180" s="73"/>
      <c r="H180" s="73"/>
      <c r="I180" s="73"/>
      <c r="N180" s="73" t="str">
        <f aca="false">IF(M180="","",ROUND(AVERAGE(B180:M180),1))</f>
        <v/>
      </c>
    </row>
    <row r="181" s="72" customFormat="true" ht="13.5" hidden="false" customHeight="true" outlineLevel="0" collapsed="false">
      <c r="A181" s="82" t="s">
        <v>634</v>
      </c>
      <c r="B181" s="73"/>
      <c r="C181" s="73"/>
      <c r="D181" s="73"/>
      <c r="E181" s="73"/>
      <c r="F181" s="73"/>
      <c r="G181" s="73"/>
      <c r="H181" s="73"/>
      <c r="I181" s="73"/>
      <c r="N181" s="73" t="str">
        <f aca="false">IF(M181="","",ROUND(AVERAGE(B181:M181),1))</f>
        <v/>
      </c>
    </row>
    <row r="182" s="72" customFormat="true" ht="13.5" hidden="false" customHeight="tru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90</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3.5" hidden="false" customHeight="tru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3.5" hidden="false" customHeight="tru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3.5" hidden="false" customHeight="tru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3.5" hidden="false" customHeight="tru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3.5" hidden="false" customHeight="true" outlineLevel="0" collapsed="false">
      <c r="A190" s="82" t="s">
        <v>627</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8</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9</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30</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1</v>
      </c>
      <c r="B194" s="73" t="n">
        <v>102.5</v>
      </c>
      <c r="C194" s="73" t="n">
        <v>102.7</v>
      </c>
      <c r="D194" s="73" t="n">
        <v>102.9</v>
      </c>
      <c r="E194" s="73" t="n">
        <v>102.8</v>
      </c>
      <c r="F194" s="73" t="n">
        <v>102.9</v>
      </c>
      <c r="G194" s="73" t="n">
        <v>103</v>
      </c>
      <c r="H194" s="73" t="n">
        <v>102.6</v>
      </c>
      <c r="I194" s="73" t="n">
        <v>102.6</v>
      </c>
      <c r="J194" s="72" t="n">
        <v>102.7</v>
      </c>
      <c r="K194" s="72" t="n">
        <v>102.6</v>
      </c>
      <c r="L194" s="72" t="n">
        <v>102.5</v>
      </c>
      <c r="M194" s="72" t="n">
        <v>102.3</v>
      </c>
      <c r="N194" s="73" t="n">
        <f aca="false">IF(M194="","",ROUND(AVERAGE(B194:M194),1))</f>
        <v>102.7</v>
      </c>
    </row>
    <row r="195" s="72" customFormat="true" ht="13.5" hidden="false" customHeight="true" outlineLevel="0" collapsed="false">
      <c r="A195" s="82" t="s">
        <v>632</v>
      </c>
      <c r="B195" s="73" t="n">
        <v>103.2</v>
      </c>
      <c r="C195" s="73" t="n">
        <v>103.3</v>
      </c>
      <c r="D195" s="73" t="n">
        <v>103.4</v>
      </c>
      <c r="E195" s="73" t="n">
        <v>104.1</v>
      </c>
      <c r="F195" s="73"/>
      <c r="G195" s="73"/>
      <c r="H195" s="73"/>
      <c r="I195" s="73"/>
      <c r="N195" s="73" t="str">
        <f aca="false">IF(M195="","",ROUND(AVERAGE(B195:M195),1))</f>
        <v/>
      </c>
    </row>
    <row r="196" s="72" customFormat="true" ht="13.5" hidden="false" customHeight="true" outlineLevel="0" collapsed="false">
      <c r="A196" s="82" t="s">
        <v>633</v>
      </c>
      <c r="B196" s="73"/>
      <c r="C196" s="73"/>
      <c r="D196" s="73"/>
      <c r="E196" s="73"/>
      <c r="F196" s="73"/>
      <c r="G196" s="73"/>
      <c r="H196" s="73"/>
      <c r="I196" s="73"/>
      <c r="N196" s="73" t="str">
        <f aca="false">IF(M196="","",ROUND(AVERAGE(B196:M196),1))</f>
        <v/>
      </c>
    </row>
    <row r="197" s="72" customFormat="true" ht="13.5" hidden="false" customHeight="true" outlineLevel="0" collapsed="false">
      <c r="A197" s="82" t="s">
        <v>634</v>
      </c>
      <c r="B197" s="73"/>
      <c r="C197" s="73"/>
      <c r="D197" s="73"/>
      <c r="E197" s="73"/>
      <c r="F197" s="73"/>
      <c r="G197" s="73"/>
      <c r="H197" s="73"/>
      <c r="I197" s="73"/>
      <c r="N197" s="73" t="str">
        <f aca="false">IF(M197="","",ROUND(AVERAGE(B197:M197),1))</f>
        <v/>
      </c>
    </row>
    <row r="198" s="72" customFormat="true" ht="13.5" hidden="false" customHeight="tru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91</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3.5" hidden="false" customHeight="tru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3.5" hidden="false" customHeight="tru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3.5" hidden="false" customHeight="tru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3.5" hidden="false" customHeight="tru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3.5" hidden="false" customHeight="true" outlineLevel="0" collapsed="false">
      <c r="A206" s="82" t="s">
        <v>627</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8</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9</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30</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1</v>
      </c>
      <c r="B210" s="73" t="n">
        <v>102.5</v>
      </c>
      <c r="C210" s="73" t="n">
        <v>103.2</v>
      </c>
      <c r="D210" s="73" t="n">
        <v>103.4</v>
      </c>
      <c r="E210" s="73" t="n">
        <v>103.7</v>
      </c>
      <c r="F210" s="73" t="n">
        <v>103.8</v>
      </c>
      <c r="G210" s="73" t="n">
        <v>104.1</v>
      </c>
      <c r="H210" s="73" t="n">
        <v>104.1</v>
      </c>
      <c r="I210" s="73" t="n">
        <v>104.1</v>
      </c>
      <c r="J210" s="72" t="n">
        <v>104.3</v>
      </c>
      <c r="K210" s="72" t="n">
        <v>104.2</v>
      </c>
      <c r="L210" s="72" t="n">
        <v>104.1</v>
      </c>
      <c r="M210" s="73" t="n">
        <v>104</v>
      </c>
      <c r="N210" s="73" t="n">
        <f aca="false">IF(M210="","",ROUND(AVERAGE(B210:M210),1))</f>
        <v>103.8</v>
      </c>
    </row>
    <row r="211" s="72" customFormat="true" ht="13.5" hidden="false" customHeight="true" outlineLevel="0" collapsed="false">
      <c r="A211" s="82" t="s">
        <v>632</v>
      </c>
      <c r="B211" s="73" t="n">
        <v>104.9</v>
      </c>
      <c r="C211" s="73" t="n">
        <v>105.3</v>
      </c>
      <c r="D211" s="73" t="n">
        <v>105.5</v>
      </c>
      <c r="E211" s="73" t="n">
        <v>105.7</v>
      </c>
      <c r="F211" s="73"/>
      <c r="G211" s="73"/>
      <c r="H211" s="73"/>
      <c r="I211" s="73"/>
      <c r="N211" s="73" t="str">
        <f aca="false">IF(M211="","",ROUND(AVERAGE(B211:M211),1))</f>
        <v/>
      </c>
    </row>
    <row r="212" s="72" customFormat="true" ht="13.5" hidden="false" customHeight="true" outlineLevel="0" collapsed="false">
      <c r="A212" s="82" t="s">
        <v>633</v>
      </c>
      <c r="B212" s="73"/>
      <c r="C212" s="73"/>
      <c r="D212" s="73"/>
      <c r="E212" s="73"/>
      <c r="F212" s="73"/>
      <c r="G212" s="73"/>
      <c r="H212" s="73"/>
      <c r="I212" s="73"/>
      <c r="N212" s="73" t="str">
        <f aca="false">IF(M212="","",ROUND(AVERAGE(B212:M212),1))</f>
        <v/>
      </c>
    </row>
    <row r="213" s="72" customFormat="true" ht="13.5" hidden="false" customHeight="true" outlineLevel="0" collapsed="false">
      <c r="A213" s="82" t="s">
        <v>634</v>
      </c>
      <c r="B213" s="73"/>
      <c r="C213" s="73"/>
      <c r="D213" s="73"/>
      <c r="E213" s="73"/>
      <c r="F213" s="73"/>
      <c r="G213" s="73"/>
      <c r="H213" s="73"/>
      <c r="I213" s="73"/>
      <c r="N213" s="73" t="str">
        <f aca="false">IF(M213="","",ROUND(AVERAGE(B213:M213),1))</f>
        <v/>
      </c>
    </row>
    <row r="214" s="72" customFormat="true" ht="13.5" hidden="false" customHeight="tru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92</v>
      </c>
      <c r="B215" s="84"/>
      <c r="C215" s="84"/>
      <c r="D215" s="84"/>
      <c r="E215" s="84"/>
      <c r="F215" s="84"/>
      <c r="G215" s="84"/>
      <c r="H215" s="84"/>
      <c r="I215" s="84"/>
      <c r="J215" s="84"/>
      <c r="K215" s="84"/>
      <c r="L215" s="84"/>
      <c r="M215" s="84"/>
      <c r="N215" s="84"/>
    </row>
    <row r="216" s="72" customFormat="true" ht="12.75" hidden="false" customHeight="true" outlineLevel="0" collapsed="false">
      <c r="A216" s="89" t="s">
        <v>1293</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3</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4</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5</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6</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7</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8</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9</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30</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1</v>
      </c>
      <c r="B226" s="73" t="n">
        <v>101.9</v>
      </c>
      <c r="C226" s="73" t="n">
        <v>102.6</v>
      </c>
      <c r="D226" s="73" t="n">
        <v>102.7</v>
      </c>
      <c r="E226" s="73" t="n">
        <v>102.7</v>
      </c>
      <c r="F226" s="73" t="n">
        <v>102.8</v>
      </c>
      <c r="G226" s="73" t="n">
        <v>102.8</v>
      </c>
      <c r="H226" s="73" t="n">
        <v>102.9</v>
      </c>
      <c r="I226" s="73" t="n">
        <v>102.8</v>
      </c>
      <c r="J226" s="72" t="n">
        <v>103.1</v>
      </c>
      <c r="K226" s="72" t="n">
        <v>103.1</v>
      </c>
      <c r="L226" s="73" t="n">
        <v>103</v>
      </c>
      <c r="M226" s="72" t="n">
        <v>102.9</v>
      </c>
      <c r="N226" s="73" t="n">
        <f aca="false">IF(M226="","",ROUND(AVERAGE(B226:M226),1))</f>
        <v>102.8</v>
      </c>
    </row>
    <row r="227" s="72" customFormat="true" ht="12" hidden="false" customHeight="false" outlineLevel="0" collapsed="false">
      <c r="A227" s="82" t="s">
        <v>632</v>
      </c>
      <c r="B227" s="73" t="n">
        <v>103.8</v>
      </c>
      <c r="C227" s="73" t="n">
        <v>103.8</v>
      </c>
      <c r="D227" s="73" t="n">
        <v>103.9</v>
      </c>
      <c r="E227" s="73" t="n">
        <v>104.4</v>
      </c>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94</v>
      </c>
      <c r="B231" s="84"/>
      <c r="C231" s="84"/>
      <c r="D231" s="84"/>
      <c r="E231" s="84"/>
      <c r="F231" s="84"/>
      <c r="G231" s="84"/>
      <c r="H231" s="84"/>
      <c r="I231" s="84"/>
      <c r="J231" s="84"/>
      <c r="K231" s="84"/>
      <c r="L231" s="84"/>
      <c r="M231" s="84"/>
      <c r="N231" s="84"/>
    </row>
    <row r="232" s="72" customFormat="true" ht="12.75" hidden="false" customHeight="true" outlineLevel="0" collapsed="false">
      <c r="A232" s="89" t="s">
        <v>129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3</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4</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5</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6</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7</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8</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9</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30</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1</v>
      </c>
      <c r="B242" s="73" t="n">
        <v>101.3</v>
      </c>
      <c r="C242" s="73" t="n">
        <v>101.6</v>
      </c>
      <c r="D242" s="73" t="n">
        <v>102</v>
      </c>
      <c r="E242" s="73" t="n">
        <v>102.5</v>
      </c>
      <c r="F242" s="73" t="n">
        <v>102.4</v>
      </c>
      <c r="G242" s="73" t="n">
        <v>102.9</v>
      </c>
      <c r="H242" s="73" t="n">
        <v>102.8</v>
      </c>
      <c r="I242" s="73" t="n">
        <v>102.8</v>
      </c>
      <c r="J242" s="72" t="n">
        <v>102.5</v>
      </c>
      <c r="K242" s="72" t="n">
        <v>102.3</v>
      </c>
      <c r="L242" s="73" t="n">
        <v>102</v>
      </c>
      <c r="M242" s="72" t="n">
        <v>101.7</v>
      </c>
      <c r="N242" s="73" t="n">
        <f aca="false">IF(M242="","",ROUND(AVERAGE(B242:M242),1))</f>
        <v>102.2</v>
      </c>
    </row>
    <row r="243" s="72" customFormat="true" ht="12" hidden="false" customHeight="false" outlineLevel="0" collapsed="false">
      <c r="A243" s="82" t="s">
        <v>632</v>
      </c>
      <c r="B243" s="73" t="n">
        <v>102.4</v>
      </c>
      <c r="C243" s="73" t="n">
        <v>103</v>
      </c>
      <c r="D243" s="73" t="n">
        <v>103.5</v>
      </c>
      <c r="E243" s="73" t="n">
        <v>103.7</v>
      </c>
      <c r="F243" s="73"/>
      <c r="G243" s="73"/>
      <c r="H243" s="73"/>
      <c r="I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N246" s="73" t="str">
        <f aca="false">IF(M246="","",ROUND(AVERAGE(B246:M246),1))</f>
        <v/>
      </c>
    </row>
    <row r="247" s="100" customFormat="true" ht="20.1" hidden="false" customHeight="true" outlineLevel="0" collapsed="false">
      <c r="A247" s="87" t="s">
        <v>1296</v>
      </c>
      <c r="B247" s="87"/>
      <c r="C247" s="87"/>
      <c r="D247" s="87"/>
      <c r="E247" s="87"/>
      <c r="F247" s="87"/>
      <c r="G247" s="87"/>
      <c r="H247" s="87"/>
      <c r="I247" s="87"/>
      <c r="J247" s="87"/>
      <c r="K247" s="87"/>
      <c r="L247" s="87"/>
      <c r="M247" s="87"/>
      <c r="N247" s="87"/>
    </row>
    <row r="248" s="72" customFormat="true" ht="12.75" hidden="false" customHeight="true" outlineLevel="0" collapsed="false">
      <c r="A248" s="89" t="s">
        <v>129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3</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4</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5</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6</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7</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8</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9</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30</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1</v>
      </c>
      <c r="B258" s="73" t="n">
        <v>103.6</v>
      </c>
      <c r="C258" s="73" t="n">
        <v>103.6</v>
      </c>
      <c r="D258" s="73" t="n">
        <v>104</v>
      </c>
      <c r="E258" s="73" t="n">
        <v>103.2</v>
      </c>
      <c r="F258" s="73" t="n">
        <v>103.2</v>
      </c>
      <c r="G258" s="73" t="n">
        <v>104</v>
      </c>
      <c r="H258" s="73" t="n">
        <v>104</v>
      </c>
      <c r="I258" s="73" t="n">
        <v>104</v>
      </c>
      <c r="J258" s="73" t="n">
        <v>104</v>
      </c>
      <c r="K258" s="73" t="n">
        <v>104</v>
      </c>
      <c r="L258" s="73" t="n">
        <v>104</v>
      </c>
      <c r="M258" s="73" t="n">
        <v>104</v>
      </c>
      <c r="N258" s="73" t="n">
        <f aca="false">IF(M258="","",ROUND(AVERAGE(B258:M258),1))</f>
        <v>103.8</v>
      </c>
    </row>
    <row r="259" s="72" customFormat="true" ht="12" hidden="false" customHeight="false" outlineLevel="0" collapsed="false">
      <c r="A259" s="82" t="s">
        <v>632</v>
      </c>
      <c r="B259" s="73" t="n">
        <v>104.4</v>
      </c>
      <c r="C259" s="73" t="n">
        <v>105.3</v>
      </c>
      <c r="D259" s="73" t="n">
        <v>105.3</v>
      </c>
      <c r="E259" s="73" t="n">
        <v>105.6</v>
      </c>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8</v>
      </c>
      <c r="B263" s="84"/>
      <c r="C263" s="84"/>
      <c r="D263" s="84"/>
      <c r="E263" s="84"/>
      <c r="F263" s="84"/>
      <c r="G263" s="84"/>
      <c r="H263" s="84"/>
      <c r="I263" s="84"/>
      <c r="J263" s="84"/>
      <c r="K263" s="84"/>
      <c r="L263" s="84"/>
      <c r="M263" s="84"/>
      <c r="N263" s="84"/>
    </row>
    <row r="264" s="72" customFormat="true" ht="12.75" hidden="false" customHeight="true" outlineLevel="0" collapsed="false">
      <c r="A264" s="89" t="s">
        <v>129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3</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4</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5</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6</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7</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8</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9</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30</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1</v>
      </c>
      <c r="B274" s="73" t="n">
        <v>104.2</v>
      </c>
      <c r="C274" s="73" t="n">
        <v>104.3</v>
      </c>
      <c r="D274" s="73" t="n">
        <v>104.5</v>
      </c>
      <c r="E274" s="73" t="n">
        <v>105</v>
      </c>
      <c r="F274" s="73" t="n">
        <v>104.9</v>
      </c>
      <c r="G274" s="73" t="n">
        <v>104.9</v>
      </c>
      <c r="H274" s="73" t="n">
        <v>105</v>
      </c>
      <c r="I274" s="73" t="n">
        <v>105.2</v>
      </c>
      <c r="J274" s="73" t="n">
        <v>105.2</v>
      </c>
      <c r="K274" s="73" t="n">
        <v>105.3</v>
      </c>
      <c r="L274" s="73" t="n">
        <v>104.8</v>
      </c>
      <c r="M274" s="73" t="n">
        <v>104.8</v>
      </c>
      <c r="N274" s="73" t="n">
        <f aca="false">IF(M274="","",ROUND(AVERAGE(B274:M274),1))</f>
        <v>104.8</v>
      </c>
    </row>
    <row r="275" s="72" customFormat="true" ht="12" hidden="false" customHeight="false" outlineLevel="0" collapsed="false">
      <c r="A275" s="82" t="s">
        <v>632</v>
      </c>
      <c r="B275" s="73" t="n">
        <v>105.1</v>
      </c>
      <c r="C275" s="73" t="n">
        <v>105.1</v>
      </c>
      <c r="D275" s="73" t="n">
        <v>105.3</v>
      </c>
      <c r="E275" s="73" t="n">
        <v>105.8</v>
      </c>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300</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8</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9</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30</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1</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t="n">
        <v>106.6</v>
      </c>
      <c r="N290" s="73" t="n">
        <f aca="false">IF(M290="","",ROUND(AVERAGE(B290:M290),1))</f>
        <v>106.2</v>
      </c>
    </row>
    <row r="291" s="72" customFormat="true" ht="12" hidden="false" customHeight="false" outlineLevel="0" collapsed="false">
      <c r="A291" s="82" t="s">
        <v>632</v>
      </c>
      <c r="B291" s="73" t="n">
        <v>107</v>
      </c>
      <c r="C291" s="73" t="n">
        <v>107</v>
      </c>
      <c r="D291" s="73" t="n">
        <v>106.9</v>
      </c>
      <c r="E291" s="73" t="n">
        <v>107.8</v>
      </c>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1</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8</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9</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30</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1</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t="n">
        <v>103.2</v>
      </c>
      <c r="N306" s="73" t="n">
        <f aca="false">IF(M306="","",ROUND(AVERAGE(B306:M306),1))</f>
        <v>103.7</v>
      </c>
    </row>
    <row r="307" s="72" customFormat="true" ht="12" hidden="false" customHeight="false" outlineLevel="0" collapsed="false">
      <c r="A307" s="82" t="s">
        <v>632</v>
      </c>
      <c r="B307" s="73" t="n">
        <v>103.5</v>
      </c>
      <c r="C307" s="73" t="n">
        <v>103.6</v>
      </c>
      <c r="D307" s="73" t="n">
        <v>103.9</v>
      </c>
      <c r="E307" s="73" t="n">
        <v>104.2</v>
      </c>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2</v>
      </c>
      <c r="B311" s="84"/>
      <c r="C311" s="84"/>
      <c r="D311" s="84"/>
      <c r="E311" s="84"/>
      <c r="F311" s="84"/>
      <c r="G311" s="84"/>
      <c r="H311" s="84"/>
      <c r="I311" s="84"/>
      <c r="J311" s="84"/>
      <c r="K311" s="84"/>
      <c r="L311" s="84"/>
      <c r="M311" s="84"/>
      <c r="N311" s="84"/>
    </row>
    <row r="312" s="72" customFormat="true" ht="12.75" hidden="false" customHeight="true" outlineLevel="0" collapsed="false">
      <c r="A312" s="89" t="s">
        <v>1303</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3</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4</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5</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6</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7</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8</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9</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30</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1</v>
      </c>
      <c r="B322" s="73" t="n">
        <v>101.9</v>
      </c>
      <c r="C322" s="73" t="n">
        <v>101.6</v>
      </c>
      <c r="D322" s="73" t="n">
        <v>101.7</v>
      </c>
      <c r="E322" s="73" t="n">
        <v>101.8</v>
      </c>
      <c r="F322" s="73" t="n">
        <v>102</v>
      </c>
      <c r="G322" s="73" t="n">
        <v>102</v>
      </c>
      <c r="H322" s="73" t="n">
        <v>102</v>
      </c>
      <c r="I322" s="73" t="n">
        <v>102</v>
      </c>
      <c r="J322" s="73" t="n">
        <v>102</v>
      </c>
      <c r="K322" s="73" t="n">
        <v>102.4</v>
      </c>
      <c r="L322" s="73" t="n">
        <v>102.3</v>
      </c>
      <c r="M322" s="73" t="n">
        <v>102.3</v>
      </c>
      <c r="N322" s="73" t="n">
        <f aca="false">IF(M322="","",ROUND(AVERAGE(B322:M322),1))</f>
        <v>102</v>
      </c>
    </row>
    <row r="323" s="72" customFormat="true" ht="12" hidden="false" customHeight="false" outlineLevel="0" collapsed="false">
      <c r="A323" s="82" t="s">
        <v>632</v>
      </c>
      <c r="B323" s="73" t="n">
        <v>103.2</v>
      </c>
      <c r="C323" s="73" t="n">
        <v>103.6</v>
      </c>
      <c r="D323" s="73" t="n">
        <v>104</v>
      </c>
      <c r="E323" s="73" t="n">
        <v>103.9</v>
      </c>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4</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8</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9</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30</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1</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t="n">
        <v>105.4</v>
      </c>
      <c r="N338" s="73" t="n">
        <f aca="false">IF(M338="","",ROUND(AVERAGE(B338:M338),1))</f>
        <v>105.1</v>
      </c>
    </row>
    <row r="339" s="72" customFormat="true" ht="12" hidden="false" customHeight="false" outlineLevel="0" collapsed="false">
      <c r="A339" s="82" t="s">
        <v>632</v>
      </c>
      <c r="B339" s="73" t="n">
        <v>105.5</v>
      </c>
      <c r="C339" s="73" t="n">
        <v>105.8</v>
      </c>
      <c r="D339" s="73" t="n">
        <v>106.5</v>
      </c>
      <c r="E339" s="73" t="n">
        <v>106.8</v>
      </c>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8</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9</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30</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1</v>
      </c>
      <c r="B354" s="73" t="n">
        <v>100.1</v>
      </c>
      <c r="C354" s="73" t="n">
        <v>99.5</v>
      </c>
      <c r="D354" s="73" t="n">
        <v>99.5</v>
      </c>
      <c r="E354" s="73" t="n">
        <v>99.6</v>
      </c>
      <c r="F354" s="73" t="n">
        <v>99.8</v>
      </c>
      <c r="G354" s="73" t="n">
        <v>99.8</v>
      </c>
      <c r="H354" s="73" t="n">
        <v>99.6</v>
      </c>
      <c r="I354" s="73" t="n">
        <v>99.7</v>
      </c>
      <c r="J354" s="73" t="n">
        <v>99.7</v>
      </c>
      <c r="K354" s="73" t="n">
        <v>100.3</v>
      </c>
      <c r="L354" s="73" t="n">
        <v>100.1</v>
      </c>
      <c r="M354" s="73" t="n">
        <v>100</v>
      </c>
      <c r="N354" s="73" t="n">
        <f aca="false">IF(M354="","",ROUND(AVERAGE(B354:M354),1))</f>
        <v>99.8</v>
      </c>
    </row>
    <row r="355" s="72" customFormat="true" ht="12" hidden="false" customHeight="false" outlineLevel="0" collapsed="false">
      <c r="A355" s="82" t="s">
        <v>632</v>
      </c>
      <c r="B355" s="73" t="n">
        <v>101.6</v>
      </c>
      <c r="C355" s="73" t="n">
        <v>102</v>
      </c>
      <c r="D355" s="73" t="n">
        <v>102.1</v>
      </c>
      <c r="E355" s="73" t="n">
        <v>101.8</v>
      </c>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6</v>
      </c>
      <c r="B359" s="84"/>
      <c r="C359" s="84"/>
      <c r="D359" s="84"/>
      <c r="E359" s="84"/>
      <c r="F359" s="84"/>
      <c r="G359" s="84"/>
      <c r="H359" s="84"/>
      <c r="I359" s="84"/>
      <c r="J359" s="84"/>
      <c r="K359" s="84"/>
      <c r="L359" s="84"/>
      <c r="M359" s="84"/>
      <c r="N359" s="84"/>
    </row>
    <row r="360" s="72" customFormat="true" ht="12.75" hidden="false" customHeight="true" outlineLevel="0" collapsed="false">
      <c r="A360" s="89" t="s">
        <v>1307</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3</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4</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5</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6</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7</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8</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9</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30</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1</v>
      </c>
      <c r="B370" s="73" t="n">
        <v>96.2</v>
      </c>
      <c r="C370" s="73" t="n">
        <v>94.8</v>
      </c>
      <c r="D370" s="73" t="n">
        <v>94.9</v>
      </c>
      <c r="E370" s="73" t="n">
        <v>94.7</v>
      </c>
      <c r="F370" s="73" t="n">
        <v>94.7</v>
      </c>
      <c r="G370" s="73" t="n">
        <v>94.8</v>
      </c>
      <c r="H370" s="73" t="n">
        <v>94.7</v>
      </c>
      <c r="I370" s="73" t="n">
        <v>94.6</v>
      </c>
      <c r="J370" s="73" t="n">
        <v>94.6</v>
      </c>
      <c r="K370" s="73" t="n">
        <v>94.5</v>
      </c>
      <c r="L370" s="73" t="n">
        <v>94.4</v>
      </c>
      <c r="M370" s="73" t="n">
        <v>94.2</v>
      </c>
      <c r="N370" s="73" t="n">
        <f aca="false">IF(M370="","",ROUND(AVERAGE(B370:M370),1))</f>
        <v>94.8</v>
      </c>
    </row>
    <row r="371" s="72" customFormat="true" ht="12" hidden="false" customHeight="false" outlineLevel="0" collapsed="false">
      <c r="A371" s="82" t="s">
        <v>632</v>
      </c>
      <c r="B371" s="73" t="n">
        <v>94.7</v>
      </c>
      <c r="C371" s="73" t="n">
        <v>95.1</v>
      </c>
      <c r="D371" s="73" t="n">
        <v>95.3</v>
      </c>
      <c r="E371" s="73" t="n">
        <v>95.5</v>
      </c>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8</v>
      </c>
      <c r="B375" s="84"/>
      <c r="C375" s="84"/>
      <c r="D375" s="84"/>
      <c r="E375" s="84"/>
      <c r="F375" s="84"/>
      <c r="G375" s="84"/>
      <c r="H375" s="84"/>
      <c r="I375" s="84"/>
      <c r="J375" s="84"/>
      <c r="K375" s="84"/>
      <c r="L375" s="84"/>
      <c r="M375" s="84"/>
      <c r="N375" s="84"/>
    </row>
    <row r="376" s="72" customFormat="true" ht="12.75" hidden="false" customHeight="true" outlineLevel="0" collapsed="false">
      <c r="A376" s="89" t="s">
        <v>1309</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3</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4</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5</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6</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7</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8</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9</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30</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1</v>
      </c>
      <c r="B386" s="73" t="n">
        <v>104.8</v>
      </c>
      <c r="C386" s="73" t="n">
        <v>105</v>
      </c>
      <c r="D386" s="73" t="n">
        <v>105.2</v>
      </c>
      <c r="E386" s="73" t="n">
        <v>105.3</v>
      </c>
      <c r="F386" s="73" t="n">
        <v>105.8</v>
      </c>
      <c r="G386" s="73" t="n">
        <v>105.8</v>
      </c>
      <c r="H386" s="73" t="n">
        <v>105.8</v>
      </c>
      <c r="I386" s="73" t="n">
        <v>105.8</v>
      </c>
      <c r="J386" s="72" t="n">
        <v>105.8</v>
      </c>
      <c r="K386" s="72" t="n">
        <v>106.5</v>
      </c>
      <c r="L386" s="72" t="n">
        <v>106.5</v>
      </c>
      <c r="M386" s="72" t="n">
        <v>106.5</v>
      </c>
      <c r="N386" s="73" t="n">
        <f aca="false">IF(M386="","",ROUND(AVERAGE(B386:M386),1))</f>
        <v>105.7</v>
      </c>
    </row>
    <row r="387" s="72" customFormat="true" ht="12" hidden="false" customHeight="false" outlineLevel="0" collapsed="false">
      <c r="A387" s="82" t="s">
        <v>632</v>
      </c>
      <c r="B387" s="73" t="n">
        <v>107.2</v>
      </c>
      <c r="C387" s="73" t="n">
        <v>107.7</v>
      </c>
      <c r="D387" s="73" t="n">
        <v>108</v>
      </c>
      <c r="E387" s="73" t="n">
        <v>108.2</v>
      </c>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310</v>
      </c>
      <c r="B391" s="84"/>
      <c r="C391" s="84"/>
      <c r="D391" s="84"/>
      <c r="E391" s="84"/>
      <c r="F391" s="84"/>
      <c r="G391" s="84"/>
      <c r="H391" s="84"/>
      <c r="I391" s="84"/>
      <c r="J391" s="84"/>
      <c r="K391" s="84"/>
      <c r="L391" s="84"/>
      <c r="M391" s="84"/>
      <c r="N391" s="84"/>
    </row>
    <row r="392" s="72" customFormat="true" ht="12.75" hidden="false" customHeight="true" outlineLevel="0" collapsed="false">
      <c r="A392" s="89" t="s">
        <v>1311</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3</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4</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5</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6</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7</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9</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30</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1</v>
      </c>
      <c r="B402" s="73" t="n">
        <v>106.1</v>
      </c>
      <c r="C402" s="73" t="n">
        <v>106.7</v>
      </c>
      <c r="D402" s="73" t="n">
        <v>106.8</v>
      </c>
      <c r="E402" s="73" t="n">
        <v>106.8</v>
      </c>
      <c r="F402" s="73" t="n">
        <v>108</v>
      </c>
      <c r="G402" s="73" t="n">
        <v>108</v>
      </c>
      <c r="H402" s="73" t="n">
        <v>108</v>
      </c>
      <c r="I402" s="73" t="n">
        <v>108</v>
      </c>
      <c r="J402" s="73" t="n">
        <v>108</v>
      </c>
      <c r="K402" s="73" t="n">
        <v>108</v>
      </c>
      <c r="L402" s="73" t="n">
        <v>108</v>
      </c>
      <c r="M402" s="73" t="n">
        <v>108</v>
      </c>
      <c r="N402" s="73" t="n">
        <f aca="false">IF(M402="","",ROUND(AVERAGE(B402:M402),1))</f>
        <v>107.5</v>
      </c>
    </row>
    <row r="403" s="72" customFormat="true" ht="12" hidden="false" customHeight="false" outlineLevel="0" collapsed="false">
      <c r="A403" s="82" t="s">
        <v>632</v>
      </c>
      <c r="B403" s="73" t="n">
        <v>108.3</v>
      </c>
      <c r="C403" s="73" t="n">
        <v>109.4</v>
      </c>
      <c r="D403" s="73" t="n">
        <v>109.4</v>
      </c>
      <c r="E403" s="73" t="n">
        <v>109.2</v>
      </c>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2</v>
      </c>
      <c r="B407" s="84"/>
      <c r="C407" s="84"/>
      <c r="D407" s="84"/>
      <c r="E407" s="84"/>
      <c r="F407" s="84"/>
      <c r="G407" s="84"/>
      <c r="H407" s="84"/>
      <c r="I407" s="84"/>
      <c r="J407" s="84"/>
      <c r="K407" s="84"/>
      <c r="L407" s="84"/>
      <c r="M407" s="84"/>
      <c r="N407" s="84"/>
    </row>
    <row r="408" s="72" customFormat="true" ht="12.75" hidden="false" customHeight="true" outlineLevel="0" collapsed="false">
      <c r="A408" s="89" t="s">
        <v>1313</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3</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4</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5</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6</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7</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8</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9</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30</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1</v>
      </c>
      <c r="B418" s="73" t="n">
        <v>102.8</v>
      </c>
      <c r="C418" s="73" t="n">
        <v>102.8</v>
      </c>
      <c r="D418" s="73" t="n">
        <v>102.8</v>
      </c>
      <c r="E418" s="73" t="n">
        <v>103</v>
      </c>
      <c r="F418" s="73" t="n">
        <v>103</v>
      </c>
      <c r="G418" s="73" t="n">
        <v>103</v>
      </c>
      <c r="H418" s="73" t="n">
        <v>103</v>
      </c>
      <c r="I418" s="73" t="n">
        <v>103.1</v>
      </c>
      <c r="J418" s="72" t="n">
        <v>103.1</v>
      </c>
      <c r="K418" s="72" t="n">
        <v>103.4</v>
      </c>
      <c r="L418" s="72" t="n">
        <v>103.2</v>
      </c>
      <c r="M418" s="72" t="n">
        <v>103.2</v>
      </c>
      <c r="N418" s="73" t="n">
        <f aca="false">IF(M418="","",ROUND(AVERAGE(B418:M418),1))</f>
        <v>103</v>
      </c>
    </row>
    <row r="419" s="72" customFormat="true" ht="12" hidden="false" customHeight="false" outlineLevel="0" collapsed="false">
      <c r="A419" s="82" t="s">
        <v>632</v>
      </c>
      <c r="B419" s="73" t="n">
        <v>105.5</v>
      </c>
      <c r="C419" s="73" t="n">
        <v>105.5</v>
      </c>
      <c r="D419" s="73" t="n">
        <v>106.2</v>
      </c>
      <c r="E419" s="73" t="n">
        <v>104.8</v>
      </c>
      <c r="F419" s="73"/>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314</v>
      </c>
      <c r="B423" s="84"/>
      <c r="C423" s="84"/>
      <c r="D423" s="84"/>
      <c r="E423" s="84"/>
      <c r="F423" s="84"/>
      <c r="G423" s="84"/>
      <c r="H423" s="84"/>
      <c r="I423" s="84"/>
      <c r="J423" s="84"/>
      <c r="K423" s="84"/>
      <c r="L423" s="84"/>
      <c r="M423" s="84"/>
      <c r="N423" s="84"/>
    </row>
    <row r="424" s="72" customFormat="true" ht="12.75" hidden="false" customHeight="true" outlineLevel="0" collapsed="false">
      <c r="A424" s="89" t="s">
        <v>1315</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3</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4</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5</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6</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7</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8</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9</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30</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1</v>
      </c>
      <c r="B434" s="72" t="n">
        <v>104.6</v>
      </c>
      <c r="C434" s="72" t="n">
        <v>104.6</v>
      </c>
      <c r="D434" s="72" t="n">
        <v>104.8</v>
      </c>
      <c r="E434" s="72" t="n">
        <v>104.9</v>
      </c>
      <c r="F434" s="73" t="n">
        <v>105</v>
      </c>
      <c r="G434" s="73" t="n">
        <v>105</v>
      </c>
      <c r="H434" s="72" t="n">
        <v>105.2</v>
      </c>
      <c r="I434" s="72" t="n">
        <v>105.3</v>
      </c>
      <c r="J434" s="72" t="n">
        <v>105.3</v>
      </c>
      <c r="K434" s="72" t="n">
        <v>105.4</v>
      </c>
      <c r="L434" s="72" t="n">
        <v>105.4</v>
      </c>
      <c r="M434" s="72" t="n">
        <v>105.5</v>
      </c>
      <c r="N434" s="73" t="n">
        <f aca="false">IF(M434="","",ROUND(AVERAGE(B434:M434),1))</f>
        <v>105.1</v>
      </c>
    </row>
    <row r="435" s="72" customFormat="true" ht="12" hidden="false" customHeight="false" outlineLevel="0" collapsed="false">
      <c r="A435" s="82" t="s">
        <v>632</v>
      </c>
      <c r="B435" s="72" t="n">
        <v>105.9</v>
      </c>
      <c r="C435" s="72" t="n">
        <v>106.1</v>
      </c>
      <c r="D435" s="72" t="n">
        <v>106.4</v>
      </c>
      <c r="E435" s="72" t="n">
        <v>106.6</v>
      </c>
      <c r="N435" s="73" t="str">
        <f aca="false">IF(M435="","",ROUND(AVERAGE(B435:M435),1))</f>
        <v/>
      </c>
    </row>
    <row r="436" s="72" customFormat="true" ht="12" hidden="false" customHeight="false" outlineLevel="0" collapsed="false">
      <c r="A436" s="82" t="s">
        <v>633</v>
      </c>
      <c r="N436" s="73" t="str">
        <f aca="false">IF(M436="","",ROUND(AVERAGE(B436:M436),1))</f>
        <v/>
      </c>
    </row>
    <row r="437" s="72" customFormat="true" ht="12" hidden="false" customHeight="false" outlineLevel="0" collapsed="false">
      <c r="A437" s="82" t="s">
        <v>634</v>
      </c>
      <c r="N437" s="73" t="str">
        <f aca="false">IF(M437="","",ROUND(AVERAGE(B437:M437),1))</f>
        <v/>
      </c>
    </row>
    <row r="438" s="72" customFormat="true" ht="12" hidden="false" customHeight="false" outlineLevel="0" collapsed="false">
      <c r="A438" s="82" t="s">
        <v>635</v>
      </c>
      <c r="N438" s="73" t="str">
        <f aca="false">IF(M438="","",ROUND(AVERAGE(B438:M438),1))</f>
        <v/>
      </c>
    </row>
    <row r="439" s="72" customFormat="true" ht="20.1" hidden="false" customHeight="true" outlineLevel="0" collapsed="false">
      <c r="A439" s="84" t="s">
        <v>1316</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8</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9</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30</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1</v>
      </c>
      <c r="B450" s="72" t="n">
        <v>103.2</v>
      </c>
      <c r="C450" s="72" t="n">
        <v>103.4</v>
      </c>
      <c r="D450" s="72" t="n">
        <v>103.6</v>
      </c>
      <c r="E450" s="72" t="n">
        <v>103.8</v>
      </c>
      <c r="F450" s="72" t="n">
        <v>103.9</v>
      </c>
      <c r="G450" s="73" t="n">
        <v>104</v>
      </c>
      <c r="H450" s="72" t="n">
        <v>104.3</v>
      </c>
      <c r="I450" s="72" t="n">
        <v>104.3</v>
      </c>
      <c r="J450" s="72" t="n">
        <v>104.5</v>
      </c>
      <c r="K450" s="72" t="n">
        <v>104.5</v>
      </c>
      <c r="L450" s="72" t="n">
        <v>104.4</v>
      </c>
      <c r="M450" s="72" t="n">
        <v>104.5</v>
      </c>
      <c r="N450" s="73" t="n">
        <f aca="false">IF(M450="","",ROUND(AVERAGE(B450:M450),1))</f>
        <v>104</v>
      </c>
    </row>
    <row r="451" s="72" customFormat="true" ht="12" hidden="false" customHeight="false" outlineLevel="0" collapsed="false">
      <c r="A451" s="82" t="s">
        <v>632</v>
      </c>
      <c r="B451" s="72" t="n">
        <v>105.1</v>
      </c>
      <c r="C451" s="72" t="n">
        <v>105.4</v>
      </c>
      <c r="D451" s="72" t="n">
        <v>105.7</v>
      </c>
      <c r="E451" s="72" t="n">
        <v>105.9</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31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8</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9</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30</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1</v>
      </c>
      <c r="B466" s="72" t="n">
        <v>105.4</v>
      </c>
      <c r="C466" s="72" t="n">
        <v>105.3</v>
      </c>
      <c r="D466" s="72" t="n">
        <v>105.4</v>
      </c>
      <c r="E466" s="72" t="n">
        <v>105.6</v>
      </c>
      <c r="F466" s="72" t="n">
        <v>105.7</v>
      </c>
      <c r="G466" s="72" t="n">
        <v>105.6</v>
      </c>
      <c r="H466" s="72" t="n">
        <v>105.7</v>
      </c>
      <c r="I466" s="72" t="n">
        <v>105.8</v>
      </c>
      <c r="J466" s="72" t="n">
        <v>105.8</v>
      </c>
      <c r="K466" s="72" t="n">
        <v>105.9</v>
      </c>
      <c r="L466" s="73" t="n">
        <v>106</v>
      </c>
      <c r="M466" s="73" t="n">
        <v>106</v>
      </c>
      <c r="N466" s="73" t="n">
        <f aca="false">IF(M466="","",ROUND(AVERAGE(B466:M466),1))</f>
        <v>105.7</v>
      </c>
    </row>
    <row r="467" s="72" customFormat="true" ht="12" hidden="false" customHeight="false" outlineLevel="0" collapsed="false">
      <c r="A467" s="82" t="s">
        <v>632</v>
      </c>
      <c r="B467" s="73" t="n">
        <v>106.3</v>
      </c>
      <c r="C467" s="73" t="n">
        <v>106.5</v>
      </c>
      <c r="D467" s="73" t="n">
        <v>106.8</v>
      </c>
      <c r="E467" s="73" t="n">
        <v>107</v>
      </c>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318</v>
      </c>
      <c r="B471" s="84"/>
      <c r="C471" s="84"/>
      <c r="D471" s="84"/>
      <c r="E471" s="84"/>
      <c r="F471" s="84"/>
      <c r="G471" s="84"/>
      <c r="H471" s="84"/>
      <c r="I471" s="84"/>
      <c r="J471" s="84"/>
      <c r="K471" s="84"/>
      <c r="L471" s="84"/>
      <c r="M471" s="84"/>
      <c r="N471" s="84"/>
    </row>
    <row r="472" s="72" customFormat="true" ht="12.75" hidden="false" customHeight="true" outlineLevel="0" collapsed="false">
      <c r="A472" s="89" t="s">
        <v>1319</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3</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4</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5</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6</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7</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8</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9</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30</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1</v>
      </c>
      <c r="B482" s="72" t="n">
        <v>100.3</v>
      </c>
      <c r="C482" s="72" t="n">
        <v>100.3</v>
      </c>
      <c r="D482" s="72" t="n">
        <v>100.3</v>
      </c>
      <c r="E482" s="72" t="n">
        <v>100.5</v>
      </c>
      <c r="F482" s="73" t="n">
        <v>101</v>
      </c>
      <c r="G482" s="73" t="n">
        <v>101</v>
      </c>
      <c r="H482" s="72" t="n">
        <v>101.3</v>
      </c>
      <c r="I482" s="72" t="n">
        <v>101.3</v>
      </c>
      <c r="J482" s="72" t="n">
        <v>101.5</v>
      </c>
      <c r="K482" s="72" t="n">
        <v>102.5</v>
      </c>
      <c r="L482" s="72" t="n">
        <v>102.5</v>
      </c>
      <c r="M482" s="72" t="n">
        <v>102.5</v>
      </c>
      <c r="N482" s="73" t="n">
        <f aca="false">IF(M482="","",ROUND(AVERAGE(B482:M482),1))</f>
        <v>101.3</v>
      </c>
    </row>
    <row r="483" s="72" customFormat="true" ht="12" hidden="false" customHeight="false" outlineLevel="0" collapsed="false">
      <c r="A483" s="82" t="s">
        <v>632</v>
      </c>
      <c r="B483" s="72" t="n">
        <v>102.4</v>
      </c>
      <c r="C483" s="72" t="n">
        <v>102.4</v>
      </c>
      <c r="D483" s="72" t="n">
        <v>102.4</v>
      </c>
      <c r="E483" s="72" t="n">
        <v>102.4</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320</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8</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9</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30</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1</v>
      </c>
      <c r="B498" s="73" t="n">
        <v>96.6</v>
      </c>
      <c r="C498" s="73" t="n">
        <v>96.6</v>
      </c>
      <c r="D498" s="73" t="n">
        <v>96.6</v>
      </c>
      <c r="E498" s="73" t="n">
        <v>97.2</v>
      </c>
      <c r="F498" s="73" t="n">
        <v>97.2</v>
      </c>
      <c r="G498" s="73" t="n">
        <v>97.2</v>
      </c>
      <c r="H498" s="73" t="n">
        <v>98</v>
      </c>
      <c r="I498" s="73" t="n">
        <v>98</v>
      </c>
      <c r="J498" s="73" t="n">
        <v>98.5</v>
      </c>
      <c r="K498" s="73" t="n">
        <v>98.5</v>
      </c>
      <c r="L498" s="73" t="n">
        <v>98.5</v>
      </c>
      <c r="M498" s="73" t="n">
        <v>98.5</v>
      </c>
      <c r="N498" s="73" t="n">
        <f aca="false">IF(M498="","",ROUND(AVERAGE(B498:M498),1))</f>
        <v>97.6</v>
      </c>
    </row>
    <row r="499" s="72" customFormat="true" ht="12" hidden="false" customHeight="false" outlineLevel="0" collapsed="false">
      <c r="A499" s="82" t="s">
        <v>632</v>
      </c>
      <c r="B499" s="73" t="n">
        <v>98.5</v>
      </c>
      <c r="C499" s="73" t="n">
        <v>98.5</v>
      </c>
      <c r="D499" s="73" t="n">
        <v>98.5</v>
      </c>
      <c r="E499" s="73" t="n">
        <v>98.5</v>
      </c>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8</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9</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30</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1</v>
      </c>
      <c r="B514" s="73" t="n">
        <v>102</v>
      </c>
      <c r="C514" s="73" t="n">
        <v>102</v>
      </c>
      <c r="D514" s="73" t="n">
        <v>102</v>
      </c>
      <c r="E514" s="73" t="n">
        <v>102</v>
      </c>
      <c r="F514" s="73" t="n">
        <v>102.8</v>
      </c>
      <c r="G514" s="73" t="n">
        <v>102.8</v>
      </c>
      <c r="H514" s="73" t="n">
        <v>103</v>
      </c>
      <c r="I514" s="73" t="n">
        <v>103</v>
      </c>
      <c r="J514" s="73" t="n">
        <v>103</v>
      </c>
      <c r="K514" s="73" t="n">
        <v>104.4</v>
      </c>
      <c r="L514" s="73" t="n">
        <v>104.4</v>
      </c>
      <c r="M514" s="73" t="n">
        <v>104.4</v>
      </c>
      <c r="N514" s="73" t="n">
        <f aca="false">IF(M514="","",ROUND(AVERAGE(B514:M514),1))</f>
        <v>103</v>
      </c>
    </row>
    <row r="515" s="72" customFormat="true" ht="12" hidden="false" customHeight="false" outlineLevel="0" collapsed="false">
      <c r="A515" s="82" t="s">
        <v>632</v>
      </c>
      <c r="B515" s="73" t="n">
        <v>104.2</v>
      </c>
      <c r="C515" s="73" t="n">
        <v>104.2</v>
      </c>
      <c r="D515" s="73" t="n">
        <v>104.2</v>
      </c>
      <c r="E515" s="73" t="n">
        <v>104.2</v>
      </c>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2</v>
      </c>
      <c r="B519" s="87"/>
      <c r="C519" s="87"/>
      <c r="D519" s="87"/>
      <c r="E519" s="87"/>
      <c r="F519" s="87"/>
      <c r="G519" s="87"/>
      <c r="H519" s="87"/>
      <c r="I519" s="87"/>
      <c r="J519" s="87"/>
      <c r="K519" s="87"/>
      <c r="L519" s="87"/>
      <c r="M519" s="87"/>
      <c r="N519" s="87"/>
    </row>
    <row r="520" s="72" customFormat="true" ht="12.75" hidden="false" customHeight="true" outlineLevel="0" collapsed="false">
      <c r="A520" s="89" t="s">
        <v>132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3</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4</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5</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6</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7</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8</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9</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30</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1</v>
      </c>
      <c r="B530" s="73" t="n">
        <v>100.3</v>
      </c>
      <c r="C530" s="73" t="n">
        <v>100.3</v>
      </c>
      <c r="D530" s="73" t="n">
        <v>100.3</v>
      </c>
      <c r="E530" s="73" t="n">
        <v>100.3</v>
      </c>
      <c r="F530" s="73" t="n">
        <v>101.1</v>
      </c>
      <c r="G530" s="73" t="n">
        <v>101.1</v>
      </c>
      <c r="H530" s="73" t="n">
        <v>101.5</v>
      </c>
      <c r="I530" s="73" t="n">
        <v>101.5</v>
      </c>
      <c r="J530" s="73" t="n">
        <v>101.7</v>
      </c>
      <c r="K530" s="73" t="n">
        <v>102</v>
      </c>
      <c r="L530" s="73" t="n">
        <v>102</v>
      </c>
      <c r="M530" s="73" t="n">
        <v>102</v>
      </c>
      <c r="N530" s="73" t="n">
        <f aca="false">IF(M530="","",ROUND(AVERAGE(B530:M530),1))</f>
        <v>101.2</v>
      </c>
    </row>
    <row r="531" s="72" customFormat="true" ht="12" hidden="false" customHeight="false" outlineLevel="0" collapsed="false">
      <c r="A531" s="82" t="s">
        <v>632</v>
      </c>
      <c r="B531" s="73" t="n">
        <v>102</v>
      </c>
      <c r="C531" s="73" t="n">
        <v>102</v>
      </c>
      <c r="D531" s="73" t="n">
        <v>102</v>
      </c>
      <c r="E531" s="73" t="n">
        <v>102</v>
      </c>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4</v>
      </c>
      <c r="B535" s="84"/>
      <c r="C535" s="84"/>
      <c r="D535" s="84"/>
      <c r="E535" s="84"/>
      <c r="F535" s="84"/>
      <c r="G535" s="84"/>
      <c r="H535" s="84"/>
      <c r="I535" s="84"/>
      <c r="J535" s="84"/>
      <c r="K535" s="84"/>
      <c r="L535" s="84"/>
      <c r="M535" s="84"/>
      <c r="N535" s="84"/>
    </row>
    <row r="536" s="72" customFormat="true" ht="12.75" hidden="false" customHeight="true" outlineLevel="0" collapsed="false">
      <c r="A536" s="89" t="s">
        <v>1325</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3</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4</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5</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6</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7</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8</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9</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30</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1</v>
      </c>
      <c r="B546" s="72" t="n">
        <v>103.8</v>
      </c>
      <c r="C546" s="72" t="n">
        <v>103.6</v>
      </c>
      <c r="D546" s="72" t="n">
        <v>103.8</v>
      </c>
      <c r="E546" s="73" t="n">
        <v>104</v>
      </c>
      <c r="F546" s="72" t="n">
        <v>104.2</v>
      </c>
      <c r="G546" s="72" t="n">
        <v>104.1</v>
      </c>
      <c r="H546" s="72" t="n">
        <v>104.5</v>
      </c>
      <c r="I546" s="72" t="n">
        <v>104.6</v>
      </c>
      <c r="J546" s="72" t="n">
        <v>104.5</v>
      </c>
      <c r="K546" s="72" t="n">
        <v>104.6</v>
      </c>
      <c r="L546" s="72" t="n">
        <v>104.7</v>
      </c>
      <c r="M546" s="72" t="n">
        <v>104.9</v>
      </c>
      <c r="N546" s="73" t="n">
        <f aca="false">IF(M546="","",ROUND(AVERAGE(B546:M546),1))</f>
        <v>104.3</v>
      </c>
    </row>
    <row r="547" s="72" customFormat="true" ht="12" hidden="false" customHeight="false" outlineLevel="0" collapsed="false">
      <c r="A547" s="82" t="s">
        <v>632</v>
      </c>
      <c r="B547" s="72" t="n">
        <v>105.2</v>
      </c>
      <c r="C547" s="72" t="n">
        <v>105.2</v>
      </c>
      <c r="D547" s="72" t="n">
        <v>105.5</v>
      </c>
      <c r="E547" s="72" t="n">
        <v>105.8</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32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8</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9</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30</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1</v>
      </c>
      <c r="B562" s="72" t="n">
        <v>102.8</v>
      </c>
      <c r="C562" s="72" t="n">
        <v>102.8</v>
      </c>
      <c r="D562" s="72" t="n">
        <v>102.8</v>
      </c>
      <c r="E562" s="72" t="n">
        <v>102.9</v>
      </c>
      <c r="F562" s="72" t="n">
        <v>103.1</v>
      </c>
      <c r="G562" s="72" t="n">
        <v>103.5</v>
      </c>
      <c r="H562" s="72" t="n">
        <v>104.1</v>
      </c>
      <c r="I562" s="72" t="n">
        <v>104.2</v>
      </c>
      <c r="J562" s="72" t="n">
        <v>104.2</v>
      </c>
      <c r="K562" s="72" t="n">
        <v>104.4</v>
      </c>
      <c r="L562" s="72" t="n">
        <v>104.4</v>
      </c>
      <c r="M562" s="72" t="n">
        <v>104.8</v>
      </c>
      <c r="N562" s="73" t="n">
        <f aca="false">IF(M562="","",ROUND(AVERAGE(B562:M562),1))</f>
        <v>103.7</v>
      </c>
    </row>
    <row r="563" s="72" customFormat="true" ht="12" hidden="false" customHeight="false" outlineLevel="0" collapsed="false">
      <c r="A563" s="82" t="s">
        <v>632</v>
      </c>
      <c r="B563" s="72" t="n">
        <v>105.4</v>
      </c>
      <c r="C563" s="72" t="n">
        <v>105.4</v>
      </c>
      <c r="D563" s="72" t="n">
        <v>105.6</v>
      </c>
      <c r="E563" s="72" t="n">
        <v>105.9</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32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8</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9</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30</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1</v>
      </c>
      <c r="B578" s="72" t="n">
        <v>104.5</v>
      </c>
      <c r="C578" s="72" t="n">
        <v>104.3</v>
      </c>
      <c r="D578" s="72" t="n">
        <v>104.5</v>
      </c>
      <c r="E578" s="72" t="n">
        <v>104.7</v>
      </c>
      <c r="F578" s="72" t="n">
        <v>104.9</v>
      </c>
      <c r="G578" s="72" t="n">
        <v>104.5</v>
      </c>
      <c r="H578" s="72" t="n">
        <v>104.7</v>
      </c>
      <c r="I578" s="72" t="n">
        <v>104.9</v>
      </c>
      <c r="J578" s="72" t="n">
        <v>104.7</v>
      </c>
      <c r="K578" s="72" t="n">
        <v>104.7</v>
      </c>
      <c r="L578" s="72" t="n">
        <v>104.9</v>
      </c>
      <c r="M578" s="72" t="n">
        <v>104.9</v>
      </c>
      <c r="N578" s="73" t="n">
        <f aca="false">IF(M578="","",ROUND(AVERAGE(B578:M578),1))</f>
        <v>104.7</v>
      </c>
    </row>
    <row r="579" s="72" customFormat="true" ht="12" hidden="false" customHeight="false" outlineLevel="0" collapsed="false">
      <c r="A579" s="82" t="s">
        <v>632</v>
      </c>
      <c r="B579" s="72" t="n">
        <v>105.1</v>
      </c>
      <c r="C579" s="72" t="n">
        <v>105.1</v>
      </c>
      <c r="D579" s="72" t="n">
        <v>105.4</v>
      </c>
      <c r="E579" s="72" t="n">
        <v>105.7</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328</v>
      </c>
      <c r="B583" s="84"/>
      <c r="C583" s="84"/>
      <c r="D583" s="84"/>
      <c r="E583" s="84"/>
      <c r="F583" s="84"/>
      <c r="G583" s="84"/>
      <c r="H583" s="84"/>
      <c r="I583" s="84"/>
      <c r="J583" s="84"/>
      <c r="K583" s="84"/>
      <c r="L583" s="84"/>
      <c r="M583" s="84"/>
      <c r="N583" s="84"/>
    </row>
    <row r="584" s="72" customFormat="true" ht="12.75" hidden="false" customHeight="true" outlineLevel="0" collapsed="false">
      <c r="A584" s="89" t="s">
        <v>1325</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3</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4</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5</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6</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7</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8</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9</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30</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1</v>
      </c>
      <c r="B594" s="72" t="n">
        <v>103.8</v>
      </c>
      <c r="C594" s="72" t="n">
        <v>103.7</v>
      </c>
      <c r="D594" s="72" t="n">
        <v>103.8</v>
      </c>
      <c r="E594" s="73" t="n">
        <v>104</v>
      </c>
      <c r="F594" s="72" t="n">
        <v>104.2</v>
      </c>
      <c r="G594" s="72" t="n">
        <v>104.1</v>
      </c>
      <c r="H594" s="72" t="n">
        <v>104.4</v>
      </c>
      <c r="I594" s="72" t="n">
        <v>104.6</v>
      </c>
      <c r="J594" s="72" t="n">
        <v>104.5</v>
      </c>
      <c r="K594" s="72" t="n">
        <v>104.6</v>
      </c>
      <c r="L594" s="72" t="n">
        <v>104.7</v>
      </c>
      <c r="M594" s="72" t="n">
        <v>104.8</v>
      </c>
      <c r="N594" s="73" t="n">
        <f aca="false">IF(M594="","",ROUND(AVERAGE(B594:M594),1))</f>
        <v>104.3</v>
      </c>
    </row>
    <row r="595" s="72" customFormat="true" ht="12" hidden="false" customHeight="false" outlineLevel="0" collapsed="false">
      <c r="A595" s="82" t="s">
        <v>632</v>
      </c>
      <c r="B595" s="72" t="n">
        <v>105.1</v>
      </c>
      <c r="C595" s="72" t="n">
        <v>105.1</v>
      </c>
      <c r="D595" s="72" t="n">
        <v>105.4</v>
      </c>
      <c r="E595" s="72" t="n">
        <v>105.7</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329</v>
      </c>
      <c r="B599" s="84"/>
      <c r="C599" s="84"/>
      <c r="D599" s="84"/>
      <c r="E599" s="84"/>
      <c r="F599" s="84"/>
      <c r="G599" s="84"/>
      <c r="H599" s="84"/>
      <c r="I599" s="84"/>
      <c r="J599" s="84"/>
      <c r="K599" s="84"/>
      <c r="L599" s="84"/>
      <c r="M599" s="84"/>
      <c r="N599" s="84"/>
    </row>
    <row r="600" s="72" customFormat="true" ht="12.75" hidden="false" customHeight="true" outlineLevel="0" collapsed="false">
      <c r="A600" s="89" t="s">
        <v>1330</v>
      </c>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3</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4</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5</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6</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7</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8</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9</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30</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1</v>
      </c>
      <c r="B610" s="72" t="n">
        <v>102.7</v>
      </c>
      <c r="C610" s="72" t="n">
        <v>102.7</v>
      </c>
      <c r="D610" s="72" t="n">
        <v>102.7</v>
      </c>
      <c r="E610" s="72" t="n">
        <v>102.7</v>
      </c>
      <c r="F610" s="72" t="n">
        <v>102.7</v>
      </c>
      <c r="G610" s="72" t="n">
        <v>102.7</v>
      </c>
      <c r="H610" s="72" t="n">
        <v>103.1</v>
      </c>
      <c r="I610" s="72" t="n">
        <v>103.8</v>
      </c>
      <c r="J610" s="72" t="n">
        <v>103.8</v>
      </c>
      <c r="K610" s="72" t="n">
        <v>103.8</v>
      </c>
      <c r="L610" s="72" t="n">
        <v>103.8</v>
      </c>
      <c r="M610" s="72" t="n">
        <v>104.5</v>
      </c>
      <c r="N610" s="73" t="n">
        <f aca="false">IF(M610="","",ROUND(AVERAGE(B610:M610),1))</f>
        <v>103.3</v>
      </c>
    </row>
    <row r="611" s="72" customFormat="true" ht="12" hidden="false" customHeight="false" outlineLevel="0" collapsed="false">
      <c r="A611" s="82" t="s">
        <v>632</v>
      </c>
      <c r="B611" s="72" t="n">
        <v>104.4</v>
      </c>
      <c r="C611" s="72" t="n">
        <v>104.4</v>
      </c>
      <c r="D611" s="72" t="n">
        <v>104.4</v>
      </c>
      <c r="E611" s="72" t="n">
        <v>104.4</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331</v>
      </c>
      <c r="B615" s="84"/>
      <c r="C615" s="84"/>
      <c r="D615" s="84"/>
      <c r="E615" s="84"/>
      <c r="F615" s="84"/>
      <c r="G615" s="84"/>
      <c r="H615" s="84"/>
      <c r="I615" s="84"/>
      <c r="J615" s="84"/>
      <c r="K615" s="84"/>
      <c r="L615" s="84"/>
      <c r="M615" s="84"/>
      <c r="N615" s="84"/>
    </row>
    <row r="616" s="72" customFormat="true" ht="12" hidden="false" customHeight="false" outlineLevel="0" collapsed="false">
      <c r="A616" s="89" t="s">
        <v>1332</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3</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4</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5</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6</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7</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8</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9</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30</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1</v>
      </c>
      <c r="B626" s="72" t="n">
        <v>101.9</v>
      </c>
      <c r="C626" s="72" t="n">
        <v>101.9</v>
      </c>
      <c r="D626" s="72" t="n">
        <v>101.9</v>
      </c>
      <c r="E626" s="72" t="n">
        <v>102.4</v>
      </c>
      <c r="F626" s="72" t="n">
        <v>102.4</v>
      </c>
      <c r="G626" s="72" t="n">
        <v>102.4</v>
      </c>
      <c r="H626" s="72" t="n">
        <v>102.4</v>
      </c>
      <c r="I626" s="72" t="n">
        <v>102.4</v>
      </c>
      <c r="J626" s="72" t="n">
        <v>102.4</v>
      </c>
      <c r="K626" s="72" t="n">
        <v>102.4</v>
      </c>
      <c r="L626" s="72" t="n">
        <v>102.4</v>
      </c>
      <c r="M626" s="72" t="n">
        <v>102.4</v>
      </c>
      <c r="N626" s="73" t="n">
        <f aca="false">IF(M626="","",ROUND(AVERAGE(B626:M626),1))</f>
        <v>102.3</v>
      </c>
    </row>
    <row r="627" s="72" customFormat="true" ht="12" hidden="false" customHeight="false" outlineLevel="0" collapsed="false">
      <c r="A627" s="82" t="s">
        <v>632</v>
      </c>
      <c r="B627" s="72" t="n">
        <v>102.6</v>
      </c>
      <c r="C627" s="72" t="n">
        <v>102.6</v>
      </c>
      <c r="D627" s="72" t="n">
        <v>102.6</v>
      </c>
      <c r="E627" s="72" t="n">
        <v>103.1</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333</v>
      </c>
      <c r="B631" s="84"/>
      <c r="C631" s="84"/>
      <c r="D631" s="84"/>
      <c r="E631" s="84"/>
      <c r="F631" s="84"/>
      <c r="G631" s="84"/>
      <c r="H631" s="84"/>
      <c r="I631" s="84"/>
      <c r="J631" s="84"/>
      <c r="K631" s="84"/>
      <c r="L631" s="84"/>
      <c r="M631" s="84"/>
      <c r="N631" s="84"/>
    </row>
    <row r="632" s="72" customFormat="true" ht="12.75" hidden="false" customHeight="true" outlineLevel="0" collapsed="false">
      <c r="A632" s="89" t="s">
        <v>133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3</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4</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5</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6</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7</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8</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9</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30</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1</v>
      </c>
      <c r="B642" s="72" t="n">
        <v>105.7</v>
      </c>
      <c r="C642" s="72" t="n">
        <v>105.6</v>
      </c>
      <c r="D642" s="72" t="n">
        <v>105.8</v>
      </c>
      <c r="E642" s="73" t="n">
        <v>106</v>
      </c>
      <c r="F642" s="72" t="n">
        <v>106.3</v>
      </c>
      <c r="G642" s="72" t="n">
        <v>106.3</v>
      </c>
      <c r="H642" s="72" t="n">
        <v>106.4</v>
      </c>
      <c r="I642" s="72" t="n">
        <v>106.5</v>
      </c>
      <c r="J642" s="72" t="n">
        <v>106.7</v>
      </c>
      <c r="K642" s="72" t="n">
        <v>106.7</v>
      </c>
      <c r="L642" s="72" t="n">
        <v>106.8</v>
      </c>
      <c r="M642" s="72" t="n">
        <v>106.9</v>
      </c>
      <c r="N642" s="73" t="n">
        <f aca="false">IF(M642="","",ROUND(AVERAGE(B642:M642),1))</f>
        <v>106.3</v>
      </c>
    </row>
    <row r="643" s="72" customFormat="true" ht="12" hidden="false" customHeight="false" outlineLevel="0" collapsed="false">
      <c r="A643" s="82" t="s">
        <v>632</v>
      </c>
      <c r="B643" s="72" t="n">
        <v>107.4</v>
      </c>
      <c r="C643" s="72" t="n">
        <v>108.1</v>
      </c>
      <c r="D643" s="72" t="n">
        <v>109.1</v>
      </c>
      <c r="E643" s="72" t="n">
        <v>109.4</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33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8</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9</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30</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1</v>
      </c>
      <c r="B658" s="73" t="n">
        <v>104.6</v>
      </c>
      <c r="C658" s="73" t="n">
        <v>104.9</v>
      </c>
      <c r="D658" s="73" t="n">
        <v>105.2</v>
      </c>
      <c r="E658" s="73" t="n">
        <v>105.1</v>
      </c>
      <c r="F658" s="73" t="n">
        <v>105.2</v>
      </c>
      <c r="G658" s="73" t="n">
        <v>105</v>
      </c>
      <c r="H658" s="73" t="n">
        <v>105.4</v>
      </c>
      <c r="I658" s="73" t="n">
        <v>105.5</v>
      </c>
      <c r="J658" s="73" t="n">
        <v>106</v>
      </c>
      <c r="K658" s="73" t="n">
        <v>106</v>
      </c>
      <c r="L658" s="73" t="n">
        <v>105.8</v>
      </c>
      <c r="M658" s="73" t="n">
        <v>106</v>
      </c>
      <c r="N658" s="73" t="n">
        <f aca="false">IF(M658="","",ROUND(AVERAGE(B658:M658),1))</f>
        <v>105.4</v>
      </c>
    </row>
    <row r="659" s="72" customFormat="true" ht="12" hidden="false" customHeight="false" outlineLevel="0" collapsed="false">
      <c r="A659" s="82" t="s">
        <v>632</v>
      </c>
      <c r="B659" s="73" t="n">
        <v>106.6</v>
      </c>
      <c r="C659" s="73" t="n">
        <v>107.3</v>
      </c>
      <c r="D659" s="73" t="n">
        <v>108.4</v>
      </c>
      <c r="E659" s="73" t="n">
        <v>108.5</v>
      </c>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8</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9</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30</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1</v>
      </c>
      <c r="B674" s="73" t="n">
        <v>106.5</v>
      </c>
      <c r="C674" s="73" t="n">
        <v>106</v>
      </c>
      <c r="D674" s="73" t="n">
        <v>106.1</v>
      </c>
      <c r="E674" s="73" t="n">
        <v>106.5</v>
      </c>
      <c r="F674" s="73" t="n">
        <v>107.1</v>
      </c>
      <c r="G674" s="73" t="n">
        <v>107.2</v>
      </c>
      <c r="H674" s="73" t="n">
        <v>107.2</v>
      </c>
      <c r="I674" s="73" t="n">
        <v>107.2</v>
      </c>
      <c r="J674" s="73" t="n">
        <v>107.3</v>
      </c>
      <c r="K674" s="73" t="n">
        <v>107.3</v>
      </c>
      <c r="L674" s="73" t="n">
        <v>107.4</v>
      </c>
      <c r="M674" s="73" t="n">
        <v>107.5</v>
      </c>
      <c r="N674" s="73" t="n">
        <f aca="false">IF(M674="","",ROUND(AVERAGE(B674:M674),1))</f>
        <v>106.9</v>
      </c>
    </row>
    <row r="675" s="72" customFormat="true" ht="12" hidden="false" customHeight="false" outlineLevel="0" collapsed="false">
      <c r="A675" s="82" t="s">
        <v>632</v>
      </c>
      <c r="B675" s="73" t="n">
        <v>107.9</v>
      </c>
      <c r="C675" s="73" t="n">
        <v>108.6</v>
      </c>
      <c r="D675" s="73" t="n">
        <v>109.7</v>
      </c>
      <c r="E675" s="73" t="n">
        <v>110</v>
      </c>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7</v>
      </c>
      <c r="B679" s="84"/>
      <c r="C679" s="84"/>
      <c r="D679" s="84"/>
      <c r="E679" s="84"/>
      <c r="F679" s="84"/>
      <c r="G679" s="84"/>
      <c r="H679" s="84"/>
      <c r="I679" s="84"/>
      <c r="J679" s="84"/>
      <c r="K679" s="84"/>
      <c r="L679" s="84"/>
      <c r="M679" s="84"/>
      <c r="N679" s="84"/>
    </row>
    <row r="680" s="72" customFormat="true" ht="12.75" hidden="false" customHeight="true" outlineLevel="0" collapsed="false">
      <c r="A680" s="89" t="s">
        <v>133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3</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4</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5</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6</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7</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8</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9</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30</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1</v>
      </c>
      <c r="B690" s="73" t="n">
        <v>106.4</v>
      </c>
      <c r="C690" s="73" t="n">
        <v>106.6</v>
      </c>
      <c r="D690" s="73" t="n">
        <v>107</v>
      </c>
      <c r="E690" s="73" t="n">
        <v>107.3</v>
      </c>
      <c r="F690" s="73" t="n">
        <v>107.8</v>
      </c>
      <c r="G690" s="73" t="n">
        <v>107.9</v>
      </c>
      <c r="H690" s="73" t="n">
        <v>107.9</v>
      </c>
      <c r="I690" s="73" t="n">
        <v>108</v>
      </c>
      <c r="J690" s="73" t="n">
        <v>108.3</v>
      </c>
      <c r="K690" s="73" t="n">
        <v>108.3</v>
      </c>
      <c r="L690" s="73" t="n">
        <v>108.2</v>
      </c>
      <c r="M690" s="73" t="n">
        <v>108.4</v>
      </c>
      <c r="N690" s="73" t="n">
        <f aca="false">IF(M690="","",ROUND(AVERAGE(B690:M690),1))</f>
        <v>107.7</v>
      </c>
    </row>
    <row r="691" s="72" customFormat="true" ht="12" hidden="false" customHeight="false" outlineLevel="0" collapsed="false">
      <c r="A691" s="82" t="s">
        <v>632</v>
      </c>
      <c r="B691" s="73" t="n">
        <v>109</v>
      </c>
      <c r="C691" s="73" t="n">
        <v>110.2</v>
      </c>
      <c r="D691" s="73" t="n">
        <v>112</v>
      </c>
      <c r="E691" s="73" t="n">
        <v>112</v>
      </c>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9</v>
      </c>
      <c r="B695" s="84"/>
      <c r="C695" s="84"/>
      <c r="D695" s="84"/>
      <c r="E695" s="84"/>
      <c r="F695" s="84"/>
      <c r="G695" s="84"/>
      <c r="H695" s="84"/>
      <c r="I695" s="84"/>
      <c r="J695" s="84"/>
      <c r="K695" s="84"/>
      <c r="L695" s="84"/>
      <c r="M695" s="84"/>
      <c r="N695" s="84"/>
    </row>
    <row r="696" s="72" customFormat="true" ht="12.75" hidden="false" customHeight="true" outlineLevel="0" collapsed="false">
      <c r="A696" s="89" t="s">
        <v>134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3</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4</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5</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6</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7</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8</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9</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30</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1</v>
      </c>
      <c r="B706" s="73" t="n">
        <v>105</v>
      </c>
      <c r="C706" s="73" t="n">
        <v>105.1</v>
      </c>
      <c r="D706" s="73" t="n">
        <v>105.3</v>
      </c>
      <c r="E706" s="73" t="n">
        <v>105.4</v>
      </c>
      <c r="F706" s="73" t="n">
        <v>105.4</v>
      </c>
      <c r="G706" s="73" t="n">
        <v>105.4</v>
      </c>
      <c r="H706" s="73" t="n">
        <v>105.4</v>
      </c>
      <c r="I706" s="73" t="n">
        <v>105.5</v>
      </c>
      <c r="J706" s="73" t="n">
        <v>105.5</v>
      </c>
      <c r="K706" s="73" t="n">
        <v>105.6</v>
      </c>
      <c r="L706" s="73" t="n">
        <v>105.5</v>
      </c>
      <c r="M706" s="73" t="n">
        <v>105.5</v>
      </c>
      <c r="N706" s="73" t="n">
        <f aca="false">IF(M706="","",ROUND(AVERAGE(B706:M706),1))</f>
        <v>105.4</v>
      </c>
    </row>
    <row r="707" s="72" customFormat="true" ht="12" hidden="false" customHeight="false" outlineLevel="0" collapsed="false">
      <c r="A707" s="82" t="s">
        <v>632</v>
      </c>
      <c r="B707" s="73" t="n">
        <v>105.9</v>
      </c>
      <c r="C707" s="73" t="n">
        <v>106.1</v>
      </c>
      <c r="D707" s="73" t="n">
        <v>106.2</v>
      </c>
      <c r="E707" s="73" t="n">
        <v>106.4</v>
      </c>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1</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8</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9</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30</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1</v>
      </c>
      <c r="B722" s="72" t="n">
        <v>103.5</v>
      </c>
      <c r="C722" s="72" t="n">
        <v>103.7</v>
      </c>
      <c r="D722" s="72" t="n">
        <v>104.1</v>
      </c>
      <c r="E722" s="72" t="n">
        <v>104.3</v>
      </c>
      <c r="F722" s="72" t="n">
        <v>104.4</v>
      </c>
      <c r="G722" s="72" t="n">
        <v>104.4</v>
      </c>
      <c r="H722" s="72" t="n">
        <v>104.4</v>
      </c>
      <c r="I722" s="72" t="n">
        <v>104.4</v>
      </c>
      <c r="J722" s="72" t="n">
        <v>104.5</v>
      </c>
      <c r="K722" s="72" t="n">
        <v>104.5</v>
      </c>
      <c r="L722" s="72" t="n">
        <v>104.1</v>
      </c>
      <c r="M722" s="72" t="n">
        <v>104.1</v>
      </c>
      <c r="N722" s="73" t="n">
        <f aca="false">IF(M722="","",ROUND(AVERAGE(B722:M722),1))</f>
        <v>104.2</v>
      </c>
    </row>
    <row r="723" s="72" customFormat="true" ht="12" hidden="false" customHeight="false" outlineLevel="0" collapsed="false">
      <c r="A723" s="82" t="s">
        <v>632</v>
      </c>
      <c r="B723" s="73" t="n">
        <v>104.7</v>
      </c>
      <c r="C723" s="73" t="n">
        <v>105</v>
      </c>
      <c r="D723" s="73" t="n">
        <v>105.1</v>
      </c>
      <c r="E723" s="73" t="n">
        <v>105.4</v>
      </c>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342</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8</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9</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30</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1</v>
      </c>
      <c r="B738" s="73" t="n">
        <v>105.8</v>
      </c>
      <c r="C738" s="73" t="n">
        <v>105.8</v>
      </c>
      <c r="D738" s="73" t="n">
        <v>105.9</v>
      </c>
      <c r="E738" s="73" t="n">
        <v>106</v>
      </c>
      <c r="F738" s="73" t="n">
        <v>105.9</v>
      </c>
      <c r="G738" s="73" t="n">
        <v>105.9</v>
      </c>
      <c r="H738" s="73" t="n">
        <v>105.9</v>
      </c>
      <c r="I738" s="73" t="n">
        <v>106</v>
      </c>
      <c r="J738" s="73" t="n">
        <v>106.1</v>
      </c>
      <c r="K738" s="73" t="n">
        <v>106.1</v>
      </c>
      <c r="L738" s="73" t="n">
        <v>106.1</v>
      </c>
      <c r="M738" s="73" t="n">
        <v>106.1</v>
      </c>
      <c r="N738" s="73" t="n">
        <f aca="false">IF(M738="","",ROUND(AVERAGE(B738:M738),1))</f>
        <v>106</v>
      </c>
    </row>
    <row r="739" s="72" customFormat="true" ht="12" hidden="false" customHeight="false" outlineLevel="0" collapsed="false">
      <c r="A739" s="82" t="s">
        <v>632</v>
      </c>
      <c r="B739" s="73" t="n">
        <v>106.5</v>
      </c>
      <c r="C739" s="73" t="n">
        <v>106.6</v>
      </c>
      <c r="D739" s="73" t="n">
        <v>106.7</v>
      </c>
      <c r="E739" s="73" t="n">
        <v>106.9</v>
      </c>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3</v>
      </c>
      <c r="B743" s="84"/>
      <c r="C743" s="84"/>
      <c r="D743" s="84"/>
      <c r="E743" s="84"/>
      <c r="F743" s="84"/>
      <c r="G743" s="84"/>
      <c r="H743" s="84"/>
      <c r="I743" s="84"/>
      <c r="J743" s="84"/>
      <c r="K743" s="84"/>
      <c r="L743" s="84"/>
      <c r="M743" s="84"/>
      <c r="N743" s="84"/>
    </row>
    <row r="744" s="72" customFormat="true" ht="12.75" hidden="false" customHeight="true" outlineLevel="0" collapsed="false">
      <c r="A744" s="89" t="s">
        <v>1344</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3</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4</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5</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6</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7</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8</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9</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30</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1</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t="n">
        <v>104.6</v>
      </c>
      <c r="N754" s="73" t="n">
        <f aca="false">IF(M754="","",ROUND(AVERAGE(B754:M754),1))</f>
        <v>104.6</v>
      </c>
    </row>
    <row r="755" s="72" customFormat="true" ht="12" hidden="false" customHeight="false" outlineLevel="0" collapsed="false">
      <c r="A755" s="82" t="s">
        <v>632</v>
      </c>
      <c r="B755" s="72" t="n">
        <v>105.1</v>
      </c>
      <c r="C755" s="72" t="n">
        <v>105.2</v>
      </c>
      <c r="D755" s="72" t="n">
        <v>105.1</v>
      </c>
      <c r="E755" s="72" t="n">
        <v>105.4</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9.25" hidden="false" customHeight="true" outlineLevel="0" collapsed="false">
      <c r="A759" s="87" t="s">
        <v>1345</v>
      </c>
      <c r="B759" s="87"/>
      <c r="C759" s="87"/>
      <c r="D759" s="87"/>
      <c r="E759" s="87"/>
      <c r="F759" s="87"/>
      <c r="G759" s="87"/>
      <c r="H759" s="87"/>
      <c r="I759" s="87"/>
      <c r="J759" s="87"/>
      <c r="K759" s="87"/>
      <c r="L759" s="87"/>
      <c r="M759" s="87"/>
      <c r="N759" s="87"/>
    </row>
    <row r="760" s="72" customFormat="true" ht="12" hidden="false" customHeight="false" outlineLevel="0" collapsed="false">
      <c r="A760" s="89" t="s">
        <v>1346</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3</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4</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5</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6</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7</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8</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9</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30</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1</v>
      </c>
      <c r="B770" s="73" t="n">
        <v>106</v>
      </c>
      <c r="C770" s="73" t="n">
        <v>106.1</v>
      </c>
      <c r="D770" s="73" t="n">
        <v>106.1</v>
      </c>
      <c r="E770" s="73" t="n">
        <v>106.2</v>
      </c>
      <c r="F770" s="73" t="n">
        <v>106.5</v>
      </c>
      <c r="G770" s="73" t="n">
        <v>106.5</v>
      </c>
      <c r="H770" s="73" t="n">
        <v>106.6</v>
      </c>
      <c r="I770" s="73" t="n">
        <v>106.6</v>
      </c>
      <c r="J770" s="73" t="n">
        <v>106.7</v>
      </c>
      <c r="K770" s="73" t="n">
        <v>106.7</v>
      </c>
      <c r="L770" s="73" t="n">
        <v>106.7</v>
      </c>
      <c r="M770" s="73" t="n">
        <v>106.6</v>
      </c>
      <c r="N770" s="73" t="n">
        <f aca="false">IF(M770="","",ROUND(AVERAGE(B770:M770),1))</f>
        <v>106.4</v>
      </c>
    </row>
    <row r="771" s="72" customFormat="true" ht="12" hidden="false" customHeight="false" outlineLevel="0" collapsed="false">
      <c r="A771" s="82" t="s">
        <v>632</v>
      </c>
      <c r="B771" s="73" t="n">
        <v>107.2</v>
      </c>
      <c r="C771" s="73" t="n">
        <v>107.3</v>
      </c>
      <c r="D771" s="73" t="n">
        <v>107.4</v>
      </c>
      <c r="E771" s="73" t="n">
        <v>107.5</v>
      </c>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7</v>
      </c>
      <c r="B775" s="84"/>
      <c r="C775" s="84"/>
      <c r="D775" s="84"/>
      <c r="E775" s="84"/>
      <c r="F775" s="84"/>
      <c r="G775" s="84"/>
      <c r="H775" s="84"/>
      <c r="I775" s="84"/>
      <c r="J775" s="84"/>
      <c r="K775" s="84"/>
      <c r="L775" s="84"/>
      <c r="M775" s="84"/>
      <c r="N775" s="84"/>
    </row>
    <row r="776" s="72" customFormat="true" ht="12.75" hidden="false" customHeight="true" outlineLevel="0" collapsed="false">
      <c r="A776" s="89" t="s">
        <v>1348</v>
      </c>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3</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4</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5</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6</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7</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8</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9</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30</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1</v>
      </c>
      <c r="B786" s="72" t="n">
        <v>103.9</v>
      </c>
      <c r="C786" s="72" t="n">
        <v>104.2</v>
      </c>
      <c r="D786" s="72" t="n">
        <v>104.6</v>
      </c>
      <c r="E786" s="72" t="n">
        <v>104.7</v>
      </c>
      <c r="F786" s="72" t="n">
        <v>104.7</v>
      </c>
      <c r="G786" s="72" t="n">
        <v>104.7</v>
      </c>
      <c r="H786" s="72" t="n">
        <v>104.7</v>
      </c>
      <c r="I786" s="72" t="n">
        <v>104.7</v>
      </c>
      <c r="J786" s="72" t="n">
        <v>104.7</v>
      </c>
      <c r="K786" s="72" t="n">
        <v>104.7</v>
      </c>
      <c r="L786" s="72" t="n">
        <v>104.7</v>
      </c>
      <c r="M786" s="72" t="n">
        <v>104.7</v>
      </c>
      <c r="N786" s="73" t="n">
        <f aca="false">IF(M786="","",ROUND(AVERAGE(B786:M786),1))</f>
        <v>104.6</v>
      </c>
    </row>
    <row r="787" s="72" customFormat="true" ht="12" hidden="false" customHeight="false" outlineLevel="0" collapsed="false">
      <c r="A787" s="82" t="s">
        <v>632</v>
      </c>
      <c r="B787" s="73" t="n">
        <v>105.1</v>
      </c>
      <c r="C787" s="73" t="n">
        <v>105</v>
      </c>
      <c r="D787" s="73" t="n">
        <v>105.6</v>
      </c>
      <c r="E787" s="73" t="n">
        <v>106</v>
      </c>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349</v>
      </c>
      <c r="B791" s="84"/>
      <c r="C791" s="84"/>
      <c r="D791" s="84"/>
      <c r="E791" s="84"/>
      <c r="F791" s="84"/>
      <c r="G791" s="84"/>
      <c r="H791" s="84"/>
      <c r="I791" s="84"/>
      <c r="J791" s="84"/>
      <c r="K791" s="84"/>
      <c r="L791" s="84"/>
      <c r="M791" s="84"/>
      <c r="N791" s="84"/>
    </row>
    <row r="792" s="72" customFormat="true" ht="12.75" hidden="false" customHeight="true" outlineLevel="0" collapsed="false">
      <c r="A792" s="89" t="s">
        <v>135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3</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4</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5</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6</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7</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8</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9</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30</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1</v>
      </c>
      <c r="B802" s="72" t="n">
        <v>106.1</v>
      </c>
      <c r="C802" s="72" t="n">
        <v>106.3</v>
      </c>
      <c r="D802" s="72" t="n">
        <v>106.5</v>
      </c>
      <c r="E802" s="72" t="n">
        <v>106.5</v>
      </c>
      <c r="F802" s="72" t="n">
        <v>106.7</v>
      </c>
      <c r="G802" s="72" t="n">
        <v>106.8</v>
      </c>
      <c r="H802" s="72" t="n">
        <v>106.8</v>
      </c>
      <c r="I802" s="72" t="n">
        <v>106.8</v>
      </c>
      <c r="J802" s="72" t="n">
        <v>106.8</v>
      </c>
      <c r="K802" s="72" t="n">
        <v>107.1</v>
      </c>
      <c r="L802" s="72" t="n">
        <v>107.1</v>
      </c>
      <c r="M802" s="72" t="n">
        <v>107.2</v>
      </c>
      <c r="N802" s="73" t="n">
        <f aca="false">IF(M802="","",ROUND(AVERAGE(B802:M802),1))</f>
        <v>106.7</v>
      </c>
    </row>
    <row r="803" s="72" customFormat="true" ht="12" hidden="false" customHeight="false" outlineLevel="0" collapsed="false">
      <c r="A803" s="82" t="s">
        <v>632</v>
      </c>
      <c r="B803" s="72" t="n">
        <v>107.6</v>
      </c>
      <c r="C803" s="72" t="n">
        <v>107.7</v>
      </c>
      <c r="D803" s="72" t="n">
        <v>108.8</v>
      </c>
      <c r="E803" s="72" t="n">
        <v>108.9</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351</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8</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9</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30</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1</v>
      </c>
      <c r="B818" s="73" t="n">
        <v>105.6</v>
      </c>
      <c r="C818" s="73" t="n">
        <v>105.6</v>
      </c>
      <c r="D818" s="73" t="n">
        <v>106</v>
      </c>
      <c r="E818" s="73" t="n">
        <v>106</v>
      </c>
      <c r="F818" s="73" t="n">
        <v>106</v>
      </c>
      <c r="G818" s="73" t="n">
        <v>106.2</v>
      </c>
      <c r="H818" s="73" t="n">
        <v>106.2</v>
      </c>
      <c r="I818" s="73" t="n">
        <v>106.3</v>
      </c>
      <c r="J818" s="73" t="n">
        <v>106.3</v>
      </c>
      <c r="K818" s="73" t="n">
        <v>106.8</v>
      </c>
      <c r="L818" s="73" t="n">
        <v>106.6</v>
      </c>
      <c r="M818" s="73" t="n">
        <v>106.7</v>
      </c>
      <c r="N818" s="73" t="n">
        <f aca="false">IF(M818="","",ROUND(AVERAGE(B818:M818),1))</f>
        <v>106.2</v>
      </c>
    </row>
    <row r="819" s="72" customFormat="true" ht="12" hidden="false" customHeight="false" outlineLevel="0" collapsed="false">
      <c r="A819" s="82" t="s">
        <v>632</v>
      </c>
      <c r="B819" s="73" t="n">
        <v>107</v>
      </c>
      <c r="C819" s="73" t="n">
        <v>106.9</v>
      </c>
      <c r="D819" s="73" t="n">
        <v>108.2</v>
      </c>
      <c r="E819" s="73" t="n">
        <v>108.4</v>
      </c>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2</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8</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9</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30</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1</v>
      </c>
      <c r="B834" s="72" t="n">
        <v>106.5</v>
      </c>
      <c r="C834" s="72" t="n">
        <v>106.8</v>
      </c>
      <c r="D834" s="72" t="n">
        <v>106.9</v>
      </c>
      <c r="E834" s="72" t="n">
        <v>107.1</v>
      </c>
      <c r="F834" s="72" t="n">
        <v>107.3</v>
      </c>
      <c r="G834" s="72" t="n">
        <v>107.3</v>
      </c>
      <c r="H834" s="72" t="n">
        <v>107.3</v>
      </c>
      <c r="I834" s="72" t="n">
        <v>107.3</v>
      </c>
      <c r="J834" s="72" t="n">
        <v>107.1</v>
      </c>
      <c r="K834" s="72" t="n">
        <v>107.4</v>
      </c>
      <c r="L834" s="72" t="n">
        <v>107.6</v>
      </c>
      <c r="M834" s="72" t="n">
        <v>107.7</v>
      </c>
      <c r="N834" s="73" t="n">
        <f aca="false">IF(M834="","",ROUND(AVERAGE(B834:M834),1))</f>
        <v>107.2</v>
      </c>
    </row>
    <row r="835" s="72" customFormat="true" ht="12" hidden="false" customHeight="false" outlineLevel="0" collapsed="false">
      <c r="A835" s="82" t="s">
        <v>632</v>
      </c>
      <c r="B835" s="72" t="n">
        <v>108.2</v>
      </c>
      <c r="C835" s="72" t="n">
        <v>108.5</v>
      </c>
      <c r="D835" s="72" t="n">
        <v>109.3</v>
      </c>
      <c r="E835" s="72" t="n">
        <v>109.5</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353</v>
      </c>
      <c r="B839" s="84"/>
      <c r="C839" s="84"/>
      <c r="D839" s="84"/>
      <c r="E839" s="84"/>
      <c r="F839" s="84"/>
      <c r="G839" s="84"/>
      <c r="H839" s="84"/>
      <c r="I839" s="84"/>
      <c r="J839" s="84"/>
      <c r="K839" s="84"/>
      <c r="L839" s="84"/>
      <c r="M839" s="84"/>
      <c r="N839" s="84"/>
    </row>
    <row r="840" s="72" customFormat="true" ht="12" hidden="false" customHeight="false" outlineLevel="0" collapsed="false">
      <c r="A840" s="89" t="s">
        <v>1354</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3</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4</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5</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6</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7</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8</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9</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30</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1</v>
      </c>
      <c r="B850" s="72" t="n">
        <v>105.9</v>
      </c>
      <c r="C850" s="72" t="n">
        <v>106.1</v>
      </c>
      <c r="D850" s="72" t="n">
        <v>106.1</v>
      </c>
      <c r="E850" s="72" t="n">
        <v>106.1</v>
      </c>
      <c r="F850" s="72" t="n">
        <v>106.4</v>
      </c>
      <c r="G850" s="72" t="n">
        <v>106.4</v>
      </c>
      <c r="H850" s="72" t="n">
        <v>106.4</v>
      </c>
      <c r="I850" s="72" t="n">
        <v>106.4</v>
      </c>
      <c r="J850" s="72" t="n">
        <v>106.4</v>
      </c>
      <c r="K850" s="72" t="n">
        <v>106.4</v>
      </c>
      <c r="L850" s="72" t="n">
        <v>106.5</v>
      </c>
      <c r="M850" s="72" t="n">
        <v>106.5</v>
      </c>
      <c r="N850" s="73" t="n">
        <f aca="false">IF(M850="","",ROUND(AVERAGE(B850:M850),1))</f>
        <v>106.3</v>
      </c>
    </row>
    <row r="851" s="72" customFormat="true" ht="12" hidden="false" customHeight="false" outlineLevel="0" collapsed="false">
      <c r="A851" s="82" t="s">
        <v>632</v>
      </c>
      <c r="B851" s="72" t="n">
        <v>106.5</v>
      </c>
      <c r="C851" s="72" t="n">
        <v>106.9</v>
      </c>
      <c r="D851" s="72" t="n">
        <v>108.5</v>
      </c>
      <c r="E851" s="72" t="n">
        <v>108.5</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1355</v>
      </c>
      <c r="B855" s="84"/>
      <c r="C855" s="84"/>
      <c r="D855" s="84"/>
      <c r="E855" s="84"/>
      <c r="F855" s="84"/>
      <c r="G855" s="84"/>
      <c r="H855" s="84"/>
      <c r="I855" s="84"/>
      <c r="J855" s="84"/>
      <c r="K855" s="84"/>
      <c r="L855" s="84"/>
      <c r="M855" s="84"/>
      <c r="N855" s="84"/>
    </row>
    <row r="856" s="72" customFormat="true" ht="12" hidden="false" customHeight="false" outlineLevel="0" collapsed="false">
      <c r="A856" s="89" t="s">
        <v>1356</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3</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4</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5</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6</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7</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8</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9</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30</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1</v>
      </c>
      <c r="B866" s="73" t="n">
        <v>106.2</v>
      </c>
      <c r="C866" s="73" t="n">
        <v>106.3</v>
      </c>
      <c r="D866" s="73" t="n">
        <v>106.7</v>
      </c>
      <c r="E866" s="73" t="n">
        <v>106.8</v>
      </c>
      <c r="F866" s="73" t="n">
        <v>106.9</v>
      </c>
      <c r="G866" s="73" t="n">
        <v>107.1</v>
      </c>
      <c r="H866" s="73" t="n">
        <v>107.1</v>
      </c>
      <c r="I866" s="73" t="n">
        <v>107.1</v>
      </c>
      <c r="J866" s="73" t="n">
        <v>107</v>
      </c>
      <c r="K866" s="73" t="n">
        <v>107.5</v>
      </c>
      <c r="L866" s="73" t="n">
        <v>107.5</v>
      </c>
      <c r="M866" s="73" t="n">
        <v>107.6</v>
      </c>
      <c r="N866" s="73" t="n">
        <f aca="false">IF(M866="","",ROUND(AVERAGE(B866:M866),1))</f>
        <v>107</v>
      </c>
    </row>
    <row r="867" s="72" customFormat="true" ht="12" hidden="false" customHeight="false" outlineLevel="0" collapsed="false">
      <c r="A867" s="82" t="s">
        <v>632</v>
      </c>
      <c r="B867" s="73" t="n">
        <v>108.3</v>
      </c>
      <c r="C867" s="73" t="n">
        <v>108.3</v>
      </c>
      <c r="D867" s="73" t="n">
        <v>109</v>
      </c>
      <c r="E867" s="73" t="n">
        <v>109.2</v>
      </c>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7</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8</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9</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30</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1</v>
      </c>
      <c r="B882" s="72" t="n">
        <v>105.8</v>
      </c>
      <c r="C882" s="72" t="n">
        <v>105.9</v>
      </c>
      <c r="D882" s="72" t="n">
        <v>106.5</v>
      </c>
      <c r="E882" s="72" t="n">
        <v>106.5</v>
      </c>
      <c r="F882" s="72" t="n">
        <v>106.5</v>
      </c>
      <c r="G882" s="72" t="n">
        <v>106.9</v>
      </c>
      <c r="H882" s="72" t="n">
        <v>106.9</v>
      </c>
      <c r="I882" s="72" t="n">
        <v>107.1</v>
      </c>
      <c r="J882" s="72" t="n">
        <v>107.1</v>
      </c>
      <c r="K882" s="72" t="n">
        <v>107.8</v>
      </c>
      <c r="L882" s="72" t="n">
        <v>107.6</v>
      </c>
      <c r="M882" s="72" t="n">
        <v>107.7</v>
      </c>
      <c r="N882" s="73" t="n">
        <f aca="false">IF(M882="","",ROUND(AVERAGE(B882:M882),1))</f>
        <v>106.9</v>
      </c>
    </row>
    <row r="883" s="72" customFormat="true" ht="12" hidden="false" customHeight="false" outlineLevel="0" collapsed="false">
      <c r="A883" s="82" t="s">
        <v>632</v>
      </c>
      <c r="B883" s="73" t="n">
        <v>108.1</v>
      </c>
      <c r="C883" s="73" t="n">
        <v>108</v>
      </c>
      <c r="D883" s="73" t="n">
        <v>108.6</v>
      </c>
      <c r="E883" s="73" t="n">
        <v>108.8</v>
      </c>
      <c r="F883" s="73"/>
      <c r="G883" s="73"/>
      <c r="H883" s="73"/>
      <c r="I883" s="73"/>
      <c r="J883" s="73"/>
      <c r="K883" s="73"/>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358</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8</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9</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30</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1</v>
      </c>
      <c r="B898" s="73" t="n">
        <v>106.5</v>
      </c>
      <c r="C898" s="73" t="n">
        <v>106.7</v>
      </c>
      <c r="D898" s="73" t="n">
        <v>106.9</v>
      </c>
      <c r="E898" s="73" t="n">
        <v>107.1</v>
      </c>
      <c r="F898" s="73" t="n">
        <v>107.2</v>
      </c>
      <c r="G898" s="73" t="n">
        <v>107.2</v>
      </c>
      <c r="H898" s="73" t="n">
        <v>107.2</v>
      </c>
      <c r="I898" s="73" t="n">
        <v>107.2</v>
      </c>
      <c r="J898" s="73" t="n">
        <v>107</v>
      </c>
      <c r="K898" s="73" t="n">
        <v>107.3</v>
      </c>
      <c r="L898" s="73" t="n">
        <v>107.5</v>
      </c>
      <c r="M898" s="73" t="n">
        <v>107.6</v>
      </c>
      <c r="N898" s="73" t="n">
        <f aca="false">IF(M898="","",ROUND(AVERAGE(B898:M898),1))</f>
        <v>107.1</v>
      </c>
    </row>
    <row r="899" s="72" customFormat="true" ht="12" hidden="false" customHeight="false" outlineLevel="0" collapsed="false">
      <c r="A899" s="82" t="s">
        <v>632</v>
      </c>
      <c r="B899" s="73" t="n">
        <v>108.4</v>
      </c>
      <c r="C899" s="73" t="n">
        <v>108.5</v>
      </c>
      <c r="D899" s="73" t="n">
        <v>109.4</v>
      </c>
      <c r="E899" s="73" t="n">
        <v>109.6</v>
      </c>
      <c r="F899" s="73"/>
      <c r="G899" s="73"/>
      <c r="H899" s="73"/>
      <c r="I899" s="73"/>
      <c r="J899" s="73"/>
      <c r="K899" s="73"/>
      <c r="L899" s="73"/>
      <c r="M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9</v>
      </c>
      <c r="B903" s="84"/>
      <c r="C903" s="84"/>
      <c r="D903" s="84"/>
      <c r="E903" s="84"/>
      <c r="F903" s="84"/>
      <c r="G903" s="84"/>
      <c r="H903" s="84"/>
      <c r="I903" s="84"/>
      <c r="J903" s="84"/>
      <c r="K903" s="84"/>
      <c r="L903" s="84"/>
      <c r="M903" s="84"/>
      <c r="N903" s="84"/>
    </row>
    <row r="904" s="72" customFormat="true" ht="12" hidden="false" customHeight="false" outlineLevel="0" collapsed="false">
      <c r="A904" s="89" t="s">
        <v>1360</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3</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4</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5</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6</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7</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8</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9</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30</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1</v>
      </c>
      <c r="B914" s="73" t="n">
        <v>106.5</v>
      </c>
      <c r="C914" s="73" t="n">
        <v>106.5</v>
      </c>
      <c r="D914" s="73" t="n">
        <v>107</v>
      </c>
      <c r="E914" s="73" t="n">
        <v>107.1</v>
      </c>
      <c r="F914" s="73" t="n">
        <v>107.2</v>
      </c>
      <c r="G914" s="73" t="n">
        <v>107.2</v>
      </c>
      <c r="H914" s="73" t="n">
        <v>107.2</v>
      </c>
      <c r="I914" s="73" t="n">
        <v>107.4</v>
      </c>
      <c r="J914" s="73" t="n">
        <v>107.1</v>
      </c>
      <c r="K914" s="73" t="n">
        <v>107.7</v>
      </c>
      <c r="L914" s="73" t="n">
        <v>107.9</v>
      </c>
      <c r="M914" s="73" t="n">
        <v>108.2</v>
      </c>
      <c r="N914" s="73" t="n">
        <f aca="false">IF(M914="","",ROUND(AVERAGE(B914:M914),1))</f>
        <v>107.3</v>
      </c>
    </row>
    <row r="915" s="72" customFormat="true" ht="12" hidden="false" customHeight="false" outlineLevel="0" collapsed="false">
      <c r="A915" s="82" t="s">
        <v>632</v>
      </c>
      <c r="B915" s="73" t="n">
        <v>109</v>
      </c>
      <c r="C915" s="73" t="n">
        <v>109</v>
      </c>
      <c r="D915" s="73" t="n">
        <v>109.6</v>
      </c>
      <c r="E915" s="73" t="n">
        <v>109.8</v>
      </c>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1</v>
      </c>
      <c r="B919" s="84"/>
      <c r="C919" s="84"/>
      <c r="D919" s="84"/>
      <c r="E919" s="84"/>
      <c r="F919" s="84"/>
      <c r="G919" s="84"/>
      <c r="H919" s="84"/>
      <c r="I919" s="84"/>
      <c r="J919" s="84"/>
      <c r="K919" s="84"/>
      <c r="L919" s="84"/>
      <c r="M919" s="84"/>
      <c r="N919" s="84"/>
    </row>
    <row r="920" s="72" customFormat="true" ht="12.75" hidden="false" customHeight="true" outlineLevel="0" collapsed="false">
      <c r="A920" s="89" t="s">
        <v>1362</v>
      </c>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3</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4</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5</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6</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7</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8</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9</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30</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1</v>
      </c>
      <c r="B930" s="73" t="n">
        <v>104.1</v>
      </c>
      <c r="C930" s="73" t="n">
        <v>104</v>
      </c>
      <c r="D930" s="73" t="n">
        <v>104.2</v>
      </c>
      <c r="E930" s="73" t="n">
        <v>104.3</v>
      </c>
      <c r="F930" s="73" t="n">
        <v>104.8</v>
      </c>
      <c r="G930" s="73" t="n">
        <v>104.9</v>
      </c>
      <c r="H930" s="73" t="n">
        <v>105.1</v>
      </c>
      <c r="I930" s="73" t="n">
        <v>105.2</v>
      </c>
      <c r="J930" s="73" t="n">
        <v>105.3</v>
      </c>
      <c r="K930" s="73" t="n">
        <v>105.3</v>
      </c>
      <c r="L930" s="73" t="n">
        <v>105.3</v>
      </c>
      <c r="M930" s="73" t="n">
        <v>105.2</v>
      </c>
      <c r="N930" s="73" t="n">
        <f aca="false">IF(M930="","",ROUND(AVERAGE(B930:M930),1))</f>
        <v>104.8</v>
      </c>
    </row>
    <row r="931" s="72" customFormat="true" ht="12" hidden="false" customHeight="false" outlineLevel="0" collapsed="false">
      <c r="A931" s="82" t="s">
        <v>632</v>
      </c>
      <c r="B931" s="73" t="n">
        <v>105.8</v>
      </c>
      <c r="C931" s="73" t="n">
        <v>106</v>
      </c>
      <c r="D931" s="73" t="n">
        <v>106.4</v>
      </c>
      <c r="E931" s="73" t="n">
        <v>106.7</v>
      </c>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3</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99" t="s">
        <v>524</v>
      </c>
      <c r="C937" s="99" t="s">
        <v>524</v>
      </c>
      <c r="D937" s="99" t="s">
        <v>524</v>
      </c>
      <c r="E937" s="99" t="s">
        <v>524</v>
      </c>
      <c r="F937" s="99" t="s">
        <v>524</v>
      </c>
      <c r="G937" s="99" t="s">
        <v>524</v>
      </c>
      <c r="H937" s="99" t="s">
        <v>524</v>
      </c>
      <c r="I937" s="99" t="s">
        <v>524</v>
      </c>
      <c r="J937" s="99" t="s">
        <v>524</v>
      </c>
      <c r="K937" s="99" t="s">
        <v>524</v>
      </c>
      <c r="L937" s="99" t="s">
        <v>524</v>
      </c>
      <c r="M937" s="99" t="s">
        <v>524</v>
      </c>
      <c r="N937" s="99" t="s">
        <v>524</v>
      </c>
    </row>
    <row r="938" s="72" customFormat="true" ht="12" hidden="false" customHeight="false" outlineLevel="0" collapsed="false">
      <c r="A938" s="82" t="s">
        <v>623</v>
      </c>
      <c r="B938" s="99" t="s">
        <v>524</v>
      </c>
      <c r="C938" s="99" t="s">
        <v>524</v>
      </c>
      <c r="D938" s="99" t="s">
        <v>524</v>
      </c>
      <c r="E938" s="99" t="s">
        <v>524</v>
      </c>
      <c r="F938" s="99" t="s">
        <v>524</v>
      </c>
      <c r="G938" s="99" t="s">
        <v>524</v>
      </c>
      <c r="H938" s="99" t="s">
        <v>524</v>
      </c>
      <c r="I938" s="99" t="s">
        <v>524</v>
      </c>
      <c r="J938" s="99" t="s">
        <v>524</v>
      </c>
      <c r="K938" s="99" t="s">
        <v>524</v>
      </c>
      <c r="L938" s="99" t="s">
        <v>524</v>
      </c>
      <c r="M938" s="99" t="s">
        <v>524</v>
      </c>
      <c r="N938" s="99" t="s">
        <v>524</v>
      </c>
    </row>
    <row r="939" s="72" customFormat="true" ht="12" hidden="false" customHeight="false" outlineLevel="0" collapsed="false">
      <c r="A939" s="82" t="s">
        <v>624</v>
      </c>
      <c r="B939" s="99" t="s">
        <v>524</v>
      </c>
      <c r="C939" s="99" t="s">
        <v>524</v>
      </c>
      <c r="D939" s="99" t="s">
        <v>524</v>
      </c>
      <c r="E939" s="99" t="s">
        <v>524</v>
      </c>
      <c r="F939" s="99" t="s">
        <v>524</v>
      </c>
      <c r="G939" s="99" t="s">
        <v>524</v>
      </c>
      <c r="H939" s="99" t="s">
        <v>524</v>
      </c>
      <c r="I939" s="99" t="s">
        <v>524</v>
      </c>
      <c r="J939" s="99" t="s">
        <v>524</v>
      </c>
      <c r="K939" s="99" t="s">
        <v>524</v>
      </c>
      <c r="L939" s="99" t="s">
        <v>524</v>
      </c>
      <c r="M939" s="99" t="s">
        <v>524</v>
      </c>
      <c r="N939" s="99" t="s">
        <v>524</v>
      </c>
    </row>
    <row r="940" s="72" customFormat="true" ht="12" hidden="false" customHeight="false" outlineLevel="0" collapsed="false">
      <c r="A940" s="82" t="s">
        <v>625</v>
      </c>
      <c r="B940" s="99" t="s">
        <v>524</v>
      </c>
      <c r="C940" s="99" t="s">
        <v>524</v>
      </c>
      <c r="D940" s="99" t="s">
        <v>524</v>
      </c>
      <c r="E940" s="99" t="s">
        <v>524</v>
      </c>
      <c r="F940" s="99" t="s">
        <v>524</v>
      </c>
      <c r="G940" s="99" t="s">
        <v>524</v>
      </c>
      <c r="H940" s="99" t="s">
        <v>524</v>
      </c>
      <c r="I940" s="99" t="s">
        <v>524</v>
      </c>
      <c r="J940" s="99" t="s">
        <v>524</v>
      </c>
      <c r="K940" s="99" t="s">
        <v>524</v>
      </c>
      <c r="L940" s="99" t="s">
        <v>524</v>
      </c>
      <c r="M940" s="99" t="s">
        <v>524</v>
      </c>
      <c r="N940" s="99" t="s">
        <v>524</v>
      </c>
    </row>
    <row r="941" s="72" customFormat="true" ht="12" hidden="false" customHeight="false" outlineLevel="0" collapsed="false">
      <c r="A941" s="82" t="s">
        <v>626</v>
      </c>
      <c r="B941" s="99" t="s">
        <v>524</v>
      </c>
      <c r="C941" s="99" t="s">
        <v>524</v>
      </c>
      <c r="D941" s="99" t="s">
        <v>524</v>
      </c>
      <c r="E941" s="99" t="s">
        <v>524</v>
      </c>
      <c r="F941" s="99" t="s">
        <v>524</v>
      </c>
      <c r="G941" s="99" t="s">
        <v>524</v>
      </c>
      <c r="H941" s="99" t="s">
        <v>524</v>
      </c>
      <c r="I941" s="99" t="s">
        <v>524</v>
      </c>
      <c r="J941" s="99" t="s">
        <v>524</v>
      </c>
      <c r="K941" s="99" t="s">
        <v>524</v>
      </c>
      <c r="L941" s="99" t="s">
        <v>524</v>
      </c>
      <c r="M941" s="99" t="s">
        <v>524</v>
      </c>
      <c r="N941" s="99" t="s">
        <v>524</v>
      </c>
    </row>
    <row r="942" s="72" customFormat="true" ht="12" hidden="false" customHeight="false" outlineLevel="0" collapsed="false">
      <c r="A942" s="82" t="s">
        <v>627</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8</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9</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30</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1</v>
      </c>
      <c r="B946" s="72" t="n">
        <v>105.6</v>
      </c>
      <c r="C946" s="72" t="n">
        <v>105.9</v>
      </c>
      <c r="D946" s="72" t="n">
        <v>106.1</v>
      </c>
      <c r="E946" s="72" t="n">
        <v>106.2</v>
      </c>
      <c r="F946" s="72" t="n">
        <v>106.9</v>
      </c>
      <c r="G946" s="72" t="n">
        <v>107.1</v>
      </c>
      <c r="H946" s="72" t="n">
        <v>107.3</v>
      </c>
      <c r="I946" s="72" t="n">
        <v>107.4</v>
      </c>
      <c r="J946" s="72" t="n">
        <v>107.7</v>
      </c>
      <c r="K946" s="72" t="n">
        <v>107.7</v>
      </c>
      <c r="L946" s="72" t="n">
        <v>107.7</v>
      </c>
      <c r="M946" s="72" t="n">
        <v>107.6</v>
      </c>
      <c r="N946" s="73" t="n">
        <f aca="false">IF(M946="","",ROUND(AVERAGE(B946:M946),1))</f>
        <v>106.9</v>
      </c>
    </row>
    <row r="947" s="72" customFormat="true" ht="12" hidden="false" customHeight="false" outlineLevel="0" collapsed="false">
      <c r="A947" s="82" t="s">
        <v>632</v>
      </c>
      <c r="B947" s="73" t="n">
        <v>108</v>
      </c>
      <c r="C947" s="73" t="n">
        <v>108.4</v>
      </c>
      <c r="D947" s="73" t="n">
        <v>108.8</v>
      </c>
      <c r="E947" s="73" t="n">
        <v>109</v>
      </c>
      <c r="F947" s="73"/>
      <c r="G947" s="73"/>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364</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99" t="s">
        <v>524</v>
      </c>
      <c r="C953" s="99" t="s">
        <v>524</v>
      </c>
      <c r="D953" s="99" t="s">
        <v>524</v>
      </c>
      <c r="E953" s="99" t="s">
        <v>524</v>
      </c>
      <c r="F953" s="99" t="s">
        <v>524</v>
      </c>
      <c r="G953" s="99" t="s">
        <v>524</v>
      </c>
      <c r="H953" s="99" t="s">
        <v>524</v>
      </c>
      <c r="I953" s="99" t="s">
        <v>524</v>
      </c>
      <c r="J953" s="99" t="s">
        <v>524</v>
      </c>
      <c r="K953" s="99" t="s">
        <v>524</v>
      </c>
      <c r="L953" s="99" t="s">
        <v>524</v>
      </c>
      <c r="M953" s="99" t="s">
        <v>524</v>
      </c>
      <c r="N953" s="99" t="s">
        <v>524</v>
      </c>
    </row>
    <row r="954" s="72" customFormat="true" ht="12" hidden="false" customHeight="false" outlineLevel="0" collapsed="false">
      <c r="A954" s="82" t="s">
        <v>623</v>
      </c>
      <c r="B954" s="99" t="s">
        <v>524</v>
      </c>
      <c r="C954" s="99" t="s">
        <v>524</v>
      </c>
      <c r="D954" s="99" t="s">
        <v>524</v>
      </c>
      <c r="E954" s="99" t="s">
        <v>524</v>
      </c>
      <c r="F954" s="99" t="s">
        <v>524</v>
      </c>
      <c r="G954" s="99" t="s">
        <v>524</v>
      </c>
      <c r="H954" s="99" t="s">
        <v>524</v>
      </c>
      <c r="I954" s="99" t="s">
        <v>524</v>
      </c>
      <c r="J954" s="99" t="s">
        <v>524</v>
      </c>
      <c r="K954" s="99" t="s">
        <v>524</v>
      </c>
      <c r="L954" s="99" t="s">
        <v>524</v>
      </c>
      <c r="M954" s="99" t="s">
        <v>524</v>
      </c>
      <c r="N954" s="99" t="s">
        <v>524</v>
      </c>
    </row>
    <row r="955" s="72" customFormat="true" ht="12" hidden="false" customHeight="false" outlineLevel="0" collapsed="false">
      <c r="A955" s="82" t="s">
        <v>624</v>
      </c>
      <c r="B955" s="99" t="s">
        <v>524</v>
      </c>
      <c r="C955" s="99" t="s">
        <v>524</v>
      </c>
      <c r="D955" s="99" t="s">
        <v>524</v>
      </c>
      <c r="E955" s="99" t="s">
        <v>524</v>
      </c>
      <c r="F955" s="99" t="s">
        <v>524</v>
      </c>
      <c r="G955" s="99" t="s">
        <v>524</v>
      </c>
      <c r="H955" s="99" t="s">
        <v>524</v>
      </c>
      <c r="I955" s="99" t="s">
        <v>524</v>
      </c>
      <c r="J955" s="99" t="s">
        <v>524</v>
      </c>
      <c r="K955" s="99" t="s">
        <v>524</v>
      </c>
      <c r="L955" s="99" t="s">
        <v>524</v>
      </c>
      <c r="M955" s="99" t="s">
        <v>524</v>
      </c>
      <c r="N955" s="99" t="s">
        <v>524</v>
      </c>
    </row>
    <row r="956" s="72" customFormat="true" ht="12" hidden="false" customHeight="false" outlineLevel="0" collapsed="false">
      <c r="A956" s="82" t="s">
        <v>625</v>
      </c>
      <c r="B956" s="99" t="s">
        <v>524</v>
      </c>
      <c r="C956" s="99" t="s">
        <v>524</v>
      </c>
      <c r="D956" s="99" t="s">
        <v>524</v>
      </c>
      <c r="E956" s="99" t="s">
        <v>524</v>
      </c>
      <c r="F956" s="99" t="s">
        <v>524</v>
      </c>
      <c r="G956" s="99" t="s">
        <v>524</v>
      </c>
      <c r="H956" s="99" t="s">
        <v>524</v>
      </c>
      <c r="I956" s="99" t="s">
        <v>524</v>
      </c>
      <c r="J956" s="99" t="s">
        <v>524</v>
      </c>
      <c r="K956" s="99" t="s">
        <v>524</v>
      </c>
      <c r="L956" s="99" t="s">
        <v>524</v>
      </c>
      <c r="M956" s="99" t="s">
        <v>524</v>
      </c>
      <c r="N956" s="99" t="s">
        <v>524</v>
      </c>
    </row>
    <row r="957" s="72" customFormat="true" ht="12" hidden="false" customHeight="false" outlineLevel="0" collapsed="false">
      <c r="A957" s="82" t="s">
        <v>626</v>
      </c>
      <c r="B957" s="99" t="s">
        <v>524</v>
      </c>
      <c r="C957" s="99" t="s">
        <v>524</v>
      </c>
      <c r="D957" s="99" t="s">
        <v>524</v>
      </c>
      <c r="E957" s="99" t="s">
        <v>524</v>
      </c>
      <c r="F957" s="99" t="s">
        <v>524</v>
      </c>
      <c r="G957" s="99" t="s">
        <v>524</v>
      </c>
      <c r="H957" s="99" t="s">
        <v>524</v>
      </c>
      <c r="I957" s="99" t="s">
        <v>524</v>
      </c>
      <c r="J957" s="99" t="s">
        <v>524</v>
      </c>
      <c r="K957" s="99" t="s">
        <v>524</v>
      </c>
      <c r="L957" s="99" t="s">
        <v>524</v>
      </c>
      <c r="M957" s="99" t="s">
        <v>524</v>
      </c>
      <c r="N957" s="99" t="s">
        <v>524</v>
      </c>
    </row>
    <row r="958" s="72" customFormat="true" ht="12" hidden="false" customHeight="false" outlineLevel="0" collapsed="false">
      <c r="A958" s="82" t="s">
        <v>627</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8</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9</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30</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1</v>
      </c>
      <c r="B962" s="73" t="n">
        <v>103.3</v>
      </c>
      <c r="C962" s="73" t="n">
        <v>103</v>
      </c>
      <c r="D962" s="73" t="n">
        <v>103.2</v>
      </c>
      <c r="E962" s="73" t="n">
        <v>103.3</v>
      </c>
      <c r="F962" s="73" t="n">
        <v>103.6</v>
      </c>
      <c r="G962" s="73" t="n">
        <v>103.7</v>
      </c>
      <c r="H962" s="73" t="n">
        <v>103.9</v>
      </c>
      <c r="I962" s="73" t="n">
        <v>103.9</v>
      </c>
      <c r="J962" s="73" t="n">
        <v>103.9</v>
      </c>
      <c r="K962" s="73" t="n">
        <v>103.9</v>
      </c>
      <c r="L962" s="73" t="n">
        <v>103.9</v>
      </c>
      <c r="M962" s="73" t="n">
        <v>103.9</v>
      </c>
      <c r="N962" s="73" t="n">
        <f aca="false">IF(M962="","",ROUND(AVERAGE(B962:M962),1))</f>
        <v>103.6</v>
      </c>
    </row>
    <row r="963" s="72" customFormat="true" ht="12" hidden="false" customHeight="false" outlineLevel="0" collapsed="false">
      <c r="A963" s="82" t="s">
        <v>632</v>
      </c>
      <c r="B963" s="73" t="n">
        <v>104.5</v>
      </c>
      <c r="C963" s="73" t="n">
        <v>104.6</v>
      </c>
      <c r="D963" s="73" t="n">
        <v>105.1</v>
      </c>
      <c r="E963" s="73" t="n">
        <v>105.5</v>
      </c>
      <c r="F963" s="73"/>
      <c r="G963" s="73"/>
      <c r="H963" s="73"/>
      <c r="I963" s="73"/>
      <c r="J963" s="73"/>
      <c r="K963" s="73"/>
      <c r="L963" s="73"/>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5</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99" t="s">
        <v>524</v>
      </c>
      <c r="C969" s="99" t="s">
        <v>524</v>
      </c>
      <c r="D969" s="99" t="s">
        <v>524</v>
      </c>
      <c r="E969" s="99" t="s">
        <v>524</v>
      </c>
      <c r="F969" s="99" t="s">
        <v>524</v>
      </c>
      <c r="G969" s="99" t="s">
        <v>524</v>
      </c>
      <c r="H969" s="99" t="s">
        <v>524</v>
      </c>
      <c r="I969" s="99" t="s">
        <v>524</v>
      </c>
      <c r="J969" s="99" t="s">
        <v>524</v>
      </c>
      <c r="K969" s="99" t="s">
        <v>524</v>
      </c>
      <c r="L969" s="99" t="s">
        <v>524</v>
      </c>
      <c r="M969" s="99" t="s">
        <v>524</v>
      </c>
      <c r="N969" s="99" t="s">
        <v>524</v>
      </c>
    </row>
    <row r="970" s="72" customFormat="true" ht="12" hidden="false" customHeight="false" outlineLevel="0" collapsed="false">
      <c r="A970" s="82" t="s">
        <v>623</v>
      </c>
      <c r="B970" s="99" t="s">
        <v>524</v>
      </c>
      <c r="C970" s="99" t="s">
        <v>524</v>
      </c>
      <c r="D970" s="99" t="s">
        <v>524</v>
      </c>
      <c r="E970" s="99" t="s">
        <v>524</v>
      </c>
      <c r="F970" s="99" t="s">
        <v>524</v>
      </c>
      <c r="G970" s="99" t="s">
        <v>524</v>
      </c>
      <c r="H970" s="99" t="s">
        <v>524</v>
      </c>
      <c r="I970" s="99" t="s">
        <v>524</v>
      </c>
      <c r="J970" s="99" t="s">
        <v>524</v>
      </c>
      <c r="K970" s="99" t="s">
        <v>524</v>
      </c>
      <c r="L970" s="99" t="s">
        <v>524</v>
      </c>
      <c r="M970" s="99" t="s">
        <v>524</v>
      </c>
      <c r="N970" s="99" t="s">
        <v>524</v>
      </c>
    </row>
    <row r="971" s="72" customFormat="true" ht="12" hidden="false" customHeight="false" outlineLevel="0" collapsed="false">
      <c r="A971" s="82" t="s">
        <v>624</v>
      </c>
      <c r="B971" s="99" t="s">
        <v>524</v>
      </c>
      <c r="C971" s="99" t="s">
        <v>524</v>
      </c>
      <c r="D971" s="99" t="s">
        <v>524</v>
      </c>
      <c r="E971" s="99" t="s">
        <v>524</v>
      </c>
      <c r="F971" s="99" t="s">
        <v>524</v>
      </c>
      <c r="G971" s="99" t="s">
        <v>524</v>
      </c>
      <c r="H971" s="99" t="s">
        <v>524</v>
      </c>
      <c r="I971" s="99" t="s">
        <v>524</v>
      </c>
      <c r="J971" s="99" t="s">
        <v>524</v>
      </c>
      <c r="K971" s="99" t="s">
        <v>524</v>
      </c>
      <c r="L971" s="99" t="s">
        <v>524</v>
      </c>
      <c r="M971" s="99" t="s">
        <v>524</v>
      </c>
      <c r="N971" s="99" t="s">
        <v>524</v>
      </c>
    </row>
    <row r="972" s="72" customFormat="true" ht="12" hidden="false" customHeight="false" outlineLevel="0" collapsed="false">
      <c r="A972" s="82" t="s">
        <v>625</v>
      </c>
      <c r="B972" s="99" t="s">
        <v>524</v>
      </c>
      <c r="C972" s="99" t="s">
        <v>524</v>
      </c>
      <c r="D972" s="99" t="s">
        <v>524</v>
      </c>
      <c r="E972" s="99" t="s">
        <v>524</v>
      </c>
      <c r="F972" s="99" t="s">
        <v>524</v>
      </c>
      <c r="G972" s="99" t="s">
        <v>524</v>
      </c>
      <c r="H972" s="99" t="s">
        <v>524</v>
      </c>
      <c r="I972" s="99" t="s">
        <v>524</v>
      </c>
      <c r="J972" s="99" t="s">
        <v>524</v>
      </c>
      <c r="K972" s="99" t="s">
        <v>524</v>
      </c>
      <c r="L972" s="99" t="s">
        <v>524</v>
      </c>
      <c r="M972" s="99" t="s">
        <v>524</v>
      </c>
      <c r="N972" s="99" t="s">
        <v>524</v>
      </c>
    </row>
    <row r="973" s="72" customFormat="true" ht="12" hidden="false" customHeight="false" outlineLevel="0" collapsed="false">
      <c r="A973" s="82" t="s">
        <v>626</v>
      </c>
      <c r="B973" s="99" t="s">
        <v>524</v>
      </c>
      <c r="C973" s="99" t="s">
        <v>524</v>
      </c>
      <c r="D973" s="99" t="s">
        <v>524</v>
      </c>
      <c r="E973" s="99" t="s">
        <v>524</v>
      </c>
      <c r="F973" s="99" t="s">
        <v>524</v>
      </c>
      <c r="G973" s="99" t="s">
        <v>524</v>
      </c>
      <c r="H973" s="99" t="s">
        <v>524</v>
      </c>
      <c r="I973" s="99" t="s">
        <v>524</v>
      </c>
      <c r="J973" s="99" t="s">
        <v>524</v>
      </c>
      <c r="K973" s="99" t="s">
        <v>524</v>
      </c>
      <c r="L973" s="99" t="s">
        <v>524</v>
      </c>
      <c r="M973" s="99" t="s">
        <v>524</v>
      </c>
      <c r="N973" s="99" t="s">
        <v>524</v>
      </c>
    </row>
    <row r="974" s="72" customFormat="true" ht="12" hidden="false" customHeight="false" outlineLevel="0" collapsed="false">
      <c r="A974" s="82" t="s">
        <v>627</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8</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9</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30</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1</v>
      </c>
      <c r="B978" s="73" t="n">
        <v>104.3</v>
      </c>
      <c r="C978" s="73" t="n">
        <v>104.4</v>
      </c>
      <c r="D978" s="73" t="n">
        <v>104.4</v>
      </c>
      <c r="E978" s="73" t="n">
        <v>104.5</v>
      </c>
      <c r="F978" s="73" t="n">
        <v>104.5</v>
      </c>
      <c r="G978" s="73" t="n">
        <v>104.5</v>
      </c>
      <c r="H978" s="73" t="n">
        <v>104.5</v>
      </c>
      <c r="I978" s="73" t="n">
        <v>105</v>
      </c>
      <c r="J978" s="73" t="n">
        <v>105.1</v>
      </c>
      <c r="K978" s="73" t="n">
        <v>105.1</v>
      </c>
      <c r="L978" s="73" t="n">
        <v>105</v>
      </c>
      <c r="M978" s="73" t="n">
        <v>104.8</v>
      </c>
      <c r="N978" s="73" t="n">
        <f aca="false">IF(M978="","",ROUND(AVERAGE(B978:M978),1))</f>
        <v>104.7</v>
      </c>
    </row>
    <row r="979" s="72" customFormat="true" ht="12" hidden="false" customHeight="false" outlineLevel="0" collapsed="false">
      <c r="A979" s="82" t="s">
        <v>632</v>
      </c>
      <c r="B979" s="73" t="n">
        <v>105.8</v>
      </c>
      <c r="C979" s="73" t="n">
        <v>106.1</v>
      </c>
      <c r="D979" s="73" t="n">
        <v>106.4</v>
      </c>
      <c r="E979" s="73" t="n">
        <v>106.6</v>
      </c>
      <c r="F979" s="73"/>
      <c r="G979" s="73"/>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6</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99" t="s">
        <v>524</v>
      </c>
      <c r="C985" s="99" t="s">
        <v>524</v>
      </c>
      <c r="D985" s="99" t="s">
        <v>524</v>
      </c>
      <c r="E985" s="99" t="s">
        <v>524</v>
      </c>
      <c r="F985" s="99" t="s">
        <v>524</v>
      </c>
      <c r="G985" s="99" t="s">
        <v>524</v>
      </c>
      <c r="H985" s="99" t="s">
        <v>524</v>
      </c>
      <c r="I985" s="99" t="s">
        <v>524</v>
      </c>
      <c r="J985" s="99" t="s">
        <v>524</v>
      </c>
      <c r="K985" s="99" t="s">
        <v>524</v>
      </c>
      <c r="L985" s="99" t="s">
        <v>524</v>
      </c>
      <c r="M985" s="99" t="s">
        <v>524</v>
      </c>
      <c r="N985" s="99" t="s">
        <v>524</v>
      </c>
    </row>
    <row r="986" s="72" customFormat="true" ht="12" hidden="false" customHeight="false" outlineLevel="0" collapsed="false">
      <c r="A986" s="82" t="s">
        <v>623</v>
      </c>
      <c r="B986" s="99" t="s">
        <v>524</v>
      </c>
      <c r="C986" s="99" t="s">
        <v>524</v>
      </c>
      <c r="D986" s="99" t="s">
        <v>524</v>
      </c>
      <c r="E986" s="99" t="s">
        <v>524</v>
      </c>
      <c r="F986" s="99" t="s">
        <v>524</v>
      </c>
      <c r="G986" s="99" t="s">
        <v>524</v>
      </c>
      <c r="H986" s="99" t="s">
        <v>524</v>
      </c>
      <c r="I986" s="99" t="s">
        <v>524</v>
      </c>
      <c r="J986" s="99" t="s">
        <v>524</v>
      </c>
      <c r="K986" s="99" t="s">
        <v>524</v>
      </c>
      <c r="L986" s="99" t="s">
        <v>524</v>
      </c>
      <c r="M986" s="99" t="s">
        <v>524</v>
      </c>
      <c r="N986" s="99" t="s">
        <v>524</v>
      </c>
    </row>
    <row r="987" s="72" customFormat="true" ht="12" hidden="false" customHeight="false" outlineLevel="0" collapsed="false">
      <c r="A987" s="82" t="s">
        <v>624</v>
      </c>
      <c r="B987" s="99" t="s">
        <v>524</v>
      </c>
      <c r="C987" s="99" t="s">
        <v>524</v>
      </c>
      <c r="D987" s="99" t="s">
        <v>524</v>
      </c>
      <c r="E987" s="99" t="s">
        <v>524</v>
      </c>
      <c r="F987" s="99" t="s">
        <v>524</v>
      </c>
      <c r="G987" s="99" t="s">
        <v>524</v>
      </c>
      <c r="H987" s="99" t="s">
        <v>524</v>
      </c>
      <c r="I987" s="99" t="s">
        <v>524</v>
      </c>
      <c r="J987" s="99" t="s">
        <v>524</v>
      </c>
      <c r="K987" s="99" t="s">
        <v>524</v>
      </c>
      <c r="L987" s="99" t="s">
        <v>524</v>
      </c>
      <c r="M987" s="99" t="s">
        <v>524</v>
      </c>
      <c r="N987" s="99" t="s">
        <v>524</v>
      </c>
    </row>
    <row r="988" s="72" customFormat="true" ht="12" hidden="false" customHeight="false" outlineLevel="0" collapsed="false">
      <c r="A988" s="82" t="s">
        <v>625</v>
      </c>
      <c r="B988" s="99" t="s">
        <v>524</v>
      </c>
      <c r="C988" s="99" t="s">
        <v>524</v>
      </c>
      <c r="D988" s="99" t="s">
        <v>524</v>
      </c>
      <c r="E988" s="99" t="s">
        <v>524</v>
      </c>
      <c r="F988" s="99" t="s">
        <v>524</v>
      </c>
      <c r="G988" s="99" t="s">
        <v>524</v>
      </c>
      <c r="H988" s="99" t="s">
        <v>524</v>
      </c>
      <c r="I988" s="99" t="s">
        <v>524</v>
      </c>
      <c r="J988" s="99" t="s">
        <v>524</v>
      </c>
      <c r="K988" s="99" t="s">
        <v>524</v>
      </c>
      <c r="L988" s="99" t="s">
        <v>524</v>
      </c>
      <c r="M988" s="99" t="s">
        <v>524</v>
      </c>
      <c r="N988" s="99" t="s">
        <v>524</v>
      </c>
    </row>
    <row r="989" s="72" customFormat="true" ht="12" hidden="false" customHeight="false" outlineLevel="0" collapsed="false">
      <c r="A989" s="82" t="s">
        <v>626</v>
      </c>
      <c r="B989" s="99" t="s">
        <v>524</v>
      </c>
      <c r="C989" s="99" t="s">
        <v>524</v>
      </c>
      <c r="D989" s="99" t="s">
        <v>524</v>
      </c>
      <c r="E989" s="99" t="s">
        <v>524</v>
      </c>
      <c r="F989" s="99" t="s">
        <v>524</v>
      </c>
      <c r="G989" s="99" t="s">
        <v>524</v>
      </c>
      <c r="H989" s="99" t="s">
        <v>524</v>
      </c>
      <c r="I989" s="99" t="s">
        <v>524</v>
      </c>
      <c r="J989" s="99" t="s">
        <v>524</v>
      </c>
      <c r="K989" s="99" t="s">
        <v>524</v>
      </c>
      <c r="L989" s="99" t="s">
        <v>524</v>
      </c>
      <c r="M989" s="99" t="s">
        <v>524</v>
      </c>
      <c r="N989" s="99" t="s">
        <v>524</v>
      </c>
    </row>
    <row r="990" s="72" customFormat="true" ht="12" hidden="false" customHeight="false" outlineLevel="0" collapsed="false">
      <c r="A990" s="82" t="s">
        <v>627</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8</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9</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30</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1</v>
      </c>
      <c r="B994" s="73" t="n">
        <v>108</v>
      </c>
      <c r="C994" s="73" t="n">
        <v>108</v>
      </c>
      <c r="D994" s="73" t="n">
        <v>108</v>
      </c>
      <c r="E994" s="73" t="n">
        <v>108</v>
      </c>
      <c r="F994" s="73" t="n">
        <v>108.1</v>
      </c>
      <c r="G994" s="73" t="n">
        <v>108</v>
      </c>
      <c r="H994" s="73" t="n">
        <v>108.1</v>
      </c>
      <c r="I994" s="73" t="n">
        <v>108.5</v>
      </c>
      <c r="J994" s="73" t="n">
        <v>108.6</v>
      </c>
      <c r="K994" s="73" t="n">
        <v>108.7</v>
      </c>
      <c r="L994" s="73" t="n">
        <v>108.7</v>
      </c>
      <c r="M994" s="73" t="n">
        <v>108.4</v>
      </c>
      <c r="N994" s="73" t="n">
        <f aca="false">IF(M994="","",ROUND(AVERAGE(B994:M994),1))</f>
        <v>108.3</v>
      </c>
    </row>
    <row r="995" s="72" customFormat="true" ht="12" hidden="false" customHeight="false" outlineLevel="0" collapsed="false">
      <c r="A995" s="82" t="s">
        <v>632</v>
      </c>
      <c r="B995" s="73" t="n">
        <v>109.3</v>
      </c>
      <c r="C995" s="73" t="n">
        <v>110</v>
      </c>
      <c r="D995" s="73" t="n">
        <v>110</v>
      </c>
      <c r="E995" s="73" t="n">
        <v>110.4</v>
      </c>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7</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99" t="s">
        <v>524</v>
      </c>
      <c r="C1001" s="99" t="s">
        <v>524</v>
      </c>
      <c r="D1001" s="99" t="s">
        <v>524</v>
      </c>
      <c r="E1001" s="99" t="s">
        <v>524</v>
      </c>
      <c r="F1001" s="99" t="s">
        <v>524</v>
      </c>
      <c r="G1001" s="99" t="s">
        <v>524</v>
      </c>
      <c r="H1001" s="99" t="s">
        <v>524</v>
      </c>
      <c r="I1001" s="99" t="s">
        <v>524</v>
      </c>
      <c r="J1001" s="99" t="s">
        <v>524</v>
      </c>
      <c r="K1001" s="99" t="s">
        <v>524</v>
      </c>
      <c r="L1001" s="99" t="s">
        <v>524</v>
      </c>
      <c r="M1001" s="99" t="s">
        <v>524</v>
      </c>
      <c r="N1001" s="99" t="s">
        <v>524</v>
      </c>
    </row>
    <row r="1002" s="72" customFormat="true" ht="12" hidden="false" customHeight="false" outlineLevel="0" collapsed="false">
      <c r="A1002" s="82" t="s">
        <v>623</v>
      </c>
      <c r="B1002" s="99" t="s">
        <v>524</v>
      </c>
      <c r="C1002" s="99" t="s">
        <v>524</v>
      </c>
      <c r="D1002" s="99" t="s">
        <v>524</v>
      </c>
      <c r="E1002" s="99" t="s">
        <v>524</v>
      </c>
      <c r="F1002" s="99" t="s">
        <v>524</v>
      </c>
      <c r="G1002" s="99" t="s">
        <v>524</v>
      </c>
      <c r="H1002" s="99" t="s">
        <v>524</v>
      </c>
      <c r="I1002" s="99" t="s">
        <v>524</v>
      </c>
      <c r="J1002" s="99" t="s">
        <v>524</v>
      </c>
      <c r="K1002" s="99" t="s">
        <v>524</v>
      </c>
      <c r="L1002" s="99" t="s">
        <v>524</v>
      </c>
      <c r="M1002" s="99" t="s">
        <v>524</v>
      </c>
      <c r="N1002" s="99" t="s">
        <v>524</v>
      </c>
    </row>
    <row r="1003" s="72" customFormat="true" ht="12" hidden="false" customHeight="false" outlineLevel="0" collapsed="false">
      <c r="A1003" s="82" t="s">
        <v>624</v>
      </c>
      <c r="B1003" s="99" t="s">
        <v>524</v>
      </c>
      <c r="C1003" s="99" t="s">
        <v>524</v>
      </c>
      <c r="D1003" s="99" t="s">
        <v>524</v>
      </c>
      <c r="E1003" s="99" t="s">
        <v>524</v>
      </c>
      <c r="F1003" s="99" t="s">
        <v>524</v>
      </c>
      <c r="G1003" s="99" t="s">
        <v>524</v>
      </c>
      <c r="H1003" s="99" t="s">
        <v>524</v>
      </c>
      <c r="I1003" s="99" t="s">
        <v>524</v>
      </c>
      <c r="J1003" s="99" t="s">
        <v>524</v>
      </c>
      <c r="K1003" s="99" t="s">
        <v>524</v>
      </c>
      <c r="L1003" s="99" t="s">
        <v>524</v>
      </c>
      <c r="M1003" s="99" t="s">
        <v>524</v>
      </c>
      <c r="N1003" s="99" t="s">
        <v>524</v>
      </c>
    </row>
    <row r="1004" s="72" customFormat="true" ht="12" hidden="false" customHeight="false" outlineLevel="0" collapsed="false">
      <c r="A1004" s="82" t="s">
        <v>625</v>
      </c>
      <c r="B1004" s="99" t="s">
        <v>524</v>
      </c>
      <c r="C1004" s="99" t="s">
        <v>524</v>
      </c>
      <c r="D1004" s="99" t="s">
        <v>524</v>
      </c>
      <c r="E1004" s="99" t="s">
        <v>524</v>
      </c>
      <c r="F1004" s="99" t="s">
        <v>524</v>
      </c>
      <c r="G1004" s="99" t="s">
        <v>524</v>
      </c>
      <c r="H1004" s="99" t="s">
        <v>524</v>
      </c>
      <c r="I1004" s="99" t="s">
        <v>524</v>
      </c>
      <c r="J1004" s="99" t="s">
        <v>524</v>
      </c>
      <c r="K1004" s="99" t="s">
        <v>524</v>
      </c>
      <c r="L1004" s="99" t="s">
        <v>524</v>
      </c>
      <c r="M1004" s="99" t="s">
        <v>524</v>
      </c>
      <c r="N1004" s="99" t="s">
        <v>524</v>
      </c>
    </row>
    <row r="1005" s="72" customFormat="true" ht="12" hidden="false" customHeight="false" outlineLevel="0" collapsed="false">
      <c r="A1005" s="82" t="s">
        <v>626</v>
      </c>
      <c r="B1005" s="99" t="s">
        <v>524</v>
      </c>
      <c r="C1005" s="99" t="s">
        <v>524</v>
      </c>
      <c r="D1005" s="99" t="s">
        <v>524</v>
      </c>
      <c r="E1005" s="99" t="s">
        <v>524</v>
      </c>
      <c r="F1005" s="99" t="s">
        <v>524</v>
      </c>
      <c r="G1005" s="99" t="s">
        <v>524</v>
      </c>
      <c r="H1005" s="99" t="s">
        <v>524</v>
      </c>
      <c r="I1005" s="99" t="s">
        <v>524</v>
      </c>
      <c r="J1005" s="99" t="s">
        <v>524</v>
      </c>
      <c r="K1005" s="99" t="s">
        <v>524</v>
      </c>
      <c r="L1005" s="99" t="s">
        <v>524</v>
      </c>
      <c r="M1005" s="99" t="s">
        <v>524</v>
      </c>
      <c r="N1005" s="99" t="s">
        <v>524</v>
      </c>
    </row>
    <row r="1006" s="72" customFormat="true" ht="12" hidden="false" customHeight="false" outlineLevel="0" collapsed="false">
      <c r="A1006" s="82" t="s">
        <v>627</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8</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9</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30</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1</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t="n">
        <v>101.6</v>
      </c>
      <c r="N1010" s="73" t="n">
        <f aca="false">IF(M1010="","",ROUND(AVERAGE(B1010:M1010),1))</f>
        <v>101.4</v>
      </c>
    </row>
    <row r="1011" s="72" customFormat="true" ht="12" hidden="false" customHeight="false" outlineLevel="0" collapsed="false">
      <c r="A1011" s="82" t="s">
        <v>632</v>
      </c>
      <c r="B1011" s="73" t="n">
        <v>102.5</v>
      </c>
      <c r="C1011" s="73" t="n">
        <v>102.6</v>
      </c>
      <c r="D1011" s="73" t="n">
        <v>103.2</v>
      </c>
      <c r="E1011" s="73" t="n">
        <v>103.2</v>
      </c>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8</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9</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3</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4</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5</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6</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7</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8</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9</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30</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1</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t="n">
        <v>104.7</v>
      </c>
      <c r="N1026" s="73" t="n">
        <f aca="false">IF(M1026="","",ROUND(AVERAGE(B1026:M1026),1))</f>
        <v>104.6</v>
      </c>
    </row>
    <row r="1027" s="72" customFormat="true" ht="12" hidden="false" customHeight="false" outlineLevel="0" collapsed="false">
      <c r="A1027" s="82" t="s">
        <v>632</v>
      </c>
      <c r="B1027" s="73" t="n">
        <v>105.7</v>
      </c>
      <c r="C1027" s="73" t="n">
        <v>106.1</v>
      </c>
      <c r="D1027" s="73" t="n">
        <v>106.1</v>
      </c>
      <c r="E1027" s="73" t="n">
        <v>106.4</v>
      </c>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70</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99" t="s">
        <v>524</v>
      </c>
      <c r="C1033" s="99" t="s">
        <v>524</v>
      </c>
      <c r="D1033" s="99" t="s">
        <v>524</v>
      </c>
      <c r="E1033" s="99" t="s">
        <v>524</v>
      </c>
      <c r="F1033" s="99" t="s">
        <v>524</v>
      </c>
      <c r="G1033" s="99" t="s">
        <v>524</v>
      </c>
      <c r="H1033" s="99" t="s">
        <v>524</v>
      </c>
      <c r="I1033" s="99" t="s">
        <v>524</v>
      </c>
      <c r="J1033" s="99" t="s">
        <v>524</v>
      </c>
      <c r="K1033" s="99" t="s">
        <v>524</v>
      </c>
      <c r="L1033" s="99" t="s">
        <v>524</v>
      </c>
      <c r="M1033" s="99" t="s">
        <v>524</v>
      </c>
      <c r="N1033" s="99" t="s">
        <v>524</v>
      </c>
    </row>
    <row r="1034" s="72" customFormat="true" ht="12" hidden="false" customHeight="false" outlineLevel="0" collapsed="false">
      <c r="A1034" s="82" t="s">
        <v>623</v>
      </c>
      <c r="B1034" s="99" t="s">
        <v>524</v>
      </c>
      <c r="C1034" s="99" t="s">
        <v>524</v>
      </c>
      <c r="D1034" s="99" t="s">
        <v>524</v>
      </c>
      <c r="E1034" s="99" t="s">
        <v>524</v>
      </c>
      <c r="F1034" s="99" t="s">
        <v>524</v>
      </c>
      <c r="G1034" s="99" t="s">
        <v>524</v>
      </c>
      <c r="H1034" s="99" t="s">
        <v>524</v>
      </c>
      <c r="I1034" s="99" t="s">
        <v>524</v>
      </c>
      <c r="J1034" s="99" t="s">
        <v>524</v>
      </c>
      <c r="K1034" s="99" t="s">
        <v>524</v>
      </c>
      <c r="L1034" s="99" t="s">
        <v>524</v>
      </c>
      <c r="M1034" s="99" t="s">
        <v>524</v>
      </c>
      <c r="N1034" s="99" t="s">
        <v>524</v>
      </c>
    </row>
    <row r="1035" s="72" customFormat="true" ht="12" hidden="false" customHeight="false" outlineLevel="0" collapsed="false">
      <c r="A1035" s="82" t="s">
        <v>624</v>
      </c>
      <c r="B1035" s="99" t="s">
        <v>524</v>
      </c>
      <c r="C1035" s="99" t="s">
        <v>524</v>
      </c>
      <c r="D1035" s="99" t="s">
        <v>524</v>
      </c>
      <c r="E1035" s="99" t="s">
        <v>524</v>
      </c>
      <c r="F1035" s="99" t="s">
        <v>524</v>
      </c>
      <c r="G1035" s="99" t="s">
        <v>524</v>
      </c>
      <c r="H1035" s="99" t="s">
        <v>524</v>
      </c>
      <c r="I1035" s="99" t="s">
        <v>524</v>
      </c>
      <c r="J1035" s="99" t="s">
        <v>524</v>
      </c>
      <c r="K1035" s="99" t="s">
        <v>524</v>
      </c>
      <c r="L1035" s="99" t="s">
        <v>524</v>
      </c>
      <c r="M1035" s="99" t="s">
        <v>524</v>
      </c>
      <c r="N1035" s="99" t="s">
        <v>524</v>
      </c>
    </row>
    <row r="1036" s="72" customFormat="true" ht="12" hidden="false" customHeight="false" outlineLevel="0" collapsed="false">
      <c r="A1036" s="82" t="s">
        <v>625</v>
      </c>
      <c r="B1036" s="99" t="s">
        <v>524</v>
      </c>
      <c r="C1036" s="99" t="s">
        <v>524</v>
      </c>
      <c r="D1036" s="99" t="s">
        <v>524</v>
      </c>
      <c r="E1036" s="99" t="s">
        <v>524</v>
      </c>
      <c r="F1036" s="99" t="s">
        <v>524</v>
      </c>
      <c r="G1036" s="99" t="s">
        <v>524</v>
      </c>
      <c r="H1036" s="99" t="s">
        <v>524</v>
      </c>
      <c r="I1036" s="99" t="s">
        <v>524</v>
      </c>
      <c r="J1036" s="99" t="s">
        <v>524</v>
      </c>
      <c r="K1036" s="99" t="s">
        <v>524</v>
      </c>
      <c r="L1036" s="99" t="s">
        <v>524</v>
      </c>
      <c r="M1036" s="99" t="s">
        <v>524</v>
      </c>
      <c r="N1036" s="99" t="s">
        <v>524</v>
      </c>
    </row>
    <row r="1037" s="72" customFormat="true" ht="12" hidden="false" customHeight="false" outlineLevel="0" collapsed="false">
      <c r="A1037" s="82" t="s">
        <v>626</v>
      </c>
      <c r="B1037" s="99" t="s">
        <v>524</v>
      </c>
      <c r="C1037" s="99" t="s">
        <v>524</v>
      </c>
      <c r="D1037" s="99" t="s">
        <v>524</v>
      </c>
      <c r="E1037" s="99" t="s">
        <v>524</v>
      </c>
      <c r="F1037" s="99" t="s">
        <v>524</v>
      </c>
      <c r="G1037" s="99" t="s">
        <v>524</v>
      </c>
      <c r="H1037" s="99" t="s">
        <v>524</v>
      </c>
      <c r="I1037" s="99" t="s">
        <v>524</v>
      </c>
      <c r="J1037" s="99" t="s">
        <v>524</v>
      </c>
      <c r="K1037" s="99" t="s">
        <v>524</v>
      </c>
      <c r="L1037" s="99" t="s">
        <v>524</v>
      </c>
      <c r="M1037" s="99" t="s">
        <v>524</v>
      </c>
      <c r="N1037" s="99" t="s">
        <v>524</v>
      </c>
    </row>
    <row r="1038" s="72" customFormat="true" ht="12" hidden="false" customHeight="false" outlineLevel="0" collapsed="false">
      <c r="A1038" s="82" t="s">
        <v>627</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8</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9</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30</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1</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M1042" s="72" t="n">
        <v>106.4</v>
      </c>
      <c r="N1042" s="73" t="n">
        <f aca="false">IF(M1042="","",ROUND(AVERAGE(B1042:M1042),1))</f>
        <v>105.9</v>
      </c>
    </row>
    <row r="1043" s="72" customFormat="true" ht="12" hidden="false" customHeight="false" outlineLevel="0" collapsed="false">
      <c r="A1043" s="82" t="s">
        <v>632</v>
      </c>
      <c r="B1043" s="73" t="n">
        <v>107</v>
      </c>
      <c r="C1043" s="73" t="n">
        <v>107.2</v>
      </c>
      <c r="D1043" s="73" t="n">
        <v>107.7</v>
      </c>
      <c r="E1043" s="73" t="n">
        <v>108.2</v>
      </c>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19.5" hidden="false" customHeight="true" outlineLevel="0" collapsed="false">
      <c r="A1047" s="84" t="s">
        <v>1371</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99" t="s">
        <v>524</v>
      </c>
      <c r="C1049" s="99" t="s">
        <v>524</v>
      </c>
      <c r="D1049" s="99" t="s">
        <v>524</v>
      </c>
      <c r="E1049" s="99" t="s">
        <v>524</v>
      </c>
      <c r="F1049" s="99" t="s">
        <v>524</v>
      </c>
      <c r="G1049" s="99" t="s">
        <v>524</v>
      </c>
      <c r="H1049" s="99" t="s">
        <v>524</v>
      </c>
      <c r="I1049" s="99" t="s">
        <v>524</v>
      </c>
      <c r="J1049" s="99" t="s">
        <v>524</v>
      </c>
      <c r="K1049" s="99" t="s">
        <v>524</v>
      </c>
      <c r="L1049" s="99" t="s">
        <v>524</v>
      </c>
      <c r="M1049" s="99" t="s">
        <v>524</v>
      </c>
      <c r="N1049" s="99" t="s">
        <v>524</v>
      </c>
    </row>
    <row r="1050" s="72" customFormat="true" ht="12" hidden="false" customHeight="false" outlineLevel="0" collapsed="false">
      <c r="A1050" s="82" t="s">
        <v>623</v>
      </c>
      <c r="B1050" s="99" t="s">
        <v>524</v>
      </c>
      <c r="C1050" s="99" t="s">
        <v>524</v>
      </c>
      <c r="D1050" s="99" t="s">
        <v>524</v>
      </c>
      <c r="E1050" s="99" t="s">
        <v>524</v>
      </c>
      <c r="F1050" s="99" t="s">
        <v>524</v>
      </c>
      <c r="G1050" s="99" t="s">
        <v>524</v>
      </c>
      <c r="H1050" s="99" t="s">
        <v>524</v>
      </c>
      <c r="I1050" s="99" t="s">
        <v>524</v>
      </c>
      <c r="J1050" s="99" t="s">
        <v>524</v>
      </c>
      <c r="K1050" s="99" t="s">
        <v>524</v>
      </c>
      <c r="L1050" s="99" t="s">
        <v>524</v>
      </c>
      <c r="M1050" s="99" t="s">
        <v>524</v>
      </c>
      <c r="N1050" s="99" t="s">
        <v>524</v>
      </c>
    </row>
    <row r="1051" s="72" customFormat="true" ht="12" hidden="false" customHeight="false" outlineLevel="0" collapsed="false">
      <c r="A1051" s="82" t="s">
        <v>624</v>
      </c>
      <c r="B1051" s="99" t="s">
        <v>524</v>
      </c>
      <c r="C1051" s="99" t="s">
        <v>524</v>
      </c>
      <c r="D1051" s="99" t="s">
        <v>524</v>
      </c>
      <c r="E1051" s="99" t="s">
        <v>524</v>
      </c>
      <c r="F1051" s="99" t="s">
        <v>524</v>
      </c>
      <c r="G1051" s="99" t="s">
        <v>524</v>
      </c>
      <c r="H1051" s="99" t="s">
        <v>524</v>
      </c>
      <c r="I1051" s="99" t="s">
        <v>524</v>
      </c>
      <c r="J1051" s="99" t="s">
        <v>524</v>
      </c>
      <c r="K1051" s="99" t="s">
        <v>524</v>
      </c>
      <c r="L1051" s="99" t="s">
        <v>524</v>
      </c>
      <c r="M1051" s="99" t="s">
        <v>524</v>
      </c>
      <c r="N1051" s="99" t="s">
        <v>524</v>
      </c>
    </row>
    <row r="1052" s="72" customFormat="true" ht="12" hidden="false" customHeight="false" outlineLevel="0" collapsed="false">
      <c r="A1052" s="82" t="s">
        <v>625</v>
      </c>
      <c r="B1052" s="99" t="s">
        <v>524</v>
      </c>
      <c r="C1052" s="99" t="s">
        <v>524</v>
      </c>
      <c r="D1052" s="99" t="s">
        <v>524</v>
      </c>
      <c r="E1052" s="99" t="s">
        <v>524</v>
      </c>
      <c r="F1052" s="99" t="s">
        <v>524</v>
      </c>
      <c r="G1052" s="99" t="s">
        <v>524</v>
      </c>
      <c r="H1052" s="99" t="s">
        <v>524</v>
      </c>
      <c r="I1052" s="99" t="s">
        <v>524</v>
      </c>
      <c r="J1052" s="99" t="s">
        <v>524</v>
      </c>
      <c r="K1052" s="99" t="s">
        <v>524</v>
      </c>
      <c r="L1052" s="99" t="s">
        <v>524</v>
      </c>
      <c r="M1052" s="99" t="s">
        <v>524</v>
      </c>
      <c r="N1052" s="99" t="s">
        <v>524</v>
      </c>
    </row>
    <row r="1053" s="72" customFormat="true" ht="12" hidden="false" customHeight="false" outlineLevel="0" collapsed="false">
      <c r="A1053" s="82" t="s">
        <v>626</v>
      </c>
      <c r="B1053" s="99" t="s">
        <v>524</v>
      </c>
      <c r="C1053" s="99" t="s">
        <v>524</v>
      </c>
      <c r="D1053" s="99" t="s">
        <v>524</v>
      </c>
      <c r="E1053" s="99" t="s">
        <v>524</v>
      </c>
      <c r="F1053" s="99" t="s">
        <v>524</v>
      </c>
      <c r="G1053" s="99" t="s">
        <v>524</v>
      </c>
      <c r="H1053" s="99" t="s">
        <v>524</v>
      </c>
      <c r="I1053" s="99" t="s">
        <v>524</v>
      </c>
      <c r="J1053" s="99" t="s">
        <v>524</v>
      </c>
      <c r="K1053" s="99" t="s">
        <v>524</v>
      </c>
      <c r="L1053" s="99" t="s">
        <v>524</v>
      </c>
      <c r="M1053" s="99" t="s">
        <v>524</v>
      </c>
      <c r="N1053" s="99" t="s">
        <v>524</v>
      </c>
    </row>
    <row r="1054" s="72" customFormat="true" ht="12" hidden="false" customHeight="false" outlineLevel="0" collapsed="false">
      <c r="A1054" s="82" t="s">
        <v>627</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8</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9</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30</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1</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t="n">
        <v>107</v>
      </c>
      <c r="N1058" s="73" t="n">
        <f aca="false">IF(M1058="","",ROUND(AVERAGE(B1058:M1058),1))</f>
        <v>106.2</v>
      </c>
    </row>
    <row r="1059" s="72" customFormat="true" ht="12" hidden="false" customHeight="false" outlineLevel="0" collapsed="false">
      <c r="A1059" s="82" t="s">
        <v>632</v>
      </c>
      <c r="B1059" s="73" t="n">
        <v>107.4</v>
      </c>
      <c r="C1059" s="73" t="n">
        <v>107.6</v>
      </c>
      <c r="D1059" s="73" t="n">
        <v>108</v>
      </c>
      <c r="E1059" s="73" t="n">
        <v>108</v>
      </c>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99" t="s">
        <v>524</v>
      </c>
      <c r="C1065" s="99" t="s">
        <v>524</v>
      </c>
      <c r="D1065" s="99" t="s">
        <v>524</v>
      </c>
      <c r="E1065" s="99" t="s">
        <v>524</v>
      </c>
      <c r="F1065" s="99" t="s">
        <v>524</v>
      </c>
      <c r="G1065" s="99" t="s">
        <v>524</v>
      </c>
      <c r="H1065" s="99" t="s">
        <v>524</v>
      </c>
      <c r="I1065" s="99" t="s">
        <v>524</v>
      </c>
      <c r="J1065" s="99" t="s">
        <v>524</v>
      </c>
      <c r="K1065" s="99" t="s">
        <v>524</v>
      </c>
      <c r="L1065" s="99" t="s">
        <v>524</v>
      </c>
      <c r="M1065" s="99" t="s">
        <v>524</v>
      </c>
      <c r="N1065" s="99" t="s">
        <v>524</v>
      </c>
    </row>
    <row r="1066" s="72" customFormat="true" ht="12" hidden="false" customHeight="false" outlineLevel="0" collapsed="false">
      <c r="A1066" s="82" t="s">
        <v>623</v>
      </c>
      <c r="B1066" s="99" t="s">
        <v>524</v>
      </c>
      <c r="C1066" s="99" t="s">
        <v>524</v>
      </c>
      <c r="D1066" s="99" t="s">
        <v>524</v>
      </c>
      <c r="E1066" s="99" t="s">
        <v>524</v>
      </c>
      <c r="F1066" s="99" t="s">
        <v>524</v>
      </c>
      <c r="G1066" s="99" t="s">
        <v>524</v>
      </c>
      <c r="H1066" s="99" t="s">
        <v>524</v>
      </c>
      <c r="I1066" s="99" t="s">
        <v>524</v>
      </c>
      <c r="J1066" s="99" t="s">
        <v>524</v>
      </c>
      <c r="K1066" s="99" t="s">
        <v>524</v>
      </c>
      <c r="L1066" s="99" t="s">
        <v>524</v>
      </c>
      <c r="M1066" s="99" t="s">
        <v>524</v>
      </c>
      <c r="N1066" s="99" t="s">
        <v>524</v>
      </c>
    </row>
    <row r="1067" s="72" customFormat="true" ht="12" hidden="false" customHeight="false" outlineLevel="0" collapsed="false">
      <c r="A1067" s="82" t="s">
        <v>624</v>
      </c>
      <c r="B1067" s="99" t="s">
        <v>524</v>
      </c>
      <c r="C1067" s="99" t="s">
        <v>524</v>
      </c>
      <c r="D1067" s="99" t="s">
        <v>524</v>
      </c>
      <c r="E1067" s="99" t="s">
        <v>524</v>
      </c>
      <c r="F1067" s="99" t="s">
        <v>524</v>
      </c>
      <c r="G1067" s="99" t="s">
        <v>524</v>
      </c>
      <c r="H1067" s="99" t="s">
        <v>524</v>
      </c>
      <c r="I1067" s="99" t="s">
        <v>524</v>
      </c>
      <c r="J1067" s="99" t="s">
        <v>524</v>
      </c>
      <c r="K1067" s="99" t="s">
        <v>524</v>
      </c>
      <c r="L1067" s="99" t="s">
        <v>524</v>
      </c>
      <c r="M1067" s="99" t="s">
        <v>524</v>
      </c>
      <c r="N1067" s="99" t="s">
        <v>524</v>
      </c>
    </row>
    <row r="1068" s="72" customFormat="true" ht="12" hidden="false" customHeight="false" outlineLevel="0" collapsed="false">
      <c r="A1068" s="82" t="s">
        <v>625</v>
      </c>
      <c r="B1068" s="99" t="s">
        <v>524</v>
      </c>
      <c r="C1068" s="99" t="s">
        <v>524</v>
      </c>
      <c r="D1068" s="99" t="s">
        <v>524</v>
      </c>
      <c r="E1068" s="99" t="s">
        <v>524</v>
      </c>
      <c r="F1068" s="99" t="s">
        <v>524</v>
      </c>
      <c r="G1068" s="99" t="s">
        <v>524</v>
      </c>
      <c r="H1068" s="99" t="s">
        <v>524</v>
      </c>
      <c r="I1068" s="99" t="s">
        <v>524</v>
      </c>
      <c r="J1068" s="99" t="s">
        <v>524</v>
      </c>
      <c r="K1068" s="99" t="s">
        <v>524</v>
      </c>
      <c r="L1068" s="99" t="s">
        <v>524</v>
      </c>
      <c r="M1068" s="99" t="s">
        <v>524</v>
      </c>
      <c r="N1068" s="99" t="s">
        <v>524</v>
      </c>
    </row>
    <row r="1069" s="72" customFormat="true" ht="12" hidden="false" customHeight="false" outlineLevel="0" collapsed="false">
      <c r="A1069" s="82" t="s">
        <v>626</v>
      </c>
      <c r="B1069" s="99" t="s">
        <v>524</v>
      </c>
      <c r="C1069" s="99" t="s">
        <v>524</v>
      </c>
      <c r="D1069" s="99" t="s">
        <v>524</v>
      </c>
      <c r="E1069" s="99" t="s">
        <v>524</v>
      </c>
      <c r="F1069" s="99" t="s">
        <v>524</v>
      </c>
      <c r="G1069" s="99" t="s">
        <v>524</v>
      </c>
      <c r="H1069" s="99" t="s">
        <v>524</v>
      </c>
      <c r="I1069" s="99" t="s">
        <v>524</v>
      </c>
      <c r="J1069" s="99" t="s">
        <v>524</v>
      </c>
      <c r="K1069" s="99" t="s">
        <v>524</v>
      </c>
      <c r="L1069" s="99" t="s">
        <v>524</v>
      </c>
      <c r="M1069" s="99" t="s">
        <v>524</v>
      </c>
      <c r="N1069" s="99" t="s">
        <v>524</v>
      </c>
    </row>
    <row r="1070" s="72" customFormat="true" ht="12" hidden="false" customHeight="false" outlineLevel="0" collapsed="false">
      <c r="A1070" s="82" t="s">
        <v>627</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8</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9</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30</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1</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t="n">
        <v>106</v>
      </c>
      <c r="N1074" s="73" t="n">
        <f aca="false">IF(M1074="","",ROUND(AVERAGE(B1074:M1074),1))</f>
        <v>105.7</v>
      </c>
    </row>
    <row r="1075" s="72" customFormat="true" ht="12" hidden="false" customHeight="false" outlineLevel="0" collapsed="false">
      <c r="A1075" s="82" t="s">
        <v>632</v>
      </c>
      <c r="B1075" s="73" t="n">
        <v>106.8</v>
      </c>
      <c r="C1075" s="73" t="n">
        <v>107</v>
      </c>
      <c r="D1075" s="73" t="n">
        <v>107.5</v>
      </c>
      <c r="E1075" s="73" t="n">
        <v>108.3</v>
      </c>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3</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99" t="s">
        <v>524</v>
      </c>
      <c r="C1081" s="99" t="s">
        <v>524</v>
      </c>
      <c r="D1081" s="99" t="s">
        <v>524</v>
      </c>
      <c r="E1081" s="99" t="s">
        <v>524</v>
      </c>
      <c r="F1081" s="99" t="s">
        <v>524</v>
      </c>
      <c r="G1081" s="99" t="s">
        <v>524</v>
      </c>
      <c r="H1081" s="99" t="s">
        <v>524</v>
      </c>
      <c r="I1081" s="99" t="s">
        <v>524</v>
      </c>
      <c r="J1081" s="99" t="s">
        <v>524</v>
      </c>
      <c r="K1081" s="99" t="s">
        <v>524</v>
      </c>
      <c r="L1081" s="99" t="s">
        <v>524</v>
      </c>
      <c r="M1081" s="99" t="s">
        <v>524</v>
      </c>
      <c r="N1081" s="99" t="s">
        <v>524</v>
      </c>
    </row>
    <row r="1082" s="72" customFormat="true" ht="12" hidden="false" customHeight="false" outlineLevel="0" collapsed="false">
      <c r="A1082" s="82" t="s">
        <v>623</v>
      </c>
      <c r="B1082" s="99" t="s">
        <v>524</v>
      </c>
      <c r="C1082" s="99" t="s">
        <v>524</v>
      </c>
      <c r="D1082" s="99" t="s">
        <v>524</v>
      </c>
      <c r="E1082" s="99" t="s">
        <v>524</v>
      </c>
      <c r="F1082" s="99" t="s">
        <v>524</v>
      </c>
      <c r="G1082" s="99" t="s">
        <v>524</v>
      </c>
      <c r="H1082" s="99" t="s">
        <v>524</v>
      </c>
      <c r="I1082" s="99" t="s">
        <v>524</v>
      </c>
      <c r="J1082" s="99" t="s">
        <v>524</v>
      </c>
      <c r="K1082" s="99" t="s">
        <v>524</v>
      </c>
      <c r="L1082" s="99" t="s">
        <v>524</v>
      </c>
      <c r="M1082" s="99" t="s">
        <v>524</v>
      </c>
      <c r="N1082" s="99" t="s">
        <v>524</v>
      </c>
    </row>
    <row r="1083" s="72" customFormat="true" ht="12" hidden="false" customHeight="false" outlineLevel="0" collapsed="false">
      <c r="A1083" s="82" t="s">
        <v>624</v>
      </c>
      <c r="B1083" s="99" t="s">
        <v>524</v>
      </c>
      <c r="C1083" s="99" t="s">
        <v>524</v>
      </c>
      <c r="D1083" s="99" t="s">
        <v>524</v>
      </c>
      <c r="E1083" s="99" t="s">
        <v>524</v>
      </c>
      <c r="F1083" s="99" t="s">
        <v>524</v>
      </c>
      <c r="G1083" s="99" t="s">
        <v>524</v>
      </c>
      <c r="H1083" s="99" t="s">
        <v>524</v>
      </c>
      <c r="I1083" s="99" t="s">
        <v>524</v>
      </c>
      <c r="J1083" s="99" t="s">
        <v>524</v>
      </c>
      <c r="K1083" s="99" t="s">
        <v>524</v>
      </c>
      <c r="L1083" s="99" t="s">
        <v>524</v>
      </c>
      <c r="M1083" s="99" t="s">
        <v>524</v>
      </c>
      <c r="N1083" s="99" t="s">
        <v>524</v>
      </c>
    </row>
    <row r="1084" s="72" customFormat="true" ht="12" hidden="false" customHeight="false" outlineLevel="0" collapsed="false">
      <c r="A1084" s="82" t="s">
        <v>625</v>
      </c>
      <c r="B1084" s="99" t="s">
        <v>524</v>
      </c>
      <c r="C1084" s="99" t="s">
        <v>524</v>
      </c>
      <c r="D1084" s="99" t="s">
        <v>524</v>
      </c>
      <c r="E1084" s="99" t="s">
        <v>524</v>
      </c>
      <c r="F1084" s="99" t="s">
        <v>524</v>
      </c>
      <c r="G1084" s="99" t="s">
        <v>524</v>
      </c>
      <c r="H1084" s="99" t="s">
        <v>524</v>
      </c>
      <c r="I1084" s="99" t="s">
        <v>524</v>
      </c>
      <c r="J1084" s="99" t="s">
        <v>524</v>
      </c>
      <c r="K1084" s="99" t="s">
        <v>524</v>
      </c>
      <c r="L1084" s="99" t="s">
        <v>524</v>
      </c>
      <c r="M1084" s="99" t="s">
        <v>524</v>
      </c>
      <c r="N1084" s="99" t="s">
        <v>524</v>
      </c>
    </row>
    <row r="1085" s="72" customFormat="true" ht="12" hidden="false" customHeight="false" outlineLevel="0" collapsed="false">
      <c r="A1085" s="82" t="s">
        <v>626</v>
      </c>
      <c r="B1085" s="99" t="s">
        <v>524</v>
      </c>
      <c r="C1085" s="99" t="s">
        <v>524</v>
      </c>
      <c r="D1085" s="99" t="s">
        <v>524</v>
      </c>
      <c r="E1085" s="99" t="s">
        <v>524</v>
      </c>
      <c r="F1085" s="99" t="s">
        <v>524</v>
      </c>
      <c r="G1085" s="99" t="s">
        <v>524</v>
      </c>
      <c r="H1085" s="99" t="s">
        <v>524</v>
      </c>
      <c r="I1085" s="99" t="s">
        <v>524</v>
      </c>
      <c r="J1085" s="99" t="s">
        <v>524</v>
      </c>
      <c r="K1085" s="99" t="s">
        <v>524</v>
      </c>
      <c r="L1085" s="99" t="s">
        <v>524</v>
      </c>
      <c r="M1085" s="99" t="s">
        <v>524</v>
      </c>
      <c r="N1085" s="99" t="s">
        <v>524</v>
      </c>
    </row>
    <row r="1086" s="72" customFormat="true" ht="12" hidden="false" customHeight="false" outlineLevel="0" collapsed="false">
      <c r="A1086" s="82" t="s">
        <v>627</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8</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9</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30</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1</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t="n">
        <v>104</v>
      </c>
      <c r="N1090" s="73" t="n">
        <f aca="false">IF(M1090="","",ROUND(AVERAGE(B1090:M1090),1))</f>
        <v>103.7</v>
      </c>
    </row>
    <row r="1091" s="72" customFormat="true" ht="12" hidden="false" customHeight="false" outlineLevel="0" collapsed="false">
      <c r="A1091" s="82" t="s">
        <v>632</v>
      </c>
      <c r="B1091" s="73" t="n">
        <v>104.4</v>
      </c>
      <c r="C1091" s="73" t="n">
        <v>104.5</v>
      </c>
      <c r="D1091" s="73" t="n">
        <v>104.6</v>
      </c>
      <c r="E1091" s="73" t="n">
        <v>104.6</v>
      </c>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5</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3</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4</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5</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6</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7</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8</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9</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30</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1</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t="n">
        <v>104.6</v>
      </c>
      <c r="N1106" s="73" t="n">
        <f aca="false">IF(M1106="","",ROUND(AVERAGE(B1106:M1106),1))</f>
        <v>104.4</v>
      </c>
    </row>
    <row r="1107" s="72" customFormat="true" ht="12" hidden="false" customHeight="false" outlineLevel="0" collapsed="false">
      <c r="A1107" s="82" t="s">
        <v>632</v>
      </c>
      <c r="B1107" s="73" t="n">
        <v>105.7</v>
      </c>
      <c r="C1107" s="73" t="n">
        <v>105.7</v>
      </c>
      <c r="D1107" s="73" t="n">
        <v>106.8</v>
      </c>
      <c r="E1107" s="73" t="n">
        <v>106.8</v>
      </c>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7</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3</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4</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5</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6</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7</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8</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9</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30</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1</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M1122" s="72" t="n">
        <v>103.8</v>
      </c>
      <c r="N1122" s="73" t="n">
        <f aca="false">IF(M1122="","",ROUND(AVERAGE(B1122:M1122),1))</f>
        <v>103.5</v>
      </c>
    </row>
    <row r="1123" s="72" customFormat="true" ht="12" hidden="false" customHeight="false" outlineLevel="0" collapsed="false">
      <c r="A1123" s="82" t="s">
        <v>632</v>
      </c>
      <c r="B1123" s="72" t="n">
        <v>104.7</v>
      </c>
      <c r="C1123" s="72" t="n">
        <v>104.7</v>
      </c>
      <c r="D1123" s="72" t="n">
        <v>105.9</v>
      </c>
      <c r="E1123" s="72" t="n">
        <v>105.9</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37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9</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3</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4</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5</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6</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7</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8</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9</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30</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1</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M1138" s="72" t="n">
        <v>106.6</v>
      </c>
      <c r="N1138" s="73" t="n">
        <f aca="false">IF(M1138="","",ROUND(AVERAGE(B1138:M1138),1))</f>
        <v>106.2</v>
      </c>
    </row>
    <row r="1139" s="72" customFormat="true" ht="12" hidden="false" customHeight="false" outlineLevel="0" collapsed="false">
      <c r="A1139" s="82" t="s">
        <v>632</v>
      </c>
      <c r="B1139" s="72" t="n">
        <v>107.5</v>
      </c>
      <c r="C1139" s="72" t="n">
        <v>107.8</v>
      </c>
      <c r="D1139" s="72" t="n">
        <v>108.4</v>
      </c>
      <c r="E1139" s="72" t="n">
        <v>109.7</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9.25" hidden="false" customHeight="true" outlineLevel="0" collapsed="false">
      <c r="A1143" s="87" t="s">
        <v>1380</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1</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3</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4</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5</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6</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7</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8</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9</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30</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1</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M1154" s="72" t="n">
        <v>105.8</v>
      </c>
      <c r="N1154" s="73" t="n">
        <f aca="false">IF(M1154="","",ROUND(AVERAGE(B1154:M1154),1))</f>
        <v>105.7</v>
      </c>
    </row>
    <row r="1155" s="72" customFormat="true" ht="12" hidden="false" customHeight="false" outlineLevel="0" collapsed="false">
      <c r="A1155" s="82" t="s">
        <v>632</v>
      </c>
      <c r="B1155" s="72" t="n">
        <v>107.2</v>
      </c>
      <c r="C1155" s="72" t="n">
        <v>107.2</v>
      </c>
      <c r="D1155" s="72" t="n">
        <v>107.7</v>
      </c>
      <c r="E1155" s="72" t="n">
        <v>110.7</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38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2</v>
      </c>
      <c r="B1161" s="99" t="s">
        <v>524</v>
      </c>
      <c r="C1161" s="99" t="s">
        <v>524</v>
      </c>
      <c r="D1161" s="99" t="s">
        <v>524</v>
      </c>
      <c r="E1161" s="99" t="s">
        <v>524</v>
      </c>
      <c r="F1161" s="99" t="s">
        <v>524</v>
      </c>
      <c r="G1161" s="99" t="s">
        <v>524</v>
      </c>
      <c r="H1161" s="99" t="s">
        <v>524</v>
      </c>
      <c r="I1161" s="99" t="s">
        <v>524</v>
      </c>
      <c r="J1161" s="99" t="s">
        <v>524</v>
      </c>
      <c r="K1161" s="99" t="s">
        <v>524</v>
      </c>
      <c r="L1161" s="99" t="s">
        <v>524</v>
      </c>
      <c r="M1161" s="99" t="s">
        <v>524</v>
      </c>
      <c r="N1161" s="99" t="s">
        <v>524</v>
      </c>
    </row>
    <row r="1162" s="72" customFormat="true" ht="12" hidden="false" customHeight="false" outlineLevel="0" collapsed="false">
      <c r="A1162" s="82" t="s">
        <v>623</v>
      </c>
      <c r="B1162" s="99" t="s">
        <v>524</v>
      </c>
      <c r="C1162" s="99" t="s">
        <v>524</v>
      </c>
      <c r="D1162" s="99" t="s">
        <v>524</v>
      </c>
      <c r="E1162" s="99" t="s">
        <v>524</v>
      </c>
      <c r="F1162" s="99" t="s">
        <v>524</v>
      </c>
      <c r="G1162" s="99" t="s">
        <v>524</v>
      </c>
      <c r="H1162" s="99" t="s">
        <v>524</v>
      </c>
      <c r="I1162" s="99" t="s">
        <v>524</v>
      </c>
      <c r="J1162" s="99" t="s">
        <v>524</v>
      </c>
      <c r="K1162" s="99" t="s">
        <v>524</v>
      </c>
      <c r="L1162" s="99" t="s">
        <v>524</v>
      </c>
      <c r="M1162" s="99" t="s">
        <v>524</v>
      </c>
      <c r="N1162" s="99" t="s">
        <v>524</v>
      </c>
    </row>
    <row r="1163" s="72" customFormat="true" ht="12" hidden="false" customHeight="false" outlineLevel="0" collapsed="false">
      <c r="A1163" s="82" t="s">
        <v>624</v>
      </c>
      <c r="B1163" s="99" t="s">
        <v>524</v>
      </c>
      <c r="C1163" s="99" t="s">
        <v>524</v>
      </c>
      <c r="D1163" s="99" t="s">
        <v>524</v>
      </c>
      <c r="E1163" s="99" t="s">
        <v>524</v>
      </c>
      <c r="F1163" s="99" t="s">
        <v>524</v>
      </c>
      <c r="G1163" s="99" t="s">
        <v>524</v>
      </c>
      <c r="H1163" s="99" t="s">
        <v>524</v>
      </c>
      <c r="I1163" s="99" t="s">
        <v>524</v>
      </c>
      <c r="J1163" s="99" t="s">
        <v>524</v>
      </c>
      <c r="K1163" s="99" t="s">
        <v>524</v>
      </c>
      <c r="L1163" s="99" t="s">
        <v>524</v>
      </c>
      <c r="M1163" s="99" t="s">
        <v>524</v>
      </c>
      <c r="N1163" s="99" t="s">
        <v>524</v>
      </c>
    </row>
    <row r="1164" s="72" customFormat="true" ht="12" hidden="false" customHeight="false" outlineLevel="0" collapsed="false">
      <c r="A1164" s="82" t="s">
        <v>625</v>
      </c>
      <c r="B1164" s="99" t="s">
        <v>524</v>
      </c>
      <c r="C1164" s="99" t="s">
        <v>524</v>
      </c>
      <c r="D1164" s="99" t="s">
        <v>524</v>
      </c>
      <c r="E1164" s="99" t="s">
        <v>524</v>
      </c>
      <c r="F1164" s="99" t="s">
        <v>524</v>
      </c>
      <c r="G1164" s="99" t="s">
        <v>524</v>
      </c>
      <c r="H1164" s="99" t="s">
        <v>524</v>
      </c>
      <c r="I1164" s="99" t="s">
        <v>524</v>
      </c>
      <c r="J1164" s="99" t="s">
        <v>524</v>
      </c>
      <c r="K1164" s="99" t="s">
        <v>524</v>
      </c>
      <c r="L1164" s="99" t="s">
        <v>524</v>
      </c>
      <c r="M1164" s="99" t="s">
        <v>524</v>
      </c>
      <c r="N1164" s="99" t="s">
        <v>524</v>
      </c>
    </row>
    <row r="1165" s="72" customFormat="true" ht="12" hidden="false" customHeight="false" outlineLevel="0" collapsed="false">
      <c r="A1165" s="82" t="s">
        <v>626</v>
      </c>
      <c r="B1165" s="99" t="s">
        <v>524</v>
      </c>
      <c r="C1165" s="99" t="s">
        <v>524</v>
      </c>
      <c r="D1165" s="99" t="s">
        <v>524</v>
      </c>
      <c r="E1165" s="99" t="s">
        <v>524</v>
      </c>
      <c r="F1165" s="99" t="s">
        <v>524</v>
      </c>
      <c r="G1165" s="99" t="s">
        <v>524</v>
      </c>
      <c r="H1165" s="99" t="s">
        <v>524</v>
      </c>
      <c r="I1165" s="99" t="s">
        <v>524</v>
      </c>
      <c r="J1165" s="99" t="s">
        <v>524</v>
      </c>
      <c r="K1165" s="99" t="s">
        <v>524</v>
      </c>
      <c r="L1165" s="99" t="s">
        <v>524</v>
      </c>
      <c r="M1165" s="99" t="s">
        <v>524</v>
      </c>
      <c r="N1165" s="99" t="s">
        <v>524</v>
      </c>
    </row>
    <row r="1166" s="72" customFormat="true" ht="12" hidden="false" customHeight="false" outlineLevel="0" collapsed="false">
      <c r="A1166" s="82" t="s">
        <v>627</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8</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9</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30</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1</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M1170" s="72" t="n">
        <v>111.9</v>
      </c>
      <c r="N1170" s="73" t="n">
        <f aca="false">IF(M1170="","",ROUND(AVERAGE(B1170:M1170),1))</f>
        <v>110.5</v>
      </c>
    </row>
    <row r="1171" s="72" customFormat="true" ht="12" hidden="false" customHeight="false" outlineLevel="0" collapsed="false">
      <c r="A1171" s="82" t="s">
        <v>632</v>
      </c>
      <c r="B1171" s="72" t="n">
        <v>111.9</v>
      </c>
      <c r="C1171" s="72" t="n">
        <v>112.1</v>
      </c>
      <c r="D1171" s="72" t="n">
        <v>112.3</v>
      </c>
      <c r="E1171" s="72" t="n">
        <v>112.3</v>
      </c>
      <c r="N1171" s="73" t="str">
        <f aca="false">IF(M1171="","",ROUND(AVERAGE(B1171:M1171),1))</f>
        <v/>
      </c>
    </row>
    <row r="1172" s="72" customFormat="true" ht="12" hidden="false" customHeight="false" outlineLevel="0" collapsed="false">
      <c r="A1172" s="82" t="s">
        <v>633</v>
      </c>
      <c r="N1172" s="73" t="str">
        <f aca="false">IF(M1172="","",ROUND(AVERAGE(B1172:M1172),1))</f>
        <v/>
      </c>
    </row>
    <row r="1173" s="72" customFormat="true" ht="12" hidden="false" customHeight="false" outlineLevel="0" collapsed="false">
      <c r="A1173" s="82" t="s">
        <v>634</v>
      </c>
      <c r="N1173" s="73" t="str">
        <f aca="false">IF(M1173="","",ROUND(AVERAGE(B1173:M1173),1))</f>
        <v/>
      </c>
    </row>
    <row r="1174" s="72" customFormat="true" ht="12" hidden="false" customHeight="false" outlineLevel="0" collapsed="false">
      <c r="A1174" s="82" t="s">
        <v>635</v>
      </c>
      <c r="N1174" s="73" t="str">
        <f aca="false">IF(M1174="","",ROUND(AVERAGE(B1174:M1174),1))</f>
        <v/>
      </c>
    </row>
    <row r="1175" s="72" customFormat="true" ht="20.1" hidden="false" customHeight="true" outlineLevel="0" collapsed="false">
      <c r="A1175" s="84" t="s">
        <v>138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99" t="s">
        <v>524</v>
      </c>
      <c r="C1177" s="99" t="s">
        <v>524</v>
      </c>
      <c r="D1177" s="99" t="s">
        <v>524</v>
      </c>
      <c r="E1177" s="99" t="s">
        <v>524</v>
      </c>
      <c r="F1177" s="99" t="s">
        <v>524</v>
      </c>
      <c r="G1177" s="99" t="s">
        <v>524</v>
      </c>
      <c r="H1177" s="99" t="s">
        <v>524</v>
      </c>
      <c r="I1177" s="99" t="s">
        <v>524</v>
      </c>
      <c r="J1177" s="99" t="s">
        <v>524</v>
      </c>
      <c r="K1177" s="99" t="s">
        <v>524</v>
      </c>
      <c r="L1177" s="99" t="s">
        <v>524</v>
      </c>
      <c r="M1177" s="99" t="s">
        <v>524</v>
      </c>
      <c r="N1177" s="99" t="s">
        <v>524</v>
      </c>
    </row>
    <row r="1178" s="72" customFormat="true" ht="12" hidden="false" customHeight="false" outlineLevel="0" collapsed="false">
      <c r="A1178" s="82" t="s">
        <v>623</v>
      </c>
      <c r="B1178" s="99" t="s">
        <v>524</v>
      </c>
      <c r="C1178" s="99" t="s">
        <v>524</v>
      </c>
      <c r="D1178" s="99" t="s">
        <v>524</v>
      </c>
      <c r="E1178" s="99" t="s">
        <v>524</v>
      </c>
      <c r="F1178" s="99" t="s">
        <v>524</v>
      </c>
      <c r="G1178" s="99" t="s">
        <v>524</v>
      </c>
      <c r="H1178" s="99" t="s">
        <v>524</v>
      </c>
      <c r="I1178" s="99" t="s">
        <v>524</v>
      </c>
      <c r="J1178" s="99" t="s">
        <v>524</v>
      </c>
      <c r="K1178" s="99" t="s">
        <v>524</v>
      </c>
      <c r="L1178" s="99" t="s">
        <v>524</v>
      </c>
      <c r="M1178" s="99" t="s">
        <v>524</v>
      </c>
      <c r="N1178" s="99" t="s">
        <v>524</v>
      </c>
    </row>
    <row r="1179" s="72" customFormat="true" ht="12" hidden="false" customHeight="false" outlineLevel="0" collapsed="false">
      <c r="A1179" s="82" t="s">
        <v>624</v>
      </c>
      <c r="B1179" s="99" t="s">
        <v>524</v>
      </c>
      <c r="C1179" s="99" t="s">
        <v>524</v>
      </c>
      <c r="D1179" s="99" t="s">
        <v>524</v>
      </c>
      <c r="E1179" s="99" t="s">
        <v>524</v>
      </c>
      <c r="F1179" s="99" t="s">
        <v>524</v>
      </c>
      <c r="G1179" s="99" t="s">
        <v>524</v>
      </c>
      <c r="H1179" s="99" t="s">
        <v>524</v>
      </c>
      <c r="I1179" s="99" t="s">
        <v>524</v>
      </c>
      <c r="J1179" s="99" t="s">
        <v>524</v>
      </c>
      <c r="K1179" s="99" t="s">
        <v>524</v>
      </c>
      <c r="L1179" s="99" t="s">
        <v>524</v>
      </c>
      <c r="M1179" s="99" t="s">
        <v>524</v>
      </c>
      <c r="N1179" s="99" t="s">
        <v>524</v>
      </c>
    </row>
    <row r="1180" s="72" customFormat="true" ht="12" hidden="false" customHeight="false" outlineLevel="0" collapsed="false">
      <c r="A1180" s="82" t="s">
        <v>625</v>
      </c>
      <c r="B1180" s="99" t="s">
        <v>524</v>
      </c>
      <c r="C1180" s="99" t="s">
        <v>524</v>
      </c>
      <c r="D1180" s="99" t="s">
        <v>524</v>
      </c>
      <c r="E1180" s="99" t="s">
        <v>524</v>
      </c>
      <c r="F1180" s="99" t="s">
        <v>524</v>
      </c>
      <c r="G1180" s="99" t="s">
        <v>524</v>
      </c>
      <c r="H1180" s="99" t="s">
        <v>524</v>
      </c>
      <c r="I1180" s="99" t="s">
        <v>524</v>
      </c>
      <c r="J1180" s="99" t="s">
        <v>524</v>
      </c>
      <c r="K1180" s="99" t="s">
        <v>524</v>
      </c>
      <c r="L1180" s="99" t="s">
        <v>524</v>
      </c>
      <c r="M1180" s="99" t="s">
        <v>524</v>
      </c>
      <c r="N1180" s="99" t="s">
        <v>524</v>
      </c>
    </row>
    <row r="1181" s="72" customFormat="true" ht="12" hidden="false" customHeight="false" outlineLevel="0" collapsed="false">
      <c r="A1181" s="82" t="s">
        <v>626</v>
      </c>
      <c r="B1181" s="99" t="s">
        <v>524</v>
      </c>
      <c r="C1181" s="99" t="s">
        <v>524</v>
      </c>
      <c r="D1181" s="99" t="s">
        <v>524</v>
      </c>
      <c r="E1181" s="99" t="s">
        <v>524</v>
      </c>
      <c r="F1181" s="99" t="s">
        <v>524</v>
      </c>
      <c r="G1181" s="99" t="s">
        <v>524</v>
      </c>
      <c r="H1181" s="99" t="s">
        <v>524</v>
      </c>
      <c r="I1181" s="99" t="s">
        <v>524</v>
      </c>
      <c r="J1181" s="99" t="s">
        <v>524</v>
      </c>
      <c r="K1181" s="99" t="s">
        <v>524</v>
      </c>
      <c r="L1181" s="99" t="s">
        <v>524</v>
      </c>
      <c r="M1181" s="99" t="s">
        <v>524</v>
      </c>
      <c r="N1181" s="99" t="s">
        <v>524</v>
      </c>
    </row>
    <row r="1182" s="72" customFormat="true" ht="12" hidden="false" customHeight="false" outlineLevel="0" collapsed="false">
      <c r="A1182" s="82" t="s">
        <v>627</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8</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9</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30</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1</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M1186" s="72" t="n">
        <v>103.7</v>
      </c>
      <c r="N1186" s="73" t="n">
        <f aca="false">IF(M1186="","",ROUND(AVERAGE(B1186:M1186),1))</f>
        <v>103.2</v>
      </c>
    </row>
    <row r="1187" s="72" customFormat="true" ht="12" hidden="false" customHeight="false" outlineLevel="0" collapsed="false">
      <c r="A1187" s="82" t="s">
        <v>632</v>
      </c>
      <c r="B1187" s="73" t="n">
        <v>103.9</v>
      </c>
      <c r="C1187" s="73" t="n">
        <v>104</v>
      </c>
      <c r="D1187" s="73" t="n">
        <v>104.5</v>
      </c>
      <c r="E1187" s="73" t="n">
        <v>104.6</v>
      </c>
      <c r="F1187" s="73"/>
      <c r="G1187" s="73"/>
      <c r="H1187" s="73"/>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38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99" t="s">
        <v>524</v>
      </c>
      <c r="C1193" s="99" t="s">
        <v>524</v>
      </c>
      <c r="D1193" s="99" t="s">
        <v>524</v>
      </c>
      <c r="E1193" s="99" t="s">
        <v>524</v>
      </c>
      <c r="F1193" s="99" t="s">
        <v>524</v>
      </c>
      <c r="G1193" s="99" t="s">
        <v>524</v>
      </c>
      <c r="H1193" s="99" t="s">
        <v>524</v>
      </c>
      <c r="I1193" s="99" t="s">
        <v>524</v>
      </c>
      <c r="J1193" s="99" t="s">
        <v>524</v>
      </c>
      <c r="K1193" s="99" t="s">
        <v>524</v>
      </c>
      <c r="L1193" s="99" t="s">
        <v>524</v>
      </c>
      <c r="M1193" s="99" t="s">
        <v>524</v>
      </c>
      <c r="N1193" s="99" t="s">
        <v>524</v>
      </c>
    </row>
    <row r="1194" s="72" customFormat="true" ht="12" hidden="false" customHeight="false" outlineLevel="0" collapsed="false">
      <c r="A1194" s="82" t="s">
        <v>623</v>
      </c>
      <c r="B1194" s="99" t="s">
        <v>524</v>
      </c>
      <c r="C1194" s="99" t="s">
        <v>524</v>
      </c>
      <c r="D1194" s="99" t="s">
        <v>524</v>
      </c>
      <c r="E1194" s="99" t="s">
        <v>524</v>
      </c>
      <c r="F1194" s="99" t="s">
        <v>524</v>
      </c>
      <c r="G1194" s="99" t="s">
        <v>524</v>
      </c>
      <c r="H1194" s="99" t="s">
        <v>524</v>
      </c>
      <c r="I1194" s="99" t="s">
        <v>524</v>
      </c>
      <c r="J1194" s="99" t="s">
        <v>524</v>
      </c>
      <c r="K1194" s="99" t="s">
        <v>524</v>
      </c>
      <c r="L1194" s="99" t="s">
        <v>524</v>
      </c>
      <c r="M1194" s="99" t="s">
        <v>524</v>
      </c>
      <c r="N1194" s="99" t="s">
        <v>524</v>
      </c>
    </row>
    <row r="1195" s="72" customFormat="true" ht="12" hidden="false" customHeight="false" outlineLevel="0" collapsed="false">
      <c r="A1195" s="82" t="s">
        <v>624</v>
      </c>
      <c r="B1195" s="99" t="s">
        <v>524</v>
      </c>
      <c r="C1195" s="99" t="s">
        <v>524</v>
      </c>
      <c r="D1195" s="99" t="s">
        <v>524</v>
      </c>
      <c r="E1195" s="99" t="s">
        <v>524</v>
      </c>
      <c r="F1195" s="99" t="s">
        <v>524</v>
      </c>
      <c r="G1195" s="99" t="s">
        <v>524</v>
      </c>
      <c r="H1195" s="99" t="s">
        <v>524</v>
      </c>
      <c r="I1195" s="99" t="s">
        <v>524</v>
      </c>
      <c r="J1195" s="99" t="s">
        <v>524</v>
      </c>
      <c r="K1195" s="99" t="s">
        <v>524</v>
      </c>
      <c r="L1195" s="99" t="s">
        <v>524</v>
      </c>
      <c r="M1195" s="99" t="s">
        <v>524</v>
      </c>
      <c r="N1195" s="99" t="s">
        <v>524</v>
      </c>
    </row>
    <row r="1196" s="72" customFormat="true" ht="12" hidden="false" customHeight="false" outlineLevel="0" collapsed="false">
      <c r="A1196" s="82" t="s">
        <v>625</v>
      </c>
      <c r="B1196" s="99" t="s">
        <v>524</v>
      </c>
      <c r="C1196" s="99" t="s">
        <v>524</v>
      </c>
      <c r="D1196" s="99" t="s">
        <v>524</v>
      </c>
      <c r="E1196" s="99" t="s">
        <v>524</v>
      </c>
      <c r="F1196" s="99" t="s">
        <v>524</v>
      </c>
      <c r="G1196" s="99" t="s">
        <v>524</v>
      </c>
      <c r="H1196" s="99" t="s">
        <v>524</v>
      </c>
      <c r="I1196" s="99" t="s">
        <v>524</v>
      </c>
      <c r="J1196" s="99" t="s">
        <v>524</v>
      </c>
      <c r="K1196" s="99" t="s">
        <v>524</v>
      </c>
      <c r="L1196" s="99" t="s">
        <v>524</v>
      </c>
      <c r="M1196" s="99" t="s">
        <v>524</v>
      </c>
      <c r="N1196" s="99" t="s">
        <v>524</v>
      </c>
    </row>
    <row r="1197" s="72" customFormat="true" ht="12" hidden="false" customHeight="false" outlineLevel="0" collapsed="false">
      <c r="A1197" s="82" t="s">
        <v>626</v>
      </c>
      <c r="B1197" s="99" t="s">
        <v>524</v>
      </c>
      <c r="C1197" s="99" t="s">
        <v>524</v>
      </c>
      <c r="D1197" s="99" t="s">
        <v>524</v>
      </c>
      <c r="E1197" s="99" t="s">
        <v>524</v>
      </c>
      <c r="F1197" s="99" t="s">
        <v>524</v>
      </c>
      <c r="G1197" s="99" t="s">
        <v>524</v>
      </c>
      <c r="H1197" s="99" t="s">
        <v>524</v>
      </c>
      <c r="I1197" s="99" t="s">
        <v>524</v>
      </c>
      <c r="J1197" s="99" t="s">
        <v>524</v>
      </c>
      <c r="K1197" s="99" t="s">
        <v>524</v>
      </c>
      <c r="L1197" s="99" t="s">
        <v>524</v>
      </c>
      <c r="M1197" s="99" t="s">
        <v>524</v>
      </c>
      <c r="N1197" s="99" t="s">
        <v>524</v>
      </c>
    </row>
    <row r="1198" s="72" customFormat="true" ht="12" hidden="false" customHeight="false" outlineLevel="0" collapsed="false">
      <c r="A1198" s="82" t="s">
        <v>627</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8</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9</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30</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1</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t="n">
        <v>108</v>
      </c>
      <c r="N1202" s="73" t="n">
        <f aca="false">IF(M1202="","",ROUND(AVERAGE(B1202:M1202),1))</f>
        <v>107.1</v>
      </c>
    </row>
    <row r="1203" s="72" customFormat="true" ht="12" hidden="false" customHeight="false" outlineLevel="0" collapsed="false">
      <c r="A1203" s="82" t="s">
        <v>632</v>
      </c>
      <c r="B1203" s="73" t="n">
        <v>108.2</v>
      </c>
      <c r="C1203" s="73" t="n">
        <v>108.5</v>
      </c>
      <c r="D1203" s="73" t="n">
        <v>109.2</v>
      </c>
      <c r="E1203" s="73" t="n">
        <v>109.6</v>
      </c>
      <c r="F1203" s="73"/>
      <c r="G1203" s="73"/>
      <c r="H1203" s="73"/>
      <c r="I1203" s="73"/>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99" t="s">
        <v>524</v>
      </c>
      <c r="C1209" s="99" t="s">
        <v>524</v>
      </c>
      <c r="D1209" s="99" t="s">
        <v>524</v>
      </c>
      <c r="E1209" s="99" t="s">
        <v>524</v>
      </c>
      <c r="F1209" s="99" t="s">
        <v>524</v>
      </c>
      <c r="G1209" s="99" t="s">
        <v>524</v>
      </c>
      <c r="H1209" s="99" t="s">
        <v>524</v>
      </c>
      <c r="I1209" s="99" t="s">
        <v>524</v>
      </c>
      <c r="J1209" s="99" t="s">
        <v>524</v>
      </c>
      <c r="K1209" s="99" t="s">
        <v>524</v>
      </c>
      <c r="L1209" s="99" t="s">
        <v>524</v>
      </c>
      <c r="M1209" s="99" t="s">
        <v>524</v>
      </c>
      <c r="N1209" s="99" t="s">
        <v>524</v>
      </c>
    </row>
    <row r="1210" s="72" customFormat="true" ht="12" hidden="false" customHeight="false" outlineLevel="0" collapsed="false">
      <c r="A1210" s="82" t="s">
        <v>623</v>
      </c>
      <c r="B1210" s="99" t="s">
        <v>524</v>
      </c>
      <c r="C1210" s="99" t="s">
        <v>524</v>
      </c>
      <c r="D1210" s="99" t="s">
        <v>524</v>
      </c>
      <c r="E1210" s="99" t="s">
        <v>524</v>
      </c>
      <c r="F1210" s="99" t="s">
        <v>524</v>
      </c>
      <c r="G1210" s="99" t="s">
        <v>524</v>
      </c>
      <c r="H1210" s="99" t="s">
        <v>524</v>
      </c>
      <c r="I1210" s="99" t="s">
        <v>524</v>
      </c>
      <c r="J1210" s="99" t="s">
        <v>524</v>
      </c>
      <c r="K1210" s="99" t="s">
        <v>524</v>
      </c>
      <c r="L1210" s="99" t="s">
        <v>524</v>
      </c>
      <c r="M1210" s="99" t="s">
        <v>524</v>
      </c>
      <c r="N1210" s="99" t="s">
        <v>524</v>
      </c>
    </row>
    <row r="1211" s="72" customFormat="true" ht="12" hidden="false" customHeight="false" outlineLevel="0" collapsed="false">
      <c r="A1211" s="82" t="s">
        <v>624</v>
      </c>
      <c r="B1211" s="99" t="s">
        <v>524</v>
      </c>
      <c r="C1211" s="99" t="s">
        <v>524</v>
      </c>
      <c r="D1211" s="99" t="s">
        <v>524</v>
      </c>
      <c r="E1211" s="99" t="s">
        <v>524</v>
      </c>
      <c r="F1211" s="99" t="s">
        <v>524</v>
      </c>
      <c r="G1211" s="99" t="s">
        <v>524</v>
      </c>
      <c r="H1211" s="99" t="s">
        <v>524</v>
      </c>
      <c r="I1211" s="99" t="s">
        <v>524</v>
      </c>
      <c r="J1211" s="99" t="s">
        <v>524</v>
      </c>
      <c r="K1211" s="99" t="s">
        <v>524</v>
      </c>
      <c r="L1211" s="99" t="s">
        <v>524</v>
      </c>
      <c r="M1211" s="99" t="s">
        <v>524</v>
      </c>
      <c r="N1211" s="99" t="s">
        <v>524</v>
      </c>
    </row>
    <row r="1212" s="72" customFormat="true" ht="12" hidden="false" customHeight="false" outlineLevel="0" collapsed="false">
      <c r="A1212" s="82" t="s">
        <v>625</v>
      </c>
      <c r="B1212" s="99" t="s">
        <v>524</v>
      </c>
      <c r="C1212" s="99" t="s">
        <v>524</v>
      </c>
      <c r="D1212" s="99" t="s">
        <v>524</v>
      </c>
      <c r="E1212" s="99" t="s">
        <v>524</v>
      </c>
      <c r="F1212" s="99" t="s">
        <v>524</v>
      </c>
      <c r="G1212" s="99" t="s">
        <v>524</v>
      </c>
      <c r="H1212" s="99" t="s">
        <v>524</v>
      </c>
      <c r="I1212" s="99" t="s">
        <v>524</v>
      </c>
      <c r="J1212" s="99" t="s">
        <v>524</v>
      </c>
      <c r="K1212" s="99" t="s">
        <v>524</v>
      </c>
      <c r="L1212" s="99" t="s">
        <v>524</v>
      </c>
      <c r="M1212" s="99" t="s">
        <v>524</v>
      </c>
      <c r="N1212" s="99" t="s">
        <v>524</v>
      </c>
    </row>
    <row r="1213" s="72" customFormat="true" ht="12" hidden="false" customHeight="false" outlineLevel="0" collapsed="false">
      <c r="A1213" s="82" t="s">
        <v>626</v>
      </c>
      <c r="B1213" s="99" t="s">
        <v>524</v>
      </c>
      <c r="C1213" s="99" t="s">
        <v>524</v>
      </c>
      <c r="D1213" s="99" t="s">
        <v>524</v>
      </c>
      <c r="E1213" s="99" t="s">
        <v>524</v>
      </c>
      <c r="F1213" s="99" t="s">
        <v>524</v>
      </c>
      <c r="G1213" s="99" t="s">
        <v>524</v>
      </c>
      <c r="H1213" s="99" t="s">
        <v>524</v>
      </c>
      <c r="I1213" s="99" t="s">
        <v>524</v>
      </c>
      <c r="J1213" s="99" t="s">
        <v>524</v>
      </c>
      <c r="K1213" s="99" t="s">
        <v>524</v>
      </c>
      <c r="L1213" s="99" t="s">
        <v>524</v>
      </c>
      <c r="M1213" s="99" t="s">
        <v>524</v>
      </c>
      <c r="N1213" s="99" t="s">
        <v>524</v>
      </c>
    </row>
    <row r="1214" s="72" customFormat="true" ht="12" hidden="false" customHeight="false" outlineLevel="0" collapsed="false">
      <c r="A1214" s="82" t="s">
        <v>627</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8</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9</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30</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1</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M1218" s="72" t="n">
        <v>101.5</v>
      </c>
      <c r="N1218" s="73" t="n">
        <f aca="false">IF(M1218="","",ROUND(AVERAGE(B1218:M1218),1))</f>
        <v>101.3</v>
      </c>
    </row>
    <row r="1219" s="72" customFormat="true" ht="12" hidden="false" customHeight="false" outlineLevel="0" collapsed="false">
      <c r="A1219" s="82" t="s">
        <v>632</v>
      </c>
      <c r="B1219" s="72" t="n">
        <v>101.7</v>
      </c>
      <c r="C1219" s="72" t="n">
        <v>101.7</v>
      </c>
      <c r="D1219" s="73" t="n">
        <v>102</v>
      </c>
      <c r="E1219" s="72" t="n">
        <v>102.1</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20.1" hidden="false" customHeight="true" outlineLevel="0" collapsed="false">
      <c r="A1223" s="84" t="s">
        <v>1386</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7</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3</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4</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5</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6</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7</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8</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9</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30</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1</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M1234" s="72" t="n">
        <v>103.3</v>
      </c>
      <c r="N1234" s="73" t="n">
        <f aca="false">IF(M1234="","",ROUND(AVERAGE(B1234:M1234),1))</f>
        <v>102.7</v>
      </c>
    </row>
    <row r="1235" s="72" customFormat="true" ht="12" hidden="false" customHeight="false" outlineLevel="0" collapsed="false">
      <c r="A1235" s="82" t="s">
        <v>632</v>
      </c>
      <c r="B1235" s="73" t="n">
        <v>103</v>
      </c>
      <c r="C1235" s="73" t="n">
        <v>103</v>
      </c>
      <c r="D1235" s="73" t="n">
        <v>104.1</v>
      </c>
      <c r="E1235" s="73" t="n">
        <v>104</v>
      </c>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388</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9</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3</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4</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5</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6</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7</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8</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9</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30</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1</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M1250" s="72" t="n">
        <v>105.6</v>
      </c>
      <c r="N1250" s="73" t="n">
        <f aca="false">IF(M1250="","",ROUND(AVERAGE(B1250:M1250),1))</f>
        <v>105.2</v>
      </c>
    </row>
    <row r="1251" s="72" customFormat="true" ht="12" hidden="false" customHeight="false" outlineLevel="0" collapsed="false">
      <c r="A1251" s="82" t="s">
        <v>632</v>
      </c>
      <c r="B1251" s="72" t="n">
        <v>106.3</v>
      </c>
      <c r="C1251" s="72" t="n">
        <v>106.3</v>
      </c>
      <c r="D1251" s="72" t="n">
        <v>105.8</v>
      </c>
      <c r="E1251" s="72" t="n">
        <v>105.8</v>
      </c>
      <c r="N1251" s="73" t="str">
        <f aca="false">IF(M1251="","",ROUND(AVERAGE(B1251:M1251),1))</f>
        <v/>
      </c>
    </row>
    <row r="1252" s="72" customFormat="true" ht="12" hidden="false" customHeight="false" outlineLevel="0" collapsed="false">
      <c r="A1252" s="82" t="s">
        <v>633</v>
      </c>
      <c r="N1252" s="73" t="str">
        <f aca="false">IF(M1252="","",ROUND(AVERAGE(B1252:M1252),1))</f>
        <v/>
      </c>
    </row>
    <row r="1253" s="72" customFormat="true" ht="12" hidden="false" customHeight="false" outlineLevel="0" collapsed="false">
      <c r="A1253" s="82" t="s">
        <v>634</v>
      </c>
      <c r="N1253" s="73" t="str">
        <f aca="false">IF(M1253="","",ROUND(AVERAGE(B1253:M1253),1))</f>
        <v/>
      </c>
    </row>
    <row r="1254" s="72" customFormat="true" ht="12" hidden="false" customHeight="false" outlineLevel="0" collapsed="false">
      <c r="A1254" s="82" t="s">
        <v>635</v>
      </c>
      <c r="N1254" s="73" t="str">
        <f aca="false">IF(M1254="","",ROUND(AVERAGE(B1254:M1254),1))</f>
        <v/>
      </c>
    </row>
    <row r="1255" s="72" customFormat="true" ht="20.1" hidden="false" customHeight="true" outlineLevel="0" collapsed="false">
      <c r="A1255" s="84" t="s">
        <v>1390</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1</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3</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4</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5</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6</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7</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8</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9</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30</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1</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t="n">
        <v>105.1</v>
      </c>
      <c r="N1266" s="73" t="n">
        <f aca="false">IF(M1266="","",ROUND(AVERAGE(B1266:M1266),1))</f>
        <v>104.6</v>
      </c>
    </row>
    <row r="1267" s="72" customFormat="true" ht="12" hidden="false" customHeight="false" outlineLevel="0" collapsed="false">
      <c r="A1267" s="82" t="s">
        <v>632</v>
      </c>
      <c r="B1267" s="73" t="n">
        <v>105.4</v>
      </c>
      <c r="C1267" s="73" t="n">
        <v>105.8</v>
      </c>
      <c r="D1267" s="73" t="n">
        <v>106</v>
      </c>
      <c r="E1267" s="73" t="n">
        <v>106.2</v>
      </c>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3</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4</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5</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2</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99" t="s">
        <v>524</v>
      </c>
      <c r="C1273" s="99" t="s">
        <v>524</v>
      </c>
      <c r="D1273" s="99" t="s">
        <v>524</v>
      </c>
      <c r="E1273" s="99" t="s">
        <v>524</v>
      </c>
      <c r="F1273" s="99" t="s">
        <v>524</v>
      </c>
      <c r="G1273" s="99" t="s">
        <v>524</v>
      </c>
      <c r="H1273" s="99" t="s">
        <v>524</v>
      </c>
      <c r="I1273" s="99" t="s">
        <v>524</v>
      </c>
      <c r="J1273" s="99" t="s">
        <v>524</v>
      </c>
      <c r="K1273" s="99" t="s">
        <v>524</v>
      </c>
      <c r="L1273" s="99" t="s">
        <v>524</v>
      </c>
      <c r="M1273" s="99" t="s">
        <v>524</v>
      </c>
      <c r="N1273" s="99" t="s">
        <v>524</v>
      </c>
    </row>
    <row r="1274" s="72" customFormat="true" ht="12" hidden="false" customHeight="false" outlineLevel="0" collapsed="false">
      <c r="A1274" s="82" t="s">
        <v>623</v>
      </c>
      <c r="B1274" s="99" t="s">
        <v>524</v>
      </c>
      <c r="C1274" s="99" t="s">
        <v>524</v>
      </c>
      <c r="D1274" s="99" t="s">
        <v>524</v>
      </c>
      <c r="E1274" s="99" t="s">
        <v>524</v>
      </c>
      <c r="F1274" s="99" t="s">
        <v>524</v>
      </c>
      <c r="G1274" s="99" t="s">
        <v>524</v>
      </c>
      <c r="H1274" s="99" t="s">
        <v>524</v>
      </c>
      <c r="I1274" s="99" t="s">
        <v>524</v>
      </c>
      <c r="J1274" s="99" t="s">
        <v>524</v>
      </c>
      <c r="K1274" s="99" t="s">
        <v>524</v>
      </c>
      <c r="L1274" s="99" t="s">
        <v>524</v>
      </c>
      <c r="M1274" s="99" t="s">
        <v>524</v>
      </c>
      <c r="N1274" s="99" t="s">
        <v>524</v>
      </c>
    </row>
    <row r="1275" s="72" customFormat="true" ht="12" hidden="false" customHeight="false" outlineLevel="0" collapsed="false">
      <c r="A1275" s="82" t="s">
        <v>624</v>
      </c>
      <c r="B1275" s="99" t="s">
        <v>524</v>
      </c>
      <c r="C1275" s="99" t="s">
        <v>524</v>
      </c>
      <c r="D1275" s="99" t="s">
        <v>524</v>
      </c>
      <c r="E1275" s="99" t="s">
        <v>524</v>
      </c>
      <c r="F1275" s="99" t="s">
        <v>524</v>
      </c>
      <c r="G1275" s="99" t="s">
        <v>524</v>
      </c>
      <c r="H1275" s="99" t="s">
        <v>524</v>
      </c>
      <c r="I1275" s="99" t="s">
        <v>524</v>
      </c>
      <c r="J1275" s="99" t="s">
        <v>524</v>
      </c>
      <c r="K1275" s="99" t="s">
        <v>524</v>
      </c>
      <c r="L1275" s="99" t="s">
        <v>524</v>
      </c>
      <c r="M1275" s="99" t="s">
        <v>524</v>
      </c>
      <c r="N1275" s="99" t="s">
        <v>524</v>
      </c>
    </row>
    <row r="1276" s="72" customFormat="true" ht="12" hidden="false" customHeight="false" outlineLevel="0" collapsed="false">
      <c r="A1276" s="82" t="s">
        <v>625</v>
      </c>
      <c r="B1276" s="99" t="s">
        <v>524</v>
      </c>
      <c r="C1276" s="99" t="s">
        <v>524</v>
      </c>
      <c r="D1276" s="99" t="s">
        <v>524</v>
      </c>
      <c r="E1276" s="99" t="s">
        <v>524</v>
      </c>
      <c r="F1276" s="99" t="s">
        <v>524</v>
      </c>
      <c r="G1276" s="99" t="s">
        <v>524</v>
      </c>
      <c r="H1276" s="99" t="s">
        <v>524</v>
      </c>
      <c r="I1276" s="99" t="s">
        <v>524</v>
      </c>
      <c r="J1276" s="99" t="s">
        <v>524</v>
      </c>
      <c r="K1276" s="99" t="s">
        <v>524</v>
      </c>
      <c r="L1276" s="99" t="s">
        <v>524</v>
      </c>
      <c r="M1276" s="99" t="s">
        <v>524</v>
      </c>
      <c r="N1276" s="99" t="s">
        <v>524</v>
      </c>
    </row>
    <row r="1277" s="72" customFormat="true" ht="12" hidden="false" customHeight="false" outlineLevel="0" collapsed="false">
      <c r="A1277" s="82" t="s">
        <v>626</v>
      </c>
      <c r="B1277" s="99" t="s">
        <v>524</v>
      </c>
      <c r="C1277" s="99" t="s">
        <v>524</v>
      </c>
      <c r="D1277" s="99" t="s">
        <v>524</v>
      </c>
      <c r="E1277" s="99" t="s">
        <v>524</v>
      </c>
      <c r="F1277" s="99" t="s">
        <v>524</v>
      </c>
      <c r="G1277" s="99" t="s">
        <v>524</v>
      </c>
      <c r="H1277" s="99" t="s">
        <v>524</v>
      </c>
      <c r="I1277" s="99" t="s">
        <v>524</v>
      </c>
      <c r="J1277" s="99" t="s">
        <v>524</v>
      </c>
      <c r="K1277" s="99" t="s">
        <v>524</v>
      </c>
      <c r="L1277" s="99" t="s">
        <v>524</v>
      </c>
      <c r="M1277" s="99" t="s">
        <v>524</v>
      </c>
      <c r="N1277" s="99" t="s">
        <v>524</v>
      </c>
    </row>
    <row r="1278" s="72" customFormat="true" ht="12" hidden="false" customHeight="false" outlineLevel="0" collapsed="false">
      <c r="A1278" s="82" t="s">
        <v>627</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8</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9</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30</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1</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M1282" s="72" t="n">
        <v>104.9</v>
      </c>
      <c r="N1282" s="73" t="n">
        <f aca="false">IF(M1282="","",ROUND(AVERAGE(B1282:M1282),1))</f>
        <v>104.4</v>
      </c>
    </row>
    <row r="1283" s="72" customFormat="true" ht="12" hidden="false" customHeight="false" outlineLevel="0" collapsed="false">
      <c r="A1283" s="82" t="s">
        <v>632</v>
      </c>
      <c r="B1283" s="72" t="n">
        <v>105.2</v>
      </c>
      <c r="C1283" s="72" t="n">
        <v>105.5</v>
      </c>
      <c r="D1283" s="72" t="n">
        <v>105.5</v>
      </c>
      <c r="E1283" s="72" t="n">
        <v>105.7</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393</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99" t="s">
        <v>524</v>
      </c>
      <c r="C1289" s="99" t="s">
        <v>524</v>
      </c>
      <c r="D1289" s="99" t="s">
        <v>524</v>
      </c>
      <c r="E1289" s="99" t="s">
        <v>524</v>
      </c>
      <c r="F1289" s="99" t="s">
        <v>524</v>
      </c>
      <c r="G1289" s="99" t="s">
        <v>524</v>
      </c>
      <c r="H1289" s="99" t="s">
        <v>524</v>
      </c>
      <c r="I1289" s="99" t="s">
        <v>524</v>
      </c>
      <c r="J1289" s="99" t="s">
        <v>524</v>
      </c>
      <c r="K1289" s="99" t="s">
        <v>524</v>
      </c>
      <c r="L1289" s="99" t="s">
        <v>524</v>
      </c>
      <c r="M1289" s="99" t="s">
        <v>524</v>
      </c>
      <c r="N1289" s="99" t="s">
        <v>524</v>
      </c>
    </row>
    <row r="1290" s="72" customFormat="true" ht="12" hidden="false" customHeight="false" outlineLevel="0" collapsed="false">
      <c r="A1290" s="82" t="s">
        <v>623</v>
      </c>
      <c r="B1290" s="99" t="s">
        <v>524</v>
      </c>
      <c r="C1290" s="99" t="s">
        <v>524</v>
      </c>
      <c r="D1290" s="99" t="s">
        <v>524</v>
      </c>
      <c r="E1290" s="99" t="s">
        <v>524</v>
      </c>
      <c r="F1290" s="99" t="s">
        <v>524</v>
      </c>
      <c r="G1290" s="99" t="s">
        <v>524</v>
      </c>
      <c r="H1290" s="99" t="s">
        <v>524</v>
      </c>
      <c r="I1290" s="99" t="s">
        <v>524</v>
      </c>
      <c r="J1290" s="99" t="s">
        <v>524</v>
      </c>
      <c r="K1290" s="99" t="s">
        <v>524</v>
      </c>
      <c r="L1290" s="99" t="s">
        <v>524</v>
      </c>
      <c r="M1290" s="99" t="s">
        <v>524</v>
      </c>
      <c r="N1290" s="99" t="s">
        <v>524</v>
      </c>
    </row>
    <row r="1291" s="72" customFormat="true" ht="12" hidden="false" customHeight="false" outlineLevel="0" collapsed="false">
      <c r="A1291" s="82" t="s">
        <v>624</v>
      </c>
      <c r="B1291" s="99" t="s">
        <v>524</v>
      </c>
      <c r="C1291" s="99" t="s">
        <v>524</v>
      </c>
      <c r="D1291" s="99" t="s">
        <v>524</v>
      </c>
      <c r="E1291" s="99" t="s">
        <v>524</v>
      </c>
      <c r="F1291" s="99" t="s">
        <v>524</v>
      </c>
      <c r="G1291" s="99" t="s">
        <v>524</v>
      </c>
      <c r="H1291" s="99" t="s">
        <v>524</v>
      </c>
      <c r="I1291" s="99" t="s">
        <v>524</v>
      </c>
      <c r="J1291" s="99" t="s">
        <v>524</v>
      </c>
      <c r="K1291" s="99" t="s">
        <v>524</v>
      </c>
      <c r="L1291" s="99" t="s">
        <v>524</v>
      </c>
      <c r="M1291" s="99" t="s">
        <v>524</v>
      </c>
      <c r="N1291" s="99" t="s">
        <v>524</v>
      </c>
    </row>
    <row r="1292" s="72" customFormat="true" ht="12" hidden="false" customHeight="false" outlineLevel="0" collapsed="false">
      <c r="A1292" s="82" t="s">
        <v>625</v>
      </c>
      <c r="B1292" s="99" t="s">
        <v>524</v>
      </c>
      <c r="C1292" s="99" t="s">
        <v>524</v>
      </c>
      <c r="D1292" s="99" t="s">
        <v>524</v>
      </c>
      <c r="E1292" s="99" t="s">
        <v>524</v>
      </c>
      <c r="F1292" s="99" t="s">
        <v>524</v>
      </c>
      <c r="G1292" s="99" t="s">
        <v>524</v>
      </c>
      <c r="H1292" s="99" t="s">
        <v>524</v>
      </c>
      <c r="I1292" s="99" t="s">
        <v>524</v>
      </c>
      <c r="J1292" s="99" t="s">
        <v>524</v>
      </c>
      <c r="K1292" s="99" t="s">
        <v>524</v>
      </c>
      <c r="L1292" s="99" t="s">
        <v>524</v>
      </c>
      <c r="M1292" s="99" t="s">
        <v>524</v>
      </c>
      <c r="N1292" s="99" t="s">
        <v>524</v>
      </c>
    </row>
    <row r="1293" s="72" customFormat="true" ht="12" hidden="false" customHeight="false" outlineLevel="0" collapsed="false">
      <c r="A1293" s="82" t="s">
        <v>626</v>
      </c>
      <c r="B1293" s="99" t="s">
        <v>524</v>
      </c>
      <c r="C1293" s="99" t="s">
        <v>524</v>
      </c>
      <c r="D1293" s="99" t="s">
        <v>524</v>
      </c>
      <c r="E1293" s="99" t="s">
        <v>524</v>
      </c>
      <c r="F1293" s="99" t="s">
        <v>524</v>
      </c>
      <c r="G1293" s="99" t="s">
        <v>524</v>
      </c>
      <c r="H1293" s="99" t="s">
        <v>524</v>
      </c>
      <c r="I1293" s="99" t="s">
        <v>524</v>
      </c>
      <c r="J1293" s="99" t="s">
        <v>524</v>
      </c>
      <c r="K1293" s="99" t="s">
        <v>524</v>
      </c>
      <c r="L1293" s="99" t="s">
        <v>524</v>
      </c>
      <c r="M1293" s="99" t="s">
        <v>524</v>
      </c>
      <c r="N1293" s="99" t="s">
        <v>524</v>
      </c>
    </row>
    <row r="1294" s="72" customFormat="true" ht="12" hidden="false" customHeight="false" outlineLevel="0" collapsed="false">
      <c r="A1294" s="82" t="s">
        <v>627</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8</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9</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30</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1</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M1298" s="72" t="n">
        <v>105.1</v>
      </c>
      <c r="N1298" s="73" t="n">
        <f aca="false">IF(M1298="","",ROUND(AVERAGE(B1298:M1298),1))</f>
        <v>104.7</v>
      </c>
    </row>
    <row r="1299" s="72" customFormat="true" ht="12" hidden="false" customHeight="false" outlineLevel="0" collapsed="false">
      <c r="A1299" s="82" t="s">
        <v>632</v>
      </c>
      <c r="B1299" s="72" t="n">
        <v>105.4</v>
      </c>
      <c r="C1299" s="72" t="n">
        <v>105.9</v>
      </c>
      <c r="D1299" s="72" t="n">
        <v>106.3</v>
      </c>
      <c r="E1299" s="72" t="n">
        <v>106.5</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394</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5</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3</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4</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5</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6</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7</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8</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9</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30</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1</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t="n">
        <v>105.7</v>
      </c>
      <c r="N1314" s="73" t="n">
        <f aca="false">IF(M1314="","",ROUND(AVERAGE(B1314:M1314),1))</f>
        <v>104.9</v>
      </c>
    </row>
    <row r="1315" s="72" customFormat="true" ht="12" hidden="false" customHeight="false" outlineLevel="0" collapsed="false">
      <c r="A1315" s="82" t="s">
        <v>632</v>
      </c>
      <c r="B1315" s="73" t="n">
        <v>106</v>
      </c>
      <c r="C1315" s="73" t="n">
        <v>106.9</v>
      </c>
      <c r="D1315" s="73" t="n">
        <v>107.8</v>
      </c>
      <c r="E1315" s="73" t="n">
        <v>108.1</v>
      </c>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6</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99" t="s">
        <v>524</v>
      </c>
      <c r="C1321" s="99" t="s">
        <v>524</v>
      </c>
      <c r="D1321" s="99" t="s">
        <v>524</v>
      </c>
      <c r="E1321" s="99" t="s">
        <v>524</v>
      </c>
      <c r="F1321" s="99" t="s">
        <v>524</v>
      </c>
      <c r="G1321" s="99" t="s">
        <v>524</v>
      </c>
      <c r="H1321" s="99" t="s">
        <v>524</v>
      </c>
      <c r="I1321" s="99" t="s">
        <v>524</v>
      </c>
      <c r="J1321" s="99" t="s">
        <v>524</v>
      </c>
      <c r="K1321" s="99" t="s">
        <v>524</v>
      </c>
      <c r="L1321" s="99" t="s">
        <v>524</v>
      </c>
      <c r="M1321" s="99" t="s">
        <v>524</v>
      </c>
      <c r="N1321" s="99" t="s">
        <v>524</v>
      </c>
    </row>
    <row r="1322" s="72" customFormat="true" ht="12" hidden="false" customHeight="false" outlineLevel="0" collapsed="false">
      <c r="A1322" s="82" t="s">
        <v>623</v>
      </c>
      <c r="B1322" s="99" t="s">
        <v>524</v>
      </c>
      <c r="C1322" s="99" t="s">
        <v>524</v>
      </c>
      <c r="D1322" s="99" t="s">
        <v>524</v>
      </c>
      <c r="E1322" s="99" t="s">
        <v>524</v>
      </c>
      <c r="F1322" s="99" t="s">
        <v>524</v>
      </c>
      <c r="G1322" s="99" t="s">
        <v>524</v>
      </c>
      <c r="H1322" s="99" t="s">
        <v>524</v>
      </c>
      <c r="I1322" s="99" t="s">
        <v>524</v>
      </c>
      <c r="J1322" s="99" t="s">
        <v>524</v>
      </c>
      <c r="K1322" s="99" t="s">
        <v>524</v>
      </c>
      <c r="L1322" s="99" t="s">
        <v>524</v>
      </c>
      <c r="M1322" s="99" t="s">
        <v>524</v>
      </c>
      <c r="N1322" s="99" t="s">
        <v>524</v>
      </c>
    </row>
    <row r="1323" s="72" customFormat="true" ht="12" hidden="false" customHeight="false" outlineLevel="0" collapsed="false">
      <c r="A1323" s="82" t="s">
        <v>624</v>
      </c>
      <c r="B1323" s="99" t="s">
        <v>524</v>
      </c>
      <c r="C1323" s="99" t="s">
        <v>524</v>
      </c>
      <c r="D1323" s="99" t="s">
        <v>524</v>
      </c>
      <c r="E1323" s="99" t="s">
        <v>524</v>
      </c>
      <c r="F1323" s="99" t="s">
        <v>524</v>
      </c>
      <c r="G1323" s="99" t="s">
        <v>524</v>
      </c>
      <c r="H1323" s="99" t="s">
        <v>524</v>
      </c>
      <c r="I1323" s="99" t="s">
        <v>524</v>
      </c>
      <c r="J1323" s="99" t="s">
        <v>524</v>
      </c>
      <c r="K1323" s="99" t="s">
        <v>524</v>
      </c>
      <c r="L1323" s="99" t="s">
        <v>524</v>
      </c>
      <c r="M1323" s="99" t="s">
        <v>524</v>
      </c>
      <c r="N1323" s="99" t="s">
        <v>524</v>
      </c>
    </row>
    <row r="1324" s="72" customFormat="true" ht="12" hidden="false" customHeight="false" outlineLevel="0" collapsed="false">
      <c r="A1324" s="82" t="s">
        <v>625</v>
      </c>
      <c r="B1324" s="99" t="s">
        <v>524</v>
      </c>
      <c r="C1324" s="99" t="s">
        <v>524</v>
      </c>
      <c r="D1324" s="99" t="s">
        <v>524</v>
      </c>
      <c r="E1324" s="99" t="s">
        <v>524</v>
      </c>
      <c r="F1324" s="99" t="s">
        <v>524</v>
      </c>
      <c r="G1324" s="99" t="s">
        <v>524</v>
      </c>
      <c r="H1324" s="99" t="s">
        <v>524</v>
      </c>
      <c r="I1324" s="99" t="s">
        <v>524</v>
      </c>
      <c r="J1324" s="99" t="s">
        <v>524</v>
      </c>
      <c r="K1324" s="99" t="s">
        <v>524</v>
      </c>
      <c r="L1324" s="99" t="s">
        <v>524</v>
      </c>
      <c r="M1324" s="99" t="s">
        <v>524</v>
      </c>
      <c r="N1324" s="99" t="s">
        <v>524</v>
      </c>
    </row>
    <row r="1325" s="72" customFormat="true" ht="12" hidden="false" customHeight="false" outlineLevel="0" collapsed="false">
      <c r="A1325" s="82" t="s">
        <v>626</v>
      </c>
      <c r="B1325" s="99" t="s">
        <v>524</v>
      </c>
      <c r="C1325" s="99" t="s">
        <v>524</v>
      </c>
      <c r="D1325" s="99" t="s">
        <v>524</v>
      </c>
      <c r="E1325" s="99" t="s">
        <v>524</v>
      </c>
      <c r="F1325" s="99" t="s">
        <v>524</v>
      </c>
      <c r="G1325" s="99" t="s">
        <v>524</v>
      </c>
      <c r="H1325" s="99" t="s">
        <v>524</v>
      </c>
      <c r="I1325" s="99" t="s">
        <v>524</v>
      </c>
      <c r="J1325" s="99" t="s">
        <v>524</v>
      </c>
      <c r="K1325" s="99" t="s">
        <v>524</v>
      </c>
      <c r="L1325" s="99" t="s">
        <v>524</v>
      </c>
      <c r="M1325" s="99" t="s">
        <v>524</v>
      </c>
      <c r="N1325" s="99" t="s">
        <v>524</v>
      </c>
    </row>
    <row r="1326" s="72" customFormat="true" ht="12" hidden="false" customHeight="false" outlineLevel="0" collapsed="false">
      <c r="A1326" s="82" t="s">
        <v>627</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8</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9</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30</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1</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M1330" s="72" t="n">
        <v>104.3</v>
      </c>
      <c r="N1330" s="73" t="n">
        <f aca="false">IF(M1330="","",ROUND(AVERAGE(B1330:M1330),1))</f>
        <v>103.4</v>
      </c>
    </row>
    <row r="1331" s="72" customFormat="true" ht="12" hidden="false" customHeight="false" outlineLevel="0" collapsed="false">
      <c r="A1331" s="82" t="s">
        <v>632</v>
      </c>
      <c r="B1331" s="72" t="n">
        <v>104.8</v>
      </c>
      <c r="C1331" s="72" t="n">
        <v>104.8</v>
      </c>
      <c r="D1331" s="72" t="n">
        <v>104.9</v>
      </c>
      <c r="E1331" s="72" t="n">
        <v>105.2</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397</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99" t="s">
        <v>524</v>
      </c>
      <c r="C1337" s="99" t="s">
        <v>524</v>
      </c>
      <c r="D1337" s="99" t="s">
        <v>524</v>
      </c>
      <c r="E1337" s="99" t="s">
        <v>524</v>
      </c>
      <c r="F1337" s="99" t="s">
        <v>524</v>
      </c>
      <c r="G1337" s="99" t="s">
        <v>524</v>
      </c>
      <c r="H1337" s="99" t="s">
        <v>524</v>
      </c>
      <c r="I1337" s="99" t="s">
        <v>524</v>
      </c>
      <c r="J1337" s="99" t="s">
        <v>524</v>
      </c>
      <c r="K1337" s="99" t="s">
        <v>524</v>
      </c>
      <c r="L1337" s="99" t="s">
        <v>524</v>
      </c>
      <c r="M1337" s="99" t="s">
        <v>524</v>
      </c>
      <c r="N1337" s="99" t="s">
        <v>524</v>
      </c>
    </row>
    <row r="1338" s="72" customFormat="true" ht="12" hidden="false" customHeight="false" outlineLevel="0" collapsed="false">
      <c r="A1338" s="82" t="s">
        <v>623</v>
      </c>
      <c r="B1338" s="99" t="s">
        <v>524</v>
      </c>
      <c r="C1338" s="99" t="s">
        <v>524</v>
      </c>
      <c r="D1338" s="99" t="s">
        <v>524</v>
      </c>
      <c r="E1338" s="99" t="s">
        <v>524</v>
      </c>
      <c r="F1338" s="99" t="s">
        <v>524</v>
      </c>
      <c r="G1338" s="99" t="s">
        <v>524</v>
      </c>
      <c r="H1338" s="99" t="s">
        <v>524</v>
      </c>
      <c r="I1338" s="99" t="s">
        <v>524</v>
      </c>
      <c r="J1338" s="99" t="s">
        <v>524</v>
      </c>
      <c r="K1338" s="99" t="s">
        <v>524</v>
      </c>
      <c r="L1338" s="99" t="s">
        <v>524</v>
      </c>
      <c r="M1338" s="99" t="s">
        <v>524</v>
      </c>
      <c r="N1338" s="99" t="s">
        <v>524</v>
      </c>
    </row>
    <row r="1339" s="72" customFormat="true" ht="12" hidden="false" customHeight="false" outlineLevel="0" collapsed="false">
      <c r="A1339" s="82" t="s">
        <v>624</v>
      </c>
      <c r="B1339" s="99" t="s">
        <v>524</v>
      </c>
      <c r="C1339" s="99" t="s">
        <v>524</v>
      </c>
      <c r="D1339" s="99" t="s">
        <v>524</v>
      </c>
      <c r="E1339" s="99" t="s">
        <v>524</v>
      </c>
      <c r="F1339" s="99" t="s">
        <v>524</v>
      </c>
      <c r="G1339" s="99" t="s">
        <v>524</v>
      </c>
      <c r="H1339" s="99" t="s">
        <v>524</v>
      </c>
      <c r="I1339" s="99" t="s">
        <v>524</v>
      </c>
      <c r="J1339" s="99" t="s">
        <v>524</v>
      </c>
      <c r="K1339" s="99" t="s">
        <v>524</v>
      </c>
      <c r="L1339" s="99" t="s">
        <v>524</v>
      </c>
      <c r="M1339" s="99" t="s">
        <v>524</v>
      </c>
      <c r="N1339" s="99" t="s">
        <v>524</v>
      </c>
    </row>
    <row r="1340" s="72" customFormat="true" ht="12" hidden="false" customHeight="false" outlineLevel="0" collapsed="false">
      <c r="A1340" s="82" t="s">
        <v>625</v>
      </c>
      <c r="B1340" s="99" t="s">
        <v>524</v>
      </c>
      <c r="C1340" s="99" t="s">
        <v>524</v>
      </c>
      <c r="D1340" s="99" t="s">
        <v>524</v>
      </c>
      <c r="E1340" s="99" t="s">
        <v>524</v>
      </c>
      <c r="F1340" s="99" t="s">
        <v>524</v>
      </c>
      <c r="G1340" s="99" t="s">
        <v>524</v>
      </c>
      <c r="H1340" s="99" t="s">
        <v>524</v>
      </c>
      <c r="I1340" s="99" t="s">
        <v>524</v>
      </c>
      <c r="J1340" s="99" t="s">
        <v>524</v>
      </c>
      <c r="K1340" s="99" t="s">
        <v>524</v>
      </c>
      <c r="L1340" s="99" t="s">
        <v>524</v>
      </c>
      <c r="M1340" s="99" t="s">
        <v>524</v>
      </c>
      <c r="N1340" s="99" t="s">
        <v>524</v>
      </c>
    </row>
    <row r="1341" s="72" customFormat="true" ht="12" hidden="false" customHeight="false" outlineLevel="0" collapsed="false">
      <c r="A1341" s="82" t="s">
        <v>626</v>
      </c>
      <c r="B1341" s="99" t="s">
        <v>524</v>
      </c>
      <c r="C1341" s="99" t="s">
        <v>524</v>
      </c>
      <c r="D1341" s="99" t="s">
        <v>524</v>
      </c>
      <c r="E1341" s="99" t="s">
        <v>524</v>
      </c>
      <c r="F1341" s="99" t="s">
        <v>524</v>
      </c>
      <c r="G1341" s="99" t="s">
        <v>524</v>
      </c>
      <c r="H1341" s="99" t="s">
        <v>524</v>
      </c>
      <c r="I1341" s="99" t="s">
        <v>524</v>
      </c>
      <c r="J1341" s="99" t="s">
        <v>524</v>
      </c>
      <c r="K1341" s="99" t="s">
        <v>524</v>
      </c>
      <c r="L1341" s="99" t="s">
        <v>524</v>
      </c>
      <c r="M1341" s="99" t="s">
        <v>524</v>
      </c>
      <c r="N1341" s="99" t="s">
        <v>524</v>
      </c>
    </row>
    <row r="1342" s="72" customFormat="true" ht="12" hidden="false" customHeight="false" outlineLevel="0" collapsed="false">
      <c r="A1342" s="82" t="s">
        <v>627</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8</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9</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30</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1</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t="n">
        <v>106.5</v>
      </c>
      <c r="N1346" s="73" t="n">
        <f aca="false">IF(M1346="","",ROUND(AVERAGE(B1346:M1346),1))</f>
        <v>105.8</v>
      </c>
    </row>
    <row r="1347" s="72" customFormat="true" ht="12" hidden="false" customHeight="false" outlineLevel="0" collapsed="false">
      <c r="A1347" s="82" t="s">
        <v>632</v>
      </c>
      <c r="B1347" s="73" t="n">
        <v>106.7</v>
      </c>
      <c r="C1347" s="73" t="n">
        <v>108.1</v>
      </c>
      <c r="D1347" s="73" t="n">
        <v>109.3</v>
      </c>
      <c r="E1347" s="73" t="n">
        <v>109.6</v>
      </c>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3</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4</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5</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8</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9</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3</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4</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5</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6</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7</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8</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9</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30</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1</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t="n">
        <v>102.7</v>
      </c>
      <c r="N1362" s="73" t="n">
        <f aca="false">IF(M1362="","",ROUND(AVERAGE(B1362:M1362),1))</f>
        <v>101.9</v>
      </c>
    </row>
    <row r="1363" s="72" customFormat="true" ht="12" hidden="false" customHeight="false" outlineLevel="0" collapsed="false">
      <c r="A1363" s="82" t="s">
        <v>632</v>
      </c>
      <c r="B1363" s="73" t="n">
        <v>103.5</v>
      </c>
      <c r="C1363" s="73" t="n">
        <v>103.7</v>
      </c>
      <c r="D1363" s="73" t="n">
        <v>104.3</v>
      </c>
      <c r="E1363" s="73" t="n">
        <v>104.5</v>
      </c>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400</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1</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3</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4</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5</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6</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7</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8</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9</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30</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1</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M1378" s="72" t="n">
        <v>103.2</v>
      </c>
      <c r="N1378" s="73" t="n">
        <f aca="false">IF(M1378="","",ROUND(AVERAGE(B1378:M1378),1))</f>
        <v>102.3</v>
      </c>
    </row>
    <row r="1379" s="72" customFormat="true" ht="12" hidden="false" customHeight="false" outlineLevel="0" collapsed="false">
      <c r="A1379" s="82" t="s">
        <v>632</v>
      </c>
      <c r="B1379" s="72" t="n">
        <v>104.4</v>
      </c>
      <c r="C1379" s="72" t="n">
        <v>104.4</v>
      </c>
      <c r="D1379" s="72" t="n">
        <v>105.5</v>
      </c>
      <c r="E1379" s="72" t="n">
        <v>105.8</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row r="1383" s="72" customFormat="true" ht="29.25" hidden="false" customHeight="true" outlineLevel="0" collapsed="false">
      <c r="A1383" s="87" t="s">
        <v>1402</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3</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2</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3</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4</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5</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6</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7</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8</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9</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30</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1</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M1394" s="72" t="n">
        <v>109.4</v>
      </c>
      <c r="N1394" s="73" t="n">
        <f aca="false">IF(M1394="","",ROUND(AVERAGE(B1394:M1394),1))</f>
        <v>108.4</v>
      </c>
    </row>
    <row r="1395" s="72" customFormat="true" ht="12" hidden="false" customHeight="false" outlineLevel="0" collapsed="false">
      <c r="A1395" s="82" t="s">
        <v>632</v>
      </c>
      <c r="B1395" s="73" t="n">
        <v>110.5</v>
      </c>
      <c r="C1395" s="73" t="n">
        <v>111</v>
      </c>
      <c r="D1395" s="73" t="n">
        <v>110.9</v>
      </c>
      <c r="E1395" s="73" t="n">
        <v>111.1</v>
      </c>
      <c r="F1395" s="73"/>
      <c r="G1395" s="73"/>
      <c r="H1395" s="73"/>
      <c r="I1395" s="73"/>
      <c r="J1395" s="73"/>
      <c r="K1395" s="73"/>
      <c r="L1395" s="73"/>
      <c r="M1395" s="73"/>
      <c r="N1395" s="73" t="str">
        <f aca="false">IF(M1395="","",ROUND(AVERAGE(B1395:M1395),1))</f>
        <v/>
      </c>
    </row>
    <row r="1396" s="72" customFormat="true" ht="12" hidden="false" customHeight="false" outlineLevel="0" collapsed="false">
      <c r="A1396" s="82" t="s">
        <v>633</v>
      </c>
      <c r="B1396" s="73"/>
      <c r="C1396" s="73"/>
      <c r="D1396" s="73"/>
      <c r="E1396" s="73"/>
      <c r="F1396" s="73"/>
      <c r="G1396" s="73"/>
      <c r="H1396" s="73"/>
      <c r="I1396" s="73"/>
      <c r="J1396" s="73"/>
      <c r="K1396" s="73"/>
      <c r="L1396" s="73"/>
      <c r="M1396" s="73"/>
      <c r="N1396" s="73" t="str">
        <f aca="false">IF(M1396="","",ROUND(AVERAGE(B1396:M1396),1))</f>
        <v/>
      </c>
    </row>
    <row r="1397" s="72" customFormat="true" ht="12" hidden="false" customHeight="false" outlineLevel="0" collapsed="false">
      <c r="A1397" s="82" t="s">
        <v>634</v>
      </c>
      <c r="B1397" s="73"/>
      <c r="C1397" s="73"/>
      <c r="D1397" s="73"/>
      <c r="E1397" s="73"/>
      <c r="F1397" s="73"/>
      <c r="G1397" s="73"/>
      <c r="H1397" s="73"/>
      <c r="I1397" s="73"/>
      <c r="J1397" s="73"/>
      <c r="K1397" s="73"/>
      <c r="L1397" s="73"/>
      <c r="M1397" s="73"/>
      <c r="N1397" s="73" t="str">
        <f aca="false">IF(M1397="","",ROUND(AVERAGE(B1397:M1397),1))</f>
        <v/>
      </c>
    </row>
    <row r="1398" s="72" customFormat="true" ht="12" hidden="false" customHeight="false" outlineLevel="0" collapsed="false">
      <c r="A1398" s="82" t="s">
        <v>635</v>
      </c>
      <c r="B1398" s="73"/>
      <c r="C1398" s="73"/>
      <c r="D1398" s="73"/>
      <c r="E1398" s="73"/>
      <c r="F1398" s="73"/>
      <c r="G1398" s="73"/>
      <c r="H1398" s="73"/>
      <c r="I1398" s="73"/>
      <c r="J1398" s="73"/>
      <c r="K1398" s="73"/>
      <c r="L1398" s="73"/>
      <c r="M1398" s="73"/>
      <c r="N1398" s="73" t="str">
        <f aca="false">IF(M1398="","",ROUND(AVERAGE(B1398:M1398),1))</f>
        <v/>
      </c>
    </row>
    <row r="1399" s="72" customFormat="true" ht="20.1" hidden="false" customHeight="true" outlineLevel="0" collapsed="false">
      <c r="A1399" s="84" t="s">
        <v>1404</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5</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2</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3</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4</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5</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6</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7</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8</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9</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30</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1</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t="n">
        <v>107.2</v>
      </c>
      <c r="N1410" s="73" t="n">
        <f aca="false">IF(M1410="","",ROUND(AVERAGE(B1410:M1410),1))</f>
        <v>106.6</v>
      </c>
    </row>
    <row r="1411" s="72" customFormat="true" ht="12" hidden="false" customHeight="false" outlineLevel="0" collapsed="false">
      <c r="A1411" s="82" t="s">
        <v>632</v>
      </c>
      <c r="B1411" s="73" t="n">
        <v>107.2</v>
      </c>
      <c r="C1411" s="73" t="n">
        <v>109.6</v>
      </c>
      <c r="D1411" s="73" t="n">
        <v>109.6</v>
      </c>
      <c r="E1411" s="73" t="n">
        <v>109.7</v>
      </c>
      <c r="F1411" s="73"/>
      <c r="G1411" s="73"/>
      <c r="H1411" s="73"/>
      <c r="I1411" s="73"/>
      <c r="J1411" s="73"/>
      <c r="K1411" s="73"/>
      <c r="L1411" s="73"/>
      <c r="M1411" s="73"/>
      <c r="N1411" s="73" t="str">
        <f aca="false">IF(M1411="","",ROUND(AVERAGE(B1411:M1411),1))</f>
        <v/>
      </c>
    </row>
    <row r="1412" s="72" customFormat="true" ht="12" hidden="false" customHeight="false" outlineLevel="0" collapsed="false">
      <c r="A1412" s="82" t="s">
        <v>633</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4</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5</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6</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7</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2</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3</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4</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5</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6</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7</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8</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9</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30</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1</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M1426" s="72" t="n">
        <v>105.1</v>
      </c>
      <c r="N1426" s="73" t="n">
        <f aca="false">IF(M1426="","",ROUND(AVERAGE(B1426:M1426),1))</f>
        <v>104.8</v>
      </c>
    </row>
    <row r="1427" s="72" customFormat="true" ht="12" hidden="false" customHeight="false" outlineLevel="0" collapsed="false">
      <c r="A1427" s="82" t="s">
        <v>632</v>
      </c>
      <c r="B1427" s="72" t="n">
        <v>105.5</v>
      </c>
      <c r="C1427" s="72" t="n">
        <v>105.5</v>
      </c>
      <c r="D1427" s="72" t="n">
        <v>105.7</v>
      </c>
      <c r="E1427" s="72" t="n">
        <v>105.8</v>
      </c>
      <c r="N1427" s="73" t="str">
        <f aca="false">IF(M1427="","",ROUND(AVERAGE(B1427:M1427),1))</f>
        <v/>
      </c>
    </row>
    <row r="1428" s="72" customFormat="true" ht="12" hidden="false" customHeight="false" outlineLevel="0" collapsed="false">
      <c r="A1428" s="82" t="s">
        <v>633</v>
      </c>
      <c r="N1428" s="73" t="str">
        <f aca="false">IF(M1428="","",ROUND(AVERAGE(B1428:M1428),1))</f>
        <v/>
      </c>
    </row>
    <row r="1429" s="72" customFormat="true" ht="12" hidden="false" customHeight="false" outlineLevel="0" collapsed="false">
      <c r="A1429" s="82" t="s">
        <v>634</v>
      </c>
      <c r="N1429" s="73" t="str">
        <f aca="false">IF(M1429="","",ROUND(AVERAGE(B1429:M1429),1))</f>
        <v/>
      </c>
    </row>
    <row r="1430" s="72" customFormat="true" ht="12" hidden="false" customHeight="false" outlineLevel="0" collapsed="false">
      <c r="A1430" s="82" t="s">
        <v>635</v>
      </c>
      <c r="N1430" s="73" t="str">
        <f aca="false">IF(M1430="","",ROUND(AVERAGE(B1430:M1430),1))</f>
        <v/>
      </c>
    </row>
    <row r="1431" s="72" customFormat="true" ht="29.25" hidden="false" customHeight="true" outlineLevel="0" collapsed="false">
      <c r="A1431" s="87" t="s">
        <v>1408</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2</v>
      </c>
      <c r="B1433" s="99" t="s">
        <v>524</v>
      </c>
      <c r="C1433" s="99" t="s">
        <v>524</v>
      </c>
      <c r="D1433" s="99" t="s">
        <v>524</v>
      </c>
      <c r="E1433" s="99" t="s">
        <v>524</v>
      </c>
      <c r="F1433" s="99" t="s">
        <v>524</v>
      </c>
      <c r="G1433" s="99" t="s">
        <v>524</v>
      </c>
      <c r="H1433" s="99" t="s">
        <v>524</v>
      </c>
      <c r="I1433" s="99" t="s">
        <v>524</v>
      </c>
      <c r="J1433" s="99" t="s">
        <v>524</v>
      </c>
      <c r="K1433" s="99" t="s">
        <v>524</v>
      </c>
      <c r="L1433" s="99" t="s">
        <v>524</v>
      </c>
      <c r="M1433" s="99" t="s">
        <v>524</v>
      </c>
      <c r="N1433" s="99" t="s">
        <v>524</v>
      </c>
    </row>
    <row r="1434" s="72" customFormat="true" ht="12" hidden="false" customHeight="false" outlineLevel="0" collapsed="false">
      <c r="A1434" s="82" t="s">
        <v>623</v>
      </c>
      <c r="B1434" s="99" t="s">
        <v>524</v>
      </c>
      <c r="C1434" s="99" t="s">
        <v>524</v>
      </c>
      <c r="D1434" s="99" t="s">
        <v>524</v>
      </c>
      <c r="E1434" s="99" t="s">
        <v>524</v>
      </c>
      <c r="F1434" s="99" t="s">
        <v>524</v>
      </c>
      <c r="G1434" s="99" t="s">
        <v>524</v>
      </c>
      <c r="H1434" s="99" t="s">
        <v>524</v>
      </c>
      <c r="I1434" s="99" t="s">
        <v>524</v>
      </c>
      <c r="J1434" s="99" t="s">
        <v>524</v>
      </c>
      <c r="K1434" s="99" t="s">
        <v>524</v>
      </c>
      <c r="L1434" s="99" t="s">
        <v>524</v>
      </c>
      <c r="M1434" s="99" t="s">
        <v>524</v>
      </c>
      <c r="N1434" s="99" t="s">
        <v>524</v>
      </c>
    </row>
    <row r="1435" s="72" customFormat="true" ht="12" hidden="false" customHeight="false" outlineLevel="0" collapsed="false">
      <c r="A1435" s="82" t="s">
        <v>624</v>
      </c>
      <c r="B1435" s="99" t="s">
        <v>524</v>
      </c>
      <c r="C1435" s="99" t="s">
        <v>524</v>
      </c>
      <c r="D1435" s="99" t="s">
        <v>524</v>
      </c>
      <c r="E1435" s="99" t="s">
        <v>524</v>
      </c>
      <c r="F1435" s="99" t="s">
        <v>524</v>
      </c>
      <c r="G1435" s="99" t="s">
        <v>524</v>
      </c>
      <c r="H1435" s="99" t="s">
        <v>524</v>
      </c>
      <c r="I1435" s="99" t="s">
        <v>524</v>
      </c>
      <c r="J1435" s="99" t="s">
        <v>524</v>
      </c>
      <c r="K1435" s="99" t="s">
        <v>524</v>
      </c>
      <c r="L1435" s="99" t="s">
        <v>524</v>
      </c>
      <c r="M1435" s="99" t="s">
        <v>524</v>
      </c>
      <c r="N1435" s="99" t="s">
        <v>524</v>
      </c>
    </row>
    <row r="1436" s="72" customFormat="true" ht="12" hidden="false" customHeight="false" outlineLevel="0" collapsed="false">
      <c r="A1436" s="82" t="s">
        <v>625</v>
      </c>
      <c r="B1436" s="99" t="s">
        <v>524</v>
      </c>
      <c r="C1436" s="99" t="s">
        <v>524</v>
      </c>
      <c r="D1436" s="99" t="s">
        <v>524</v>
      </c>
      <c r="E1436" s="99" t="s">
        <v>524</v>
      </c>
      <c r="F1436" s="99" t="s">
        <v>524</v>
      </c>
      <c r="G1436" s="99" t="s">
        <v>524</v>
      </c>
      <c r="H1436" s="99" t="s">
        <v>524</v>
      </c>
      <c r="I1436" s="99" t="s">
        <v>524</v>
      </c>
      <c r="J1436" s="99" t="s">
        <v>524</v>
      </c>
      <c r="K1436" s="99" t="s">
        <v>524</v>
      </c>
      <c r="L1436" s="99" t="s">
        <v>524</v>
      </c>
      <c r="M1436" s="99" t="s">
        <v>524</v>
      </c>
      <c r="N1436" s="99" t="s">
        <v>524</v>
      </c>
    </row>
    <row r="1437" s="72" customFormat="true" ht="12" hidden="false" customHeight="false" outlineLevel="0" collapsed="false">
      <c r="A1437" s="82" t="s">
        <v>626</v>
      </c>
      <c r="B1437" s="99" t="s">
        <v>524</v>
      </c>
      <c r="C1437" s="99" t="s">
        <v>524</v>
      </c>
      <c r="D1437" s="99" t="s">
        <v>524</v>
      </c>
      <c r="E1437" s="99" t="s">
        <v>524</v>
      </c>
      <c r="F1437" s="99" t="s">
        <v>524</v>
      </c>
      <c r="G1437" s="99" t="s">
        <v>524</v>
      </c>
      <c r="H1437" s="99" t="s">
        <v>524</v>
      </c>
      <c r="I1437" s="99" t="s">
        <v>524</v>
      </c>
      <c r="J1437" s="99" t="s">
        <v>524</v>
      </c>
      <c r="K1437" s="99" t="s">
        <v>524</v>
      </c>
      <c r="L1437" s="99" t="s">
        <v>524</v>
      </c>
      <c r="M1437" s="99" t="s">
        <v>524</v>
      </c>
      <c r="N1437" s="99" t="s">
        <v>524</v>
      </c>
    </row>
    <row r="1438" s="72" customFormat="true" ht="12" hidden="false" customHeight="false" outlineLevel="0" collapsed="false">
      <c r="A1438" s="82" t="s">
        <v>627</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8</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9</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30</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1</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M1442" s="72" t="n">
        <v>103.7</v>
      </c>
      <c r="N1442" s="73" t="n">
        <f aca="false">IF(M1442="","",ROUND(AVERAGE(B1442:M1442),1))</f>
        <v>103.1</v>
      </c>
    </row>
    <row r="1443" s="72" customFormat="true" ht="12" hidden="false" customHeight="false" outlineLevel="0" collapsed="false">
      <c r="A1443" s="82" t="s">
        <v>632</v>
      </c>
      <c r="B1443" s="72" t="n">
        <v>102.5</v>
      </c>
      <c r="C1443" s="72" t="n">
        <v>102.5</v>
      </c>
      <c r="D1443" s="72" t="n">
        <v>102.5</v>
      </c>
      <c r="E1443" s="72" t="n">
        <v>102.5</v>
      </c>
      <c r="N1443" s="73" t="str">
        <f aca="false">IF(M1443="","",ROUND(AVERAGE(B1443:M1443),1))</f>
        <v/>
      </c>
    </row>
    <row r="1444" s="72" customFormat="true" ht="12" hidden="false" customHeight="false" outlineLevel="0" collapsed="false">
      <c r="A1444" s="82" t="s">
        <v>633</v>
      </c>
      <c r="N1444" s="73" t="str">
        <f aca="false">IF(M1444="","",ROUND(AVERAGE(B1444:M1444),1))</f>
        <v/>
      </c>
    </row>
    <row r="1445" s="72" customFormat="true" ht="12" hidden="false" customHeight="false" outlineLevel="0" collapsed="false">
      <c r="A1445" s="82" t="s">
        <v>634</v>
      </c>
      <c r="N1445" s="73" t="str">
        <f aca="false">IF(M1445="","",ROUND(AVERAGE(B1445:M1445),1))</f>
        <v/>
      </c>
    </row>
    <row r="1446" s="72" customFormat="true" ht="12" hidden="false" customHeight="false" outlineLevel="0" collapsed="false">
      <c r="A1446" s="82" t="s">
        <v>635</v>
      </c>
      <c r="N1446" s="73" t="str">
        <f aca="false">IF(M1446="","",ROUND(AVERAGE(B1446:M1446),1))</f>
        <v/>
      </c>
    </row>
    <row r="1447" s="72" customFormat="true" ht="29.25" hidden="false" customHeight="true" outlineLevel="0" collapsed="false">
      <c r="A1447" s="87" t="s">
        <v>1409</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2</v>
      </c>
      <c r="B1449" s="99" t="s">
        <v>524</v>
      </c>
      <c r="C1449" s="99" t="s">
        <v>524</v>
      </c>
      <c r="D1449" s="99" t="s">
        <v>524</v>
      </c>
      <c r="E1449" s="99" t="s">
        <v>524</v>
      </c>
      <c r="F1449" s="99" t="s">
        <v>524</v>
      </c>
      <c r="G1449" s="99" t="s">
        <v>524</v>
      </c>
      <c r="H1449" s="99" t="s">
        <v>524</v>
      </c>
      <c r="I1449" s="99" t="s">
        <v>524</v>
      </c>
      <c r="J1449" s="99" t="s">
        <v>524</v>
      </c>
      <c r="K1449" s="99" t="s">
        <v>524</v>
      </c>
      <c r="L1449" s="99" t="s">
        <v>524</v>
      </c>
      <c r="M1449" s="99" t="s">
        <v>524</v>
      </c>
      <c r="N1449" s="99" t="s">
        <v>524</v>
      </c>
    </row>
    <row r="1450" s="72" customFormat="true" ht="12" hidden="false" customHeight="false" outlineLevel="0" collapsed="false">
      <c r="A1450" s="82" t="s">
        <v>623</v>
      </c>
      <c r="B1450" s="99" t="s">
        <v>524</v>
      </c>
      <c r="C1450" s="99" t="s">
        <v>524</v>
      </c>
      <c r="D1450" s="99" t="s">
        <v>524</v>
      </c>
      <c r="E1450" s="99" t="s">
        <v>524</v>
      </c>
      <c r="F1450" s="99" t="s">
        <v>524</v>
      </c>
      <c r="G1450" s="99" t="s">
        <v>524</v>
      </c>
      <c r="H1450" s="99" t="s">
        <v>524</v>
      </c>
      <c r="I1450" s="99" t="s">
        <v>524</v>
      </c>
      <c r="J1450" s="99" t="s">
        <v>524</v>
      </c>
      <c r="K1450" s="99" t="s">
        <v>524</v>
      </c>
      <c r="L1450" s="99" t="s">
        <v>524</v>
      </c>
      <c r="M1450" s="99" t="s">
        <v>524</v>
      </c>
      <c r="N1450" s="99" t="s">
        <v>524</v>
      </c>
    </row>
    <row r="1451" s="72" customFormat="true" ht="12" hidden="false" customHeight="false" outlineLevel="0" collapsed="false">
      <c r="A1451" s="82" t="s">
        <v>624</v>
      </c>
      <c r="B1451" s="99" t="s">
        <v>524</v>
      </c>
      <c r="C1451" s="99" t="s">
        <v>524</v>
      </c>
      <c r="D1451" s="99" t="s">
        <v>524</v>
      </c>
      <c r="E1451" s="99" t="s">
        <v>524</v>
      </c>
      <c r="F1451" s="99" t="s">
        <v>524</v>
      </c>
      <c r="G1451" s="99" t="s">
        <v>524</v>
      </c>
      <c r="H1451" s="99" t="s">
        <v>524</v>
      </c>
      <c r="I1451" s="99" t="s">
        <v>524</v>
      </c>
      <c r="J1451" s="99" t="s">
        <v>524</v>
      </c>
      <c r="K1451" s="99" t="s">
        <v>524</v>
      </c>
      <c r="L1451" s="99" t="s">
        <v>524</v>
      </c>
      <c r="M1451" s="99" t="s">
        <v>524</v>
      </c>
      <c r="N1451" s="99" t="s">
        <v>524</v>
      </c>
    </row>
    <row r="1452" s="72" customFormat="true" ht="12" hidden="false" customHeight="false" outlineLevel="0" collapsed="false">
      <c r="A1452" s="82" t="s">
        <v>625</v>
      </c>
      <c r="B1452" s="99" t="s">
        <v>524</v>
      </c>
      <c r="C1452" s="99" t="s">
        <v>524</v>
      </c>
      <c r="D1452" s="99" t="s">
        <v>524</v>
      </c>
      <c r="E1452" s="99" t="s">
        <v>524</v>
      </c>
      <c r="F1452" s="99" t="s">
        <v>524</v>
      </c>
      <c r="G1452" s="99" t="s">
        <v>524</v>
      </c>
      <c r="H1452" s="99" t="s">
        <v>524</v>
      </c>
      <c r="I1452" s="99" t="s">
        <v>524</v>
      </c>
      <c r="J1452" s="99" t="s">
        <v>524</v>
      </c>
      <c r="K1452" s="99" t="s">
        <v>524</v>
      </c>
      <c r="L1452" s="99" t="s">
        <v>524</v>
      </c>
      <c r="M1452" s="99" t="s">
        <v>524</v>
      </c>
      <c r="N1452" s="99" t="s">
        <v>524</v>
      </c>
    </row>
    <row r="1453" s="72" customFormat="true" ht="12" hidden="false" customHeight="false" outlineLevel="0" collapsed="false">
      <c r="A1453" s="82" t="s">
        <v>626</v>
      </c>
      <c r="B1453" s="99" t="s">
        <v>524</v>
      </c>
      <c r="C1453" s="99" t="s">
        <v>524</v>
      </c>
      <c r="D1453" s="99" t="s">
        <v>524</v>
      </c>
      <c r="E1453" s="99" t="s">
        <v>524</v>
      </c>
      <c r="F1453" s="99" t="s">
        <v>524</v>
      </c>
      <c r="G1453" s="99" t="s">
        <v>524</v>
      </c>
      <c r="H1453" s="99" t="s">
        <v>524</v>
      </c>
      <c r="I1453" s="99" t="s">
        <v>524</v>
      </c>
      <c r="J1453" s="99" t="s">
        <v>524</v>
      </c>
      <c r="K1453" s="99" t="s">
        <v>524</v>
      </c>
      <c r="L1453" s="99" t="s">
        <v>524</v>
      </c>
      <c r="M1453" s="99" t="s">
        <v>524</v>
      </c>
      <c r="N1453" s="99" t="s">
        <v>524</v>
      </c>
    </row>
    <row r="1454" s="72" customFormat="true" ht="12" hidden="false" customHeight="false" outlineLevel="0" collapsed="false">
      <c r="A1454" s="82" t="s">
        <v>627</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8</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9</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30</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1</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M1458" s="72" t="n">
        <v>105.7</v>
      </c>
      <c r="N1458" s="73" t="n">
        <f aca="false">IF(M1458="","",ROUND(AVERAGE(B1458:M1458),1))</f>
        <v>105.4</v>
      </c>
    </row>
    <row r="1459" s="72" customFormat="true" ht="12" hidden="false" customHeight="false" outlineLevel="0" collapsed="false">
      <c r="A1459" s="82" t="s">
        <v>632</v>
      </c>
      <c r="B1459" s="72" t="n">
        <v>106.7</v>
      </c>
      <c r="C1459" s="72" t="n">
        <v>106.7</v>
      </c>
      <c r="D1459" s="72" t="n">
        <v>106.9</v>
      </c>
      <c r="E1459" s="72" t="n">
        <v>107.1</v>
      </c>
      <c r="N1459" s="73" t="str">
        <f aca="false">IF(M1459="","",ROUND(AVERAGE(B1459:M1459),1))</f>
        <v/>
      </c>
    </row>
    <row r="1460" s="72" customFormat="true" ht="12" hidden="false" customHeight="false" outlineLevel="0" collapsed="false">
      <c r="A1460" s="82" t="s">
        <v>633</v>
      </c>
      <c r="N1460" s="73" t="str">
        <f aca="false">IF(M1460="","",ROUND(AVERAGE(B1460:M1460),1))</f>
        <v/>
      </c>
    </row>
    <row r="1461" s="72" customFormat="true" ht="12" hidden="false" customHeight="false" outlineLevel="0" collapsed="false">
      <c r="A1461" s="82" t="s">
        <v>634</v>
      </c>
      <c r="N1461" s="73" t="str">
        <f aca="false">IF(M1461="","",ROUND(AVERAGE(B1461:M1461),1))</f>
        <v/>
      </c>
    </row>
    <row r="1462" s="72" customFormat="true" ht="12" hidden="false" customHeight="false" outlineLevel="0" collapsed="false">
      <c r="A1462" s="82" t="s">
        <v>635</v>
      </c>
      <c r="N1462" s="73" t="str">
        <f aca="false">IF(M1462="","",ROUND(AVERAGE(B1462:M1462),1))</f>
        <v/>
      </c>
    </row>
    <row r="1463" s="72" customFormat="true" ht="29.25" hidden="false" customHeight="true" outlineLevel="0" collapsed="false">
      <c r="A1463" s="87" t="s">
        <v>1410</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1</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2</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3</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4</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5</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6</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7</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8</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9</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30</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1</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t="n">
        <v>102</v>
      </c>
      <c r="N1474" s="73" t="n">
        <f aca="false">IF(M1474="","",ROUND(AVERAGE(B1474:M1474),1))</f>
        <v>102.2</v>
      </c>
    </row>
    <row r="1475" s="72" customFormat="true" ht="12" hidden="false" customHeight="false" outlineLevel="0" collapsed="false">
      <c r="A1475" s="82" t="s">
        <v>632</v>
      </c>
      <c r="B1475" s="73" t="n">
        <v>102.1</v>
      </c>
      <c r="C1475" s="73" t="n">
        <v>102</v>
      </c>
      <c r="D1475" s="73" t="n">
        <v>101.9</v>
      </c>
      <c r="E1475" s="73" t="n">
        <v>102</v>
      </c>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3</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4</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5</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2</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2</v>
      </c>
      <c r="B1481" s="99" t="s">
        <v>524</v>
      </c>
      <c r="C1481" s="99" t="s">
        <v>524</v>
      </c>
      <c r="D1481" s="99" t="s">
        <v>524</v>
      </c>
      <c r="E1481" s="99" t="s">
        <v>524</v>
      </c>
      <c r="F1481" s="99" t="s">
        <v>524</v>
      </c>
      <c r="G1481" s="99" t="s">
        <v>524</v>
      </c>
      <c r="H1481" s="99" t="s">
        <v>524</v>
      </c>
      <c r="I1481" s="99" t="s">
        <v>524</v>
      </c>
      <c r="J1481" s="99" t="s">
        <v>524</v>
      </c>
      <c r="K1481" s="99" t="s">
        <v>524</v>
      </c>
      <c r="L1481" s="99" t="s">
        <v>524</v>
      </c>
      <c r="M1481" s="99" t="s">
        <v>524</v>
      </c>
      <c r="N1481" s="99" t="s">
        <v>524</v>
      </c>
    </row>
    <row r="1482" s="72" customFormat="true" ht="12" hidden="false" customHeight="false" outlineLevel="0" collapsed="false">
      <c r="A1482" s="82" t="s">
        <v>623</v>
      </c>
      <c r="B1482" s="99" t="s">
        <v>524</v>
      </c>
      <c r="C1482" s="99" t="s">
        <v>524</v>
      </c>
      <c r="D1482" s="99" t="s">
        <v>524</v>
      </c>
      <c r="E1482" s="99" t="s">
        <v>524</v>
      </c>
      <c r="F1482" s="99" t="s">
        <v>524</v>
      </c>
      <c r="G1482" s="99" t="s">
        <v>524</v>
      </c>
      <c r="H1482" s="99" t="s">
        <v>524</v>
      </c>
      <c r="I1482" s="99" t="s">
        <v>524</v>
      </c>
      <c r="J1482" s="99" t="s">
        <v>524</v>
      </c>
      <c r="K1482" s="99" t="s">
        <v>524</v>
      </c>
      <c r="L1482" s="99" t="s">
        <v>524</v>
      </c>
      <c r="M1482" s="99" t="s">
        <v>524</v>
      </c>
      <c r="N1482" s="99" t="s">
        <v>524</v>
      </c>
    </row>
    <row r="1483" s="72" customFormat="true" ht="12" hidden="false" customHeight="false" outlineLevel="0" collapsed="false">
      <c r="A1483" s="82" t="s">
        <v>624</v>
      </c>
      <c r="B1483" s="99" t="s">
        <v>524</v>
      </c>
      <c r="C1483" s="99" t="s">
        <v>524</v>
      </c>
      <c r="D1483" s="99" t="s">
        <v>524</v>
      </c>
      <c r="E1483" s="99" t="s">
        <v>524</v>
      </c>
      <c r="F1483" s="99" t="s">
        <v>524</v>
      </c>
      <c r="G1483" s="99" t="s">
        <v>524</v>
      </c>
      <c r="H1483" s="99" t="s">
        <v>524</v>
      </c>
      <c r="I1483" s="99" t="s">
        <v>524</v>
      </c>
      <c r="J1483" s="99" t="s">
        <v>524</v>
      </c>
      <c r="K1483" s="99" t="s">
        <v>524</v>
      </c>
      <c r="L1483" s="99" t="s">
        <v>524</v>
      </c>
      <c r="M1483" s="99" t="s">
        <v>524</v>
      </c>
      <c r="N1483" s="99" t="s">
        <v>524</v>
      </c>
    </row>
    <row r="1484" s="72" customFormat="true" ht="12" hidden="false" customHeight="false" outlineLevel="0" collapsed="false">
      <c r="A1484" s="82" t="s">
        <v>625</v>
      </c>
      <c r="B1484" s="99" t="s">
        <v>524</v>
      </c>
      <c r="C1484" s="99" t="s">
        <v>524</v>
      </c>
      <c r="D1484" s="99" t="s">
        <v>524</v>
      </c>
      <c r="E1484" s="99" t="s">
        <v>524</v>
      </c>
      <c r="F1484" s="99" t="s">
        <v>524</v>
      </c>
      <c r="G1484" s="99" t="s">
        <v>524</v>
      </c>
      <c r="H1484" s="99" t="s">
        <v>524</v>
      </c>
      <c r="I1484" s="99" t="s">
        <v>524</v>
      </c>
      <c r="J1484" s="99" t="s">
        <v>524</v>
      </c>
      <c r="K1484" s="99" t="s">
        <v>524</v>
      </c>
      <c r="L1484" s="99" t="s">
        <v>524</v>
      </c>
      <c r="M1484" s="99" t="s">
        <v>524</v>
      </c>
      <c r="N1484" s="99" t="s">
        <v>524</v>
      </c>
    </row>
    <row r="1485" s="72" customFormat="true" ht="12" hidden="false" customHeight="false" outlineLevel="0" collapsed="false">
      <c r="A1485" s="82" t="s">
        <v>626</v>
      </c>
      <c r="B1485" s="99" t="s">
        <v>524</v>
      </c>
      <c r="C1485" s="99" t="s">
        <v>524</v>
      </c>
      <c r="D1485" s="99" t="s">
        <v>524</v>
      </c>
      <c r="E1485" s="99" t="s">
        <v>524</v>
      </c>
      <c r="F1485" s="99" t="s">
        <v>524</v>
      </c>
      <c r="G1485" s="99" t="s">
        <v>524</v>
      </c>
      <c r="H1485" s="99" t="s">
        <v>524</v>
      </c>
      <c r="I1485" s="99" t="s">
        <v>524</v>
      </c>
      <c r="J1485" s="99" t="s">
        <v>524</v>
      </c>
      <c r="K1485" s="99" t="s">
        <v>524</v>
      </c>
      <c r="L1485" s="99" t="s">
        <v>524</v>
      </c>
      <c r="M1485" s="99" t="s">
        <v>524</v>
      </c>
      <c r="N1485" s="99" t="s">
        <v>524</v>
      </c>
    </row>
    <row r="1486" s="72" customFormat="true" ht="12" hidden="false" customHeight="false" outlineLevel="0" collapsed="false">
      <c r="A1486" s="82" t="s">
        <v>627</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8</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9</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30</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1</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t="n">
        <v>101.3</v>
      </c>
      <c r="N1490" s="73" t="n">
        <f aca="false">IF(M1490="","",ROUND(AVERAGE(B1490:M1490),1))</f>
        <v>102.1</v>
      </c>
    </row>
    <row r="1491" s="72" customFormat="true" ht="12" hidden="false" customHeight="false" outlineLevel="0" collapsed="false">
      <c r="A1491" s="82" t="s">
        <v>632</v>
      </c>
      <c r="B1491" s="73" t="n">
        <v>101.5</v>
      </c>
      <c r="C1491" s="73" t="n">
        <v>101.2</v>
      </c>
      <c r="D1491" s="73" t="n">
        <v>101.5</v>
      </c>
      <c r="E1491" s="73" t="n">
        <v>101.5</v>
      </c>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3</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4</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5</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3</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2</v>
      </c>
      <c r="B1497" s="99" t="s">
        <v>524</v>
      </c>
      <c r="C1497" s="99" t="s">
        <v>524</v>
      </c>
      <c r="D1497" s="99" t="s">
        <v>524</v>
      </c>
      <c r="E1497" s="99" t="s">
        <v>524</v>
      </c>
      <c r="F1497" s="99" t="s">
        <v>524</v>
      </c>
      <c r="G1497" s="99" t="s">
        <v>524</v>
      </c>
      <c r="H1497" s="99" t="s">
        <v>524</v>
      </c>
      <c r="I1497" s="99" t="s">
        <v>524</v>
      </c>
      <c r="J1497" s="99" t="s">
        <v>524</v>
      </c>
      <c r="K1497" s="99" t="s">
        <v>524</v>
      </c>
      <c r="L1497" s="99" t="s">
        <v>524</v>
      </c>
      <c r="M1497" s="99" t="s">
        <v>524</v>
      </c>
      <c r="N1497" s="99" t="s">
        <v>524</v>
      </c>
    </row>
    <row r="1498" s="72" customFormat="true" ht="12" hidden="false" customHeight="false" outlineLevel="0" collapsed="false">
      <c r="A1498" s="82" t="s">
        <v>623</v>
      </c>
      <c r="B1498" s="99" t="s">
        <v>524</v>
      </c>
      <c r="C1498" s="99" t="s">
        <v>524</v>
      </c>
      <c r="D1498" s="99" t="s">
        <v>524</v>
      </c>
      <c r="E1498" s="99" t="s">
        <v>524</v>
      </c>
      <c r="F1498" s="99" t="s">
        <v>524</v>
      </c>
      <c r="G1498" s="99" t="s">
        <v>524</v>
      </c>
      <c r="H1498" s="99" t="s">
        <v>524</v>
      </c>
      <c r="I1498" s="99" t="s">
        <v>524</v>
      </c>
      <c r="J1498" s="99" t="s">
        <v>524</v>
      </c>
      <c r="K1498" s="99" t="s">
        <v>524</v>
      </c>
      <c r="L1498" s="99" t="s">
        <v>524</v>
      </c>
      <c r="M1498" s="99" t="s">
        <v>524</v>
      </c>
      <c r="N1498" s="99" t="s">
        <v>524</v>
      </c>
    </row>
    <row r="1499" s="72" customFormat="true" ht="12" hidden="false" customHeight="false" outlineLevel="0" collapsed="false">
      <c r="A1499" s="82" t="s">
        <v>624</v>
      </c>
      <c r="B1499" s="99" t="s">
        <v>524</v>
      </c>
      <c r="C1499" s="99" t="s">
        <v>524</v>
      </c>
      <c r="D1499" s="99" t="s">
        <v>524</v>
      </c>
      <c r="E1499" s="99" t="s">
        <v>524</v>
      </c>
      <c r="F1499" s="99" t="s">
        <v>524</v>
      </c>
      <c r="G1499" s="99" t="s">
        <v>524</v>
      </c>
      <c r="H1499" s="99" t="s">
        <v>524</v>
      </c>
      <c r="I1499" s="99" t="s">
        <v>524</v>
      </c>
      <c r="J1499" s="99" t="s">
        <v>524</v>
      </c>
      <c r="K1499" s="99" t="s">
        <v>524</v>
      </c>
      <c r="L1499" s="99" t="s">
        <v>524</v>
      </c>
      <c r="M1499" s="99" t="s">
        <v>524</v>
      </c>
      <c r="N1499" s="99" t="s">
        <v>524</v>
      </c>
    </row>
    <row r="1500" s="72" customFormat="true" ht="12" hidden="false" customHeight="false" outlineLevel="0" collapsed="false">
      <c r="A1500" s="82" t="s">
        <v>625</v>
      </c>
      <c r="B1500" s="99" t="s">
        <v>524</v>
      </c>
      <c r="C1500" s="99" t="s">
        <v>524</v>
      </c>
      <c r="D1500" s="99" t="s">
        <v>524</v>
      </c>
      <c r="E1500" s="99" t="s">
        <v>524</v>
      </c>
      <c r="F1500" s="99" t="s">
        <v>524</v>
      </c>
      <c r="G1500" s="99" t="s">
        <v>524</v>
      </c>
      <c r="H1500" s="99" t="s">
        <v>524</v>
      </c>
      <c r="I1500" s="99" t="s">
        <v>524</v>
      </c>
      <c r="J1500" s="99" t="s">
        <v>524</v>
      </c>
      <c r="K1500" s="99" t="s">
        <v>524</v>
      </c>
      <c r="L1500" s="99" t="s">
        <v>524</v>
      </c>
      <c r="M1500" s="99" t="s">
        <v>524</v>
      </c>
      <c r="N1500" s="99" t="s">
        <v>524</v>
      </c>
    </row>
    <row r="1501" s="72" customFormat="true" ht="12" hidden="false" customHeight="false" outlineLevel="0" collapsed="false">
      <c r="A1501" s="82" t="s">
        <v>626</v>
      </c>
      <c r="B1501" s="99" t="s">
        <v>524</v>
      </c>
      <c r="C1501" s="99" t="s">
        <v>524</v>
      </c>
      <c r="D1501" s="99" t="s">
        <v>524</v>
      </c>
      <c r="E1501" s="99" t="s">
        <v>524</v>
      </c>
      <c r="F1501" s="99" t="s">
        <v>524</v>
      </c>
      <c r="G1501" s="99" t="s">
        <v>524</v>
      </c>
      <c r="H1501" s="99" t="s">
        <v>524</v>
      </c>
      <c r="I1501" s="99" t="s">
        <v>524</v>
      </c>
      <c r="J1501" s="99" t="s">
        <v>524</v>
      </c>
      <c r="K1501" s="99" t="s">
        <v>524</v>
      </c>
      <c r="L1501" s="99" t="s">
        <v>524</v>
      </c>
      <c r="M1501" s="99" t="s">
        <v>524</v>
      </c>
      <c r="N1501" s="99" t="s">
        <v>524</v>
      </c>
    </row>
    <row r="1502" s="72" customFormat="true" ht="12" hidden="false" customHeight="false" outlineLevel="0" collapsed="false">
      <c r="A1502" s="82" t="s">
        <v>627</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8</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9</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30</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1</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t="n">
        <v>102.2</v>
      </c>
      <c r="N1506" s="73" t="n">
        <f aca="false">IF(M1506="","",ROUND(AVERAGE(B1506:M1506),1))</f>
        <v>102.2</v>
      </c>
    </row>
    <row r="1507" s="72" customFormat="true" ht="12" hidden="false" customHeight="false" outlineLevel="0" collapsed="false">
      <c r="A1507" s="82" t="s">
        <v>632</v>
      </c>
      <c r="B1507" s="73" t="n">
        <v>102.2</v>
      </c>
      <c r="C1507" s="73" t="n">
        <v>102.2</v>
      </c>
      <c r="D1507" s="73" t="n">
        <v>102</v>
      </c>
      <c r="E1507" s="73" t="n">
        <v>102.1</v>
      </c>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3</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4</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5</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4</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5</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2</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3</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4</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5</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6</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7</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8</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9</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30</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1</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t="n">
        <v>101.3</v>
      </c>
      <c r="N1522" s="73" t="n">
        <f aca="false">IF(M1522="","",ROUND(AVERAGE(B1522:M1522),1))</f>
        <v>101.4</v>
      </c>
    </row>
    <row r="1523" s="72" customFormat="true" ht="12" hidden="false" customHeight="false" outlineLevel="0" collapsed="false">
      <c r="A1523" s="82" t="s">
        <v>632</v>
      </c>
      <c r="B1523" s="73" t="n">
        <v>101.3</v>
      </c>
      <c r="C1523" s="73" t="n">
        <v>101.2</v>
      </c>
      <c r="D1523" s="73" t="n">
        <v>101</v>
      </c>
      <c r="E1523" s="73" t="n">
        <v>101</v>
      </c>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3</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4</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5</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6</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7</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2</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3</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4</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5</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6</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7</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8</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9</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30</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1</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t="n">
        <v>101.1</v>
      </c>
      <c r="N1538" s="73" t="n">
        <f aca="false">IF(M1538="","",ROUND(AVERAGE(B1538:M1538),1))</f>
        <v>101.2</v>
      </c>
    </row>
    <row r="1539" s="72" customFormat="true" ht="12" hidden="false" customHeight="false" outlineLevel="0" collapsed="false">
      <c r="A1539" s="82" t="s">
        <v>632</v>
      </c>
      <c r="B1539" s="73" t="n">
        <v>101.1</v>
      </c>
      <c r="C1539" s="73" t="n">
        <v>101</v>
      </c>
      <c r="D1539" s="73" t="n">
        <v>100.7</v>
      </c>
      <c r="E1539" s="73" t="n">
        <v>100.7</v>
      </c>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3</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4</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5</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8</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9</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2</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3</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4</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5</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6</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7</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8</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9</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30</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1</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t="n">
        <v>103.1</v>
      </c>
      <c r="N1554" s="73" t="n">
        <f aca="false">IF(M1554="","",ROUND(AVERAGE(B1554:M1554),1))</f>
        <v>102.8</v>
      </c>
    </row>
    <row r="1555" s="72" customFormat="true" ht="12" hidden="false" customHeight="false" outlineLevel="0" collapsed="false">
      <c r="A1555" s="82" t="s">
        <v>632</v>
      </c>
      <c r="B1555" s="73" t="n">
        <v>103.1</v>
      </c>
      <c r="C1555" s="73" t="n">
        <v>103.1</v>
      </c>
      <c r="D1555" s="73" t="n">
        <v>103.1</v>
      </c>
      <c r="E1555" s="73" t="n">
        <v>103.1</v>
      </c>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3</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4</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5</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20</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1</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2</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3</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4</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5</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6</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7</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8</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9</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30</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1</v>
      </c>
      <c r="B1570" s="73" t="n">
        <v>98.5</v>
      </c>
      <c r="C1570" s="73" t="n">
        <v>98.5</v>
      </c>
      <c r="D1570" s="73" t="n">
        <v>98.5</v>
      </c>
      <c r="E1570" s="73" t="n">
        <v>98.5</v>
      </c>
      <c r="F1570" s="73" t="n">
        <v>98</v>
      </c>
      <c r="G1570" s="73" t="n">
        <v>98</v>
      </c>
      <c r="H1570" s="73" t="n">
        <v>98</v>
      </c>
      <c r="I1570" s="73" t="n">
        <v>98</v>
      </c>
      <c r="J1570" s="73" t="n">
        <v>97.5</v>
      </c>
      <c r="K1570" s="73" t="n">
        <v>97.5</v>
      </c>
      <c r="L1570" s="73" t="n">
        <v>97</v>
      </c>
      <c r="M1570" s="73" t="n">
        <v>97</v>
      </c>
      <c r="N1570" s="73" t="n">
        <f aca="false">IF(M1570="","",ROUND(AVERAGE(B1570:M1570),1))</f>
        <v>97.9</v>
      </c>
    </row>
    <row r="1571" s="72" customFormat="true" ht="12" hidden="false" customHeight="false" outlineLevel="0" collapsed="false">
      <c r="A1571" s="82" t="s">
        <v>632</v>
      </c>
      <c r="B1571" s="73" t="n">
        <v>97</v>
      </c>
      <c r="C1571" s="73" t="n">
        <v>96.6</v>
      </c>
      <c r="D1571" s="73" t="n">
        <v>95.6</v>
      </c>
      <c r="E1571" s="73" t="n">
        <v>95.6</v>
      </c>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3</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4</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5</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2</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3</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2</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3</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4</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5</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6</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7</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8</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9</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30</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1</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t="n">
        <v>103.6</v>
      </c>
      <c r="N1586" s="73" t="n">
        <f aca="false">IF(M1586="","",ROUND(AVERAGE(B1586:M1586),1))</f>
        <v>103.6</v>
      </c>
    </row>
    <row r="1587" s="72" customFormat="true" ht="12" hidden="false" customHeight="false" outlineLevel="0" collapsed="false">
      <c r="A1587" s="82" t="s">
        <v>632</v>
      </c>
      <c r="B1587" s="73" t="n">
        <v>103.6</v>
      </c>
      <c r="C1587" s="73" t="n">
        <v>103.6</v>
      </c>
      <c r="D1587" s="73" t="n">
        <v>103.8</v>
      </c>
      <c r="E1587" s="73" t="n">
        <v>103.9</v>
      </c>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3</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4</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5</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4</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5</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2</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3</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4</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5</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6</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7</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8</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9</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30</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1</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t="n">
        <v>101.8</v>
      </c>
      <c r="N1602" s="73" t="n">
        <f aca="false">IF(M1602="","",ROUND(AVERAGE(B1602:M1602),1))</f>
        <v>101.8</v>
      </c>
    </row>
    <row r="1603" s="72" customFormat="true" ht="12" hidden="false" customHeight="false" outlineLevel="0" collapsed="false">
      <c r="A1603" s="82" t="s">
        <v>632</v>
      </c>
      <c r="B1603" s="73" t="n">
        <v>101.8</v>
      </c>
      <c r="C1603" s="73" t="n">
        <v>101.8</v>
      </c>
      <c r="D1603" s="73" t="n">
        <v>102.1</v>
      </c>
      <c r="E1603" s="73" t="n">
        <v>102.1</v>
      </c>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3</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4</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5</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6</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7</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2</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3</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4</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5</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6</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7</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8</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9</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30</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1</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t="n">
        <v>102.9</v>
      </c>
      <c r="N1618" s="73" t="n">
        <f aca="false">IF(M1618="","",ROUND(AVERAGE(B1618:M1618),1))</f>
        <v>103.4</v>
      </c>
    </row>
    <row r="1619" s="72" customFormat="true" ht="12" hidden="false" customHeight="false" outlineLevel="0" collapsed="false">
      <c r="A1619" s="82" t="s">
        <v>632</v>
      </c>
      <c r="B1619" s="73" t="n">
        <v>103.2</v>
      </c>
      <c r="C1619" s="73" t="n">
        <v>103.2</v>
      </c>
      <c r="D1619" s="73" t="n">
        <v>103.2</v>
      </c>
      <c r="E1619" s="73" t="n">
        <v>103.2</v>
      </c>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3</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4</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5</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8</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9</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2</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3</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4</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5</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6</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7</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8</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9</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30</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1</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t="n">
        <v>102.2</v>
      </c>
      <c r="N1634" s="73" t="n">
        <f aca="false">IF(M1634="","",ROUND(AVERAGE(B1634:M1634),1))</f>
        <v>102.9</v>
      </c>
    </row>
    <row r="1635" s="72" customFormat="true" ht="12" hidden="false" customHeight="false" outlineLevel="0" collapsed="false">
      <c r="A1635" s="82" t="s">
        <v>632</v>
      </c>
      <c r="B1635" s="73" t="n">
        <v>102.3</v>
      </c>
      <c r="C1635" s="73" t="n">
        <v>102.3</v>
      </c>
      <c r="D1635" s="73" t="n">
        <v>102.2</v>
      </c>
      <c r="E1635" s="73" t="n">
        <v>102.2</v>
      </c>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3</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4</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5</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30</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70</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2</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3</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4</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5</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6</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7</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8</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9</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30</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1</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t="n">
        <v>108</v>
      </c>
      <c r="N1650" s="73" t="n">
        <f aca="false">IF(M1650="","",ROUND(AVERAGE(B1650:M1650),1))</f>
        <v>107.3</v>
      </c>
    </row>
    <row r="1651" s="72" customFormat="true" ht="12" hidden="false" customHeight="false" outlineLevel="0" collapsed="false">
      <c r="A1651" s="82" t="s">
        <v>632</v>
      </c>
      <c r="B1651" s="73" t="n">
        <v>108.4</v>
      </c>
      <c r="C1651" s="73" t="n">
        <v>108.4</v>
      </c>
      <c r="D1651" s="73" t="n">
        <v>108.4</v>
      </c>
      <c r="E1651" s="73" t="n">
        <v>108.5</v>
      </c>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3</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4</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5</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1</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2</v>
      </c>
      <c r="B1657" s="99" t="s">
        <v>524</v>
      </c>
      <c r="C1657" s="99" t="s">
        <v>524</v>
      </c>
      <c r="D1657" s="99" t="s">
        <v>524</v>
      </c>
      <c r="E1657" s="99" t="s">
        <v>524</v>
      </c>
      <c r="F1657" s="99" t="s">
        <v>524</v>
      </c>
      <c r="G1657" s="99" t="s">
        <v>524</v>
      </c>
      <c r="H1657" s="99" t="s">
        <v>524</v>
      </c>
      <c r="I1657" s="99" t="s">
        <v>524</v>
      </c>
      <c r="J1657" s="99" t="s">
        <v>524</v>
      </c>
      <c r="K1657" s="99" t="s">
        <v>524</v>
      </c>
      <c r="L1657" s="99" t="s">
        <v>524</v>
      </c>
      <c r="M1657" s="99" t="s">
        <v>524</v>
      </c>
      <c r="N1657" s="99" t="s">
        <v>524</v>
      </c>
    </row>
    <row r="1658" s="72" customFormat="true" ht="12" hidden="false" customHeight="false" outlineLevel="0" collapsed="false">
      <c r="A1658" s="82" t="s">
        <v>623</v>
      </c>
      <c r="B1658" s="99" t="s">
        <v>524</v>
      </c>
      <c r="C1658" s="99" t="s">
        <v>524</v>
      </c>
      <c r="D1658" s="99" t="s">
        <v>524</v>
      </c>
      <c r="E1658" s="99" t="s">
        <v>524</v>
      </c>
      <c r="F1658" s="99" t="s">
        <v>524</v>
      </c>
      <c r="G1658" s="99" t="s">
        <v>524</v>
      </c>
      <c r="H1658" s="99" t="s">
        <v>524</v>
      </c>
      <c r="I1658" s="99" t="s">
        <v>524</v>
      </c>
      <c r="J1658" s="99" t="s">
        <v>524</v>
      </c>
      <c r="K1658" s="99" t="s">
        <v>524</v>
      </c>
      <c r="L1658" s="99" t="s">
        <v>524</v>
      </c>
      <c r="M1658" s="99" t="s">
        <v>524</v>
      </c>
      <c r="N1658" s="99" t="s">
        <v>524</v>
      </c>
    </row>
    <row r="1659" s="72" customFormat="true" ht="12" hidden="false" customHeight="false" outlineLevel="0" collapsed="false">
      <c r="A1659" s="82" t="s">
        <v>624</v>
      </c>
      <c r="B1659" s="99" t="s">
        <v>524</v>
      </c>
      <c r="C1659" s="99" t="s">
        <v>524</v>
      </c>
      <c r="D1659" s="99" t="s">
        <v>524</v>
      </c>
      <c r="E1659" s="99" t="s">
        <v>524</v>
      </c>
      <c r="F1659" s="99" t="s">
        <v>524</v>
      </c>
      <c r="G1659" s="99" t="s">
        <v>524</v>
      </c>
      <c r="H1659" s="99" t="s">
        <v>524</v>
      </c>
      <c r="I1659" s="99" t="s">
        <v>524</v>
      </c>
      <c r="J1659" s="99" t="s">
        <v>524</v>
      </c>
      <c r="K1659" s="99" t="s">
        <v>524</v>
      </c>
      <c r="L1659" s="99" t="s">
        <v>524</v>
      </c>
      <c r="M1659" s="99" t="s">
        <v>524</v>
      </c>
      <c r="N1659" s="99" t="s">
        <v>524</v>
      </c>
    </row>
    <row r="1660" s="72" customFormat="true" ht="12" hidden="false" customHeight="false" outlineLevel="0" collapsed="false">
      <c r="A1660" s="82" t="s">
        <v>625</v>
      </c>
      <c r="B1660" s="99" t="s">
        <v>524</v>
      </c>
      <c r="C1660" s="99" t="s">
        <v>524</v>
      </c>
      <c r="D1660" s="99" t="s">
        <v>524</v>
      </c>
      <c r="E1660" s="99" t="s">
        <v>524</v>
      </c>
      <c r="F1660" s="99" t="s">
        <v>524</v>
      </c>
      <c r="G1660" s="99" t="s">
        <v>524</v>
      </c>
      <c r="H1660" s="99" t="s">
        <v>524</v>
      </c>
      <c r="I1660" s="99" t="s">
        <v>524</v>
      </c>
      <c r="J1660" s="99" t="s">
        <v>524</v>
      </c>
      <c r="K1660" s="99" t="s">
        <v>524</v>
      </c>
      <c r="L1660" s="99" t="s">
        <v>524</v>
      </c>
      <c r="M1660" s="99" t="s">
        <v>524</v>
      </c>
      <c r="N1660" s="99" t="s">
        <v>524</v>
      </c>
    </row>
    <row r="1661" s="72" customFormat="true" ht="12" hidden="false" customHeight="false" outlineLevel="0" collapsed="false">
      <c r="A1661" s="82" t="s">
        <v>626</v>
      </c>
      <c r="B1661" s="99" t="s">
        <v>524</v>
      </c>
      <c r="C1661" s="99" t="s">
        <v>524</v>
      </c>
      <c r="D1661" s="99" t="s">
        <v>524</v>
      </c>
      <c r="E1661" s="99" t="s">
        <v>524</v>
      </c>
      <c r="F1661" s="99" t="s">
        <v>524</v>
      </c>
      <c r="G1661" s="99" t="s">
        <v>524</v>
      </c>
      <c r="H1661" s="99" t="s">
        <v>524</v>
      </c>
      <c r="I1661" s="99" t="s">
        <v>524</v>
      </c>
      <c r="J1661" s="99" t="s">
        <v>524</v>
      </c>
      <c r="K1661" s="99" t="s">
        <v>524</v>
      </c>
      <c r="L1661" s="99" t="s">
        <v>524</v>
      </c>
      <c r="M1661" s="99" t="s">
        <v>524</v>
      </c>
      <c r="N1661" s="99" t="s">
        <v>524</v>
      </c>
    </row>
    <row r="1662" s="72" customFormat="true" ht="12" hidden="false" customHeight="false" outlineLevel="0" collapsed="false">
      <c r="A1662" s="82" t="s">
        <v>627</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8</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9</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30</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1</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M1666" s="72" t="n">
        <v>107.7</v>
      </c>
      <c r="N1666" s="73" t="n">
        <f aca="false">IF(M1666="","",ROUND(AVERAGE(B1666:M1666),1))</f>
        <v>106.7</v>
      </c>
    </row>
    <row r="1667" s="72" customFormat="true" ht="12" hidden="false" customHeight="false" outlineLevel="0" collapsed="false">
      <c r="A1667" s="82" t="s">
        <v>632</v>
      </c>
      <c r="B1667" s="73" t="n">
        <v>108</v>
      </c>
      <c r="C1667" s="73" t="n">
        <v>108</v>
      </c>
      <c r="D1667" s="73" t="n">
        <v>108</v>
      </c>
      <c r="E1667" s="73" t="n">
        <v>107.9</v>
      </c>
      <c r="F1667" s="73"/>
      <c r="G1667" s="73"/>
      <c r="H1667" s="73"/>
      <c r="I1667" s="73"/>
      <c r="J1667" s="73"/>
      <c r="K1667" s="73"/>
      <c r="L1667" s="73"/>
      <c r="M1667" s="73"/>
      <c r="N1667" s="73" t="str">
        <f aca="false">IF(M1667="","",ROUND(AVERAGE(B1667:M1667),1))</f>
        <v/>
      </c>
    </row>
    <row r="1668" s="72" customFormat="true" ht="12" hidden="false" customHeight="false" outlineLevel="0" collapsed="false">
      <c r="A1668" s="82" t="s">
        <v>633</v>
      </c>
      <c r="B1668" s="73"/>
      <c r="C1668" s="73"/>
      <c r="D1668" s="73"/>
      <c r="E1668" s="73"/>
      <c r="F1668" s="73"/>
      <c r="G1668" s="73"/>
      <c r="H1668" s="73"/>
      <c r="I1668" s="73"/>
      <c r="J1668" s="73"/>
      <c r="K1668" s="73"/>
      <c r="L1668" s="73"/>
      <c r="M1668" s="73"/>
      <c r="N1668" s="73" t="str">
        <f aca="false">IF(M1668="","",ROUND(AVERAGE(B1668:M1668),1))</f>
        <v/>
      </c>
    </row>
    <row r="1669" s="72" customFormat="true" ht="12" hidden="false" customHeight="false" outlineLevel="0" collapsed="false">
      <c r="A1669" s="82" t="s">
        <v>634</v>
      </c>
      <c r="B1669" s="73"/>
      <c r="C1669" s="73"/>
      <c r="D1669" s="73"/>
      <c r="E1669" s="73"/>
      <c r="F1669" s="73"/>
      <c r="G1669" s="73"/>
      <c r="H1669" s="73"/>
      <c r="I1669" s="73"/>
      <c r="J1669" s="73"/>
      <c r="K1669" s="73"/>
      <c r="L1669" s="73"/>
      <c r="M1669" s="73"/>
      <c r="N1669" s="73" t="str">
        <f aca="false">IF(M1669="","",ROUND(AVERAGE(B1669:M1669),1))</f>
        <v/>
      </c>
    </row>
    <row r="1670" s="72" customFormat="true" ht="12" hidden="false" customHeight="false" outlineLevel="0" collapsed="false">
      <c r="A1670" s="82" t="s">
        <v>635</v>
      </c>
      <c r="B1670" s="73"/>
      <c r="C1670" s="73"/>
      <c r="D1670" s="73"/>
      <c r="E1670" s="73"/>
      <c r="F1670" s="73"/>
      <c r="G1670" s="73"/>
      <c r="H1670" s="73"/>
      <c r="I1670" s="73"/>
      <c r="J1670" s="73"/>
      <c r="K1670" s="73"/>
      <c r="L1670" s="73"/>
      <c r="M1670" s="73"/>
      <c r="N1670" s="73" t="str">
        <f aca="false">IF(M1670="","",ROUND(AVERAGE(B1670:M1670),1))</f>
        <v/>
      </c>
    </row>
    <row r="1671" s="104" customFormat="true" ht="20.1" hidden="false" customHeight="true" outlineLevel="0" collapsed="false">
      <c r="A1671" s="84" t="s">
        <v>1432</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2</v>
      </c>
      <c r="B1673" s="99" t="s">
        <v>524</v>
      </c>
      <c r="C1673" s="99" t="s">
        <v>524</v>
      </c>
      <c r="D1673" s="99" t="s">
        <v>524</v>
      </c>
      <c r="E1673" s="99" t="s">
        <v>524</v>
      </c>
      <c r="F1673" s="99" t="s">
        <v>524</v>
      </c>
      <c r="G1673" s="99" t="s">
        <v>524</v>
      </c>
      <c r="H1673" s="99" t="s">
        <v>524</v>
      </c>
      <c r="I1673" s="99" t="s">
        <v>524</v>
      </c>
      <c r="J1673" s="99" t="s">
        <v>524</v>
      </c>
      <c r="K1673" s="99" t="s">
        <v>524</v>
      </c>
      <c r="L1673" s="99" t="s">
        <v>524</v>
      </c>
      <c r="M1673" s="99" t="s">
        <v>524</v>
      </c>
      <c r="N1673" s="99" t="s">
        <v>524</v>
      </c>
    </row>
    <row r="1674" s="72" customFormat="true" ht="12" hidden="false" customHeight="false" outlineLevel="0" collapsed="false">
      <c r="A1674" s="82" t="s">
        <v>623</v>
      </c>
      <c r="B1674" s="99" t="s">
        <v>524</v>
      </c>
      <c r="C1674" s="99" t="s">
        <v>524</v>
      </c>
      <c r="D1674" s="99" t="s">
        <v>524</v>
      </c>
      <c r="E1674" s="99" t="s">
        <v>524</v>
      </c>
      <c r="F1674" s="99" t="s">
        <v>524</v>
      </c>
      <c r="G1674" s="99" t="s">
        <v>524</v>
      </c>
      <c r="H1674" s="99" t="s">
        <v>524</v>
      </c>
      <c r="I1674" s="99" t="s">
        <v>524</v>
      </c>
      <c r="J1674" s="99" t="s">
        <v>524</v>
      </c>
      <c r="K1674" s="99" t="s">
        <v>524</v>
      </c>
      <c r="L1674" s="99" t="s">
        <v>524</v>
      </c>
      <c r="M1674" s="99" t="s">
        <v>524</v>
      </c>
      <c r="N1674" s="99" t="s">
        <v>524</v>
      </c>
    </row>
    <row r="1675" s="72" customFormat="true" ht="12" hidden="false" customHeight="false" outlineLevel="0" collapsed="false">
      <c r="A1675" s="82" t="s">
        <v>624</v>
      </c>
      <c r="B1675" s="99" t="s">
        <v>524</v>
      </c>
      <c r="C1675" s="99" t="s">
        <v>524</v>
      </c>
      <c r="D1675" s="99" t="s">
        <v>524</v>
      </c>
      <c r="E1675" s="99" t="s">
        <v>524</v>
      </c>
      <c r="F1675" s="99" t="s">
        <v>524</v>
      </c>
      <c r="G1675" s="99" t="s">
        <v>524</v>
      </c>
      <c r="H1675" s="99" t="s">
        <v>524</v>
      </c>
      <c r="I1675" s="99" t="s">
        <v>524</v>
      </c>
      <c r="J1675" s="99" t="s">
        <v>524</v>
      </c>
      <c r="K1675" s="99" t="s">
        <v>524</v>
      </c>
      <c r="L1675" s="99" t="s">
        <v>524</v>
      </c>
      <c r="M1675" s="99" t="s">
        <v>524</v>
      </c>
      <c r="N1675" s="99" t="s">
        <v>524</v>
      </c>
    </row>
    <row r="1676" s="72" customFormat="true" ht="12" hidden="false" customHeight="false" outlineLevel="0" collapsed="false">
      <c r="A1676" s="82" t="s">
        <v>625</v>
      </c>
      <c r="B1676" s="99" t="s">
        <v>524</v>
      </c>
      <c r="C1676" s="99" t="s">
        <v>524</v>
      </c>
      <c r="D1676" s="99" t="s">
        <v>524</v>
      </c>
      <c r="E1676" s="99" t="s">
        <v>524</v>
      </c>
      <c r="F1676" s="99" t="s">
        <v>524</v>
      </c>
      <c r="G1676" s="99" t="s">
        <v>524</v>
      </c>
      <c r="H1676" s="99" t="s">
        <v>524</v>
      </c>
      <c r="I1676" s="99" t="s">
        <v>524</v>
      </c>
      <c r="J1676" s="99" t="s">
        <v>524</v>
      </c>
      <c r="K1676" s="99" t="s">
        <v>524</v>
      </c>
      <c r="L1676" s="99" t="s">
        <v>524</v>
      </c>
      <c r="M1676" s="99" t="s">
        <v>524</v>
      </c>
      <c r="N1676" s="99" t="s">
        <v>524</v>
      </c>
    </row>
    <row r="1677" s="72" customFormat="true" ht="12" hidden="false" customHeight="false" outlineLevel="0" collapsed="false">
      <c r="A1677" s="82" t="s">
        <v>626</v>
      </c>
      <c r="B1677" s="99" t="s">
        <v>524</v>
      </c>
      <c r="C1677" s="99" t="s">
        <v>524</v>
      </c>
      <c r="D1677" s="99" t="s">
        <v>524</v>
      </c>
      <c r="E1677" s="99" t="s">
        <v>524</v>
      </c>
      <c r="F1677" s="99" t="s">
        <v>524</v>
      </c>
      <c r="G1677" s="99" t="s">
        <v>524</v>
      </c>
      <c r="H1677" s="99" t="s">
        <v>524</v>
      </c>
      <c r="I1677" s="99" t="s">
        <v>524</v>
      </c>
      <c r="J1677" s="99" t="s">
        <v>524</v>
      </c>
      <c r="K1677" s="99" t="s">
        <v>524</v>
      </c>
      <c r="L1677" s="99" t="s">
        <v>524</v>
      </c>
      <c r="M1677" s="99" t="s">
        <v>524</v>
      </c>
      <c r="N1677" s="99" t="s">
        <v>524</v>
      </c>
    </row>
    <row r="1678" s="72" customFormat="true" ht="12" hidden="false" customHeight="false" outlineLevel="0" collapsed="false">
      <c r="A1678" s="82" t="s">
        <v>627</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8</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9</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30</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1</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M1682" s="72" t="n">
        <v>108.1</v>
      </c>
      <c r="N1682" s="73" t="n">
        <f aca="false">IF(M1682="","",ROUND(AVERAGE(B1682:M1682),1))</f>
        <v>107.7</v>
      </c>
    </row>
    <row r="1683" s="72" customFormat="true" ht="12" hidden="false" customHeight="false" outlineLevel="0" collapsed="false">
      <c r="A1683" s="82" t="s">
        <v>632</v>
      </c>
      <c r="B1683" s="72" t="n">
        <v>108.6</v>
      </c>
      <c r="C1683" s="72" t="n">
        <v>108.6</v>
      </c>
      <c r="D1683" s="72" t="n">
        <v>108.6</v>
      </c>
      <c r="E1683" s="72" t="n">
        <v>108.8</v>
      </c>
      <c r="N1683" s="73" t="str">
        <f aca="false">IF(M1683="","",ROUND(AVERAGE(B1683:M1683),1))</f>
        <v/>
      </c>
    </row>
    <row r="1684" s="72" customFormat="true" ht="12" hidden="false" customHeight="false" outlineLevel="0" collapsed="false">
      <c r="A1684" s="82" t="s">
        <v>633</v>
      </c>
      <c r="N1684" s="73" t="str">
        <f aca="false">IF(M1684="","",ROUND(AVERAGE(B1684:M1684),1))</f>
        <v/>
      </c>
    </row>
    <row r="1685" s="72" customFormat="true" ht="12" hidden="false" customHeight="false" outlineLevel="0" collapsed="false">
      <c r="A1685" s="82" t="s">
        <v>634</v>
      </c>
      <c r="N1685" s="73" t="str">
        <f aca="false">IF(M1685="","",ROUND(AVERAGE(B1685:M1685),1))</f>
        <v/>
      </c>
    </row>
    <row r="1686" s="72" customFormat="true" ht="12" hidden="false" customHeight="false" outlineLevel="0" collapsed="false">
      <c r="A1686" s="82" t="s">
        <v>635</v>
      </c>
      <c r="N1686" s="73" t="str">
        <f aca="false">IF(M1686="","",ROUND(AVERAGE(B1686:M1686),1))</f>
        <v/>
      </c>
    </row>
    <row r="1687" s="104" customFormat="true" ht="20.1" hidden="false" customHeight="true" outlineLevel="0" collapsed="false">
      <c r="A1687" s="84" t="s">
        <v>1433</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4</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2</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3</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4</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5</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6</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7</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8</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9</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30</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1</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t="n">
        <v>105.4</v>
      </c>
      <c r="N1698" s="73" t="n">
        <f aca="false">IF(M1698="","",ROUND(AVERAGE(B1698:M1698),1))</f>
        <v>104.9</v>
      </c>
    </row>
    <row r="1699" s="72" customFormat="true" ht="12" hidden="false" customHeight="false" outlineLevel="0" collapsed="false">
      <c r="A1699" s="82" t="s">
        <v>632</v>
      </c>
      <c r="B1699" s="73" t="n">
        <v>105.8</v>
      </c>
      <c r="C1699" s="73" t="n">
        <v>106.2</v>
      </c>
      <c r="D1699" s="73" t="n">
        <v>106.3</v>
      </c>
      <c r="E1699" s="73" t="n">
        <v>106.5</v>
      </c>
      <c r="F1699" s="73"/>
      <c r="G1699" s="73"/>
      <c r="H1699" s="73"/>
      <c r="I1699" s="73"/>
      <c r="J1699" s="73"/>
      <c r="K1699" s="73"/>
      <c r="L1699" s="73"/>
      <c r="M1699" s="73"/>
      <c r="N1699" s="73" t="str">
        <f aca="false">IF(M1699="","",ROUND(AVERAGE(B1699:M1699),1))</f>
        <v/>
      </c>
    </row>
    <row r="1700" s="72" customFormat="true" ht="12" hidden="false" customHeight="false" outlineLevel="0" collapsed="false">
      <c r="A1700" s="82" t="s">
        <v>633</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4</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5</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5</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2</v>
      </c>
      <c r="B1705" s="99" t="s">
        <v>524</v>
      </c>
      <c r="C1705" s="99" t="s">
        <v>524</v>
      </c>
      <c r="D1705" s="99" t="s">
        <v>524</v>
      </c>
      <c r="E1705" s="99" t="s">
        <v>524</v>
      </c>
      <c r="F1705" s="99" t="s">
        <v>524</v>
      </c>
      <c r="G1705" s="99" t="s">
        <v>524</v>
      </c>
      <c r="H1705" s="99" t="s">
        <v>524</v>
      </c>
      <c r="I1705" s="99" t="s">
        <v>524</v>
      </c>
      <c r="J1705" s="99" t="s">
        <v>524</v>
      </c>
      <c r="K1705" s="99" t="s">
        <v>524</v>
      </c>
      <c r="L1705" s="99" t="s">
        <v>524</v>
      </c>
      <c r="M1705" s="99" t="s">
        <v>524</v>
      </c>
      <c r="N1705" s="99" t="s">
        <v>524</v>
      </c>
    </row>
    <row r="1706" s="72" customFormat="true" ht="12" hidden="false" customHeight="false" outlineLevel="0" collapsed="false">
      <c r="A1706" s="82" t="s">
        <v>623</v>
      </c>
      <c r="B1706" s="99" t="s">
        <v>524</v>
      </c>
      <c r="C1706" s="99" t="s">
        <v>524</v>
      </c>
      <c r="D1706" s="99" t="s">
        <v>524</v>
      </c>
      <c r="E1706" s="99" t="s">
        <v>524</v>
      </c>
      <c r="F1706" s="99" t="s">
        <v>524</v>
      </c>
      <c r="G1706" s="99" t="s">
        <v>524</v>
      </c>
      <c r="H1706" s="99" t="s">
        <v>524</v>
      </c>
      <c r="I1706" s="99" t="s">
        <v>524</v>
      </c>
      <c r="J1706" s="99" t="s">
        <v>524</v>
      </c>
      <c r="K1706" s="99" t="s">
        <v>524</v>
      </c>
      <c r="L1706" s="99" t="s">
        <v>524</v>
      </c>
      <c r="M1706" s="99" t="s">
        <v>524</v>
      </c>
      <c r="N1706" s="99" t="s">
        <v>524</v>
      </c>
    </row>
    <row r="1707" s="72" customFormat="true" ht="12" hidden="false" customHeight="false" outlineLevel="0" collapsed="false">
      <c r="A1707" s="82" t="s">
        <v>624</v>
      </c>
      <c r="B1707" s="99" t="s">
        <v>524</v>
      </c>
      <c r="C1707" s="99" t="s">
        <v>524</v>
      </c>
      <c r="D1707" s="99" t="s">
        <v>524</v>
      </c>
      <c r="E1707" s="99" t="s">
        <v>524</v>
      </c>
      <c r="F1707" s="99" t="s">
        <v>524</v>
      </c>
      <c r="G1707" s="99" t="s">
        <v>524</v>
      </c>
      <c r="H1707" s="99" t="s">
        <v>524</v>
      </c>
      <c r="I1707" s="99" t="s">
        <v>524</v>
      </c>
      <c r="J1707" s="99" t="s">
        <v>524</v>
      </c>
      <c r="K1707" s="99" t="s">
        <v>524</v>
      </c>
      <c r="L1707" s="99" t="s">
        <v>524</v>
      </c>
      <c r="M1707" s="99" t="s">
        <v>524</v>
      </c>
      <c r="N1707" s="99" t="s">
        <v>524</v>
      </c>
    </row>
    <row r="1708" s="72" customFormat="true" ht="12" hidden="false" customHeight="false" outlineLevel="0" collapsed="false">
      <c r="A1708" s="82" t="s">
        <v>625</v>
      </c>
      <c r="B1708" s="99" t="s">
        <v>524</v>
      </c>
      <c r="C1708" s="99" t="s">
        <v>524</v>
      </c>
      <c r="D1708" s="99" t="s">
        <v>524</v>
      </c>
      <c r="E1708" s="99" t="s">
        <v>524</v>
      </c>
      <c r="F1708" s="99" t="s">
        <v>524</v>
      </c>
      <c r="G1708" s="99" t="s">
        <v>524</v>
      </c>
      <c r="H1708" s="99" t="s">
        <v>524</v>
      </c>
      <c r="I1708" s="99" t="s">
        <v>524</v>
      </c>
      <c r="J1708" s="99" t="s">
        <v>524</v>
      </c>
      <c r="K1708" s="99" t="s">
        <v>524</v>
      </c>
      <c r="L1708" s="99" t="s">
        <v>524</v>
      </c>
      <c r="M1708" s="99" t="s">
        <v>524</v>
      </c>
      <c r="N1708" s="99" t="s">
        <v>524</v>
      </c>
    </row>
    <row r="1709" s="72" customFormat="true" ht="12" hidden="false" customHeight="false" outlineLevel="0" collapsed="false">
      <c r="A1709" s="82" t="s">
        <v>626</v>
      </c>
      <c r="B1709" s="99" t="s">
        <v>524</v>
      </c>
      <c r="C1709" s="99" t="s">
        <v>524</v>
      </c>
      <c r="D1709" s="99" t="s">
        <v>524</v>
      </c>
      <c r="E1709" s="99" t="s">
        <v>524</v>
      </c>
      <c r="F1709" s="99" t="s">
        <v>524</v>
      </c>
      <c r="G1709" s="99" t="s">
        <v>524</v>
      </c>
      <c r="H1709" s="99" t="s">
        <v>524</v>
      </c>
      <c r="I1709" s="99" t="s">
        <v>524</v>
      </c>
      <c r="J1709" s="99" t="s">
        <v>524</v>
      </c>
      <c r="K1709" s="99" t="s">
        <v>524</v>
      </c>
      <c r="L1709" s="99" t="s">
        <v>524</v>
      </c>
      <c r="M1709" s="99" t="s">
        <v>524</v>
      </c>
      <c r="N1709" s="99" t="s">
        <v>524</v>
      </c>
    </row>
    <row r="1710" s="72" customFormat="true" ht="12" hidden="false" customHeight="false" outlineLevel="0" collapsed="false">
      <c r="A1710" s="82" t="s">
        <v>627</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8</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9</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30</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1</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M1714" s="72" t="n">
        <v>105.7</v>
      </c>
      <c r="N1714" s="73" t="n">
        <f aca="false">IF(M1714="","",ROUND(AVERAGE(B1714:M1714),1))</f>
        <v>105</v>
      </c>
    </row>
    <row r="1715" s="72" customFormat="true" ht="12" hidden="false" customHeight="false" outlineLevel="0" collapsed="false">
      <c r="A1715" s="82" t="s">
        <v>632</v>
      </c>
      <c r="B1715" s="72" t="n">
        <v>106.1</v>
      </c>
      <c r="C1715" s="72" t="n">
        <v>106.6</v>
      </c>
      <c r="D1715" s="72" t="n">
        <v>106.5</v>
      </c>
      <c r="E1715" s="72" t="n">
        <v>106.7</v>
      </c>
      <c r="N1715" s="73" t="str">
        <f aca="false">IF(M1715="","",ROUND(AVERAGE(B1715:M1715),1))</f>
        <v/>
      </c>
    </row>
    <row r="1716" s="72" customFormat="true" ht="12" hidden="false" customHeight="false" outlineLevel="0" collapsed="false">
      <c r="A1716" s="82" t="s">
        <v>633</v>
      </c>
      <c r="N1716" s="73" t="str">
        <f aca="false">IF(M1716="","",ROUND(AVERAGE(B1716:M1716),1))</f>
        <v/>
      </c>
    </row>
    <row r="1717" s="72" customFormat="true" ht="12" hidden="false" customHeight="false" outlineLevel="0" collapsed="false">
      <c r="A1717" s="82" t="s">
        <v>634</v>
      </c>
      <c r="N1717" s="73" t="str">
        <f aca="false">IF(M1717="","",ROUND(AVERAGE(B1717:M1717),1))</f>
        <v/>
      </c>
    </row>
    <row r="1718" s="72" customFormat="true" ht="12" hidden="false" customHeight="false" outlineLevel="0" collapsed="false">
      <c r="A1718" s="82" t="s">
        <v>635</v>
      </c>
      <c r="N1718" s="73" t="str">
        <f aca="false">IF(M1718="","",ROUND(AVERAGE(B1718:M1718),1))</f>
        <v/>
      </c>
    </row>
    <row r="1719" s="104" customFormat="true" ht="29.25" hidden="false" customHeight="true" outlineLevel="0" collapsed="false">
      <c r="A1719" s="87" t="s">
        <v>1436</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2</v>
      </c>
      <c r="B1721" s="99" t="s">
        <v>524</v>
      </c>
      <c r="C1721" s="99" t="s">
        <v>524</v>
      </c>
      <c r="D1721" s="99" t="s">
        <v>524</v>
      </c>
      <c r="E1721" s="99" t="s">
        <v>524</v>
      </c>
      <c r="F1721" s="99" t="s">
        <v>524</v>
      </c>
      <c r="G1721" s="99" t="s">
        <v>524</v>
      </c>
      <c r="H1721" s="99" t="s">
        <v>524</v>
      </c>
      <c r="I1721" s="99" t="s">
        <v>524</v>
      </c>
      <c r="J1721" s="99" t="s">
        <v>524</v>
      </c>
      <c r="K1721" s="99" t="s">
        <v>524</v>
      </c>
      <c r="L1721" s="99" t="s">
        <v>524</v>
      </c>
      <c r="M1721" s="99" t="s">
        <v>524</v>
      </c>
      <c r="N1721" s="99" t="s">
        <v>524</v>
      </c>
    </row>
    <row r="1722" s="72" customFormat="true" ht="12" hidden="false" customHeight="false" outlineLevel="0" collapsed="false">
      <c r="A1722" s="82" t="s">
        <v>623</v>
      </c>
      <c r="B1722" s="99" t="s">
        <v>524</v>
      </c>
      <c r="C1722" s="99" t="s">
        <v>524</v>
      </c>
      <c r="D1722" s="99" t="s">
        <v>524</v>
      </c>
      <c r="E1722" s="99" t="s">
        <v>524</v>
      </c>
      <c r="F1722" s="99" t="s">
        <v>524</v>
      </c>
      <c r="G1722" s="99" t="s">
        <v>524</v>
      </c>
      <c r="H1722" s="99" t="s">
        <v>524</v>
      </c>
      <c r="I1722" s="99" t="s">
        <v>524</v>
      </c>
      <c r="J1722" s="99" t="s">
        <v>524</v>
      </c>
      <c r="K1722" s="99" t="s">
        <v>524</v>
      </c>
      <c r="L1722" s="99" t="s">
        <v>524</v>
      </c>
      <c r="M1722" s="99" t="s">
        <v>524</v>
      </c>
      <c r="N1722" s="99" t="s">
        <v>524</v>
      </c>
    </row>
    <row r="1723" s="72" customFormat="true" ht="12" hidden="false" customHeight="false" outlineLevel="0" collapsed="false">
      <c r="A1723" s="82" t="s">
        <v>624</v>
      </c>
      <c r="B1723" s="99" t="s">
        <v>524</v>
      </c>
      <c r="C1723" s="99" t="s">
        <v>524</v>
      </c>
      <c r="D1723" s="99" t="s">
        <v>524</v>
      </c>
      <c r="E1723" s="99" t="s">
        <v>524</v>
      </c>
      <c r="F1723" s="99" t="s">
        <v>524</v>
      </c>
      <c r="G1723" s="99" t="s">
        <v>524</v>
      </c>
      <c r="H1723" s="99" t="s">
        <v>524</v>
      </c>
      <c r="I1723" s="99" t="s">
        <v>524</v>
      </c>
      <c r="J1723" s="99" t="s">
        <v>524</v>
      </c>
      <c r="K1723" s="99" t="s">
        <v>524</v>
      </c>
      <c r="L1723" s="99" t="s">
        <v>524</v>
      </c>
      <c r="M1723" s="99" t="s">
        <v>524</v>
      </c>
      <c r="N1723" s="99" t="s">
        <v>524</v>
      </c>
    </row>
    <row r="1724" s="72" customFormat="true" ht="12" hidden="false" customHeight="false" outlineLevel="0" collapsed="false">
      <c r="A1724" s="82" t="s">
        <v>625</v>
      </c>
      <c r="B1724" s="99" t="s">
        <v>524</v>
      </c>
      <c r="C1724" s="99" t="s">
        <v>524</v>
      </c>
      <c r="D1724" s="99" t="s">
        <v>524</v>
      </c>
      <c r="E1724" s="99" t="s">
        <v>524</v>
      </c>
      <c r="F1724" s="99" t="s">
        <v>524</v>
      </c>
      <c r="G1724" s="99" t="s">
        <v>524</v>
      </c>
      <c r="H1724" s="99" t="s">
        <v>524</v>
      </c>
      <c r="I1724" s="99" t="s">
        <v>524</v>
      </c>
      <c r="J1724" s="99" t="s">
        <v>524</v>
      </c>
      <c r="K1724" s="99" t="s">
        <v>524</v>
      </c>
      <c r="L1724" s="99" t="s">
        <v>524</v>
      </c>
      <c r="M1724" s="99" t="s">
        <v>524</v>
      </c>
      <c r="N1724" s="99" t="s">
        <v>524</v>
      </c>
    </row>
    <row r="1725" s="72" customFormat="true" ht="12" hidden="false" customHeight="false" outlineLevel="0" collapsed="false">
      <c r="A1725" s="82" t="s">
        <v>626</v>
      </c>
      <c r="B1725" s="99" t="s">
        <v>524</v>
      </c>
      <c r="C1725" s="99" t="s">
        <v>524</v>
      </c>
      <c r="D1725" s="99" t="s">
        <v>524</v>
      </c>
      <c r="E1725" s="99" t="s">
        <v>524</v>
      </c>
      <c r="F1725" s="99" t="s">
        <v>524</v>
      </c>
      <c r="G1725" s="99" t="s">
        <v>524</v>
      </c>
      <c r="H1725" s="99" t="s">
        <v>524</v>
      </c>
      <c r="I1725" s="99" t="s">
        <v>524</v>
      </c>
      <c r="J1725" s="99" t="s">
        <v>524</v>
      </c>
      <c r="K1725" s="99" t="s">
        <v>524</v>
      </c>
      <c r="L1725" s="99" t="s">
        <v>524</v>
      </c>
      <c r="M1725" s="99" t="s">
        <v>524</v>
      </c>
      <c r="N1725" s="99" t="s">
        <v>524</v>
      </c>
    </row>
    <row r="1726" s="72" customFormat="true" ht="12" hidden="false" customHeight="false" outlineLevel="0" collapsed="false">
      <c r="A1726" s="82" t="s">
        <v>627</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8</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9</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30</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1</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M1730" s="72" t="n">
        <v>105.3</v>
      </c>
      <c r="N1730" s="73" t="n">
        <f aca="false">IF(M1730="","",ROUND(AVERAGE(B1730:M1730),1))</f>
        <v>104.9</v>
      </c>
    </row>
    <row r="1731" s="72" customFormat="true" ht="12" hidden="false" customHeight="false" outlineLevel="0" collapsed="false">
      <c r="A1731" s="82" t="s">
        <v>632</v>
      </c>
      <c r="B1731" s="72" t="n">
        <v>105.6</v>
      </c>
      <c r="C1731" s="72" t="n">
        <v>106.1</v>
      </c>
      <c r="D1731" s="72" t="n">
        <v>106.2</v>
      </c>
      <c r="E1731" s="72" t="n">
        <v>106.4</v>
      </c>
      <c r="N1731" s="73" t="str">
        <f aca="false">IF(M1731="","",ROUND(AVERAGE(B1731:M1731),1))</f>
        <v/>
      </c>
    </row>
    <row r="1732" s="72" customFormat="true" ht="12" hidden="false" customHeight="false" outlineLevel="0" collapsed="false">
      <c r="A1732" s="82" t="s">
        <v>633</v>
      </c>
      <c r="N1732" s="73" t="str">
        <f aca="false">IF(M1732="","",ROUND(AVERAGE(B1732:M1732),1))</f>
        <v/>
      </c>
    </row>
    <row r="1733" s="72" customFormat="true" ht="12" hidden="false" customHeight="false" outlineLevel="0" collapsed="false">
      <c r="A1733" s="82" t="s">
        <v>634</v>
      </c>
      <c r="N1733" s="73" t="str">
        <f aca="false">IF(M1733="","",ROUND(AVERAGE(B1733:M1733),1))</f>
        <v/>
      </c>
    </row>
    <row r="1734" s="72" customFormat="true" ht="12" hidden="false" customHeight="false" outlineLevel="0" collapsed="false">
      <c r="A1734" s="82" t="s">
        <v>635</v>
      </c>
      <c r="N1734" s="73" t="str">
        <f aca="false">IF(M1734="","",ROUND(AVERAGE(B1734:M1734),1))</f>
        <v/>
      </c>
    </row>
    <row r="1735" s="104" customFormat="true" ht="20.1" hidden="false" customHeight="true" outlineLevel="0" collapsed="false">
      <c r="A1735" s="84" t="s">
        <v>1437</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8</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2</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3</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4</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5</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6</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7</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8</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9</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30</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1</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M1746" s="72" t="n">
        <v>103.5</v>
      </c>
      <c r="N1746" s="73" t="n">
        <f aca="false">IF(M1746="","",ROUND(AVERAGE(B1746:M1746),1))</f>
        <v>103.5</v>
      </c>
    </row>
    <row r="1747" s="72" customFormat="true" ht="12" hidden="false" customHeight="false" outlineLevel="0" collapsed="false">
      <c r="A1747" s="82" t="s">
        <v>632</v>
      </c>
      <c r="B1747" s="72" t="n">
        <v>103.7</v>
      </c>
      <c r="C1747" s="72" t="n">
        <v>104.1</v>
      </c>
      <c r="D1747" s="72" t="n">
        <v>103.2</v>
      </c>
      <c r="E1747" s="72" t="n">
        <v>103.4</v>
      </c>
      <c r="N1747" s="73" t="str">
        <f aca="false">IF(M1747="","",ROUND(AVERAGE(B1747:M1747),1))</f>
        <v/>
      </c>
    </row>
    <row r="1748" s="72" customFormat="true" ht="12" hidden="false" customHeight="false" outlineLevel="0" collapsed="false">
      <c r="A1748" s="82" t="s">
        <v>633</v>
      </c>
      <c r="N1748" s="73" t="str">
        <f aca="false">IF(M1748="","",ROUND(AVERAGE(B1748:M1748),1))</f>
        <v/>
      </c>
    </row>
    <row r="1749" s="72" customFormat="true" ht="12" hidden="false" customHeight="false" outlineLevel="0" collapsed="false">
      <c r="A1749" s="82" t="s">
        <v>634</v>
      </c>
      <c r="N1749" s="73" t="str">
        <f aca="false">IF(M1749="","",ROUND(AVERAGE(B1749:M1749),1))</f>
        <v/>
      </c>
    </row>
    <row r="1750" s="72" customFormat="true" ht="12" hidden="false" customHeight="false" outlineLevel="0" collapsed="false">
      <c r="A1750" s="82" t="s">
        <v>635</v>
      </c>
      <c r="N1750" s="73" t="str">
        <f aca="false">IF(M1750="","",ROUND(AVERAGE(B1750:M1750),1))</f>
        <v/>
      </c>
    </row>
    <row r="1751" s="104" customFormat="true" ht="20.1" hidden="false" customHeight="true" outlineLevel="0" collapsed="false">
      <c r="A1751" s="84" t="s">
        <v>1439</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40</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2</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3</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4</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5</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6</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7</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8</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9</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30</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1</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M1762" s="72" t="n">
        <v>101.5</v>
      </c>
      <c r="N1762" s="73" t="n">
        <f aca="false">IF(M1762="","",ROUND(AVERAGE(B1762:M1762),1))</f>
        <v>101.5</v>
      </c>
    </row>
    <row r="1763" s="72" customFormat="true" ht="12" hidden="false" customHeight="false" outlineLevel="0" collapsed="false">
      <c r="A1763" s="82" t="s">
        <v>632</v>
      </c>
      <c r="B1763" s="72" t="n">
        <v>101.5</v>
      </c>
      <c r="C1763" s="72" t="n">
        <v>101.9</v>
      </c>
      <c r="D1763" s="72" t="n">
        <v>101.1</v>
      </c>
      <c r="E1763" s="72" t="n">
        <v>101.1</v>
      </c>
      <c r="N1763" s="73" t="str">
        <f aca="false">IF(M1763="","",ROUND(AVERAGE(B1763:M1763),1))</f>
        <v/>
      </c>
    </row>
    <row r="1764" s="72" customFormat="true" ht="12" hidden="false" customHeight="false" outlineLevel="0" collapsed="false">
      <c r="A1764" s="82" t="s">
        <v>633</v>
      </c>
      <c r="N1764" s="73" t="str">
        <f aca="false">IF(M1764="","",ROUND(AVERAGE(B1764:M1764),1))</f>
        <v/>
      </c>
    </row>
    <row r="1765" s="72" customFormat="true" ht="12" hidden="false" customHeight="false" outlineLevel="0" collapsed="false">
      <c r="A1765" s="82" t="s">
        <v>634</v>
      </c>
      <c r="N1765" s="73" t="str">
        <f aca="false">IF(M1765="","",ROUND(AVERAGE(B1765:M1765),1))</f>
        <v/>
      </c>
    </row>
    <row r="1766" s="72" customFormat="true" ht="12" hidden="false" customHeight="false" outlineLevel="0" collapsed="false">
      <c r="A1766" s="82" t="s">
        <v>635</v>
      </c>
      <c r="N1766" s="73" t="str">
        <f aca="false">IF(M1766="","",ROUND(AVERAGE(B1766:M1766),1))</f>
        <v/>
      </c>
    </row>
    <row r="1767" s="104" customFormat="true" ht="20.1" hidden="false" customHeight="true" outlineLevel="0" collapsed="false">
      <c r="A1767" s="84" t="s">
        <v>1441</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2</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2</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3</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4</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5</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6</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7</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8</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9</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30</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1</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t="n">
        <v>106.4</v>
      </c>
      <c r="N1778" s="73" t="n">
        <f aca="false">IF(M1778="","",ROUND(AVERAGE(B1778:M1778),1))</f>
        <v>105.6</v>
      </c>
    </row>
    <row r="1779" s="72" customFormat="true" ht="12" hidden="false" customHeight="false" outlineLevel="0" collapsed="false">
      <c r="A1779" s="82" t="s">
        <v>632</v>
      </c>
      <c r="B1779" s="73" t="n">
        <v>106.8</v>
      </c>
      <c r="C1779" s="73" t="n">
        <v>107.3</v>
      </c>
      <c r="D1779" s="73" t="n">
        <v>107.8</v>
      </c>
      <c r="E1779" s="73" t="n">
        <v>107.9</v>
      </c>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3</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4</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5</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3</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4</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2</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3</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4</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5</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6</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7</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8</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9</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30</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1</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t="n">
        <v>104.7</v>
      </c>
      <c r="N1794" s="73" t="n">
        <f aca="false">IF(M1794="","",ROUND(AVERAGE(B1794:M1794),1))</f>
        <v>104.6</v>
      </c>
    </row>
    <row r="1795" s="72" customFormat="true" ht="12" hidden="false" customHeight="false" outlineLevel="0" collapsed="false">
      <c r="A1795" s="82" t="s">
        <v>632</v>
      </c>
      <c r="B1795" s="73" t="n">
        <v>104.8</v>
      </c>
      <c r="C1795" s="73" t="n">
        <v>105</v>
      </c>
      <c r="D1795" s="73" t="n">
        <v>106</v>
      </c>
      <c r="E1795" s="73" t="n">
        <v>106.1</v>
      </c>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3</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4</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5</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5</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9</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2</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3</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4</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5</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6</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7</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8</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9</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30</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1</v>
      </c>
      <c r="B1810" s="72" t="n">
        <v>98.3</v>
      </c>
      <c r="C1810" s="72" t="n">
        <v>98.5</v>
      </c>
      <c r="D1810" s="72" t="n">
        <v>98.8</v>
      </c>
      <c r="E1810" s="72" t="n">
        <v>99.1</v>
      </c>
      <c r="F1810" s="72" t="n">
        <v>99.1</v>
      </c>
      <c r="G1810" s="72" t="n">
        <v>99.1</v>
      </c>
      <c r="H1810" s="72" t="n">
        <v>98.9</v>
      </c>
      <c r="I1810" s="72" t="n">
        <v>98.9</v>
      </c>
      <c r="J1810" s="72" t="n">
        <v>98.8</v>
      </c>
      <c r="K1810" s="72" t="n">
        <v>99.2</v>
      </c>
      <c r="L1810" s="72" t="n">
        <v>98.7</v>
      </c>
      <c r="M1810" s="72" t="n">
        <v>98.5</v>
      </c>
      <c r="N1810" s="73" t="n">
        <f aca="false">IF(M1810="","",ROUND(AVERAGE(B1810:M1810),1))</f>
        <v>98.8</v>
      </c>
    </row>
    <row r="1811" s="72" customFormat="true" ht="12" hidden="false" customHeight="false" outlineLevel="0" collapsed="false">
      <c r="A1811" s="82" t="s">
        <v>632</v>
      </c>
      <c r="B1811" s="73" t="n">
        <v>98.8</v>
      </c>
      <c r="C1811" s="73" t="n">
        <v>99</v>
      </c>
      <c r="D1811" s="73" t="n">
        <v>99.6</v>
      </c>
      <c r="E1811" s="73" t="n">
        <v>100</v>
      </c>
      <c r="F1811" s="73"/>
      <c r="G1811" s="73"/>
      <c r="H1811" s="73"/>
      <c r="I1811" s="73"/>
      <c r="J1811" s="73"/>
      <c r="K1811" s="73"/>
      <c r="L1811" s="73"/>
      <c r="M1811" s="73"/>
      <c r="N1811" s="73" t="str">
        <f aca="false">IF(M1811="","",ROUND(AVERAGE(B1811:M1811),1))</f>
        <v/>
      </c>
    </row>
    <row r="1812" s="72" customFormat="true" ht="12" hidden="false" customHeight="false" outlineLevel="0" collapsed="false">
      <c r="A1812" s="82" t="s">
        <v>633</v>
      </c>
      <c r="B1812" s="73"/>
      <c r="C1812" s="73"/>
      <c r="D1812" s="73"/>
      <c r="E1812" s="73"/>
      <c r="F1812" s="73"/>
      <c r="G1812" s="73"/>
      <c r="H1812" s="73"/>
      <c r="I1812" s="73"/>
      <c r="J1812" s="73"/>
      <c r="K1812" s="73"/>
      <c r="L1812" s="73"/>
      <c r="M1812" s="73"/>
      <c r="N1812" s="73" t="str">
        <f aca="false">IF(M1812="","",ROUND(AVERAGE(B1812:M1812),1))</f>
        <v/>
      </c>
    </row>
    <row r="1813" s="72" customFormat="true" ht="12" hidden="false" customHeight="false" outlineLevel="0" collapsed="false">
      <c r="A1813" s="82" t="s">
        <v>634</v>
      </c>
      <c r="B1813" s="73"/>
      <c r="C1813" s="73"/>
      <c r="D1813" s="73"/>
      <c r="E1813" s="73"/>
      <c r="F1813" s="73"/>
      <c r="G1813" s="73"/>
      <c r="H1813" s="73"/>
      <c r="I1813" s="73"/>
      <c r="J1813" s="73"/>
      <c r="K1813" s="73"/>
      <c r="L1813" s="73"/>
      <c r="M1813" s="73"/>
      <c r="N1813" s="73" t="str">
        <f aca="false">IF(M1813="","",ROUND(AVERAGE(B1813:M1813),1))</f>
        <v/>
      </c>
    </row>
    <row r="1814" s="72" customFormat="true" ht="12" hidden="false" customHeight="false" outlineLevel="0" collapsed="false">
      <c r="A1814" s="82" t="s">
        <v>635</v>
      </c>
      <c r="B1814" s="73"/>
      <c r="C1814" s="73"/>
      <c r="D1814" s="73"/>
      <c r="E1814" s="73"/>
      <c r="F1814" s="73"/>
      <c r="G1814" s="73"/>
      <c r="H1814" s="73"/>
      <c r="I1814" s="73"/>
      <c r="J1814" s="73"/>
      <c r="K1814" s="73"/>
      <c r="L1814" s="73"/>
      <c r="M1814" s="73"/>
      <c r="N1814" s="73" t="str">
        <f aca="false">IF(M1814="","",ROUND(AVERAGE(B1814:M1814),1))</f>
        <v/>
      </c>
    </row>
    <row r="1815" s="104" customFormat="true" ht="29.25" hidden="false" customHeight="true" outlineLevel="0" collapsed="false">
      <c r="A1815" s="87" t="s">
        <v>1446</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2</v>
      </c>
      <c r="B1817" s="99" t="s">
        <v>524</v>
      </c>
      <c r="C1817" s="99" t="s">
        <v>524</v>
      </c>
      <c r="D1817" s="99" t="s">
        <v>524</v>
      </c>
      <c r="E1817" s="99" t="s">
        <v>524</v>
      </c>
      <c r="F1817" s="99" t="s">
        <v>524</v>
      </c>
      <c r="G1817" s="99" t="s">
        <v>524</v>
      </c>
      <c r="H1817" s="99" t="s">
        <v>524</v>
      </c>
      <c r="I1817" s="99" t="s">
        <v>524</v>
      </c>
      <c r="J1817" s="99" t="s">
        <v>524</v>
      </c>
      <c r="K1817" s="99" t="s">
        <v>524</v>
      </c>
      <c r="L1817" s="99" t="s">
        <v>524</v>
      </c>
      <c r="M1817" s="99" t="s">
        <v>524</v>
      </c>
      <c r="N1817" s="99" t="s">
        <v>524</v>
      </c>
    </row>
    <row r="1818" s="72" customFormat="true" ht="12" hidden="false" customHeight="false" outlineLevel="0" collapsed="false">
      <c r="A1818" s="82" t="s">
        <v>623</v>
      </c>
      <c r="B1818" s="99" t="s">
        <v>524</v>
      </c>
      <c r="C1818" s="99" t="s">
        <v>524</v>
      </c>
      <c r="D1818" s="99" t="s">
        <v>524</v>
      </c>
      <c r="E1818" s="99" t="s">
        <v>524</v>
      </c>
      <c r="F1818" s="99" t="s">
        <v>524</v>
      </c>
      <c r="G1818" s="99" t="s">
        <v>524</v>
      </c>
      <c r="H1818" s="99" t="s">
        <v>524</v>
      </c>
      <c r="I1818" s="99" t="s">
        <v>524</v>
      </c>
      <c r="J1818" s="99" t="s">
        <v>524</v>
      </c>
      <c r="K1818" s="99" t="s">
        <v>524</v>
      </c>
      <c r="L1818" s="99" t="s">
        <v>524</v>
      </c>
      <c r="M1818" s="99" t="s">
        <v>524</v>
      </c>
      <c r="N1818" s="99" t="s">
        <v>524</v>
      </c>
    </row>
    <row r="1819" s="72" customFormat="true" ht="12" hidden="false" customHeight="false" outlineLevel="0" collapsed="false">
      <c r="A1819" s="82" t="s">
        <v>624</v>
      </c>
      <c r="B1819" s="99" t="s">
        <v>524</v>
      </c>
      <c r="C1819" s="99" t="s">
        <v>524</v>
      </c>
      <c r="D1819" s="99" t="s">
        <v>524</v>
      </c>
      <c r="E1819" s="99" t="s">
        <v>524</v>
      </c>
      <c r="F1819" s="99" t="s">
        <v>524</v>
      </c>
      <c r="G1819" s="99" t="s">
        <v>524</v>
      </c>
      <c r="H1819" s="99" t="s">
        <v>524</v>
      </c>
      <c r="I1819" s="99" t="s">
        <v>524</v>
      </c>
      <c r="J1819" s="99" t="s">
        <v>524</v>
      </c>
      <c r="K1819" s="99" t="s">
        <v>524</v>
      </c>
      <c r="L1819" s="99" t="s">
        <v>524</v>
      </c>
      <c r="M1819" s="99" t="s">
        <v>524</v>
      </c>
      <c r="N1819" s="99" t="s">
        <v>524</v>
      </c>
    </row>
    <row r="1820" s="72" customFormat="true" ht="12" hidden="false" customHeight="false" outlineLevel="0" collapsed="false">
      <c r="A1820" s="82" t="s">
        <v>625</v>
      </c>
      <c r="B1820" s="99" t="s">
        <v>524</v>
      </c>
      <c r="C1820" s="99" t="s">
        <v>524</v>
      </c>
      <c r="D1820" s="99" t="s">
        <v>524</v>
      </c>
      <c r="E1820" s="99" t="s">
        <v>524</v>
      </c>
      <c r="F1820" s="99" t="s">
        <v>524</v>
      </c>
      <c r="G1820" s="99" t="s">
        <v>524</v>
      </c>
      <c r="H1820" s="99" t="s">
        <v>524</v>
      </c>
      <c r="I1820" s="99" t="s">
        <v>524</v>
      </c>
      <c r="J1820" s="99" t="s">
        <v>524</v>
      </c>
      <c r="K1820" s="99" t="s">
        <v>524</v>
      </c>
      <c r="L1820" s="99" t="s">
        <v>524</v>
      </c>
      <c r="M1820" s="99" t="s">
        <v>524</v>
      </c>
      <c r="N1820" s="99" t="s">
        <v>524</v>
      </c>
    </row>
    <row r="1821" s="72" customFormat="true" ht="12" hidden="false" customHeight="false" outlineLevel="0" collapsed="false">
      <c r="A1821" s="82" t="s">
        <v>626</v>
      </c>
      <c r="B1821" s="99" t="s">
        <v>524</v>
      </c>
      <c r="C1821" s="99" t="s">
        <v>524</v>
      </c>
      <c r="D1821" s="99" t="s">
        <v>524</v>
      </c>
      <c r="E1821" s="99" t="s">
        <v>524</v>
      </c>
      <c r="F1821" s="99" t="s">
        <v>524</v>
      </c>
      <c r="G1821" s="99" t="s">
        <v>524</v>
      </c>
      <c r="H1821" s="99" t="s">
        <v>524</v>
      </c>
      <c r="I1821" s="99" t="s">
        <v>524</v>
      </c>
      <c r="J1821" s="99" t="s">
        <v>524</v>
      </c>
      <c r="K1821" s="99" t="s">
        <v>524</v>
      </c>
      <c r="L1821" s="99" t="s">
        <v>524</v>
      </c>
      <c r="M1821" s="99" t="s">
        <v>524</v>
      </c>
      <c r="N1821" s="99" t="s">
        <v>524</v>
      </c>
    </row>
    <row r="1822" s="72" customFormat="true" ht="12" hidden="false" customHeight="false" outlineLevel="0" collapsed="false">
      <c r="A1822" s="82" t="s">
        <v>627</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8</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9</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30</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1</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M1826" s="72" t="n">
        <v>103.4</v>
      </c>
      <c r="N1826" s="73" t="n">
        <f aca="false">IF(M1826="","",ROUND(AVERAGE(B1826:M1826),1))</f>
        <v>103.4</v>
      </c>
    </row>
    <row r="1827" s="72" customFormat="true" ht="12" hidden="false" customHeight="false" outlineLevel="0" collapsed="false">
      <c r="A1827" s="82" t="s">
        <v>632</v>
      </c>
      <c r="B1827" s="72" t="n">
        <v>103.4</v>
      </c>
      <c r="C1827" s="72" t="n">
        <v>103.4</v>
      </c>
      <c r="D1827" s="72" t="n">
        <v>103.4</v>
      </c>
      <c r="E1827" s="72" t="n">
        <v>103.4</v>
      </c>
      <c r="N1827" s="73" t="str">
        <f aca="false">IF(M1827="","",ROUND(AVERAGE(B1827:M1827),1))</f>
        <v/>
      </c>
    </row>
    <row r="1828" s="72" customFormat="true" ht="12" hidden="false" customHeight="false" outlineLevel="0" collapsed="false">
      <c r="A1828" s="82" t="s">
        <v>633</v>
      </c>
      <c r="N1828" s="73" t="str">
        <f aca="false">IF(M1828="","",ROUND(AVERAGE(B1828:M1828),1))</f>
        <v/>
      </c>
    </row>
    <row r="1829" s="72" customFormat="true" ht="12" hidden="false" customHeight="false" outlineLevel="0" collapsed="false">
      <c r="A1829" s="82" t="s">
        <v>634</v>
      </c>
      <c r="N1829" s="73" t="str">
        <f aca="false">IF(M1829="","",ROUND(AVERAGE(B1829:M1829),1))</f>
        <v/>
      </c>
    </row>
    <row r="1830" s="72" customFormat="true" ht="12" hidden="false" customHeight="false" outlineLevel="0" collapsed="false">
      <c r="A1830" s="82" t="s">
        <v>635</v>
      </c>
      <c r="N1830" s="73" t="str">
        <f aca="false">IF(M1830="","",ROUND(AVERAGE(B1830:M1830),1))</f>
        <v/>
      </c>
    </row>
    <row r="1831" s="104" customFormat="true" ht="20.1" hidden="false" customHeight="true" outlineLevel="0" collapsed="false">
      <c r="A1831" s="84" t="s">
        <v>1447</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8</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2</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3</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4</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5</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6</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7</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8</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9</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30</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1</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t="n">
        <v>95.1</v>
      </c>
      <c r="N1842" s="73" t="n">
        <f aca="false">IF(M1842="","",ROUND(AVERAGE(B1842:M1842),1))</f>
        <v>95.7</v>
      </c>
    </row>
    <row r="1843" s="72" customFormat="true" ht="12" hidden="false" customHeight="false" outlineLevel="0" collapsed="false">
      <c r="A1843" s="82" t="s">
        <v>632</v>
      </c>
      <c r="B1843" s="73" t="n">
        <v>95.6</v>
      </c>
      <c r="C1843" s="73" t="n">
        <v>95.7</v>
      </c>
      <c r="D1843" s="73" t="n">
        <v>95.5</v>
      </c>
      <c r="E1843" s="73" t="n">
        <v>96</v>
      </c>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3</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4</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5</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9</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2</v>
      </c>
      <c r="B1849" s="99" t="s">
        <v>524</v>
      </c>
      <c r="C1849" s="99" t="s">
        <v>524</v>
      </c>
      <c r="D1849" s="99" t="s">
        <v>524</v>
      </c>
      <c r="E1849" s="99" t="s">
        <v>524</v>
      </c>
      <c r="F1849" s="99" t="s">
        <v>524</v>
      </c>
      <c r="G1849" s="99" t="s">
        <v>524</v>
      </c>
      <c r="H1849" s="99" t="s">
        <v>524</v>
      </c>
      <c r="I1849" s="99" t="s">
        <v>524</v>
      </c>
      <c r="J1849" s="99" t="s">
        <v>524</v>
      </c>
      <c r="K1849" s="99" t="s">
        <v>524</v>
      </c>
      <c r="L1849" s="99" t="s">
        <v>524</v>
      </c>
      <c r="M1849" s="99" t="s">
        <v>524</v>
      </c>
      <c r="N1849" s="99" t="s">
        <v>524</v>
      </c>
    </row>
    <row r="1850" s="72" customFormat="true" ht="12" hidden="false" customHeight="false" outlineLevel="0" collapsed="false">
      <c r="A1850" s="82" t="s">
        <v>623</v>
      </c>
      <c r="B1850" s="99" t="s">
        <v>524</v>
      </c>
      <c r="C1850" s="99" t="s">
        <v>524</v>
      </c>
      <c r="D1850" s="99" t="s">
        <v>524</v>
      </c>
      <c r="E1850" s="99" t="s">
        <v>524</v>
      </c>
      <c r="F1850" s="99" t="s">
        <v>524</v>
      </c>
      <c r="G1850" s="99" t="s">
        <v>524</v>
      </c>
      <c r="H1850" s="99" t="s">
        <v>524</v>
      </c>
      <c r="I1850" s="99" t="s">
        <v>524</v>
      </c>
      <c r="J1850" s="99" t="s">
        <v>524</v>
      </c>
      <c r="K1850" s="99" t="s">
        <v>524</v>
      </c>
      <c r="L1850" s="99" t="s">
        <v>524</v>
      </c>
      <c r="M1850" s="99" t="s">
        <v>524</v>
      </c>
      <c r="N1850" s="99" t="s">
        <v>524</v>
      </c>
    </row>
    <row r="1851" s="72" customFormat="true" ht="12" hidden="false" customHeight="false" outlineLevel="0" collapsed="false">
      <c r="A1851" s="82" t="s">
        <v>624</v>
      </c>
      <c r="B1851" s="99" t="s">
        <v>524</v>
      </c>
      <c r="C1851" s="99" t="s">
        <v>524</v>
      </c>
      <c r="D1851" s="99" t="s">
        <v>524</v>
      </c>
      <c r="E1851" s="99" t="s">
        <v>524</v>
      </c>
      <c r="F1851" s="99" t="s">
        <v>524</v>
      </c>
      <c r="G1851" s="99" t="s">
        <v>524</v>
      </c>
      <c r="H1851" s="99" t="s">
        <v>524</v>
      </c>
      <c r="I1851" s="99" t="s">
        <v>524</v>
      </c>
      <c r="J1851" s="99" t="s">
        <v>524</v>
      </c>
      <c r="K1851" s="99" t="s">
        <v>524</v>
      </c>
      <c r="L1851" s="99" t="s">
        <v>524</v>
      </c>
      <c r="M1851" s="99" t="s">
        <v>524</v>
      </c>
      <c r="N1851" s="99" t="s">
        <v>524</v>
      </c>
    </row>
    <row r="1852" s="72" customFormat="true" ht="12" hidden="false" customHeight="false" outlineLevel="0" collapsed="false">
      <c r="A1852" s="82" t="s">
        <v>625</v>
      </c>
      <c r="B1852" s="99" t="s">
        <v>524</v>
      </c>
      <c r="C1852" s="99" t="s">
        <v>524</v>
      </c>
      <c r="D1852" s="99" t="s">
        <v>524</v>
      </c>
      <c r="E1852" s="99" t="s">
        <v>524</v>
      </c>
      <c r="F1852" s="99" t="s">
        <v>524</v>
      </c>
      <c r="G1852" s="99" t="s">
        <v>524</v>
      </c>
      <c r="H1852" s="99" t="s">
        <v>524</v>
      </c>
      <c r="I1852" s="99" t="s">
        <v>524</v>
      </c>
      <c r="J1852" s="99" t="s">
        <v>524</v>
      </c>
      <c r="K1852" s="99" t="s">
        <v>524</v>
      </c>
      <c r="L1852" s="99" t="s">
        <v>524</v>
      </c>
      <c r="M1852" s="99" t="s">
        <v>524</v>
      </c>
      <c r="N1852" s="99" t="s">
        <v>524</v>
      </c>
    </row>
    <row r="1853" s="72" customFormat="true" ht="12" hidden="false" customHeight="false" outlineLevel="0" collapsed="false">
      <c r="A1853" s="82" t="s">
        <v>626</v>
      </c>
      <c r="B1853" s="99" t="s">
        <v>524</v>
      </c>
      <c r="C1853" s="99" t="s">
        <v>524</v>
      </c>
      <c r="D1853" s="99" t="s">
        <v>524</v>
      </c>
      <c r="E1853" s="99" t="s">
        <v>524</v>
      </c>
      <c r="F1853" s="99" t="s">
        <v>524</v>
      </c>
      <c r="G1853" s="99" t="s">
        <v>524</v>
      </c>
      <c r="H1853" s="99" t="s">
        <v>524</v>
      </c>
      <c r="I1853" s="99" t="s">
        <v>524</v>
      </c>
      <c r="J1853" s="99" t="s">
        <v>524</v>
      </c>
      <c r="K1853" s="99" t="s">
        <v>524</v>
      </c>
      <c r="L1853" s="99" t="s">
        <v>524</v>
      </c>
      <c r="M1853" s="99" t="s">
        <v>524</v>
      </c>
      <c r="N1853" s="99" t="s">
        <v>524</v>
      </c>
    </row>
    <row r="1854" s="72" customFormat="true" ht="12" hidden="false" customHeight="false" outlineLevel="0" collapsed="false">
      <c r="A1854" s="82" t="s">
        <v>627</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8</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9</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30</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1</v>
      </c>
      <c r="B1858" s="72" t="n">
        <v>98.3</v>
      </c>
      <c r="C1858" s="72" t="n">
        <v>98.5</v>
      </c>
      <c r="D1858" s="72" t="n">
        <v>98.6</v>
      </c>
      <c r="E1858" s="72" t="n">
        <v>98.7</v>
      </c>
      <c r="F1858" s="72" t="n">
        <v>98.5</v>
      </c>
      <c r="G1858" s="72" t="n">
        <v>98.5</v>
      </c>
      <c r="H1858" s="72" t="n">
        <v>98.6</v>
      </c>
      <c r="I1858" s="72" t="n">
        <v>98.6</v>
      </c>
      <c r="J1858" s="72" t="n">
        <v>98.6</v>
      </c>
      <c r="K1858" s="72" t="n">
        <v>98.4</v>
      </c>
      <c r="L1858" s="72" t="n">
        <v>98.3</v>
      </c>
      <c r="M1858" s="72" t="n">
        <v>98.3</v>
      </c>
      <c r="N1858" s="73" t="n">
        <f aca="false">IF(M1858="","",ROUND(AVERAGE(B1858:M1858),1))</f>
        <v>98.5</v>
      </c>
    </row>
    <row r="1859" s="72" customFormat="true" ht="12" hidden="false" customHeight="false" outlineLevel="0" collapsed="false">
      <c r="A1859" s="82" t="s">
        <v>632</v>
      </c>
      <c r="B1859" s="72" t="n">
        <v>98.7</v>
      </c>
      <c r="C1859" s="72" t="n">
        <v>98.7</v>
      </c>
      <c r="D1859" s="72" t="n">
        <v>98.5</v>
      </c>
      <c r="E1859" s="72" t="n">
        <v>98.9</v>
      </c>
      <c r="N1859" s="73" t="str">
        <f aca="false">IF(M1859="","",ROUND(AVERAGE(B1859:M1859),1))</f>
        <v/>
      </c>
    </row>
    <row r="1860" s="72" customFormat="true" ht="12" hidden="false" customHeight="false" outlineLevel="0" collapsed="false">
      <c r="A1860" s="82" t="s">
        <v>633</v>
      </c>
      <c r="N1860" s="73" t="str">
        <f aca="false">IF(M1860="","",ROUND(AVERAGE(B1860:M1860),1))</f>
        <v/>
      </c>
    </row>
    <row r="1861" s="72" customFormat="true" ht="12" hidden="false" customHeight="false" outlineLevel="0" collapsed="false">
      <c r="A1861" s="82" t="s">
        <v>634</v>
      </c>
      <c r="N1861" s="73" t="str">
        <f aca="false">IF(M1861="","",ROUND(AVERAGE(B1861:M1861),1))</f>
        <v/>
      </c>
    </row>
    <row r="1862" s="72" customFormat="true" ht="12" hidden="false" customHeight="false" outlineLevel="0" collapsed="false">
      <c r="A1862" s="82" t="s">
        <v>635</v>
      </c>
      <c r="N1862" s="73" t="str">
        <f aca="false">IF(M1862="","",ROUND(AVERAGE(B1862:M1862),1))</f>
        <v/>
      </c>
    </row>
    <row r="1863" s="104" customFormat="true" ht="19.5" hidden="false" customHeight="true" outlineLevel="0" collapsed="false">
      <c r="A1863" s="84" t="s">
        <v>1450</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2</v>
      </c>
      <c r="B1865" s="99" t="s">
        <v>524</v>
      </c>
      <c r="C1865" s="99" t="s">
        <v>524</v>
      </c>
      <c r="D1865" s="99" t="s">
        <v>524</v>
      </c>
      <c r="E1865" s="99" t="s">
        <v>524</v>
      </c>
      <c r="F1865" s="99" t="s">
        <v>524</v>
      </c>
      <c r="G1865" s="99" t="s">
        <v>524</v>
      </c>
      <c r="H1865" s="99" t="s">
        <v>524</v>
      </c>
      <c r="I1865" s="99" t="s">
        <v>524</v>
      </c>
      <c r="J1865" s="99" t="s">
        <v>524</v>
      </c>
      <c r="K1865" s="99" t="s">
        <v>524</v>
      </c>
      <c r="L1865" s="99" t="s">
        <v>524</v>
      </c>
      <c r="M1865" s="99" t="s">
        <v>524</v>
      </c>
      <c r="N1865" s="99" t="s">
        <v>524</v>
      </c>
    </row>
    <row r="1866" s="72" customFormat="true" ht="12" hidden="false" customHeight="false" outlineLevel="0" collapsed="false">
      <c r="A1866" s="82" t="s">
        <v>623</v>
      </c>
      <c r="B1866" s="99" t="s">
        <v>524</v>
      </c>
      <c r="C1866" s="99" t="s">
        <v>524</v>
      </c>
      <c r="D1866" s="99" t="s">
        <v>524</v>
      </c>
      <c r="E1866" s="99" t="s">
        <v>524</v>
      </c>
      <c r="F1866" s="99" t="s">
        <v>524</v>
      </c>
      <c r="G1866" s="99" t="s">
        <v>524</v>
      </c>
      <c r="H1866" s="99" t="s">
        <v>524</v>
      </c>
      <c r="I1866" s="99" t="s">
        <v>524</v>
      </c>
      <c r="J1866" s="99" t="s">
        <v>524</v>
      </c>
      <c r="K1866" s="99" t="s">
        <v>524</v>
      </c>
      <c r="L1866" s="99" t="s">
        <v>524</v>
      </c>
      <c r="M1866" s="99" t="s">
        <v>524</v>
      </c>
      <c r="N1866" s="99" t="s">
        <v>524</v>
      </c>
    </row>
    <row r="1867" s="72" customFormat="true" ht="12" hidden="false" customHeight="false" outlineLevel="0" collapsed="false">
      <c r="A1867" s="82" t="s">
        <v>624</v>
      </c>
      <c r="B1867" s="99" t="s">
        <v>524</v>
      </c>
      <c r="C1867" s="99" t="s">
        <v>524</v>
      </c>
      <c r="D1867" s="99" t="s">
        <v>524</v>
      </c>
      <c r="E1867" s="99" t="s">
        <v>524</v>
      </c>
      <c r="F1867" s="99" t="s">
        <v>524</v>
      </c>
      <c r="G1867" s="99" t="s">
        <v>524</v>
      </c>
      <c r="H1867" s="99" t="s">
        <v>524</v>
      </c>
      <c r="I1867" s="99" t="s">
        <v>524</v>
      </c>
      <c r="J1867" s="99" t="s">
        <v>524</v>
      </c>
      <c r="K1867" s="99" t="s">
        <v>524</v>
      </c>
      <c r="L1867" s="99" t="s">
        <v>524</v>
      </c>
      <c r="M1867" s="99" t="s">
        <v>524</v>
      </c>
      <c r="N1867" s="99" t="s">
        <v>524</v>
      </c>
    </row>
    <row r="1868" s="72" customFormat="true" ht="12" hidden="false" customHeight="false" outlineLevel="0" collapsed="false">
      <c r="A1868" s="82" t="s">
        <v>625</v>
      </c>
      <c r="B1868" s="99" t="s">
        <v>524</v>
      </c>
      <c r="C1868" s="99" t="s">
        <v>524</v>
      </c>
      <c r="D1868" s="99" t="s">
        <v>524</v>
      </c>
      <c r="E1868" s="99" t="s">
        <v>524</v>
      </c>
      <c r="F1868" s="99" t="s">
        <v>524</v>
      </c>
      <c r="G1868" s="99" t="s">
        <v>524</v>
      </c>
      <c r="H1868" s="99" t="s">
        <v>524</v>
      </c>
      <c r="I1868" s="99" t="s">
        <v>524</v>
      </c>
      <c r="J1868" s="99" t="s">
        <v>524</v>
      </c>
      <c r="K1868" s="99" t="s">
        <v>524</v>
      </c>
      <c r="L1868" s="99" t="s">
        <v>524</v>
      </c>
      <c r="M1868" s="99" t="s">
        <v>524</v>
      </c>
      <c r="N1868" s="99" t="s">
        <v>524</v>
      </c>
    </row>
    <row r="1869" s="72" customFormat="true" ht="12" hidden="false" customHeight="false" outlineLevel="0" collapsed="false">
      <c r="A1869" s="82" t="s">
        <v>626</v>
      </c>
      <c r="B1869" s="99" t="s">
        <v>524</v>
      </c>
      <c r="C1869" s="99" t="s">
        <v>524</v>
      </c>
      <c r="D1869" s="99" t="s">
        <v>524</v>
      </c>
      <c r="E1869" s="99" t="s">
        <v>524</v>
      </c>
      <c r="F1869" s="99" t="s">
        <v>524</v>
      </c>
      <c r="G1869" s="99" t="s">
        <v>524</v>
      </c>
      <c r="H1869" s="99" t="s">
        <v>524</v>
      </c>
      <c r="I1869" s="99" t="s">
        <v>524</v>
      </c>
      <c r="J1869" s="99" t="s">
        <v>524</v>
      </c>
      <c r="K1869" s="99" t="s">
        <v>524</v>
      </c>
      <c r="L1869" s="99" t="s">
        <v>524</v>
      </c>
      <c r="M1869" s="99" t="s">
        <v>524</v>
      </c>
      <c r="N1869" s="99" t="s">
        <v>524</v>
      </c>
    </row>
    <row r="1870" s="72" customFormat="true" ht="12" hidden="false" customHeight="false" outlineLevel="0" collapsed="false">
      <c r="A1870" s="82" t="s">
        <v>627</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8</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9</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30</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1</v>
      </c>
      <c r="B1874" s="72" t="n">
        <v>94.3</v>
      </c>
      <c r="C1874" s="72" t="n">
        <v>93.2</v>
      </c>
      <c r="D1874" s="72" t="n">
        <v>93.5</v>
      </c>
      <c r="E1874" s="72" t="n">
        <v>93.2</v>
      </c>
      <c r="F1874" s="72" t="n">
        <v>92.8</v>
      </c>
      <c r="G1874" s="72" t="n">
        <v>92.8</v>
      </c>
      <c r="H1874" s="72" t="n">
        <v>92.8</v>
      </c>
      <c r="I1874" s="72" t="n">
        <v>92.8</v>
      </c>
      <c r="J1874" s="72" t="n">
        <v>92.7</v>
      </c>
      <c r="K1874" s="72" t="n">
        <v>92.6</v>
      </c>
      <c r="L1874" s="72" t="n">
        <v>92.4</v>
      </c>
      <c r="M1874" s="72" t="n">
        <v>92.1</v>
      </c>
      <c r="N1874" s="73" t="n">
        <f aca="false">IF(M1874="","",ROUND(AVERAGE(B1874:M1874),1))</f>
        <v>92.9</v>
      </c>
    </row>
    <row r="1875" s="72" customFormat="true" ht="12" hidden="false" customHeight="false" outlineLevel="0" collapsed="false">
      <c r="A1875" s="82" t="s">
        <v>632</v>
      </c>
      <c r="B1875" s="72" t="n">
        <v>92.6</v>
      </c>
      <c r="C1875" s="72" t="n">
        <v>92.9</v>
      </c>
      <c r="D1875" s="72" t="n">
        <v>92.7</v>
      </c>
      <c r="E1875" s="72" t="n">
        <v>93.2</v>
      </c>
      <c r="N1875" s="73" t="str">
        <f aca="false">IF(M1875="","",ROUND(AVERAGE(B1875:M1875),1))</f>
        <v/>
      </c>
    </row>
    <row r="1876" s="72" customFormat="true" ht="12" hidden="false" customHeight="false" outlineLevel="0" collapsed="false">
      <c r="A1876" s="82" t="s">
        <v>633</v>
      </c>
      <c r="N1876" s="73" t="str">
        <f aca="false">IF(M1876="","",ROUND(AVERAGE(B1876:M1876),1))</f>
        <v/>
      </c>
    </row>
    <row r="1877" s="72" customFormat="true" ht="12" hidden="false" customHeight="false" outlineLevel="0" collapsed="false">
      <c r="A1877" s="82" t="s">
        <v>634</v>
      </c>
      <c r="N1877" s="73" t="str">
        <f aca="false">IF(M1877="","",ROUND(AVERAGE(B1877:M1877),1))</f>
        <v/>
      </c>
    </row>
    <row r="1878" s="72" customFormat="true" ht="12" hidden="false" customHeight="false" outlineLevel="0" collapsed="false">
      <c r="A1878" s="82" t="s">
        <v>635</v>
      </c>
      <c r="N1878" s="73" t="str">
        <f aca="false">IF(M1878="","",ROUND(AVERAGE(B1878:M1878),1))</f>
        <v/>
      </c>
    </row>
    <row r="1879" s="104" customFormat="true" ht="20.1" hidden="false" customHeight="true" outlineLevel="0" collapsed="false">
      <c r="A1879" s="84" t="s">
        <v>1451</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2</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2</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3</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4</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5</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6</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7</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8</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9</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30</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1</v>
      </c>
      <c r="B1890" s="72" t="n">
        <v>95.6</v>
      </c>
      <c r="C1890" s="72" t="n">
        <v>95.1</v>
      </c>
      <c r="D1890" s="72" t="n">
        <v>95.3</v>
      </c>
      <c r="E1890" s="72" t="n">
        <v>95.2</v>
      </c>
      <c r="F1890" s="72" t="n">
        <v>94.9</v>
      </c>
      <c r="G1890" s="72" t="n">
        <v>94.9</v>
      </c>
      <c r="H1890" s="72" t="n">
        <v>94.9</v>
      </c>
      <c r="I1890" s="72" t="n">
        <v>94.9</v>
      </c>
      <c r="J1890" s="72" t="n">
        <v>94.9</v>
      </c>
      <c r="K1890" s="72" t="n">
        <v>94.7</v>
      </c>
      <c r="L1890" s="72" t="n">
        <v>94.5</v>
      </c>
      <c r="M1890" s="72" t="n">
        <v>94.4</v>
      </c>
      <c r="N1890" s="73" t="n">
        <f aca="false">IF(M1890="","",ROUND(AVERAGE(B1890:M1890),1))</f>
        <v>94.9</v>
      </c>
    </row>
    <row r="1891" s="72" customFormat="true" ht="12" hidden="false" customHeight="false" outlineLevel="0" collapsed="false">
      <c r="A1891" s="82" t="s">
        <v>632</v>
      </c>
      <c r="B1891" s="72" t="n">
        <v>94.7</v>
      </c>
      <c r="C1891" s="72" t="n">
        <v>94.9</v>
      </c>
      <c r="D1891" s="72" t="n">
        <v>94.7</v>
      </c>
      <c r="E1891" s="72" t="n">
        <v>95.2</v>
      </c>
      <c r="N1891" s="73" t="str">
        <f aca="false">IF(M1891="","",ROUND(AVERAGE(B1891:M1891),1))</f>
        <v/>
      </c>
    </row>
    <row r="1892" s="72" customFormat="true" ht="12" hidden="false" customHeight="false" outlineLevel="0" collapsed="false">
      <c r="A1892" s="82" t="s">
        <v>633</v>
      </c>
      <c r="N1892" s="73" t="str">
        <f aca="false">IF(M1892="","",ROUND(AVERAGE(B1892:M1892),1))</f>
        <v/>
      </c>
    </row>
    <row r="1893" s="72" customFormat="true" ht="12" hidden="false" customHeight="false" outlineLevel="0" collapsed="false">
      <c r="A1893" s="82" t="s">
        <v>634</v>
      </c>
      <c r="N1893" s="73" t="str">
        <f aca="false">IF(M1893="","",ROUND(AVERAGE(B1893:M1893),1))</f>
        <v/>
      </c>
    </row>
    <row r="1894" s="72" customFormat="true" ht="12" hidden="false" customHeight="false" outlineLevel="0" collapsed="false">
      <c r="A1894" s="82" t="s">
        <v>635</v>
      </c>
      <c r="N1894" s="73" t="str">
        <f aca="false">IF(M1894="","",ROUND(AVERAGE(B1894:M1894),1))</f>
        <v/>
      </c>
    </row>
    <row r="1895" s="104" customFormat="true" ht="20.1" hidden="false" customHeight="true" outlineLevel="0" collapsed="false">
      <c r="A1895" s="84" t="s">
        <v>1453</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2</v>
      </c>
      <c r="B1897" s="99" t="s">
        <v>524</v>
      </c>
      <c r="C1897" s="99" t="s">
        <v>524</v>
      </c>
      <c r="D1897" s="99" t="s">
        <v>524</v>
      </c>
      <c r="E1897" s="99" t="s">
        <v>524</v>
      </c>
      <c r="F1897" s="99" t="s">
        <v>524</v>
      </c>
      <c r="G1897" s="99" t="s">
        <v>524</v>
      </c>
      <c r="H1897" s="99" t="s">
        <v>524</v>
      </c>
      <c r="I1897" s="99" t="s">
        <v>524</v>
      </c>
      <c r="J1897" s="99" t="s">
        <v>524</v>
      </c>
      <c r="K1897" s="99" t="s">
        <v>524</v>
      </c>
      <c r="L1897" s="99" t="s">
        <v>524</v>
      </c>
      <c r="M1897" s="99" t="s">
        <v>524</v>
      </c>
      <c r="N1897" s="99" t="s">
        <v>524</v>
      </c>
    </row>
    <row r="1898" s="72" customFormat="true" ht="12" hidden="false" customHeight="false" outlineLevel="0" collapsed="false">
      <c r="A1898" s="82" t="s">
        <v>623</v>
      </c>
      <c r="B1898" s="99" t="s">
        <v>524</v>
      </c>
      <c r="C1898" s="99" t="s">
        <v>524</v>
      </c>
      <c r="D1898" s="99" t="s">
        <v>524</v>
      </c>
      <c r="E1898" s="99" t="s">
        <v>524</v>
      </c>
      <c r="F1898" s="99" t="s">
        <v>524</v>
      </c>
      <c r="G1898" s="99" t="s">
        <v>524</v>
      </c>
      <c r="H1898" s="99" t="s">
        <v>524</v>
      </c>
      <c r="I1898" s="99" t="s">
        <v>524</v>
      </c>
      <c r="J1898" s="99" t="s">
        <v>524</v>
      </c>
      <c r="K1898" s="99" t="s">
        <v>524</v>
      </c>
      <c r="L1898" s="99" t="s">
        <v>524</v>
      </c>
      <c r="M1898" s="99" t="s">
        <v>524</v>
      </c>
      <c r="N1898" s="99" t="s">
        <v>524</v>
      </c>
    </row>
    <row r="1899" s="72" customFormat="true" ht="12" hidden="false" customHeight="false" outlineLevel="0" collapsed="false">
      <c r="A1899" s="82" t="s">
        <v>624</v>
      </c>
      <c r="B1899" s="99" t="s">
        <v>524</v>
      </c>
      <c r="C1899" s="99" t="s">
        <v>524</v>
      </c>
      <c r="D1899" s="99" t="s">
        <v>524</v>
      </c>
      <c r="E1899" s="99" t="s">
        <v>524</v>
      </c>
      <c r="F1899" s="99" t="s">
        <v>524</v>
      </c>
      <c r="G1899" s="99" t="s">
        <v>524</v>
      </c>
      <c r="H1899" s="99" t="s">
        <v>524</v>
      </c>
      <c r="I1899" s="99" t="s">
        <v>524</v>
      </c>
      <c r="J1899" s="99" t="s">
        <v>524</v>
      </c>
      <c r="K1899" s="99" t="s">
        <v>524</v>
      </c>
      <c r="L1899" s="99" t="s">
        <v>524</v>
      </c>
      <c r="M1899" s="99" t="s">
        <v>524</v>
      </c>
      <c r="N1899" s="99" t="s">
        <v>524</v>
      </c>
    </row>
    <row r="1900" s="72" customFormat="true" ht="12" hidden="false" customHeight="false" outlineLevel="0" collapsed="false">
      <c r="A1900" s="82" t="s">
        <v>625</v>
      </c>
      <c r="B1900" s="99" t="s">
        <v>524</v>
      </c>
      <c r="C1900" s="99" t="s">
        <v>524</v>
      </c>
      <c r="D1900" s="99" t="s">
        <v>524</v>
      </c>
      <c r="E1900" s="99" t="s">
        <v>524</v>
      </c>
      <c r="F1900" s="99" t="s">
        <v>524</v>
      </c>
      <c r="G1900" s="99" t="s">
        <v>524</v>
      </c>
      <c r="H1900" s="99" t="s">
        <v>524</v>
      </c>
      <c r="I1900" s="99" t="s">
        <v>524</v>
      </c>
      <c r="J1900" s="99" t="s">
        <v>524</v>
      </c>
      <c r="K1900" s="99" t="s">
        <v>524</v>
      </c>
      <c r="L1900" s="99" t="s">
        <v>524</v>
      </c>
      <c r="M1900" s="99" t="s">
        <v>524</v>
      </c>
      <c r="N1900" s="99" t="s">
        <v>524</v>
      </c>
    </row>
    <row r="1901" s="72" customFormat="true" ht="12" hidden="false" customHeight="false" outlineLevel="0" collapsed="false">
      <c r="A1901" s="82" t="s">
        <v>626</v>
      </c>
      <c r="B1901" s="99" t="s">
        <v>524</v>
      </c>
      <c r="C1901" s="99" t="s">
        <v>524</v>
      </c>
      <c r="D1901" s="99" t="s">
        <v>524</v>
      </c>
      <c r="E1901" s="99" t="s">
        <v>524</v>
      </c>
      <c r="F1901" s="99" t="s">
        <v>524</v>
      </c>
      <c r="G1901" s="99" t="s">
        <v>524</v>
      </c>
      <c r="H1901" s="99" t="s">
        <v>524</v>
      </c>
      <c r="I1901" s="99" t="s">
        <v>524</v>
      </c>
      <c r="J1901" s="99" t="s">
        <v>524</v>
      </c>
      <c r="K1901" s="99" t="s">
        <v>524</v>
      </c>
      <c r="L1901" s="99" t="s">
        <v>524</v>
      </c>
      <c r="M1901" s="99" t="s">
        <v>524</v>
      </c>
      <c r="N1901" s="99" t="s">
        <v>524</v>
      </c>
    </row>
    <row r="1902" s="72" customFormat="true" ht="12" hidden="false" customHeight="false" outlineLevel="0" collapsed="false">
      <c r="A1902" s="82" t="s">
        <v>627</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8</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9</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30</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1</v>
      </c>
      <c r="B1906" s="73" t="n">
        <v>97.6</v>
      </c>
      <c r="C1906" s="73" t="n">
        <v>97.8</v>
      </c>
      <c r="D1906" s="73" t="n">
        <v>98</v>
      </c>
      <c r="E1906" s="73" t="n">
        <v>98.1</v>
      </c>
      <c r="F1906" s="73" t="n">
        <v>97.9</v>
      </c>
      <c r="G1906" s="73" t="n">
        <v>97.9</v>
      </c>
      <c r="H1906" s="73" t="n">
        <v>98</v>
      </c>
      <c r="I1906" s="73" t="n">
        <v>98</v>
      </c>
      <c r="J1906" s="73" t="n">
        <v>98</v>
      </c>
      <c r="K1906" s="73" t="n">
        <v>97.7</v>
      </c>
      <c r="L1906" s="73" t="n">
        <v>97.6</v>
      </c>
      <c r="M1906" s="73" t="n">
        <v>97.7</v>
      </c>
      <c r="N1906" s="73" t="n">
        <f aca="false">IF(M1906="","",ROUND(AVERAGE(B1906:M1906),1))</f>
        <v>97.9</v>
      </c>
    </row>
    <row r="1907" s="72" customFormat="true" ht="12" hidden="false" customHeight="false" outlineLevel="0" collapsed="false">
      <c r="A1907" s="82" t="s">
        <v>632</v>
      </c>
      <c r="B1907" s="73" t="n">
        <v>97.8</v>
      </c>
      <c r="C1907" s="73" t="n">
        <v>97.8</v>
      </c>
      <c r="D1907" s="73" t="n">
        <v>97.6</v>
      </c>
      <c r="E1907" s="73" t="n">
        <v>98</v>
      </c>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3</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4</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5</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4</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2</v>
      </c>
      <c r="B1913" s="99" t="s">
        <v>524</v>
      </c>
      <c r="C1913" s="99" t="s">
        <v>524</v>
      </c>
      <c r="D1913" s="99" t="s">
        <v>524</v>
      </c>
      <c r="E1913" s="99" t="s">
        <v>524</v>
      </c>
      <c r="F1913" s="99" t="s">
        <v>524</v>
      </c>
      <c r="G1913" s="99" t="s">
        <v>524</v>
      </c>
      <c r="H1913" s="99" t="s">
        <v>524</v>
      </c>
      <c r="I1913" s="99" t="s">
        <v>524</v>
      </c>
      <c r="J1913" s="99" t="s">
        <v>524</v>
      </c>
      <c r="K1913" s="99" t="s">
        <v>524</v>
      </c>
      <c r="L1913" s="99" t="s">
        <v>524</v>
      </c>
      <c r="M1913" s="99" t="s">
        <v>524</v>
      </c>
      <c r="N1913" s="99" t="s">
        <v>524</v>
      </c>
    </row>
    <row r="1914" s="72" customFormat="true" ht="12" hidden="false" customHeight="false" outlineLevel="0" collapsed="false">
      <c r="A1914" s="82" t="s">
        <v>623</v>
      </c>
      <c r="B1914" s="99" t="s">
        <v>524</v>
      </c>
      <c r="C1914" s="99" t="s">
        <v>524</v>
      </c>
      <c r="D1914" s="99" t="s">
        <v>524</v>
      </c>
      <c r="E1914" s="99" t="s">
        <v>524</v>
      </c>
      <c r="F1914" s="99" t="s">
        <v>524</v>
      </c>
      <c r="G1914" s="99" t="s">
        <v>524</v>
      </c>
      <c r="H1914" s="99" t="s">
        <v>524</v>
      </c>
      <c r="I1914" s="99" t="s">
        <v>524</v>
      </c>
      <c r="J1914" s="99" t="s">
        <v>524</v>
      </c>
      <c r="K1914" s="99" t="s">
        <v>524</v>
      </c>
      <c r="L1914" s="99" t="s">
        <v>524</v>
      </c>
      <c r="M1914" s="99" t="s">
        <v>524</v>
      </c>
      <c r="N1914" s="99" t="s">
        <v>524</v>
      </c>
    </row>
    <row r="1915" s="72" customFormat="true" ht="12" hidden="false" customHeight="false" outlineLevel="0" collapsed="false">
      <c r="A1915" s="82" t="s">
        <v>624</v>
      </c>
      <c r="B1915" s="99" t="s">
        <v>524</v>
      </c>
      <c r="C1915" s="99" t="s">
        <v>524</v>
      </c>
      <c r="D1915" s="99" t="s">
        <v>524</v>
      </c>
      <c r="E1915" s="99" t="s">
        <v>524</v>
      </c>
      <c r="F1915" s="99" t="s">
        <v>524</v>
      </c>
      <c r="G1915" s="99" t="s">
        <v>524</v>
      </c>
      <c r="H1915" s="99" t="s">
        <v>524</v>
      </c>
      <c r="I1915" s="99" t="s">
        <v>524</v>
      </c>
      <c r="J1915" s="99" t="s">
        <v>524</v>
      </c>
      <c r="K1915" s="99" t="s">
        <v>524</v>
      </c>
      <c r="L1915" s="99" t="s">
        <v>524</v>
      </c>
      <c r="M1915" s="99" t="s">
        <v>524</v>
      </c>
      <c r="N1915" s="99" t="s">
        <v>524</v>
      </c>
    </row>
    <row r="1916" s="72" customFormat="true" ht="12" hidden="false" customHeight="false" outlineLevel="0" collapsed="false">
      <c r="A1916" s="82" t="s">
        <v>625</v>
      </c>
      <c r="B1916" s="99" t="s">
        <v>524</v>
      </c>
      <c r="C1916" s="99" t="s">
        <v>524</v>
      </c>
      <c r="D1916" s="99" t="s">
        <v>524</v>
      </c>
      <c r="E1916" s="99" t="s">
        <v>524</v>
      </c>
      <c r="F1916" s="99" t="s">
        <v>524</v>
      </c>
      <c r="G1916" s="99" t="s">
        <v>524</v>
      </c>
      <c r="H1916" s="99" t="s">
        <v>524</v>
      </c>
      <c r="I1916" s="99" t="s">
        <v>524</v>
      </c>
      <c r="J1916" s="99" t="s">
        <v>524</v>
      </c>
      <c r="K1916" s="99" t="s">
        <v>524</v>
      </c>
      <c r="L1916" s="99" t="s">
        <v>524</v>
      </c>
      <c r="M1916" s="99" t="s">
        <v>524</v>
      </c>
      <c r="N1916" s="99" t="s">
        <v>524</v>
      </c>
    </row>
    <row r="1917" s="72" customFormat="true" ht="12" hidden="false" customHeight="false" outlineLevel="0" collapsed="false">
      <c r="A1917" s="82" t="s">
        <v>626</v>
      </c>
      <c r="B1917" s="99" t="s">
        <v>524</v>
      </c>
      <c r="C1917" s="99" t="s">
        <v>524</v>
      </c>
      <c r="D1917" s="99" t="s">
        <v>524</v>
      </c>
      <c r="E1917" s="99" t="s">
        <v>524</v>
      </c>
      <c r="F1917" s="99" t="s">
        <v>524</v>
      </c>
      <c r="G1917" s="99" t="s">
        <v>524</v>
      </c>
      <c r="H1917" s="99" t="s">
        <v>524</v>
      </c>
      <c r="I1917" s="99" t="s">
        <v>524</v>
      </c>
      <c r="J1917" s="99" t="s">
        <v>524</v>
      </c>
      <c r="K1917" s="99" t="s">
        <v>524</v>
      </c>
      <c r="L1917" s="99" t="s">
        <v>524</v>
      </c>
      <c r="M1917" s="99" t="s">
        <v>524</v>
      </c>
      <c r="N1917" s="99" t="s">
        <v>524</v>
      </c>
    </row>
    <row r="1918" s="72" customFormat="true" ht="12" hidden="false" customHeight="false" outlineLevel="0" collapsed="false">
      <c r="A1918" s="82" t="s">
        <v>627</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8</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9</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30</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1</v>
      </c>
      <c r="B1922" s="73" t="n">
        <v>93.6</v>
      </c>
      <c r="C1922" s="73" t="n">
        <v>92.5</v>
      </c>
      <c r="D1922" s="73" t="n">
        <v>92.7</v>
      </c>
      <c r="E1922" s="73" t="n">
        <v>92.4</v>
      </c>
      <c r="F1922" s="73" t="n">
        <v>92</v>
      </c>
      <c r="G1922" s="73" t="n">
        <v>92.1</v>
      </c>
      <c r="H1922" s="73" t="n">
        <v>92</v>
      </c>
      <c r="I1922" s="73" t="n">
        <v>92</v>
      </c>
      <c r="J1922" s="73" t="n">
        <v>91.9</v>
      </c>
      <c r="K1922" s="73" t="n">
        <v>91.8</v>
      </c>
      <c r="L1922" s="73" t="n">
        <v>91.6</v>
      </c>
      <c r="M1922" s="73" t="n">
        <v>91.2</v>
      </c>
      <c r="N1922" s="73" t="n">
        <f aca="false">IF(M1922="","",ROUND(AVERAGE(B1922:M1922),1))</f>
        <v>92.2</v>
      </c>
    </row>
    <row r="1923" s="72" customFormat="true" ht="12" hidden="false" customHeight="false" outlineLevel="0" collapsed="false">
      <c r="A1923" s="82" t="s">
        <v>632</v>
      </c>
      <c r="B1923" s="73" t="n">
        <v>91.8</v>
      </c>
      <c r="C1923" s="73" t="n">
        <v>92.1</v>
      </c>
      <c r="D1923" s="73" t="n">
        <v>91.9</v>
      </c>
      <c r="E1923" s="73" t="n">
        <v>92.4</v>
      </c>
      <c r="F1923" s="73"/>
      <c r="G1923" s="73"/>
      <c r="H1923" s="73"/>
      <c r="I1923" s="73"/>
      <c r="J1923" s="73"/>
      <c r="K1923" s="73"/>
      <c r="L1923" s="73"/>
      <c r="M1923" s="73"/>
      <c r="N1923" s="73" t="str">
        <f aca="false">IF(M1923="","",ROUND(AVERAGE(B1923:M1923),1))</f>
        <v/>
      </c>
    </row>
    <row r="1924" s="72" customFormat="true" ht="12" hidden="false" customHeight="false" outlineLevel="0" collapsed="false">
      <c r="A1924" s="82" t="s">
        <v>633</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4</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5</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5</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6</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2</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3</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4</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5</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6</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7</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8</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9</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30</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1</v>
      </c>
      <c r="B1938" s="73" t="n">
        <v>97.5</v>
      </c>
      <c r="C1938" s="73" t="n">
        <v>98</v>
      </c>
      <c r="D1938" s="73" t="n">
        <v>98</v>
      </c>
      <c r="E1938" s="73" t="n">
        <v>97.6</v>
      </c>
      <c r="F1938" s="73" t="n">
        <v>97.6</v>
      </c>
      <c r="G1938" s="73" t="n">
        <v>97.6</v>
      </c>
      <c r="H1938" s="73" t="n">
        <v>97.7</v>
      </c>
      <c r="I1938" s="73" t="n">
        <v>97.7</v>
      </c>
      <c r="J1938" s="73" t="n">
        <v>97.7</v>
      </c>
      <c r="K1938" s="73" t="n">
        <v>97.5</v>
      </c>
      <c r="L1938" s="73" t="n">
        <v>97.5</v>
      </c>
      <c r="M1938" s="73" t="n">
        <v>97.5</v>
      </c>
      <c r="N1938" s="73" t="n">
        <f aca="false">IF(M1938="","",ROUND(AVERAGE(B1938:M1938),1))</f>
        <v>97.7</v>
      </c>
    </row>
    <row r="1939" s="72" customFormat="true" ht="12" hidden="false" customHeight="false" outlineLevel="0" collapsed="false">
      <c r="A1939" s="82" t="s">
        <v>632</v>
      </c>
      <c r="B1939" s="73" t="n">
        <v>97.5</v>
      </c>
      <c r="C1939" s="73" t="n">
        <v>97.5</v>
      </c>
      <c r="D1939" s="73" t="n">
        <v>97.2</v>
      </c>
      <c r="E1939" s="73" t="n">
        <v>97.8</v>
      </c>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3</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4</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5</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7</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8</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2</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3</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4</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5</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6</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7</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8</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9</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30</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1</v>
      </c>
      <c r="B1954" s="72" t="n">
        <v>93.3</v>
      </c>
      <c r="C1954" s="72" t="n">
        <v>93.3</v>
      </c>
      <c r="D1954" s="72" t="n">
        <v>93.3</v>
      </c>
      <c r="E1954" s="72" t="n">
        <v>92.3</v>
      </c>
      <c r="F1954" s="72" t="n">
        <v>92.3</v>
      </c>
      <c r="G1954" s="72" t="n">
        <v>92.3</v>
      </c>
      <c r="H1954" s="72" t="n">
        <v>92.3</v>
      </c>
      <c r="I1954" s="72" t="n">
        <v>92.3</v>
      </c>
      <c r="J1954" s="72" t="n">
        <v>92.3</v>
      </c>
      <c r="K1954" s="72" t="n">
        <v>91.7</v>
      </c>
      <c r="L1954" s="72" t="n">
        <v>91.7</v>
      </c>
      <c r="M1954" s="72" t="n">
        <v>91.7</v>
      </c>
      <c r="N1954" s="73" t="n">
        <f aca="false">IF(M1954="","",ROUND(AVERAGE(B1954:M1954),1))</f>
        <v>92.4</v>
      </c>
    </row>
    <row r="1955" s="72" customFormat="true" ht="12" hidden="false" customHeight="false" outlineLevel="0" collapsed="false">
      <c r="A1955" s="82" t="s">
        <v>632</v>
      </c>
      <c r="B1955" s="73" t="n">
        <v>91.7</v>
      </c>
      <c r="C1955" s="73" t="n">
        <v>91.7</v>
      </c>
      <c r="D1955" s="73" t="n">
        <v>91</v>
      </c>
      <c r="E1955" s="73" t="n">
        <v>91</v>
      </c>
      <c r="F1955" s="73"/>
      <c r="G1955" s="73"/>
      <c r="H1955" s="73"/>
      <c r="I1955" s="73"/>
      <c r="J1955" s="73"/>
      <c r="K1955" s="73"/>
      <c r="L1955" s="73"/>
      <c r="M1955" s="73"/>
      <c r="N1955" s="73" t="str">
        <f aca="false">IF(M1955="","",ROUND(AVERAGE(B1955:M1955),1))</f>
        <v/>
      </c>
    </row>
    <row r="1956" s="72" customFormat="true" ht="12" hidden="false" customHeight="false" outlineLevel="0" collapsed="false">
      <c r="A1956" s="82" t="s">
        <v>633</v>
      </c>
      <c r="B1956" s="73"/>
      <c r="C1956" s="73"/>
      <c r="D1956" s="73"/>
      <c r="E1956" s="73"/>
      <c r="F1956" s="73"/>
      <c r="G1956" s="73"/>
      <c r="H1956" s="73"/>
      <c r="I1956" s="73"/>
      <c r="J1956" s="73"/>
      <c r="K1956" s="73"/>
      <c r="L1956" s="73"/>
      <c r="M1956" s="73"/>
      <c r="N1956" s="73" t="str">
        <f aca="false">IF(M1956="","",ROUND(AVERAGE(B1956:M1956),1))</f>
        <v/>
      </c>
    </row>
    <row r="1957" s="72" customFormat="true" ht="12" hidden="false" customHeight="false" outlineLevel="0" collapsed="false">
      <c r="A1957" s="82" t="s">
        <v>634</v>
      </c>
      <c r="B1957" s="73"/>
      <c r="C1957" s="73"/>
      <c r="D1957" s="73"/>
      <c r="E1957" s="73"/>
      <c r="F1957" s="73"/>
      <c r="G1957" s="73"/>
      <c r="H1957" s="73"/>
      <c r="I1957" s="73"/>
      <c r="J1957" s="73"/>
      <c r="K1957" s="73"/>
      <c r="L1957" s="73"/>
      <c r="M1957" s="73"/>
      <c r="N1957" s="73" t="str">
        <f aca="false">IF(M1957="","",ROUND(AVERAGE(B1957:M1957),1))</f>
        <v/>
      </c>
    </row>
    <row r="1958" s="72" customFormat="true" ht="12" hidden="false" customHeight="false" outlineLevel="0" collapsed="false">
      <c r="A1958" s="82" t="s">
        <v>635</v>
      </c>
      <c r="B1958" s="73"/>
      <c r="C1958" s="73"/>
      <c r="D1958" s="73"/>
      <c r="E1958" s="73"/>
      <c r="F1958" s="73"/>
      <c r="G1958" s="73"/>
      <c r="H1958" s="73"/>
      <c r="I1958" s="73"/>
      <c r="J1958" s="73"/>
      <c r="K1958" s="73"/>
      <c r="L1958" s="73"/>
      <c r="M1958" s="73"/>
      <c r="N1958" s="73" t="str">
        <f aca="false">IF(M1958="","",ROUND(AVERAGE(B1958:M1958),1))</f>
        <v/>
      </c>
    </row>
    <row r="1959" s="104" customFormat="true" ht="20.1" hidden="false" customHeight="true" outlineLevel="0" collapsed="false">
      <c r="A1959" s="84" t="s">
        <v>1459</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60</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2</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3</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4</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5</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6</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7</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8</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9</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30</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1</v>
      </c>
      <c r="B1970" s="72" t="n">
        <v>92.5</v>
      </c>
      <c r="C1970" s="72" t="n">
        <v>90.8</v>
      </c>
      <c r="D1970" s="72" t="n">
        <v>91.3</v>
      </c>
      <c r="E1970" s="72" t="n">
        <v>91.4</v>
      </c>
      <c r="F1970" s="72" t="n">
        <v>90.8</v>
      </c>
      <c r="G1970" s="72" t="n">
        <v>90.8</v>
      </c>
      <c r="H1970" s="72" t="n">
        <v>90.7</v>
      </c>
      <c r="I1970" s="72" t="n">
        <v>90.7</v>
      </c>
      <c r="J1970" s="72" t="n">
        <v>90.7</v>
      </c>
      <c r="K1970" s="72" t="n">
        <v>90.5</v>
      </c>
      <c r="L1970" s="72" t="n">
        <v>90.2</v>
      </c>
      <c r="M1970" s="72" t="n">
        <v>89.7</v>
      </c>
      <c r="N1970" s="73" t="n">
        <f aca="false">IF(M1970="","",ROUND(AVERAGE(B1970:M1970),1))</f>
        <v>90.8</v>
      </c>
    </row>
    <row r="1971" s="72" customFormat="true" ht="12" hidden="false" customHeight="false" outlineLevel="0" collapsed="false">
      <c r="A1971" s="82" t="s">
        <v>632</v>
      </c>
      <c r="B1971" s="72" t="n">
        <v>90.4</v>
      </c>
      <c r="C1971" s="72" t="n">
        <v>90.8</v>
      </c>
      <c r="D1971" s="72" t="n">
        <v>90.7</v>
      </c>
      <c r="E1971" s="72" t="n">
        <v>91.1</v>
      </c>
      <c r="N1971" s="73" t="str">
        <f aca="false">IF(M1971="","",ROUND(AVERAGE(B1971:M1971),1))</f>
        <v/>
      </c>
    </row>
    <row r="1972" s="72" customFormat="true" ht="12" hidden="false" customHeight="false" outlineLevel="0" collapsed="false">
      <c r="A1972" s="82" t="s">
        <v>633</v>
      </c>
      <c r="N1972" s="73" t="str">
        <f aca="false">IF(M1972="","",ROUND(AVERAGE(B1972:M1972),1))</f>
        <v/>
      </c>
    </row>
    <row r="1973" s="72" customFormat="true" ht="12" hidden="false" customHeight="false" outlineLevel="0" collapsed="false">
      <c r="A1973" s="82" t="s">
        <v>634</v>
      </c>
      <c r="N1973" s="73" t="str">
        <f aca="false">IF(M1973="","",ROUND(AVERAGE(B1973:M1973),1))</f>
        <v/>
      </c>
    </row>
    <row r="1974" s="72" customFormat="true" ht="12" hidden="false" customHeight="false" outlineLevel="0" collapsed="false">
      <c r="A1974" s="82" t="s">
        <v>635</v>
      </c>
      <c r="N1974" s="73" t="str">
        <f aca="false">IF(M1974="","",ROUND(AVERAGE(B1974:M1974),1))</f>
        <v/>
      </c>
    </row>
    <row r="1975" s="104" customFormat="true" ht="20.1" hidden="false" customHeight="true" outlineLevel="0" collapsed="false">
      <c r="A1975" s="84" t="s">
        <v>1461</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2</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2</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3</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4</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5</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6</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7</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8</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9</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30</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1</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M1986" s="72" t="n">
        <v>109.5</v>
      </c>
      <c r="N1986" s="73" t="n">
        <f aca="false">IF(M1986="","",ROUND(AVERAGE(B1986:M1986),1))</f>
        <v>109.4</v>
      </c>
    </row>
    <row r="1987" s="72" customFormat="true" ht="12" hidden="false" customHeight="false" outlineLevel="0" collapsed="false">
      <c r="A1987" s="82" t="s">
        <v>632</v>
      </c>
      <c r="B1987" s="73" t="n">
        <v>112</v>
      </c>
      <c r="C1987" s="73" t="n">
        <v>112</v>
      </c>
      <c r="D1987" s="73" t="n">
        <v>112</v>
      </c>
      <c r="E1987" s="73" t="n">
        <v>112</v>
      </c>
      <c r="F1987" s="73"/>
      <c r="G1987" s="73"/>
      <c r="H1987" s="73"/>
      <c r="I1987" s="73"/>
      <c r="J1987" s="73"/>
      <c r="K1987" s="73"/>
      <c r="L1987" s="73"/>
      <c r="M1987" s="73"/>
      <c r="N1987" s="73" t="str">
        <f aca="false">IF(M1987="","",ROUND(AVERAGE(B1987:M1987),1))</f>
        <v/>
      </c>
    </row>
    <row r="1988" s="72" customFormat="true" ht="12" hidden="false" customHeight="false" outlineLevel="0" collapsed="false">
      <c r="A1988" s="82" t="s">
        <v>633</v>
      </c>
      <c r="B1988" s="73"/>
      <c r="C1988" s="73"/>
      <c r="D1988" s="73"/>
      <c r="E1988" s="73"/>
      <c r="F1988" s="73"/>
      <c r="G1988" s="73"/>
      <c r="H1988" s="73"/>
      <c r="I1988" s="73"/>
      <c r="J1988" s="73"/>
      <c r="K1988" s="73"/>
      <c r="L1988" s="73"/>
      <c r="M1988" s="73"/>
      <c r="N1988" s="73" t="str">
        <f aca="false">IF(M1988="","",ROUND(AVERAGE(B1988:M1988),1))</f>
        <v/>
      </c>
    </row>
    <row r="1989" s="72" customFormat="true" ht="12" hidden="false" customHeight="false" outlineLevel="0" collapsed="false">
      <c r="A1989" s="82" t="s">
        <v>634</v>
      </c>
      <c r="B1989" s="73"/>
      <c r="C1989" s="73"/>
      <c r="D1989" s="73"/>
      <c r="E1989" s="73"/>
      <c r="F1989" s="73"/>
      <c r="G1989" s="73"/>
      <c r="H1989" s="73"/>
      <c r="I1989" s="73"/>
      <c r="J1989" s="73"/>
      <c r="K1989" s="73"/>
      <c r="L1989" s="73"/>
      <c r="M1989" s="73"/>
      <c r="N1989" s="73" t="str">
        <f aca="false">IF(M1989="","",ROUND(AVERAGE(B1989:M1989),1))</f>
        <v/>
      </c>
    </row>
    <row r="1990" s="72" customFormat="true" ht="12" hidden="false" customHeight="false" outlineLevel="0" collapsed="false">
      <c r="A1990" s="82" t="s">
        <v>635</v>
      </c>
      <c r="B1990" s="73"/>
      <c r="C1990" s="73"/>
      <c r="D1990" s="73"/>
      <c r="E1990" s="73"/>
      <c r="F1990" s="73"/>
      <c r="G1990" s="73"/>
      <c r="H1990" s="73"/>
      <c r="I1990" s="73"/>
      <c r="J1990" s="73"/>
      <c r="K1990" s="73"/>
      <c r="L1990" s="73"/>
      <c r="M1990" s="73"/>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0" t="s">
        <v>1463</v>
      </c>
      <c r="B7" s="80"/>
      <c r="C7" s="80"/>
      <c r="D7" s="80"/>
      <c r="E7" s="80"/>
      <c r="F7" s="80"/>
      <c r="G7" s="80"/>
      <c r="H7" s="80"/>
      <c r="I7" s="80"/>
      <c r="J7" s="80"/>
      <c r="K7" s="80"/>
      <c r="L7" s="80"/>
      <c r="M7" s="80"/>
      <c r="N7" s="80"/>
    </row>
    <row r="8" s="72" customFormat="true" ht="12.75" hidden="false" customHeight="true" outlineLevel="0" collapsed="false">
      <c r="A8" s="89" t="s">
        <v>1464</v>
      </c>
      <c r="B8" s="89"/>
      <c r="C8" s="89"/>
      <c r="D8" s="89"/>
      <c r="E8" s="89"/>
      <c r="F8" s="89"/>
      <c r="G8" s="89"/>
      <c r="H8" s="89"/>
      <c r="I8" s="89"/>
      <c r="J8" s="89"/>
      <c r="K8" s="89"/>
      <c r="L8" s="89"/>
      <c r="M8" s="89"/>
      <c r="N8" s="89"/>
    </row>
    <row r="9" s="72" customFormat="true" ht="12" hidden="false" customHeight="false" outlineLevel="0" collapsed="false">
      <c r="A9" s="82" t="s">
        <v>622</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3</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4</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5</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6</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7</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8</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9</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30</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1</v>
      </c>
      <c r="B18" s="73" t="n">
        <v>84.8</v>
      </c>
      <c r="C18" s="73" t="n">
        <v>84.5</v>
      </c>
      <c r="D18" s="73" t="n">
        <v>84.3</v>
      </c>
      <c r="E18" s="73" t="n">
        <v>83.3</v>
      </c>
      <c r="F18" s="73" t="n">
        <v>83.2</v>
      </c>
      <c r="G18" s="73" t="n">
        <v>81</v>
      </c>
      <c r="H18" s="73" t="n">
        <v>79.7</v>
      </c>
      <c r="I18" s="73" t="n">
        <v>78.7</v>
      </c>
      <c r="J18" s="73" t="n">
        <v>76.7</v>
      </c>
      <c r="K18" s="73" t="n">
        <v>75.9</v>
      </c>
      <c r="L18" s="73" t="n">
        <v>74.4</v>
      </c>
      <c r="M18" s="73" t="n">
        <v>72.4</v>
      </c>
      <c r="N18" s="73" t="n">
        <f aca="false">IF(M18="","",ROUND(AVERAGE(B18:M18),1))</f>
        <v>79.9</v>
      </c>
    </row>
    <row r="19" s="72" customFormat="true" ht="12" hidden="false" customHeight="false" outlineLevel="0" collapsed="false">
      <c r="A19" s="82" t="s">
        <v>632</v>
      </c>
      <c r="B19" s="73" t="n">
        <v>71.1</v>
      </c>
      <c r="C19" s="73" t="n">
        <v>70.5</v>
      </c>
      <c r="D19" s="73" t="n">
        <v>67.5</v>
      </c>
      <c r="E19" s="73" t="n">
        <v>65.6</v>
      </c>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8</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9</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30</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1</v>
      </c>
      <c r="B34" s="73" t="n">
        <v>87.3</v>
      </c>
      <c r="C34" s="73" t="n">
        <v>86.9</v>
      </c>
      <c r="D34" s="73" t="n">
        <v>86.7</v>
      </c>
      <c r="E34" s="73" t="n">
        <v>85.2</v>
      </c>
      <c r="F34" s="73" t="n">
        <v>85.1</v>
      </c>
      <c r="G34" s="73" t="n">
        <v>82.9</v>
      </c>
      <c r="H34" s="73" t="n">
        <v>81.5</v>
      </c>
      <c r="I34" s="73" t="n">
        <v>80.6</v>
      </c>
      <c r="J34" s="73" t="n">
        <v>78.6</v>
      </c>
      <c r="K34" s="73" t="n">
        <v>77.8</v>
      </c>
      <c r="L34" s="73" t="n">
        <v>76.3</v>
      </c>
      <c r="M34" s="73" t="n">
        <v>74.3</v>
      </c>
      <c r="N34" s="73" t="n">
        <f aca="false">IF(M34="","",ROUND(AVERAGE(B34:M34),1))</f>
        <v>81.9</v>
      </c>
    </row>
    <row r="35" s="72" customFormat="true" ht="12" hidden="false" customHeight="false" outlineLevel="0" collapsed="false">
      <c r="A35" s="82" t="s">
        <v>632</v>
      </c>
      <c r="B35" s="73" t="n">
        <v>73.1</v>
      </c>
      <c r="C35" s="73" t="n">
        <v>72.3</v>
      </c>
      <c r="D35" s="73" t="n">
        <v>69.4</v>
      </c>
      <c r="E35" s="73" t="n">
        <v>67.5</v>
      </c>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8</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9</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30</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1</v>
      </c>
      <c r="B50" s="73" t="n">
        <v>82.5</v>
      </c>
      <c r="C50" s="73" t="n">
        <v>82.2</v>
      </c>
      <c r="D50" s="73" t="n">
        <v>82</v>
      </c>
      <c r="E50" s="73" t="n">
        <v>81.5</v>
      </c>
      <c r="F50" s="73" t="n">
        <v>81.4</v>
      </c>
      <c r="G50" s="73" t="n">
        <v>79.2</v>
      </c>
      <c r="H50" s="73" t="n">
        <v>77.9</v>
      </c>
      <c r="I50" s="73" t="n">
        <v>77</v>
      </c>
      <c r="J50" s="73" t="n">
        <v>74.9</v>
      </c>
      <c r="K50" s="73" t="n">
        <v>74</v>
      </c>
      <c r="L50" s="73" t="n">
        <v>72.6</v>
      </c>
      <c r="M50" s="73" t="n">
        <v>70.6</v>
      </c>
      <c r="N50" s="73" t="n">
        <f aca="false">IF(M50="","",ROUND(AVERAGE(B50:M50),1))</f>
        <v>78</v>
      </c>
    </row>
    <row r="51" s="72" customFormat="true" ht="12" hidden="false" customHeight="false" outlineLevel="0" collapsed="false">
      <c r="A51" s="82" t="s">
        <v>632</v>
      </c>
      <c r="B51" s="73" t="n">
        <v>69.3</v>
      </c>
      <c r="C51" s="73" t="n">
        <v>68.7</v>
      </c>
      <c r="D51" s="73" t="n">
        <v>65.7</v>
      </c>
      <c r="E51" s="73" t="n">
        <v>63.8</v>
      </c>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7</v>
      </c>
      <c r="B55" s="84"/>
      <c r="C55" s="84"/>
      <c r="D55" s="84"/>
      <c r="E55" s="84"/>
      <c r="F55" s="84"/>
      <c r="G55" s="84"/>
      <c r="H55" s="84"/>
      <c r="I55" s="84"/>
      <c r="J55" s="84"/>
      <c r="K55" s="84"/>
      <c r="L55" s="84"/>
      <c r="M55" s="84"/>
      <c r="N55" s="84"/>
    </row>
    <row r="56" s="72" customFormat="true" ht="12.75" hidden="false" customHeight="true" outlineLevel="0" collapsed="false">
      <c r="A56" s="89" t="s">
        <v>1468</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3</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4</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5</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6</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7</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8</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9</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30</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1</v>
      </c>
      <c r="B66" s="73" t="n">
        <v>104.7</v>
      </c>
      <c r="C66" s="73" t="n">
        <v>104.4</v>
      </c>
      <c r="D66" s="73" t="n">
        <v>104.5</v>
      </c>
      <c r="E66" s="73" t="n">
        <v>105.1</v>
      </c>
      <c r="F66" s="73" t="n">
        <v>105.4</v>
      </c>
      <c r="G66" s="73" t="n">
        <v>105.7</v>
      </c>
      <c r="H66" s="73" t="n">
        <v>105.7</v>
      </c>
      <c r="I66" s="73" t="n">
        <v>105.7</v>
      </c>
      <c r="J66" s="72" t="n">
        <v>105.5</v>
      </c>
      <c r="K66" s="72" t="n">
        <v>104.7</v>
      </c>
      <c r="L66" s="72" t="n">
        <v>104.6</v>
      </c>
      <c r="M66" s="72" t="n">
        <v>104.5</v>
      </c>
      <c r="N66" s="73" t="n">
        <f aca="false">IF(M66="","",ROUND(AVERAGE(B66:M66),1))</f>
        <v>105</v>
      </c>
    </row>
    <row r="67" s="72" customFormat="true" ht="12" hidden="false" customHeight="false" outlineLevel="0" collapsed="false">
      <c r="A67" s="82" t="s">
        <v>632</v>
      </c>
      <c r="B67" s="73" t="n">
        <v>105.1</v>
      </c>
      <c r="C67" s="73" t="n">
        <v>105.1</v>
      </c>
      <c r="D67" s="73" t="n">
        <v>104.2</v>
      </c>
      <c r="E67" s="73" t="n">
        <v>104.3</v>
      </c>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46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99" t="s">
        <v>524</v>
      </c>
      <c r="C73" s="99" t="s">
        <v>524</v>
      </c>
      <c r="D73" s="99" t="s">
        <v>524</v>
      </c>
      <c r="E73" s="99" t="s">
        <v>524</v>
      </c>
      <c r="F73" s="99" t="s">
        <v>524</v>
      </c>
      <c r="G73" s="99" t="s">
        <v>524</v>
      </c>
      <c r="H73" s="99" t="s">
        <v>524</v>
      </c>
      <c r="I73" s="99" t="s">
        <v>524</v>
      </c>
      <c r="J73" s="99" t="s">
        <v>524</v>
      </c>
      <c r="K73" s="99" t="s">
        <v>524</v>
      </c>
      <c r="L73" s="99" t="s">
        <v>524</v>
      </c>
      <c r="M73" s="99" t="s">
        <v>524</v>
      </c>
      <c r="N73" s="99" t="s">
        <v>524</v>
      </c>
    </row>
    <row r="74" s="72" customFormat="true" ht="12" hidden="false" customHeight="false" outlineLevel="0" collapsed="false">
      <c r="A74" s="82" t="s">
        <v>623</v>
      </c>
      <c r="B74" s="99" t="s">
        <v>524</v>
      </c>
      <c r="C74" s="99" t="s">
        <v>524</v>
      </c>
      <c r="D74" s="99" t="s">
        <v>524</v>
      </c>
      <c r="E74" s="99" t="s">
        <v>524</v>
      </c>
      <c r="F74" s="99" t="s">
        <v>524</v>
      </c>
      <c r="G74" s="99" t="s">
        <v>524</v>
      </c>
      <c r="H74" s="99" t="s">
        <v>524</v>
      </c>
      <c r="I74" s="99" t="s">
        <v>524</v>
      </c>
      <c r="J74" s="99" t="s">
        <v>524</v>
      </c>
      <c r="K74" s="99" t="s">
        <v>524</v>
      </c>
      <c r="L74" s="99" t="s">
        <v>524</v>
      </c>
      <c r="M74" s="99" t="s">
        <v>524</v>
      </c>
      <c r="N74" s="99" t="s">
        <v>524</v>
      </c>
    </row>
    <row r="75" s="72" customFormat="true" ht="12" hidden="false" customHeight="false" outlineLevel="0" collapsed="false">
      <c r="A75" s="82" t="s">
        <v>624</v>
      </c>
      <c r="B75" s="99" t="s">
        <v>524</v>
      </c>
      <c r="C75" s="99" t="s">
        <v>524</v>
      </c>
      <c r="D75" s="99" t="s">
        <v>524</v>
      </c>
      <c r="E75" s="99" t="s">
        <v>524</v>
      </c>
      <c r="F75" s="99" t="s">
        <v>524</v>
      </c>
      <c r="G75" s="99" t="s">
        <v>524</v>
      </c>
      <c r="H75" s="99" t="s">
        <v>524</v>
      </c>
      <c r="I75" s="99" t="s">
        <v>524</v>
      </c>
      <c r="J75" s="99" t="s">
        <v>524</v>
      </c>
      <c r="K75" s="99" t="s">
        <v>524</v>
      </c>
      <c r="L75" s="99" t="s">
        <v>524</v>
      </c>
      <c r="M75" s="99" t="s">
        <v>524</v>
      </c>
      <c r="N75" s="99" t="s">
        <v>524</v>
      </c>
    </row>
    <row r="76" s="72" customFormat="true" ht="12" hidden="false" customHeight="false" outlineLevel="0" collapsed="false">
      <c r="A76" s="82" t="s">
        <v>625</v>
      </c>
      <c r="B76" s="99" t="s">
        <v>524</v>
      </c>
      <c r="C76" s="99" t="s">
        <v>524</v>
      </c>
      <c r="D76" s="99" t="s">
        <v>524</v>
      </c>
      <c r="E76" s="99" t="s">
        <v>524</v>
      </c>
      <c r="F76" s="99" t="s">
        <v>524</v>
      </c>
      <c r="G76" s="99" t="s">
        <v>524</v>
      </c>
      <c r="H76" s="99" t="s">
        <v>524</v>
      </c>
      <c r="I76" s="99" t="s">
        <v>524</v>
      </c>
      <c r="J76" s="99" t="s">
        <v>524</v>
      </c>
      <c r="K76" s="99" t="s">
        <v>524</v>
      </c>
      <c r="L76" s="99" t="s">
        <v>524</v>
      </c>
      <c r="M76" s="99" t="s">
        <v>524</v>
      </c>
      <c r="N76" s="99" t="s">
        <v>524</v>
      </c>
    </row>
    <row r="77" s="72" customFormat="true" ht="12" hidden="false" customHeight="false" outlineLevel="0" collapsed="false">
      <c r="A77" s="82" t="s">
        <v>626</v>
      </c>
      <c r="B77" s="99" t="s">
        <v>524</v>
      </c>
      <c r="C77" s="99" t="s">
        <v>524</v>
      </c>
      <c r="D77" s="99" t="s">
        <v>524</v>
      </c>
      <c r="E77" s="99" t="s">
        <v>524</v>
      </c>
      <c r="F77" s="99" t="s">
        <v>524</v>
      </c>
      <c r="G77" s="99" t="s">
        <v>524</v>
      </c>
      <c r="H77" s="99" t="s">
        <v>524</v>
      </c>
      <c r="I77" s="99" t="s">
        <v>524</v>
      </c>
      <c r="J77" s="99" t="s">
        <v>524</v>
      </c>
      <c r="K77" s="99" t="s">
        <v>524</v>
      </c>
      <c r="L77" s="99" t="s">
        <v>524</v>
      </c>
      <c r="M77" s="99" t="s">
        <v>524</v>
      </c>
      <c r="N77" s="99" t="s">
        <v>524</v>
      </c>
    </row>
    <row r="78" s="72" customFormat="true" ht="12" hidden="false" customHeight="false" outlineLevel="0" collapsed="false">
      <c r="A78" s="82" t="s">
        <v>627</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8</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9</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30</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1</v>
      </c>
      <c r="B82" s="73" t="n">
        <v>119.9</v>
      </c>
      <c r="C82" s="73" t="n">
        <v>119.9</v>
      </c>
      <c r="D82" s="73" t="n">
        <v>119.9</v>
      </c>
      <c r="E82" s="73" t="n">
        <v>121.1</v>
      </c>
      <c r="F82" s="73" t="n">
        <v>121.1</v>
      </c>
      <c r="G82" s="73" t="n">
        <v>121.7</v>
      </c>
      <c r="H82" s="73" t="n">
        <v>121.7</v>
      </c>
      <c r="I82" s="73" t="n">
        <v>121.7</v>
      </c>
      <c r="J82" s="72" t="n">
        <v>121.7</v>
      </c>
      <c r="K82" s="72" t="n">
        <v>121.7</v>
      </c>
      <c r="L82" s="72" t="n">
        <v>121.7</v>
      </c>
      <c r="M82" s="72" t="n">
        <v>121.7</v>
      </c>
      <c r="N82" s="73" t="n">
        <f aca="false">IF(M82="","",ROUND(AVERAGE(B82:M82),1))</f>
        <v>121.2</v>
      </c>
    </row>
    <row r="83" s="72" customFormat="true" ht="12" hidden="false" customHeight="false" outlineLevel="0" collapsed="false">
      <c r="A83" s="82" t="s">
        <v>632</v>
      </c>
      <c r="B83" s="73" t="n">
        <v>122.3</v>
      </c>
      <c r="C83" s="73" t="n">
        <v>122.3</v>
      </c>
      <c r="D83" s="73" t="n">
        <v>122.2</v>
      </c>
      <c r="E83" s="73" t="n">
        <v>122.2</v>
      </c>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47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99" t="s">
        <v>524</v>
      </c>
      <c r="C89" s="99" t="s">
        <v>524</v>
      </c>
      <c r="D89" s="99" t="s">
        <v>524</v>
      </c>
      <c r="E89" s="99" t="s">
        <v>524</v>
      </c>
      <c r="F89" s="99" t="s">
        <v>524</v>
      </c>
      <c r="G89" s="99" t="s">
        <v>524</v>
      </c>
      <c r="H89" s="99" t="s">
        <v>524</v>
      </c>
      <c r="I89" s="99" t="s">
        <v>524</v>
      </c>
      <c r="J89" s="99" t="s">
        <v>524</v>
      </c>
      <c r="K89" s="99" t="s">
        <v>524</v>
      </c>
      <c r="L89" s="99" t="s">
        <v>524</v>
      </c>
      <c r="M89" s="99" t="s">
        <v>524</v>
      </c>
      <c r="N89" s="99" t="s">
        <v>524</v>
      </c>
    </row>
    <row r="90" s="72" customFormat="true" ht="12" hidden="false" customHeight="false" outlineLevel="0" collapsed="false">
      <c r="A90" s="82" t="s">
        <v>623</v>
      </c>
      <c r="B90" s="99" t="s">
        <v>524</v>
      </c>
      <c r="C90" s="99" t="s">
        <v>524</v>
      </c>
      <c r="D90" s="99" t="s">
        <v>524</v>
      </c>
      <c r="E90" s="99" t="s">
        <v>524</v>
      </c>
      <c r="F90" s="99" t="s">
        <v>524</v>
      </c>
      <c r="G90" s="99" t="s">
        <v>524</v>
      </c>
      <c r="H90" s="99" t="s">
        <v>524</v>
      </c>
      <c r="I90" s="99" t="s">
        <v>524</v>
      </c>
      <c r="J90" s="99" t="s">
        <v>524</v>
      </c>
      <c r="K90" s="99" t="s">
        <v>524</v>
      </c>
      <c r="L90" s="99" t="s">
        <v>524</v>
      </c>
      <c r="M90" s="99" t="s">
        <v>524</v>
      </c>
      <c r="N90" s="99" t="s">
        <v>524</v>
      </c>
    </row>
    <row r="91" s="72" customFormat="true" ht="12" hidden="false" customHeight="false" outlineLevel="0" collapsed="false">
      <c r="A91" s="82" t="s">
        <v>624</v>
      </c>
      <c r="B91" s="99" t="s">
        <v>524</v>
      </c>
      <c r="C91" s="99" t="s">
        <v>524</v>
      </c>
      <c r="D91" s="99" t="s">
        <v>524</v>
      </c>
      <c r="E91" s="99" t="s">
        <v>524</v>
      </c>
      <c r="F91" s="99" t="s">
        <v>524</v>
      </c>
      <c r="G91" s="99" t="s">
        <v>524</v>
      </c>
      <c r="H91" s="99" t="s">
        <v>524</v>
      </c>
      <c r="I91" s="99" t="s">
        <v>524</v>
      </c>
      <c r="J91" s="99" t="s">
        <v>524</v>
      </c>
      <c r="K91" s="99" t="s">
        <v>524</v>
      </c>
      <c r="L91" s="99" t="s">
        <v>524</v>
      </c>
      <c r="M91" s="99" t="s">
        <v>524</v>
      </c>
      <c r="N91" s="99" t="s">
        <v>524</v>
      </c>
    </row>
    <row r="92" s="72" customFormat="true" ht="12" hidden="false" customHeight="false" outlineLevel="0" collapsed="false">
      <c r="A92" s="82" t="s">
        <v>625</v>
      </c>
      <c r="B92" s="99" t="s">
        <v>524</v>
      </c>
      <c r="C92" s="99" t="s">
        <v>524</v>
      </c>
      <c r="D92" s="99" t="s">
        <v>524</v>
      </c>
      <c r="E92" s="99" t="s">
        <v>524</v>
      </c>
      <c r="F92" s="99" t="s">
        <v>524</v>
      </c>
      <c r="G92" s="99" t="s">
        <v>524</v>
      </c>
      <c r="H92" s="99" t="s">
        <v>524</v>
      </c>
      <c r="I92" s="99" t="s">
        <v>524</v>
      </c>
      <c r="J92" s="99" t="s">
        <v>524</v>
      </c>
      <c r="K92" s="99" t="s">
        <v>524</v>
      </c>
      <c r="L92" s="99" t="s">
        <v>524</v>
      </c>
      <c r="M92" s="99" t="s">
        <v>524</v>
      </c>
      <c r="N92" s="99" t="s">
        <v>524</v>
      </c>
    </row>
    <row r="93" s="72" customFormat="true" ht="12" hidden="false" customHeight="false" outlineLevel="0" collapsed="false">
      <c r="A93" s="82" t="s">
        <v>626</v>
      </c>
      <c r="B93" s="99" t="s">
        <v>524</v>
      </c>
      <c r="C93" s="99" t="s">
        <v>524</v>
      </c>
      <c r="D93" s="99" t="s">
        <v>524</v>
      </c>
      <c r="E93" s="99" t="s">
        <v>524</v>
      </c>
      <c r="F93" s="99" t="s">
        <v>524</v>
      </c>
      <c r="G93" s="99" t="s">
        <v>524</v>
      </c>
      <c r="H93" s="99" t="s">
        <v>524</v>
      </c>
      <c r="I93" s="99" t="s">
        <v>524</v>
      </c>
      <c r="J93" s="99" t="s">
        <v>524</v>
      </c>
      <c r="K93" s="99" t="s">
        <v>524</v>
      </c>
      <c r="L93" s="99" t="s">
        <v>524</v>
      </c>
      <c r="M93" s="99" t="s">
        <v>524</v>
      </c>
      <c r="N93" s="99" t="s">
        <v>524</v>
      </c>
    </row>
    <row r="94" s="72" customFormat="true" ht="12" hidden="false" customHeight="false" outlineLevel="0" collapsed="false">
      <c r="A94" s="82" t="s">
        <v>627</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8</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9</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30</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1</v>
      </c>
      <c r="B98" s="73" t="n">
        <v>92.9</v>
      </c>
      <c r="C98" s="73" t="n">
        <v>92.3</v>
      </c>
      <c r="D98" s="73" t="n">
        <v>92.6</v>
      </c>
      <c r="E98" s="73" t="n">
        <v>92.7</v>
      </c>
      <c r="F98" s="73" t="n">
        <v>93.3</v>
      </c>
      <c r="G98" s="73" t="n">
        <v>93.2</v>
      </c>
      <c r="H98" s="73" t="n">
        <v>93.2</v>
      </c>
      <c r="I98" s="73" t="n">
        <v>93.2</v>
      </c>
      <c r="J98" s="72" t="n">
        <v>92.9</v>
      </c>
      <c r="K98" s="72" t="n">
        <v>91.5</v>
      </c>
      <c r="L98" s="72" t="n">
        <v>91.4</v>
      </c>
      <c r="M98" s="72" t="n">
        <v>91.1</v>
      </c>
      <c r="N98" s="73" t="n">
        <f aca="false">IF(M98="","",ROUND(AVERAGE(B98:M98),1))</f>
        <v>92.5</v>
      </c>
    </row>
    <row r="99" s="72" customFormat="true" ht="12" hidden="false" customHeight="false" outlineLevel="0" collapsed="false">
      <c r="A99" s="82" t="s">
        <v>632</v>
      </c>
      <c r="B99" s="73" t="n">
        <v>91.7</v>
      </c>
      <c r="C99" s="73" t="n">
        <v>91.7</v>
      </c>
      <c r="D99" s="73" t="n">
        <v>90.3</v>
      </c>
      <c r="E99" s="73" t="n">
        <v>90.4</v>
      </c>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100" customFormat="true" ht="19.5" hidden="false" customHeight="true" outlineLevel="0" collapsed="false">
      <c r="A103" s="84" t="s">
        <v>1471</v>
      </c>
      <c r="B103" s="84"/>
      <c r="C103" s="84"/>
      <c r="D103" s="84"/>
      <c r="E103" s="84"/>
      <c r="F103" s="84"/>
      <c r="G103" s="84"/>
      <c r="H103" s="84"/>
      <c r="I103" s="84"/>
      <c r="J103" s="84"/>
      <c r="K103" s="84"/>
      <c r="L103" s="84"/>
      <c r="M103" s="84"/>
      <c r="N103" s="84"/>
    </row>
    <row r="104" s="72" customFormat="true" ht="12.75" hidden="false" customHeight="true" outlineLevel="0" collapsed="false">
      <c r="A104" s="89" t="s">
        <v>1472</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3</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4</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5</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6</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7</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8</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9</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30</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1</v>
      </c>
      <c r="B114" s="73" t="n">
        <v>83</v>
      </c>
      <c r="C114" s="73" t="n">
        <v>82.7</v>
      </c>
      <c r="D114" s="73" t="n">
        <v>82.5</v>
      </c>
      <c r="E114" s="73" t="n">
        <v>81.3</v>
      </c>
      <c r="F114" s="73" t="n">
        <v>81.2</v>
      </c>
      <c r="G114" s="73" t="n">
        <v>78.8</v>
      </c>
      <c r="H114" s="73" t="n">
        <v>77.3</v>
      </c>
      <c r="I114" s="73" t="n">
        <v>76.3</v>
      </c>
      <c r="J114" s="73" t="n">
        <v>74.1</v>
      </c>
      <c r="K114" s="73" t="n">
        <v>73.3</v>
      </c>
      <c r="L114" s="73" t="n">
        <v>71.7</v>
      </c>
      <c r="M114" s="73" t="n">
        <v>69.5</v>
      </c>
      <c r="N114" s="73" t="n">
        <f aca="false">IF(M114="","",ROUND(AVERAGE(B114:M114),1))</f>
        <v>77.6</v>
      </c>
    </row>
    <row r="115" s="72" customFormat="true" ht="12" hidden="false" customHeight="false" outlineLevel="0" collapsed="false">
      <c r="A115" s="82" t="s">
        <v>632</v>
      </c>
      <c r="B115" s="73" t="n">
        <v>68.1</v>
      </c>
      <c r="C115" s="73" t="n">
        <v>67.4</v>
      </c>
      <c r="D115" s="73" t="n">
        <v>64.3</v>
      </c>
      <c r="E115" s="73" t="n">
        <v>62.2</v>
      </c>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8</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9</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30</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1</v>
      </c>
      <c r="B130" s="73" t="n">
        <v>84.7</v>
      </c>
      <c r="C130" s="73" t="n">
        <v>84.3</v>
      </c>
      <c r="D130" s="73" t="n">
        <v>84.1</v>
      </c>
      <c r="E130" s="73" t="n">
        <v>82.3</v>
      </c>
      <c r="F130" s="73" t="n">
        <v>82.2</v>
      </c>
      <c r="G130" s="73" t="n">
        <v>79.8</v>
      </c>
      <c r="H130" s="73" t="n">
        <v>78.3</v>
      </c>
      <c r="I130" s="73" t="n">
        <v>77.3</v>
      </c>
      <c r="J130" s="73" t="n">
        <v>75.1</v>
      </c>
      <c r="K130" s="73" t="n">
        <v>74.3</v>
      </c>
      <c r="L130" s="73" t="n">
        <v>72.7</v>
      </c>
      <c r="M130" s="73" t="n">
        <v>70.5</v>
      </c>
      <c r="N130" s="73" t="n">
        <f aca="false">IF(M130="","",ROUND(AVERAGE(B130:M130),1))</f>
        <v>78.8</v>
      </c>
    </row>
    <row r="131" s="72" customFormat="true" ht="12" hidden="false" customHeight="false" outlineLevel="0" collapsed="false">
      <c r="A131" s="82" t="s">
        <v>632</v>
      </c>
      <c r="B131" s="73" t="n">
        <v>69.1</v>
      </c>
      <c r="C131" s="73" t="n">
        <v>68.3</v>
      </c>
      <c r="D131" s="73" t="n">
        <v>65.2</v>
      </c>
      <c r="E131" s="73" t="n">
        <v>63.2</v>
      </c>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4</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8</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9</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30</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1</v>
      </c>
      <c r="B146" s="73" t="n">
        <v>81.4</v>
      </c>
      <c r="C146" s="73" t="n">
        <v>81.2</v>
      </c>
      <c r="D146" s="73" t="n">
        <v>80.9</v>
      </c>
      <c r="E146" s="73" t="n">
        <v>80.3</v>
      </c>
      <c r="F146" s="73" t="n">
        <v>80.3</v>
      </c>
      <c r="G146" s="73" t="n">
        <v>77.9</v>
      </c>
      <c r="H146" s="73" t="n">
        <v>76.4</v>
      </c>
      <c r="I146" s="73" t="n">
        <v>75.4</v>
      </c>
      <c r="J146" s="73" t="n">
        <v>73.2</v>
      </c>
      <c r="K146" s="73" t="n">
        <v>72.3</v>
      </c>
      <c r="L146" s="73" t="n">
        <v>70.7</v>
      </c>
      <c r="M146" s="73" t="n">
        <v>68.5</v>
      </c>
      <c r="N146" s="73" t="n">
        <f aca="false">IF(M146="","",ROUND(AVERAGE(B146:M146),1))</f>
        <v>76.5</v>
      </c>
    </row>
    <row r="147" s="72" customFormat="true" ht="12" hidden="false" customHeight="false" outlineLevel="0" collapsed="false">
      <c r="A147" s="82" t="s">
        <v>632</v>
      </c>
      <c r="B147" s="73" t="n">
        <v>67.1</v>
      </c>
      <c r="C147" s="73" t="n">
        <v>66.4</v>
      </c>
      <c r="D147" s="73" t="n">
        <v>63.3</v>
      </c>
      <c r="E147" s="73" t="n">
        <v>61.2</v>
      </c>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5</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8</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9</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30</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1</v>
      </c>
      <c r="B162" s="73" t="n">
        <v>88.2</v>
      </c>
      <c r="C162" s="73" t="n">
        <v>88.2</v>
      </c>
      <c r="D162" s="73" t="n">
        <v>87.3</v>
      </c>
      <c r="E162" s="73" t="n">
        <v>87.3</v>
      </c>
      <c r="F162" s="73" t="n">
        <v>86.5</v>
      </c>
      <c r="G162" s="73" t="n">
        <v>84.3</v>
      </c>
      <c r="H162" s="73" t="n">
        <v>84.2</v>
      </c>
      <c r="I162" s="73" t="n">
        <v>84.7</v>
      </c>
      <c r="J162" s="73" t="n">
        <v>82.2</v>
      </c>
      <c r="K162" s="73" t="n">
        <v>82.1</v>
      </c>
      <c r="L162" s="73" t="n">
        <v>86.6</v>
      </c>
      <c r="M162" s="73" t="n">
        <v>83.4</v>
      </c>
      <c r="N162" s="73" t="n">
        <f aca="false">IF(M162="","",ROUND(AVERAGE(B162:M162),1))</f>
        <v>85.4</v>
      </c>
    </row>
    <row r="163" s="72" customFormat="true" ht="12" hidden="false" customHeight="false" outlineLevel="0" collapsed="false">
      <c r="A163" s="82" t="s">
        <v>632</v>
      </c>
      <c r="B163" s="73" t="n">
        <v>82.9</v>
      </c>
      <c r="C163" s="73" t="n">
        <v>79.8</v>
      </c>
      <c r="D163" s="73" t="n">
        <v>75</v>
      </c>
      <c r="E163" s="73" t="n">
        <v>72.6</v>
      </c>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6</v>
      </c>
      <c r="B167" s="84"/>
      <c r="C167" s="84"/>
      <c r="D167" s="84"/>
      <c r="E167" s="84"/>
      <c r="F167" s="84"/>
      <c r="G167" s="84"/>
      <c r="H167" s="84"/>
      <c r="I167" s="84"/>
      <c r="J167" s="84"/>
      <c r="K167" s="84"/>
      <c r="L167" s="84"/>
      <c r="M167" s="84"/>
      <c r="N167" s="84"/>
    </row>
    <row r="168" s="72" customFormat="true" ht="12.75" hidden="false" customHeight="true" outlineLevel="0" collapsed="false">
      <c r="A168" s="89" t="s">
        <v>1477</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3</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4</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5</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6</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7</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8</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9</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30</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1</v>
      </c>
      <c r="B178" s="73" t="n">
        <v>91.3</v>
      </c>
      <c r="C178" s="73" t="n">
        <v>91.5</v>
      </c>
      <c r="D178" s="73" t="n">
        <v>92.2</v>
      </c>
      <c r="E178" s="73" t="n">
        <v>89.6</v>
      </c>
      <c r="F178" s="73" t="n">
        <v>86.8</v>
      </c>
      <c r="G178" s="73" t="n">
        <v>84.5</v>
      </c>
      <c r="H178" s="73" t="n">
        <v>84.2</v>
      </c>
      <c r="I178" s="73" t="n">
        <v>82.5</v>
      </c>
      <c r="J178" s="73" t="n">
        <v>81.5</v>
      </c>
      <c r="K178" s="73" t="n">
        <v>79.4</v>
      </c>
      <c r="L178" s="73" t="n">
        <v>79</v>
      </c>
      <c r="M178" s="73" t="n">
        <v>77.1</v>
      </c>
      <c r="N178" s="73" t="n">
        <f aca="false">IF(M178="","",ROUND(AVERAGE(B178:M178),1))</f>
        <v>85</v>
      </c>
    </row>
    <row r="179" s="72" customFormat="true" ht="12" hidden="false" customHeight="false" outlineLevel="0" collapsed="false">
      <c r="A179" s="82" t="s">
        <v>632</v>
      </c>
      <c r="B179" s="73" t="n">
        <v>77.7</v>
      </c>
      <c r="C179" s="73" t="n">
        <v>77.8</v>
      </c>
      <c r="D179" s="73" t="n">
        <v>75.1</v>
      </c>
      <c r="E179" s="73" t="n">
        <v>72.4</v>
      </c>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8</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8</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9</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30</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1</v>
      </c>
      <c r="B194" s="73" t="n">
        <v>91.4</v>
      </c>
      <c r="C194" s="73" t="n">
        <v>91.5</v>
      </c>
      <c r="D194" s="73" t="n">
        <v>92.4</v>
      </c>
      <c r="E194" s="73" t="n">
        <v>89.4</v>
      </c>
      <c r="F194" s="73" t="n">
        <v>86</v>
      </c>
      <c r="G194" s="73" t="n">
        <v>83.5</v>
      </c>
      <c r="H194" s="73" t="n">
        <v>83.1</v>
      </c>
      <c r="I194" s="73" t="n">
        <v>81.5</v>
      </c>
      <c r="J194" s="73" t="n">
        <v>80</v>
      </c>
      <c r="K194" s="73" t="n">
        <v>78.5</v>
      </c>
      <c r="L194" s="73" t="n">
        <v>77.7</v>
      </c>
      <c r="M194" s="73" t="n">
        <v>75.6</v>
      </c>
      <c r="N194" s="73" t="n">
        <f aca="false">IF(M194="","",ROUND(AVERAGE(B194:M194),1))</f>
        <v>84.2</v>
      </c>
    </row>
    <row r="195" s="72" customFormat="true" ht="12" hidden="false" customHeight="false" outlineLevel="0" collapsed="false">
      <c r="A195" s="82" t="s">
        <v>632</v>
      </c>
      <c r="B195" s="73" t="n">
        <v>75.6</v>
      </c>
      <c r="C195" s="73" t="n">
        <v>75.8</v>
      </c>
      <c r="D195" s="73" t="n">
        <v>73.2</v>
      </c>
      <c r="E195" s="73" t="n">
        <v>70.8</v>
      </c>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9</v>
      </c>
      <c r="B199" s="84"/>
      <c r="C199" s="84"/>
      <c r="D199" s="84"/>
      <c r="E199" s="84"/>
      <c r="F199" s="84"/>
      <c r="G199" s="84"/>
      <c r="H199" s="84"/>
      <c r="I199" s="84"/>
      <c r="J199" s="84"/>
      <c r="K199" s="84"/>
      <c r="L199" s="84"/>
      <c r="M199" s="84"/>
      <c r="N199" s="84"/>
    </row>
    <row r="200" s="72" customFormat="true" ht="12" hidden="false" customHeight="false" outlineLevel="0" collapsed="false">
      <c r="A200" s="89" t="s">
        <v>1480</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3</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4</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5</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6</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7</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8</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9</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30</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1</v>
      </c>
      <c r="B210" s="73" t="n">
        <v>89.9</v>
      </c>
      <c r="C210" s="73" t="n">
        <v>90</v>
      </c>
      <c r="D210" s="73" t="n">
        <v>89.8</v>
      </c>
      <c r="E210" s="73" t="n">
        <v>89.4</v>
      </c>
      <c r="F210" s="73" t="n">
        <v>88</v>
      </c>
      <c r="G210" s="73" t="n">
        <v>86.5</v>
      </c>
      <c r="H210" s="73" t="n">
        <v>85.6</v>
      </c>
      <c r="I210" s="73" t="n">
        <v>84.6</v>
      </c>
      <c r="J210" s="72" t="n">
        <v>82.7</v>
      </c>
      <c r="K210" s="72" t="n">
        <v>82.7</v>
      </c>
      <c r="L210" s="72" t="n">
        <v>78.9</v>
      </c>
      <c r="M210" s="73" t="n">
        <v>81</v>
      </c>
      <c r="N210" s="73" t="n">
        <f aca="false">IF(M210="","",ROUND(AVERAGE(B210:M210),1))</f>
        <v>85.8</v>
      </c>
    </row>
    <row r="211" s="72" customFormat="true" ht="12" hidden="false" customHeight="false" outlineLevel="0" collapsed="false">
      <c r="A211" s="82" t="s">
        <v>632</v>
      </c>
      <c r="B211" s="73" t="n">
        <v>79.1</v>
      </c>
      <c r="C211" s="73" t="n">
        <v>79</v>
      </c>
      <c r="D211" s="73" t="n">
        <v>76.6</v>
      </c>
      <c r="E211" s="73" t="n">
        <v>76.8</v>
      </c>
      <c r="F211" s="73"/>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481</v>
      </c>
      <c r="B215" s="84"/>
      <c r="C215" s="84"/>
      <c r="D215" s="84"/>
      <c r="E215" s="84"/>
      <c r="F215" s="84"/>
      <c r="G215" s="84"/>
      <c r="H215" s="84"/>
      <c r="I215" s="84"/>
      <c r="J215" s="84"/>
      <c r="K215" s="84"/>
      <c r="L215" s="84"/>
      <c r="M215" s="84"/>
      <c r="N215" s="84"/>
    </row>
    <row r="216" s="72" customFormat="true" ht="12.75" hidden="false" customHeight="true" outlineLevel="0" collapsed="false">
      <c r="A216" s="89" t="s">
        <v>1482</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3</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4</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5</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6</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7</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8</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9</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30</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1</v>
      </c>
      <c r="B226" s="73" t="n">
        <v>75.4</v>
      </c>
      <c r="C226" s="73" t="n">
        <v>75.3</v>
      </c>
      <c r="D226" s="73" t="n">
        <v>74.7</v>
      </c>
      <c r="E226" s="73" t="n">
        <v>71.5</v>
      </c>
      <c r="F226" s="73" t="n">
        <v>72.4</v>
      </c>
      <c r="G226" s="73" t="n">
        <v>69.5</v>
      </c>
      <c r="H226" s="73" t="n">
        <v>67</v>
      </c>
      <c r="I226" s="73" t="n">
        <v>66.1</v>
      </c>
      <c r="J226" s="72" t="n">
        <v>64.2</v>
      </c>
      <c r="K226" s="72" t="n">
        <v>63.3</v>
      </c>
      <c r="L226" s="72" t="n">
        <v>59.8</v>
      </c>
      <c r="M226" s="73" t="n">
        <v>56</v>
      </c>
      <c r="N226" s="73" t="n">
        <f aca="false">IF(M226="","",ROUND(AVERAGE(B226:M226),1))</f>
        <v>67.9</v>
      </c>
    </row>
    <row r="227" s="72" customFormat="true" ht="12" hidden="false" customHeight="false" outlineLevel="0" collapsed="false">
      <c r="A227" s="82" t="s">
        <v>632</v>
      </c>
      <c r="B227" s="72" t="n">
        <v>54.4</v>
      </c>
      <c r="C227" s="72" t="n">
        <v>53.8</v>
      </c>
      <c r="D227" s="72" t="n">
        <v>52.1</v>
      </c>
      <c r="E227" s="72" t="n">
        <v>52.4</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72" customFormat="true" ht="19.5" hidden="false" customHeight="true" outlineLevel="0" collapsed="false">
      <c r="A231" s="84" t="s">
        <v>1483</v>
      </c>
      <c r="B231" s="84"/>
      <c r="C231" s="84"/>
      <c r="D231" s="84"/>
      <c r="E231" s="84"/>
      <c r="F231" s="84"/>
      <c r="G231" s="84"/>
      <c r="H231" s="84"/>
      <c r="I231" s="84"/>
      <c r="J231" s="84"/>
      <c r="K231" s="84"/>
      <c r="L231" s="84"/>
      <c r="M231" s="84"/>
      <c r="N231" s="84"/>
    </row>
    <row r="232" s="72" customFormat="true" ht="12" hidden="false" customHeight="false" outlineLevel="0" collapsed="false">
      <c r="A232" s="89" t="s">
        <v>1484</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3</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4</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5</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6</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7</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8</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9</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30</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1</v>
      </c>
      <c r="B242" s="73" t="n">
        <v>77</v>
      </c>
      <c r="C242" s="73" t="n">
        <v>76</v>
      </c>
      <c r="D242" s="73" t="n">
        <v>75.7</v>
      </c>
      <c r="E242" s="73" t="n">
        <v>75</v>
      </c>
      <c r="F242" s="73" t="n">
        <v>76.8</v>
      </c>
      <c r="G242" s="73" t="n">
        <v>74.2</v>
      </c>
      <c r="H242" s="73" t="n">
        <v>72</v>
      </c>
      <c r="I242" s="73" t="n">
        <v>70.8</v>
      </c>
      <c r="J242" s="72" t="n">
        <v>68.1</v>
      </c>
      <c r="K242" s="72" t="n">
        <v>67.4</v>
      </c>
      <c r="L242" s="73" t="n">
        <v>65</v>
      </c>
      <c r="M242" s="72" t="n">
        <v>61.8</v>
      </c>
      <c r="N242" s="73" t="n">
        <f aca="false">IF(M242="","",ROUND(AVERAGE(B242:M242),1))</f>
        <v>71.7</v>
      </c>
    </row>
    <row r="243" s="72" customFormat="true" ht="12" hidden="false" customHeight="false" outlineLevel="0" collapsed="false">
      <c r="A243" s="82" t="s">
        <v>632</v>
      </c>
      <c r="B243" s="72" t="n">
        <v>59.7</v>
      </c>
      <c r="C243" s="72" t="n">
        <v>58.9</v>
      </c>
      <c r="D243" s="72" t="n">
        <v>55.3</v>
      </c>
      <c r="E243" s="72" t="n">
        <v>51.8</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1485</v>
      </c>
      <c r="B7" s="84"/>
      <c r="C7" s="84"/>
      <c r="D7" s="84"/>
      <c r="E7" s="84"/>
      <c r="F7" s="84"/>
      <c r="G7" s="84"/>
      <c r="H7" s="84"/>
      <c r="I7" s="84"/>
      <c r="J7" s="84"/>
      <c r="K7" s="84"/>
      <c r="L7" s="84"/>
      <c r="M7" s="84"/>
      <c r="N7" s="84"/>
    </row>
    <row r="8" s="88" customFormat="true" ht="12.75" hidden="false" customHeight="true" outlineLevel="0" collapsed="false">
      <c r="A8" s="89" t="s">
        <v>1486</v>
      </c>
      <c r="B8" s="89"/>
      <c r="C8" s="89"/>
      <c r="D8" s="89"/>
      <c r="E8" s="89"/>
      <c r="F8" s="89"/>
      <c r="G8" s="89"/>
      <c r="H8" s="89"/>
      <c r="I8" s="89"/>
      <c r="J8" s="89"/>
      <c r="K8" s="89"/>
      <c r="L8" s="89"/>
      <c r="M8" s="89"/>
      <c r="N8" s="89"/>
    </row>
    <row r="9" s="72" customFormat="true" ht="12" hidden="false" customHeight="false" outlineLevel="0" collapsed="false">
      <c r="A9" s="82" t="s">
        <v>622</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3</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4</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5</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6</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7</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8</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9</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30</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1</v>
      </c>
      <c r="B18" s="72" t="n">
        <v>102.6</v>
      </c>
      <c r="C18" s="72" t="n">
        <v>102.6</v>
      </c>
      <c r="D18" s="72" t="n">
        <v>102.8</v>
      </c>
      <c r="E18" s="72" t="n">
        <v>102.9</v>
      </c>
      <c r="F18" s="72" t="n">
        <v>103.1</v>
      </c>
      <c r="G18" s="72" t="n">
        <v>102.9</v>
      </c>
      <c r="H18" s="73" t="n">
        <v>103</v>
      </c>
      <c r="I18" s="72" t="n">
        <v>103.1</v>
      </c>
      <c r="J18" s="72" t="n">
        <v>103.2</v>
      </c>
      <c r="K18" s="72" t="n">
        <v>103.2</v>
      </c>
      <c r="L18" s="72" t="n">
        <v>103.2</v>
      </c>
      <c r="M18" s="72" t="n">
        <v>103.1</v>
      </c>
      <c r="N18" s="73" t="n">
        <f aca="false">IF(M18="","",ROUND(AVERAGE(B18:M18),1))</f>
        <v>103</v>
      </c>
    </row>
    <row r="19" s="72" customFormat="true" ht="12" hidden="false" customHeight="false" outlineLevel="0" collapsed="false">
      <c r="A19" s="82" t="s">
        <v>632</v>
      </c>
      <c r="B19" s="72" t="n">
        <v>103.3</v>
      </c>
      <c r="C19" s="72" t="n">
        <v>103.3</v>
      </c>
      <c r="D19" s="72" t="n">
        <v>103.6</v>
      </c>
      <c r="E19" s="72" t="n">
        <v>103.9</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1487</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8</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9</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30</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1</v>
      </c>
      <c r="B34" s="73" t="n">
        <v>103</v>
      </c>
      <c r="C34" s="73" t="n">
        <v>102.9</v>
      </c>
      <c r="D34" s="73" t="n">
        <v>103.1</v>
      </c>
      <c r="E34" s="73" t="n">
        <v>103.3</v>
      </c>
      <c r="F34" s="73" t="n">
        <v>103.6</v>
      </c>
      <c r="G34" s="73" t="n">
        <v>103.1</v>
      </c>
      <c r="H34" s="73" t="n">
        <v>103.5</v>
      </c>
      <c r="I34" s="73" t="n">
        <v>103.6</v>
      </c>
      <c r="J34" s="73" t="n">
        <v>104</v>
      </c>
      <c r="K34" s="73" t="n">
        <v>103.9</v>
      </c>
      <c r="L34" s="73" t="n">
        <v>104</v>
      </c>
      <c r="M34" s="73" t="n">
        <v>104</v>
      </c>
      <c r="N34" s="73" t="n">
        <f aca="false">IF(M34="","",ROUND(AVERAGE(B34:M34),1))</f>
        <v>103.5</v>
      </c>
    </row>
    <row r="35" s="72" customFormat="true" ht="12" hidden="false" customHeight="false" outlineLevel="0" collapsed="false">
      <c r="A35" s="82" t="s">
        <v>632</v>
      </c>
      <c r="B35" s="73" t="n">
        <v>104.1</v>
      </c>
      <c r="C35" s="73" t="n">
        <v>104.2</v>
      </c>
      <c r="D35" s="73" t="n">
        <v>104.5</v>
      </c>
      <c r="E35" s="73" t="n">
        <v>104.8</v>
      </c>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8</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8</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9</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30</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1</v>
      </c>
      <c r="B50" s="72" t="n">
        <v>102.4</v>
      </c>
      <c r="C50" s="72" t="n">
        <v>102.4</v>
      </c>
      <c r="D50" s="72" t="n">
        <v>102.6</v>
      </c>
      <c r="E50" s="72" t="n">
        <v>102.7</v>
      </c>
      <c r="F50" s="72" t="n">
        <v>102.8</v>
      </c>
      <c r="G50" s="72" t="n">
        <v>102.8</v>
      </c>
      <c r="H50" s="72" t="n">
        <v>102.7</v>
      </c>
      <c r="I50" s="72" t="n">
        <v>102.7</v>
      </c>
      <c r="J50" s="72" t="n">
        <v>102.7</v>
      </c>
      <c r="K50" s="72" t="n">
        <v>102.7</v>
      </c>
      <c r="L50" s="72" t="n">
        <v>102.7</v>
      </c>
      <c r="M50" s="72" t="n">
        <v>102.5</v>
      </c>
      <c r="N50" s="73" t="n">
        <f aca="false">IF(M50="","",ROUND(AVERAGE(B50:M50),1))</f>
        <v>102.6</v>
      </c>
    </row>
    <row r="51" s="72" customFormat="true" ht="12" hidden="false" customHeight="false" outlineLevel="0" collapsed="false">
      <c r="A51" s="82" t="s">
        <v>632</v>
      </c>
      <c r="B51" s="72" t="n">
        <v>102.7</v>
      </c>
      <c r="C51" s="72" t="n">
        <v>102.8</v>
      </c>
      <c r="D51" s="73" t="n">
        <v>103</v>
      </c>
      <c r="E51" s="72" t="n">
        <v>103.3</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20.1" hidden="false" customHeight="true" outlineLevel="0" collapsed="false">
      <c r="A55" s="84" t="s">
        <v>1489</v>
      </c>
      <c r="B55" s="84"/>
      <c r="C55" s="84"/>
      <c r="D55" s="84"/>
      <c r="E55" s="84"/>
      <c r="F55" s="84"/>
      <c r="G55" s="84"/>
      <c r="H55" s="84"/>
      <c r="I55" s="84"/>
      <c r="J55" s="84"/>
      <c r="K55" s="84"/>
      <c r="L55" s="84"/>
      <c r="M55" s="84"/>
      <c r="N55" s="84"/>
    </row>
    <row r="56" s="88" customFormat="true" ht="12.75" hidden="false" customHeight="true" outlineLevel="0" collapsed="false">
      <c r="A56" s="89" t="s">
        <v>1490</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3</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4</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5</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6</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7</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8</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9</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30</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1</v>
      </c>
      <c r="B66" s="72" t="n">
        <v>100.8</v>
      </c>
      <c r="C66" s="72" t="n">
        <v>100.5</v>
      </c>
      <c r="D66" s="72" t="n">
        <v>100.5</v>
      </c>
      <c r="E66" s="72" t="n">
        <v>100.4</v>
      </c>
      <c r="F66" s="72" t="n">
        <v>101.1</v>
      </c>
      <c r="G66" s="72" t="n">
        <v>100.4</v>
      </c>
      <c r="H66" s="72" t="n">
        <v>100.6</v>
      </c>
      <c r="I66" s="72" t="n">
        <v>100.3</v>
      </c>
      <c r="J66" s="72" t="n">
        <v>100.6</v>
      </c>
      <c r="K66" s="72" t="n">
        <v>100.5</v>
      </c>
      <c r="L66" s="72" t="n">
        <v>100.5</v>
      </c>
      <c r="M66" s="72" t="n">
        <v>100.4</v>
      </c>
      <c r="N66" s="73" t="n">
        <f aca="false">IF(M66="","",ROUND(AVERAGE(B66:M66),1))</f>
        <v>100.6</v>
      </c>
    </row>
    <row r="67" s="72" customFormat="true" ht="12" hidden="false" customHeight="false" outlineLevel="0" collapsed="false">
      <c r="A67" s="82" t="s">
        <v>632</v>
      </c>
      <c r="B67" s="72" t="n">
        <v>100.6</v>
      </c>
      <c r="C67" s="72" t="n">
        <v>100.5</v>
      </c>
      <c r="D67" s="73" t="n">
        <v>101</v>
      </c>
      <c r="E67" s="72" t="n">
        <v>101.5</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1491</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8</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9</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30</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1</v>
      </c>
      <c r="B82" s="73" t="n">
        <v>101.1</v>
      </c>
      <c r="C82" s="73" t="n">
        <v>100.8</v>
      </c>
      <c r="D82" s="73" t="n">
        <v>100.6</v>
      </c>
      <c r="E82" s="73" t="n">
        <v>100.4</v>
      </c>
      <c r="F82" s="73" t="n">
        <v>101.3</v>
      </c>
      <c r="G82" s="73" t="n">
        <v>100.2</v>
      </c>
      <c r="H82" s="73" t="n">
        <v>100</v>
      </c>
      <c r="I82" s="73" t="n">
        <v>99.6</v>
      </c>
      <c r="J82" s="73" t="n">
        <v>100</v>
      </c>
      <c r="K82" s="73" t="n">
        <v>99.9</v>
      </c>
      <c r="L82" s="73" t="n">
        <v>100</v>
      </c>
      <c r="M82" s="73" t="n">
        <v>100</v>
      </c>
      <c r="N82" s="73" t="n">
        <f aca="false">IF(M82="","",ROUND(AVERAGE(B82:M82),1))</f>
        <v>100.3</v>
      </c>
    </row>
    <row r="83" s="72" customFormat="true" ht="12" hidden="false" customHeight="false" outlineLevel="0" collapsed="false">
      <c r="A83" s="82" t="s">
        <v>632</v>
      </c>
      <c r="B83" s="73" t="n">
        <v>100.1</v>
      </c>
      <c r="C83" s="73" t="n">
        <v>99.7</v>
      </c>
      <c r="D83" s="73" t="n">
        <v>100.4</v>
      </c>
      <c r="E83" s="73" t="n">
        <v>100.6</v>
      </c>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2</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8</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9</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30</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1</v>
      </c>
      <c r="B98" s="73" t="n">
        <v>100.6</v>
      </c>
      <c r="C98" s="73" t="n">
        <v>100.4</v>
      </c>
      <c r="D98" s="73" t="n">
        <v>100.5</v>
      </c>
      <c r="E98" s="73" t="n">
        <v>100.4</v>
      </c>
      <c r="F98" s="73" t="n">
        <v>100.9</v>
      </c>
      <c r="G98" s="73" t="n">
        <v>100.6</v>
      </c>
      <c r="H98" s="73" t="n">
        <v>100.9</v>
      </c>
      <c r="I98" s="73" t="n">
        <v>100.8</v>
      </c>
      <c r="J98" s="73" t="n">
        <v>101</v>
      </c>
      <c r="K98" s="73" t="n">
        <v>100.9</v>
      </c>
      <c r="L98" s="73" t="n">
        <v>100.8</v>
      </c>
      <c r="M98" s="73" t="n">
        <v>100.7</v>
      </c>
      <c r="N98" s="73" t="n">
        <f aca="false">IF(M98="","",ROUND(AVERAGE(B98:M98),1))</f>
        <v>100.7</v>
      </c>
    </row>
    <row r="99" s="72" customFormat="true" ht="12" hidden="false" customHeight="false" outlineLevel="0" collapsed="false">
      <c r="A99" s="82" t="s">
        <v>632</v>
      </c>
      <c r="B99" s="73" t="n">
        <v>100.9</v>
      </c>
      <c r="C99" s="73" t="n">
        <v>101</v>
      </c>
      <c r="D99" s="73" t="n">
        <v>101.4</v>
      </c>
      <c r="E99" s="73" t="n">
        <v>102.1</v>
      </c>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3</v>
      </c>
      <c r="B103" s="84"/>
      <c r="C103" s="84"/>
      <c r="D103" s="84"/>
      <c r="E103" s="84"/>
      <c r="F103" s="84"/>
      <c r="G103" s="84"/>
      <c r="H103" s="84"/>
      <c r="I103" s="84"/>
      <c r="J103" s="84"/>
      <c r="K103" s="84"/>
      <c r="L103" s="84"/>
      <c r="M103" s="84"/>
      <c r="N103" s="84"/>
    </row>
    <row r="104" s="88" customFormat="true" ht="12.75" hidden="false" customHeight="true" outlineLevel="0" collapsed="false">
      <c r="A104" s="89" t="s">
        <v>1494</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3</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4</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5</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6</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7</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8</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9</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30</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1</v>
      </c>
      <c r="B114" s="73" t="n">
        <v>100.8</v>
      </c>
      <c r="C114" s="73" t="n">
        <v>100.9</v>
      </c>
      <c r="D114" s="73" t="n">
        <v>101</v>
      </c>
      <c r="E114" s="73" t="n">
        <v>100.8</v>
      </c>
      <c r="F114" s="73" t="n">
        <v>101.3</v>
      </c>
      <c r="G114" s="73" t="n">
        <v>101</v>
      </c>
      <c r="H114" s="73" t="n">
        <v>101.4</v>
      </c>
      <c r="I114" s="73" t="n">
        <v>101.1</v>
      </c>
      <c r="J114" s="73" t="n">
        <v>101.5</v>
      </c>
      <c r="K114" s="73" t="n">
        <v>101.4</v>
      </c>
      <c r="L114" s="73" t="n">
        <v>101.4</v>
      </c>
      <c r="M114" s="73" t="n">
        <v>101.4</v>
      </c>
      <c r="N114" s="73" t="n">
        <f aca="false">IF(M114="","",ROUND(AVERAGE(B114:M114),1))</f>
        <v>101.2</v>
      </c>
    </row>
    <row r="115" s="72" customFormat="true" ht="12" hidden="false" customHeight="false" outlineLevel="0" collapsed="false">
      <c r="A115" s="82" t="s">
        <v>632</v>
      </c>
      <c r="B115" s="73" t="n">
        <v>101.5</v>
      </c>
      <c r="C115" s="73" t="n">
        <v>101.3</v>
      </c>
      <c r="D115" s="73" t="n">
        <v>102.5</v>
      </c>
      <c r="E115" s="73" t="n">
        <v>103.1</v>
      </c>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5</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8</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9</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30</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1</v>
      </c>
      <c r="B130" s="73" t="n">
        <v>102.2</v>
      </c>
      <c r="C130" s="73" t="n">
        <v>102.2</v>
      </c>
      <c r="D130" s="73" t="n">
        <v>102</v>
      </c>
      <c r="E130" s="73" t="n">
        <v>102</v>
      </c>
      <c r="F130" s="73" t="n">
        <v>102.2</v>
      </c>
      <c r="G130" s="73" t="n">
        <v>102.2</v>
      </c>
      <c r="H130" s="73" t="n">
        <v>102.2</v>
      </c>
      <c r="I130" s="73" t="n">
        <v>102.2</v>
      </c>
      <c r="J130" s="73" t="n">
        <v>102.7</v>
      </c>
      <c r="K130" s="73" t="n">
        <v>102.7</v>
      </c>
      <c r="L130" s="73" t="n">
        <v>102.6</v>
      </c>
      <c r="M130" s="73" t="n">
        <v>102.6</v>
      </c>
      <c r="N130" s="73" t="n">
        <f aca="false">IF(M130="","",ROUND(AVERAGE(B130:M130),1))</f>
        <v>102.3</v>
      </c>
    </row>
    <row r="131" s="72" customFormat="true" ht="12" hidden="false" customHeight="false" outlineLevel="0" collapsed="false">
      <c r="A131" s="82" t="s">
        <v>632</v>
      </c>
      <c r="B131" s="73" t="n">
        <v>102.5</v>
      </c>
      <c r="C131" s="73" t="n">
        <v>101.5</v>
      </c>
      <c r="D131" s="73" t="n">
        <v>103.4</v>
      </c>
      <c r="E131" s="73" t="n">
        <v>103.4</v>
      </c>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6</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8</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9</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30</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1</v>
      </c>
      <c r="B146" s="72" t="n">
        <v>99.5</v>
      </c>
      <c r="C146" s="72" t="n">
        <v>99.5</v>
      </c>
      <c r="D146" s="72" t="n">
        <v>100.1</v>
      </c>
      <c r="E146" s="72" t="n">
        <v>99.6</v>
      </c>
      <c r="F146" s="72" t="n">
        <v>100.4</v>
      </c>
      <c r="G146" s="72" t="n">
        <v>99.8</v>
      </c>
      <c r="H146" s="72" t="n">
        <v>100.6</v>
      </c>
      <c r="I146" s="72" t="n">
        <v>100.1</v>
      </c>
      <c r="J146" s="72" t="n">
        <v>100.3</v>
      </c>
      <c r="K146" s="72" t="n">
        <v>100.2</v>
      </c>
      <c r="L146" s="72" t="n">
        <v>100.4</v>
      </c>
      <c r="M146" s="72" t="n">
        <v>100.4</v>
      </c>
      <c r="N146" s="73" t="n">
        <f aca="false">IF(M146="","",ROUND(AVERAGE(B146:M146),1))</f>
        <v>100.1</v>
      </c>
    </row>
    <row r="147" s="72" customFormat="true" ht="12" hidden="false" customHeight="false" outlineLevel="0" collapsed="false">
      <c r="A147" s="82" t="s">
        <v>632</v>
      </c>
      <c r="B147" s="73" t="n">
        <v>100.5</v>
      </c>
      <c r="C147" s="73" t="n">
        <v>100.7</v>
      </c>
      <c r="D147" s="73" t="n">
        <v>101.8</v>
      </c>
      <c r="E147" s="73" t="n">
        <v>103</v>
      </c>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6.25" hidden="false" customHeight="true" outlineLevel="0" collapsed="false">
      <c r="A151" s="87" t="s">
        <v>1497</v>
      </c>
      <c r="B151" s="87"/>
      <c r="C151" s="87"/>
      <c r="D151" s="87"/>
      <c r="E151" s="87"/>
      <c r="F151" s="87"/>
      <c r="G151" s="87"/>
      <c r="H151" s="87"/>
      <c r="I151" s="87"/>
      <c r="J151" s="87"/>
      <c r="K151" s="87"/>
      <c r="L151" s="87"/>
      <c r="M151" s="87"/>
      <c r="N151" s="87"/>
    </row>
    <row r="152" s="88" customFormat="true" ht="12.75" hidden="false" customHeight="true" outlineLevel="0" collapsed="false">
      <c r="A152" s="89" t="s">
        <v>1498</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3</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4</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5</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6</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7</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8</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9</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30</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1</v>
      </c>
      <c r="B162" s="72" t="n">
        <v>103.1</v>
      </c>
      <c r="C162" s="72" t="n">
        <v>102.7</v>
      </c>
      <c r="D162" s="72" t="n">
        <v>102.6</v>
      </c>
      <c r="E162" s="72" t="n">
        <v>102.6</v>
      </c>
      <c r="F162" s="72" t="n">
        <v>102.9</v>
      </c>
      <c r="G162" s="72" t="n">
        <v>101.9</v>
      </c>
      <c r="H162" s="72" t="n">
        <v>101.5</v>
      </c>
      <c r="I162" s="72" t="n">
        <v>101.5</v>
      </c>
      <c r="J162" s="72" t="n">
        <v>101.5</v>
      </c>
      <c r="K162" s="72" t="n">
        <v>101.5</v>
      </c>
      <c r="L162" s="72" t="n">
        <v>101.4</v>
      </c>
      <c r="M162" s="72" t="n">
        <v>101.3</v>
      </c>
      <c r="N162" s="73" t="n">
        <f aca="false">IF(M162="","",ROUND(AVERAGE(B162:M162),1))</f>
        <v>102</v>
      </c>
    </row>
    <row r="163" s="72" customFormat="true" ht="12" hidden="false" customHeight="false" outlineLevel="0" collapsed="false">
      <c r="A163" s="82" t="s">
        <v>632</v>
      </c>
      <c r="B163" s="73" t="n">
        <v>101.6</v>
      </c>
      <c r="C163" s="73" t="n">
        <v>101.6</v>
      </c>
      <c r="D163" s="73" t="n">
        <v>102.3</v>
      </c>
      <c r="E163" s="73" t="n">
        <v>103</v>
      </c>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499</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8</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9</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30</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1</v>
      </c>
      <c r="B178" s="73" t="n">
        <v>96</v>
      </c>
      <c r="C178" s="73" t="n">
        <v>95.2</v>
      </c>
      <c r="D178" s="73" t="n">
        <v>95</v>
      </c>
      <c r="E178" s="73" t="n">
        <v>94.8</v>
      </c>
      <c r="F178" s="73" t="n">
        <v>96.7</v>
      </c>
      <c r="G178" s="73" t="n">
        <v>96</v>
      </c>
      <c r="H178" s="73" t="n">
        <v>96.6</v>
      </c>
      <c r="I178" s="73" t="n">
        <v>95.9</v>
      </c>
      <c r="J178" s="73" t="n">
        <v>96.4</v>
      </c>
      <c r="K178" s="73" t="n">
        <v>96.3</v>
      </c>
      <c r="L178" s="73" t="n">
        <v>96.2</v>
      </c>
      <c r="M178" s="73" t="n">
        <v>96.1</v>
      </c>
      <c r="N178" s="73" t="n">
        <f aca="false">IF(M178="","",ROUND(AVERAGE(B178:M178),1))</f>
        <v>95.9</v>
      </c>
    </row>
    <row r="179" s="72" customFormat="true" ht="12" hidden="false" customHeight="false" outlineLevel="0" collapsed="false">
      <c r="A179" s="82" t="s">
        <v>632</v>
      </c>
      <c r="B179" s="73" t="n">
        <v>96.2</v>
      </c>
      <c r="C179" s="73" t="n">
        <v>96.2</v>
      </c>
      <c r="D179" s="73" t="n">
        <v>94.5</v>
      </c>
      <c r="E179" s="73" t="n">
        <v>94.6</v>
      </c>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500</v>
      </c>
      <c r="B183" s="84"/>
      <c r="C183" s="84"/>
      <c r="D183" s="84"/>
      <c r="E183" s="84"/>
      <c r="F183" s="84"/>
      <c r="G183" s="84"/>
      <c r="H183" s="84"/>
      <c r="I183" s="84"/>
      <c r="J183" s="84"/>
      <c r="K183" s="84"/>
      <c r="L183" s="84"/>
      <c r="M183" s="84"/>
      <c r="N183" s="84"/>
    </row>
    <row r="184" s="88" customFormat="true" ht="12.75" hidden="false" customHeight="true" outlineLevel="0" collapsed="false">
      <c r="A184" s="89" t="s">
        <v>150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3</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4</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5</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6</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7</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8</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9</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30</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1</v>
      </c>
      <c r="B194" s="72" t="n">
        <v>104.9</v>
      </c>
      <c r="C194" s="72" t="n">
        <v>104.7</v>
      </c>
      <c r="D194" s="72" t="n">
        <v>105.2</v>
      </c>
      <c r="E194" s="72" t="n">
        <v>105.5</v>
      </c>
      <c r="F194" s="72" t="n">
        <v>105.8</v>
      </c>
      <c r="G194" s="72" t="n">
        <v>105.4</v>
      </c>
      <c r="H194" s="72" t="n">
        <v>105.6</v>
      </c>
      <c r="I194" s="72" t="n">
        <v>105.9</v>
      </c>
      <c r="J194" s="72" t="n">
        <v>106.2</v>
      </c>
      <c r="K194" s="72" t="n">
        <v>106.2</v>
      </c>
      <c r="L194" s="72" t="n">
        <v>106.3</v>
      </c>
      <c r="M194" s="72" t="n">
        <v>106.3</v>
      </c>
      <c r="N194" s="73" t="n">
        <f aca="false">IF(M194="","",ROUND(AVERAGE(B194:M194),1))</f>
        <v>105.7</v>
      </c>
    </row>
    <row r="195" s="72" customFormat="true" ht="12" hidden="false" customHeight="false" outlineLevel="0" collapsed="false">
      <c r="A195" s="82" t="s">
        <v>632</v>
      </c>
      <c r="B195" s="72" t="n">
        <v>106.2</v>
      </c>
      <c r="C195" s="72" t="n">
        <v>106.4</v>
      </c>
      <c r="D195" s="72" t="n">
        <v>106.5</v>
      </c>
      <c r="E195" s="72" t="n">
        <v>106.9</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88" customFormat="true" ht="20.1" hidden="false" customHeight="true" outlineLevel="0" collapsed="false">
      <c r="A199" s="84" t="s">
        <v>150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8</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9</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30</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1</v>
      </c>
      <c r="B210" s="72" t="n">
        <v>106.2</v>
      </c>
      <c r="C210" s="72" t="n">
        <v>106.2</v>
      </c>
      <c r="D210" s="72" t="n">
        <v>107.1</v>
      </c>
      <c r="E210" s="72" t="n">
        <v>107.5</v>
      </c>
      <c r="F210" s="72" t="n">
        <v>108.1</v>
      </c>
      <c r="G210" s="72" t="n">
        <v>107.2</v>
      </c>
      <c r="H210" s="72" t="n">
        <v>108.3</v>
      </c>
      <c r="I210" s="72" t="n">
        <v>108.8</v>
      </c>
      <c r="J210" s="72" t="n">
        <v>109.7</v>
      </c>
      <c r="K210" s="72" t="n">
        <v>109.6</v>
      </c>
      <c r="L210" s="72" t="n">
        <v>109.8</v>
      </c>
      <c r="M210" s="72" t="n">
        <v>109.7</v>
      </c>
      <c r="N210" s="73" t="n">
        <f aca="false">IF(M210="","",ROUND(AVERAGE(B210:M210),1))</f>
        <v>108.2</v>
      </c>
    </row>
    <row r="211" s="72" customFormat="true" ht="12" hidden="false" customHeight="false" outlineLevel="0" collapsed="false">
      <c r="A211" s="82" t="s">
        <v>632</v>
      </c>
      <c r="B211" s="73" t="n">
        <v>109.4</v>
      </c>
      <c r="C211" s="73" t="n">
        <v>110</v>
      </c>
      <c r="D211" s="73" t="n">
        <v>109.9</v>
      </c>
      <c r="E211" s="73" t="n">
        <v>110.7</v>
      </c>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150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8</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9</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30</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1</v>
      </c>
      <c r="B226" s="73" t="n">
        <v>104</v>
      </c>
      <c r="C226" s="73" t="n">
        <v>103.9</v>
      </c>
      <c r="D226" s="73" t="n">
        <v>104.1</v>
      </c>
      <c r="E226" s="73" t="n">
        <v>104.2</v>
      </c>
      <c r="F226" s="73" t="n">
        <v>104.3</v>
      </c>
      <c r="G226" s="73" t="n">
        <v>104.3</v>
      </c>
      <c r="H226" s="73" t="n">
        <v>104</v>
      </c>
      <c r="I226" s="73" t="n">
        <v>104.1</v>
      </c>
      <c r="J226" s="73" t="n">
        <v>104.1</v>
      </c>
      <c r="K226" s="73" t="n">
        <v>104.2</v>
      </c>
      <c r="L226" s="73" t="n">
        <v>104.2</v>
      </c>
      <c r="M226" s="73" t="n">
        <v>104.1</v>
      </c>
      <c r="N226" s="73" t="n">
        <f aca="false">IF(M226="","",ROUND(AVERAGE(B226:M226),1))</f>
        <v>104.1</v>
      </c>
    </row>
    <row r="227" s="72" customFormat="true" ht="12" hidden="false" customHeight="false" outlineLevel="0" collapsed="false">
      <c r="A227" s="82" t="s">
        <v>632</v>
      </c>
      <c r="B227" s="73" t="n">
        <v>104.2</v>
      </c>
      <c r="C227" s="73" t="n">
        <v>104.2</v>
      </c>
      <c r="D227" s="73" t="n">
        <v>104.5</v>
      </c>
      <c r="E227" s="73" t="n">
        <v>104.6</v>
      </c>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4</v>
      </c>
      <c r="B231" s="87"/>
      <c r="C231" s="87"/>
      <c r="D231" s="87"/>
      <c r="E231" s="87"/>
      <c r="F231" s="87"/>
      <c r="G231" s="87"/>
      <c r="H231" s="87"/>
      <c r="I231" s="87"/>
      <c r="J231" s="87"/>
      <c r="K231" s="87"/>
      <c r="L231" s="87"/>
      <c r="M231" s="87"/>
      <c r="N231" s="87"/>
    </row>
    <row r="232" s="88" customFormat="true" ht="12.75" hidden="false" customHeight="true" outlineLevel="0" collapsed="false">
      <c r="A232" s="89" t="s">
        <v>150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3</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4</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5</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6</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7</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8</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9</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30</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1</v>
      </c>
      <c r="B242" s="72" t="n">
        <v>99.7</v>
      </c>
      <c r="C242" s="72" t="n">
        <v>99.7</v>
      </c>
      <c r="D242" s="72" t="n">
        <v>99.7</v>
      </c>
      <c r="E242" s="72" t="n">
        <v>99.7</v>
      </c>
      <c r="F242" s="72" t="n">
        <v>99.7</v>
      </c>
      <c r="G242" s="72" t="n">
        <v>99.7</v>
      </c>
      <c r="H242" s="72" t="n">
        <v>99.7</v>
      </c>
      <c r="I242" s="72" t="n">
        <v>99.7</v>
      </c>
      <c r="J242" s="72" t="n">
        <v>99.7</v>
      </c>
      <c r="K242" s="72" t="n">
        <v>99.7</v>
      </c>
      <c r="L242" s="72" t="n">
        <v>99.7</v>
      </c>
      <c r="M242" s="72" t="n">
        <v>99.7</v>
      </c>
      <c r="N242" s="73" t="n">
        <f aca="false">IF(M242="","",ROUND(AVERAGE(B242:M242),1))</f>
        <v>99.7</v>
      </c>
    </row>
    <row r="243" s="72" customFormat="true" ht="12" hidden="false" customHeight="false" outlineLevel="0" collapsed="false">
      <c r="A243" s="82" t="s">
        <v>632</v>
      </c>
      <c r="B243" s="72" t="n">
        <v>100.1</v>
      </c>
      <c r="C243" s="72" t="n">
        <v>100.1</v>
      </c>
      <c r="D243" s="72" t="n">
        <v>100.1</v>
      </c>
      <c r="E243" s="72" t="n">
        <v>100.1</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30" hidden="false" customHeight="true" outlineLevel="0" collapsed="false">
      <c r="B247" s="93" t="s">
        <v>1506</v>
      </c>
      <c r="C247" s="93"/>
      <c r="D247" s="93"/>
      <c r="E247" s="93"/>
      <c r="F247" s="93"/>
      <c r="G247" s="93"/>
      <c r="H247" s="93"/>
      <c r="I247" s="93"/>
      <c r="J247" s="93"/>
      <c r="K247" s="93"/>
      <c r="L247" s="93"/>
      <c r="M247" s="93"/>
      <c r="N247" s="106"/>
    </row>
    <row r="248" s="88" customFormat="true" ht="12.75" hidden="false" customHeight="true" outlineLevel="0" collapsed="false">
      <c r="A248" s="89" t="s">
        <v>150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3</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4</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5</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6</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7</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8</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9</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30</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1</v>
      </c>
      <c r="B258" s="73" t="n">
        <v>102.3</v>
      </c>
      <c r="C258" s="73" t="n">
        <v>102.3</v>
      </c>
      <c r="D258" s="73" t="n">
        <v>102.8</v>
      </c>
      <c r="E258" s="73" t="n">
        <v>103.2</v>
      </c>
      <c r="F258" s="73" t="n">
        <v>103.8</v>
      </c>
      <c r="G258" s="73" t="n">
        <v>103.7</v>
      </c>
      <c r="H258" s="73" t="n">
        <v>103.8</v>
      </c>
      <c r="I258" s="73" t="n">
        <v>104.3</v>
      </c>
      <c r="J258" s="73" t="n">
        <v>104.9</v>
      </c>
      <c r="K258" s="73" t="n">
        <v>105</v>
      </c>
      <c r="L258" s="73" t="n">
        <v>104.9</v>
      </c>
      <c r="M258" s="73" t="n">
        <v>104.9</v>
      </c>
      <c r="N258" s="73" t="n">
        <f aca="false">IF(M258="","",ROUND(AVERAGE(B258:M258),1))</f>
        <v>103.8</v>
      </c>
    </row>
    <row r="259" s="72" customFormat="true" ht="12" hidden="false" customHeight="false" outlineLevel="0" collapsed="false">
      <c r="A259" s="82" t="s">
        <v>632</v>
      </c>
      <c r="B259" s="73" t="n">
        <v>105</v>
      </c>
      <c r="C259" s="73" t="n">
        <v>105</v>
      </c>
      <c r="D259" s="73" t="n">
        <v>105.2</v>
      </c>
      <c r="E259" s="73" t="n">
        <v>105.9</v>
      </c>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8</v>
      </c>
      <c r="B263" s="87"/>
      <c r="C263" s="87"/>
      <c r="D263" s="87"/>
      <c r="E263" s="87"/>
      <c r="F263" s="87"/>
      <c r="G263" s="87"/>
      <c r="H263" s="87"/>
      <c r="I263" s="87"/>
      <c r="J263" s="87"/>
      <c r="K263" s="87"/>
      <c r="L263" s="87"/>
      <c r="M263" s="87"/>
      <c r="N263" s="87"/>
    </row>
    <row r="264" s="88" customFormat="true" ht="12.75" hidden="false" customHeight="true" outlineLevel="0" collapsed="false">
      <c r="A264" s="89" t="s">
        <v>150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3</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4</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5</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6</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7</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8</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9</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30</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1</v>
      </c>
      <c r="B274" s="73" t="n">
        <v>105.4</v>
      </c>
      <c r="C274" s="73" t="n">
        <v>105.4</v>
      </c>
      <c r="D274" s="73" t="n">
        <v>106</v>
      </c>
      <c r="E274" s="73" t="n">
        <v>106</v>
      </c>
      <c r="F274" s="73" t="n">
        <v>107.5</v>
      </c>
      <c r="G274" s="73" t="n">
        <v>105.9</v>
      </c>
      <c r="H274" s="73" t="n">
        <v>107.3</v>
      </c>
      <c r="I274" s="73" t="n">
        <v>107.2</v>
      </c>
      <c r="J274" s="73" t="n">
        <v>109.6</v>
      </c>
      <c r="K274" s="73" t="n">
        <v>109.6</v>
      </c>
      <c r="L274" s="73" t="n">
        <v>109.2</v>
      </c>
      <c r="M274" s="73" t="n">
        <v>109.1</v>
      </c>
      <c r="N274" s="73" t="n">
        <f aca="false">IF(M274="","",ROUND(AVERAGE(B274:M274),1))</f>
        <v>107.4</v>
      </c>
    </row>
    <row r="275" s="72" customFormat="true" ht="12" hidden="false" customHeight="false" outlineLevel="0" collapsed="false">
      <c r="A275" s="82" t="s">
        <v>632</v>
      </c>
      <c r="B275" s="73" t="n">
        <v>109.3</v>
      </c>
      <c r="C275" s="73" t="n">
        <v>109.3</v>
      </c>
      <c r="D275" s="73" t="n">
        <v>109.4</v>
      </c>
      <c r="E275" s="73" t="n">
        <v>109.8</v>
      </c>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10</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8</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9</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30</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1</v>
      </c>
      <c r="B290" s="72" t="n">
        <v>103.1</v>
      </c>
      <c r="C290" s="72" t="n">
        <v>103.1</v>
      </c>
      <c r="D290" s="72" t="n">
        <v>103.3</v>
      </c>
      <c r="E290" s="72" t="n">
        <v>103.5</v>
      </c>
      <c r="F290" s="72" t="n">
        <v>103.3</v>
      </c>
      <c r="G290" s="72" t="n">
        <v>103.3</v>
      </c>
      <c r="H290" s="72" t="n">
        <v>103.3</v>
      </c>
      <c r="I290" s="72" t="n">
        <v>103.6</v>
      </c>
      <c r="J290" s="72" t="n">
        <v>103.4</v>
      </c>
      <c r="K290" s="72" t="n">
        <v>103.5</v>
      </c>
      <c r="L290" s="72" t="n">
        <v>103.6</v>
      </c>
      <c r="M290" s="72" t="n">
        <v>103.6</v>
      </c>
      <c r="N290" s="73" t="n">
        <f aca="false">IF(M290="","",ROUND(AVERAGE(B290:M290),1))</f>
        <v>103.4</v>
      </c>
    </row>
    <row r="291" s="72" customFormat="true" ht="12" hidden="false" customHeight="false" outlineLevel="0" collapsed="false">
      <c r="A291" s="82" t="s">
        <v>632</v>
      </c>
      <c r="B291" s="72" t="n">
        <v>103.7</v>
      </c>
      <c r="C291" s="72" t="n">
        <v>103.8</v>
      </c>
      <c r="D291" s="72" t="n">
        <v>103.8</v>
      </c>
      <c r="E291" s="72" t="n">
        <v>104.7</v>
      </c>
      <c r="N291" s="73" t="str">
        <f aca="false">IF(M291="","",ROUND(AVERAGE(B291:M291),1))</f>
        <v/>
      </c>
    </row>
    <row r="292" s="72" customFormat="true" ht="12" hidden="false" customHeight="false" outlineLevel="0" collapsed="false">
      <c r="A292" s="82" t="s">
        <v>633</v>
      </c>
      <c r="N292" s="73" t="str">
        <f aca="false">IF(M292="","",ROUND(AVERAGE(B292:M292),1))</f>
        <v/>
      </c>
    </row>
    <row r="293" s="72" customFormat="true" ht="12" hidden="false" customHeight="false" outlineLevel="0" collapsed="false">
      <c r="A293" s="82" t="s">
        <v>634</v>
      </c>
      <c r="N293" s="73" t="str">
        <f aca="false">IF(M293="","",ROUND(AVERAGE(B293:M293),1))</f>
        <v/>
      </c>
    </row>
    <row r="294" s="72" customFormat="true" ht="12" hidden="false" customHeight="false" outlineLevel="0" collapsed="false">
      <c r="A294" s="82" t="s">
        <v>635</v>
      </c>
      <c r="N294" s="73" t="str">
        <f aca="false">IF(M294="","",ROUND(AVERAGE(B294:M294),1))</f>
        <v/>
      </c>
    </row>
    <row r="295" s="88" customFormat="true" ht="30" hidden="false" customHeight="true" outlineLevel="0" collapsed="false">
      <c r="B295" s="93" t="s">
        <v>1511</v>
      </c>
      <c r="C295" s="93"/>
      <c r="D295" s="93"/>
      <c r="E295" s="93"/>
      <c r="F295" s="93"/>
      <c r="G295" s="93"/>
      <c r="H295" s="93"/>
      <c r="I295" s="93"/>
      <c r="J295" s="93"/>
      <c r="K295" s="93"/>
      <c r="L295" s="93"/>
      <c r="M295" s="93"/>
      <c r="N295" s="107"/>
    </row>
    <row r="296" s="88" customFormat="true" ht="12.75" hidden="false" customHeight="true" outlineLevel="0" collapsed="false">
      <c r="A296" s="89" t="s">
        <v>1512</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3</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4</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5</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6</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7</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8</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9</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30</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1</v>
      </c>
      <c r="B306" s="72" t="n">
        <v>103.3</v>
      </c>
      <c r="C306" s="72" t="n">
        <v>103.1</v>
      </c>
      <c r="D306" s="72" t="n">
        <v>103.2</v>
      </c>
      <c r="E306" s="72" t="n">
        <v>103.4</v>
      </c>
      <c r="F306" s="72" t="n">
        <v>103.4</v>
      </c>
      <c r="G306" s="72" t="n">
        <v>103.4</v>
      </c>
      <c r="H306" s="72" t="n">
        <v>103.4</v>
      </c>
      <c r="I306" s="72" t="n">
        <v>103.6</v>
      </c>
      <c r="J306" s="72" t="n">
        <v>103.7</v>
      </c>
      <c r="K306" s="72" t="n">
        <v>103.7</v>
      </c>
      <c r="L306" s="73" t="n">
        <v>104</v>
      </c>
      <c r="M306" s="72" t="n">
        <v>103.9</v>
      </c>
      <c r="N306" s="73" t="n">
        <f aca="false">IF(M306="","",ROUND(AVERAGE(B306:M306),1))</f>
        <v>103.5</v>
      </c>
    </row>
    <row r="307" s="72" customFormat="true" ht="12" hidden="false" customHeight="false" outlineLevel="0" collapsed="false">
      <c r="A307" s="82" t="s">
        <v>632</v>
      </c>
      <c r="B307" s="72" t="n">
        <v>103.9</v>
      </c>
      <c r="C307" s="72" t="n">
        <v>104.1</v>
      </c>
      <c r="D307" s="72" t="n">
        <v>104.1</v>
      </c>
      <c r="E307" s="72" t="n">
        <v>104.3</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19.5" hidden="false" customHeight="true" outlineLevel="0" collapsed="false">
      <c r="A311" s="84" t="s">
        <v>1513</v>
      </c>
      <c r="B311" s="84"/>
      <c r="C311" s="84"/>
      <c r="D311" s="84"/>
      <c r="E311" s="84"/>
      <c r="F311" s="84"/>
      <c r="G311" s="84"/>
      <c r="H311" s="84"/>
      <c r="I311" s="84"/>
      <c r="J311" s="84"/>
      <c r="K311" s="84"/>
      <c r="L311" s="84"/>
      <c r="M311" s="84"/>
      <c r="N311" s="84"/>
    </row>
    <row r="312" s="88" customFormat="true" ht="12.75" hidden="false" customHeight="true" outlineLevel="0" collapsed="false">
      <c r="A312" s="89" t="s">
        <v>1514</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3</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4</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5</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6</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7</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8</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9</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30</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1</v>
      </c>
      <c r="B322" s="72" t="n">
        <v>113.2</v>
      </c>
      <c r="C322" s="72" t="n">
        <v>112.9</v>
      </c>
      <c r="D322" s="72" t="n">
        <v>113.7</v>
      </c>
      <c r="E322" s="72" t="n">
        <v>113.7</v>
      </c>
      <c r="F322" s="72" t="n">
        <v>113.8</v>
      </c>
      <c r="G322" s="72" t="n">
        <v>112.3</v>
      </c>
      <c r="H322" s="73" t="n">
        <v>113</v>
      </c>
      <c r="I322" s="72" t="n">
        <v>112.8</v>
      </c>
      <c r="J322" s="72" t="n">
        <v>112.8</v>
      </c>
      <c r="K322" s="72" t="n">
        <v>112.7</v>
      </c>
      <c r="L322" s="72" t="n">
        <v>112.8</v>
      </c>
      <c r="M322" s="72" t="n">
        <v>112.7</v>
      </c>
      <c r="N322" s="73" t="n">
        <f aca="false">IF(M322="","",ROUND(AVERAGE(B322:M322),1))</f>
        <v>113</v>
      </c>
    </row>
    <row r="323" s="72" customFormat="true" ht="12" hidden="false" customHeight="false" outlineLevel="0" collapsed="false">
      <c r="A323" s="82" t="s">
        <v>632</v>
      </c>
      <c r="B323" s="73" t="n">
        <v>112.1</v>
      </c>
      <c r="C323" s="73" t="n">
        <v>113</v>
      </c>
      <c r="D323" s="73" t="n">
        <v>113</v>
      </c>
      <c r="E323" s="73" t="n">
        <v>113</v>
      </c>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1515</v>
      </c>
      <c r="B327" s="84"/>
      <c r="C327" s="84"/>
      <c r="D327" s="84"/>
      <c r="E327" s="84"/>
      <c r="F327" s="84"/>
      <c r="G327" s="84"/>
      <c r="H327" s="84"/>
      <c r="I327" s="84"/>
      <c r="J327" s="84"/>
      <c r="K327" s="84"/>
      <c r="L327" s="84"/>
      <c r="M327" s="84"/>
      <c r="N327" s="84"/>
    </row>
    <row r="328" s="88" customFormat="true" ht="12.75" hidden="false" customHeight="true" outlineLevel="0" collapsed="false">
      <c r="A328" s="89" t="s">
        <v>1516</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3</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4</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5</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6</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7</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8</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9</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30</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1</v>
      </c>
      <c r="B338" s="73" t="n">
        <v>102.1</v>
      </c>
      <c r="C338" s="73" t="n">
        <v>103.2</v>
      </c>
      <c r="D338" s="73" t="n">
        <v>104.2</v>
      </c>
      <c r="E338" s="73" t="n">
        <v>104.7</v>
      </c>
      <c r="F338" s="73" t="n">
        <v>104.3</v>
      </c>
      <c r="G338" s="73" t="n">
        <v>104.1</v>
      </c>
      <c r="H338" s="73" t="n">
        <v>103.9</v>
      </c>
      <c r="I338" s="73" t="n">
        <v>104</v>
      </c>
      <c r="J338" s="73" t="n">
        <v>103.7</v>
      </c>
      <c r="K338" s="73" t="n">
        <v>103.7</v>
      </c>
      <c r="L338" s="73" t="n">
        <v>104.1</v>
      </c>
      <c r="M338" s="73" t="n">
        <v>103.9</v>
      </c>
      <c r="N338" s="73" t="n">
        <f aca="false">IF(M338="","",ROUND(AVERAGE(B338:M338),1))</f>
        <v>103.8</v>
      </c>
    </row>
    <row r="339" s="72" customFormat="true" ht="12" hidden="false" customHeight="false" outlineLevel="0" collapsed="false">
      <c r="A339" s="82" t="s">
        <v>632</v>
      </c>
      <c r="B339" s="73" t="n">
        <v>104.2</v>
      </c>
      <c r="C339" s="73" t="n">
        <v>104.3</v>
      </c>
      <c r="D339" s="73" t="n">
        <v>104.6</v>
      </c>
      <c r="E339" s="73" t="n">
        <v>105.1</v>
      </c>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8</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9</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30</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1</v>
      </c>
      <c r="B354" s="72" t="n">
        <v>102.5</v>
      </c>
      <c r="C354" s="72" t="n">
        <v>103.3</v>
      </c>
      <c r="D354" s="72" t="n">
        <v>104.6</v>
      </c>
      <c r="E354" s="72" t="n">
        <v>105.8</v>
      </c>
      <c r="F354" s="72" t="n">
        <v>105.2</v>
      </c>
      <c r="G354" s="72" t="n">
        <v>104.7</v>
      </c>
      <c r="H354" s="72" t="n">
        <v>104.6</v>
      </c>
      <c r="I354" s="72" t="n">
        <v>104.6</v>
      </c>
      <c r="J354" s="72" t="n">
        <v>104.4</v>
      </c>
      <c r="K354" s="72" t="n">
        <v>104.7</v>
      </c>
      <c r="L354" s="72" t="n">
        <v>104.5</v>
      </c>
      <c r="M354" s="72" t="n">
        <v>104.7</v>
      </c>
      <c r="N354" s="73" t="n">
        <f aca="false">IF(M354="","",ROUND(AVERAGE(B354:M354),1))</f>
        <v>104.5</v>
      </c>
    </row>
    <row r="355" s="72" customFormat="true" ht="12" hidden="false" customHeight="false" outlineLevel="0" collapsed="false">
      <c r="A355" s="82" t="s">
        <v>632</v>
      </c>
      <c r="B355" s="72" t="n">
        <v>104.8</v>
      </c>
      <c r="C355" s="72" t="n">
        <v>104.8</v>
      </c>
      <c r="D355" s="72" t="n">
        <v>105.4</v>
      </c>
      <c r="E355" s="72" t="n">
        <v>105.7</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88" customFormat="true" ht="20.1" hidden="false" customHeight="true" outlineLevel="0" collapsed="false">
      <c r="A359" s="84" t="s">
        <v>1518</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8</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9</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30</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1</v>
      </c>
      <c r="B370" s="73" t="n">
        <v>101.9</v>
      </c>
      <c r="C370" s="73" t="n">
        <v>103.2</v>
      </c>
      <c r="D370" s="73" t="n">
        <v>104</v>
      </c>
      <c r="E370" s="73" t="n">
        <v>104.1</v>
      </c>
      <c r="F370" s="73" t="n">
        <v>103.7</v>
      </c>
      <c r="G370" s="73" t="n">
        <v>103.8</v>
      </c>
      <c r="H370" s="73" t="n">
        <v>103.5</v>
      </c>
      <c r="I370" s="73" t="n">
        <v>103.6</v>
      </c>
      <c r="J370" s="73" t="n">
        <v>103.3</v>
      </c>
      <c r="K370" s="73" t="n">
        <v>103.1</v>
      </c>
      <c r="L370" s="73" t="n">
        <v>103.8</v>
      </c>
      <c r="M370" s="73" t="n">
        <v>103.5</v>
      </c>
      <c r="N370" s="73" t="n">
        <f aca="false">IF(M370="","",ROUND(AVERAGE(B370:M370),1))</f>
        <v>103.5</v>
      </c>
    </row>
    <row r="371" s="72" customFormat="true" ht="12" hidden="false" customHeight="false" outlineLevel="0" collapsed="false">
      <c r="A371" s="82" t="s">
        <v>632</v>
      </c>
      <c r="B371" s="73" t="n">
        <v>103.9</v>
      </c>
      <c r="C371" s="73" t="n">
        <v>104</v>
      </c>
      <c r="D371" s="73" t="n">
        <v>104.1</v>
      </c>
      <c r="E371" s="73" t="n">
        <v>104.7</v>
      </c>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9</v>
      </c>
      <c r="B375" s="84"/>
      <c r="C375" s="84"/>
      <c r="D375" s="84"/>
      <c r="E375" s="84"/>
      <c r="F375" s="84"/>
      <c r="G375" s="84"/>
      <c r="H375" s="84"/>
      <c r="I375" s="84"/>
      <c r="J375" s="84"/>
      <c r="K375" s="84"/>
      <c r="L375" s="84"/>
      <c r="M375" s="84"/>
      <c r="N375" s="84"/>
    </row>
    <row r="376" s="88" customFormat="true" ht="12.75" hidden="false" customHeight="true" outlineLevel="0" collapsed="false">
      <c r="A376" s="89" t="s">
        <v>1520</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3</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4</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5</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6</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7</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8</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9</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30</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1</v>
      </c>
      <c r="B386" s="73" t="n">
        <v>101.7</v>
      </c>
      <c r="C386" s="73" t="n">
        <v>101.6</v>
      </c>
      <c r="D386" s="73" t="n">
        <v>102.4</v>
      </c>
      <c r="E386" s="73" t="n">
        <v>102.6</v>
      </c>
      <c r="F386" s="73" t="n">
        <v>102.6</v>
      </c>
      <c r="G386" s="73" t="n">
        <v>103</v>
      </c>
      <c r="H386" s="73" t="n">
        <v>103.4</v>
      </c>
      <c r="I386" s="73" t="n">
        <v>103.4</v>
      </c>
      <c r="J386" s="73" t="n">
        <v>103.6</v>
      </c>
      <c r="K386" s="73" t="n">
        <v>102.6</v>
      </c>
      <c r="L386" s="73" t="n">
        <v>101.8</v>
      </c>
      <c r="M386" s="73" t="n">
        <v>100.5</v>
      </c>
      <c r="N386" s="73" t="n">
        <f aca="false">IF(M386="","",ROUND(AVERAGE(B386:M386),1))</f>
        <v>102.4</v>
      </c>
    </row>
    <row r="387" s="72" customFormat="true" ht="12" hidden="false" customHeight="false" outlineLevel="0" collapsed="false">
      <c r="A387" s="82" t="s">
        <v>632</v>
      </c>
      <c r="B387" s="73" t="n">
        <v>101</v>
      </c>
      <c r="C387" s="73" t="n">
        <v>100.9</v>
      </c>
      <c r="D387" s="73" t="n">
        <v>101.3</v>
      </c>
      <c r="E387" s="73" t="n">
        <v>101.2</v>
      </c>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1</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83" t="s">
        <v>524</v>
      </c>
      <c r="C393" s="83" t="s">
        <v>524</v>
      </c>
      <c r="D393" s="83" t="s">
        <v>524</v>
      </c>
      <c r="E393" s="83" t="s">
        <v>524</v>
      </c>
      <c r="F393" s="83" t="s">
        <v>524</v>
      </c>
      <c r="G393" s="83" t="s">
        <v>524</v>
      </c>
      <c r="H393" s="83" t="s">
        <v>524</v>
      </c>
      <c r="I393" s="83" t="s">
        <v>524</v>
      </c>
      <c r="J393" s="83" t="s">
        <v>524</v>
      </c>
      <c r="K393" s="83" t="s">
        <v>524</v>
      </c>
      <c r="L393" s="83" t="s">
        <v>524</v>
      </c>
      <c r="M393" s="83" t="s">
        <v>524</v>
      </c>
      <c r="N393" s="83" t="s">
        <v>524</v>
      </c>
    </row>
    <row r="394" s="72" customFormat="true" ht="12" hidden="false" customHeight="false" outlineLevel="0" collapsed="false">
      <c r="A394" s="82" t="s">
        <v>623</v>
      </c>
      <c r="B394" s="83" t="s">
        <v>524</v>
      </c>
      <c r="C394" s="83" t="s">
        <v>524</v>
      </c>
      <c r="D394" s="83" t="s">
        <v>524</v>
      </c>
      <c r="E394" s="83" t="s">
        <v>524</v>
      </c>
      <c r="F394" s="83" t="s">
        <v>524</v>
      </c>
      <c r="G394" s="83" t="s">
        <v>524</v>
      </c>
      <c r="H394" s="83" t="s">
        <v>524</v>
      </c>
      <c r="I394" s="83" t="s">
        <v>524</v>
      </c>
      <c r="J394" s="83" t="s">
        <v>524</v>
      </c>
      <c r="K394" s="83" t="s">
        <v>524</v>
      </c>
      <c r="L394" s="83" t="s">
        <v>524</v>
      </c>
      <c r="M394" s="83" t="s">
        <v>524</v>
      </c>
      <c r="N394" s="83" t="s">
        <v>524</v>
      </c>
    </row>
    <row r="395" s="72" customFormat="true" ht="12" hidden="false" customHeight="false" outlineLevel="0" collapsed="false">
      <c r="A395" s="82" t="s">
        <v>624</v>
      </c>
      <c r="B395" s="83" t="s">
        <v>524</v>
      </c>
      <c r="C395" s="83" t="s">
        <v>524</v>
      </c>
      <c r="D395" s="83" t="s">
        <v>524</v>
      </c>
      <c r="E395" s="83" t="s">
        <v>524</v>
      </c>
      <c r="F395" s="83" t="s">
        <v>524</v>
      </c>
      <c r="G395" s="83" t="s">
        <v>524</v>
      </c>
      <c r="H395" s="83" t="s">
        <v>524</v>
      </c>
      <c r="I395" s="83" t="s">
        <v>524</v>
      </c>
      <c r="J395" s="83" t="s">
        <v>524</v>
      </c>
      <c r="K395" s="83" t="s">
        <v>524</v>
      </c>
      <c r="L395" s="83" t="s">
        <v>524</v>
      </c>
      <c r="M395" s="83" t="s">
        <v>524</v>
      </c>
      <c r="N395" s="83" t="s">
        <v>524</v>
      </c>
    </row>
    <row r="396" s="72" customFormat="true" ht="12" hidden="false" customHeight="false" outlineLevel="0" collapsed="false">
      <c r="A396" s="82" t="s">
        <v>625</v>
      </c>
      <c r="B396" s="83" t="s">
        <v>524</v>
      </c>
      <c r="C396" s="83" t="s">
        <v>524</v>
      </c>
      <c r="D396" s="83" t="s">
        <v>524</v>
      </c>
      <c r="E396" s="83" t="s">
        <v>524</v>
      </c>
      <c r="F396" s="83" t="s">
        <v>524</v>
      </c>
      <c r="G396" s="83" t="s">
        <v>524</v>
      </c>
      <c r="H396" s="83" t="s">
        <v>524</v>
      </c>
      <c r="I396" s="83" t="s">
        <v>524</v>
      </c>
      <c r="J396" s="83" t="s">
        <v>524</v>
      </c>
      <c r="K396" s="83" t="s">
        <v>524</v>
      </c>
      <c r="L396" s="83" t="s">
        <v>524</v>
      </c>
      <c r="M396" s="83" t="s">
        <v>524</v>
      </c>
      <c r="N396" s="83" t="s">
        <v>524</v>
      </c>
    </row>
    <row r="397" s="72" customFormat="true" ht="12" hidden="false" customHeight="false" outlineLevel="0" collapsed="false">
      <c r="A397" s="82" t="s">
        <v>626</v>
      </c>
      <c r="B397" s="83" t="s">
        <v>524</v>
      </c>
      <c r="C397" s="83" t="s">
        <v>524</v>
      </c>
      <c r="D397" s="83" t="s">
        <v>524</v>
      </c>
      <c r="E397" s="83" t="s">
        <v>524</v>
      </c>
      <c r="F397" s="83" t="s">
        <v>524</v>
      </c>
      <c r="G397" s="83" t="s">
        <v>524</v>
      </c>
      <c r="H397" s="83" t="s">
        <v>524</v>
      </c>
      <c r="I397" s="83" t="s">
        <v>524</v>
      </c>
      <c r="J397" s="83" t="s">
        <v>524</v>
      </c>
      <c r="K397" s="83" t="s">
        <v>524</v>
      </c>
      <c r="L397" s="83" t="s">
        <v>524</v>
      </c>
      <c r="M397" s="83" t="s">
        <v>524</v>
      </c>
      <c r="N397" s="83" t="s">
        <v>524</v>
      </c>
    </row>
    <row r="398" s="72" customFormat="true" ht="12" hidden="false" customHeight="false" outlineLevel="0" collapsed="false">
      <c r="A398" s="82" t="s">
        <v>627</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8</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9</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30</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1</v>
      </c>
      <c r="B402" s="73" t="n">
        <v>98.1</v>
      </c>
      <c r="C402" s="73" t="n">
        <v>98.1</v>
      </c>
      <c r="D402" s="73" t="n">
        <v>98.6</v>
      </c>
      <c r="E402" s="73" t="n">
        <v>98.7</v>
      </c>
      <c r="F402" s="73" t="n">
        <v>98.7</v>
      </c>
      <c r="G402" s="73" t="n">
        <v>98.8</v>
      </c>
      <c r="H402" s="73" t="n">
        <v>99</v>
      </c>
      <c r="I402" s="73" t="n">
        <v>99</v>
      </c>
      <c r="J402" s="73" t="n">
        <v>99.1</v>
      </c>
      <c r="K402" s="73" t="n">
        <v>97.9</v>
      </c>
      <c r="L402" s="73" t="n">
        <v>97.4</v>
      </c>
      <c r="M402" s="73" t="n">
        <v>97.2</v>
      </c>
      <c r="N402" s="73" t="n">
        <f aca="false">IF(M402="","",ROUND(AVERAGE(B402:M402),1))</f>
        <v>98.4</v>
      </c>
    </row>
    <row r="403" s="72" customFormat="true" ht="12" hidden="false" customHeight="false" outlineLevel="0" collapsed="false">
      <c r="A403" s="82" t="s">
        <v>632</v>
      </c>
      <c r="B403" s="73" t="n">
        <v>97.3</v>
      </c>
      <c r="C403" s="73" t="n">
        <v>97.2</v>
      </c>
      <c r="D403" s="73" t="n">
        <v>97.8</v>
      </c>
      <c r="E403" s="73" t="n">
        <v>97.8</v>
      </c>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2</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8</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9</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30</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1</v>
      </c>
      <c r="B418" s="73" t="n">
        <v>105.8</v>
      </c>
      <c r="C418" s="73" t="n">
        <v>105.8</v>
      </c>
      <c r="D418" s="73" t="n">
        <v>106.9</v>
      </c>
      <c r="E418" s="73" t="n">
        <v>107.1</v>
      </c>
      <c r="F418" s="73" t="n">
        <v>107.1</v>
      </c>
      <c r="G418" s="73" t="n">
        <v>108</v>
      </c>
      <c r="H418" s="73" t="n">
        <v>108.6</v>
      </c>
      <c r="I418" s="73" t="n">
        <v>108.5</v>
      </c>
      <c r="J418" s="73" t="n">
        <v>108.8</v>
      </c>
      <c r="K418" s="73" t="n">
        <v>108.1</v>
      </c>
      <c r="L418" s="73" t="n">
        <v>107</v>
      </c>
      <c r="M418" s="73" t="n">
        <v>104.4</v>
      </c>
      <c r="N418" s="73" t="n">
        <f aca="false">IF(M418="","",ROUND(AVERAGE(B418:M418),1))</f>
        <v>107.2</v>
      </c>
    </row>
    <row r="419" s="72" customFormat="true" ht="12" hidden="false" customHeight="false" outlineLevel="0" collapsed="false">
      <c r="A419" s="82" t="s">
        <v>632</v>
      </c>
      <c r="B419" s="73" t="n">
        <v>105.4</v>
      </c>
      <c r="C419" s="73" t="n">
        <v>105.2</v>
      </c>
      <c r="D419" s="73" t="n">
        <v>105.3</v>
      </c>
      <c r="E419" s="73" t="n">
        <v>105.2</v>
      </c>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3</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8</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9</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30</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1</v>
      </c>
      <c r="B434" s="73" t="n">
        <v>98.1</v>
      </c>
      <c r="C434" s="73" t="n">
        <v>98</v>
      </c>
      <c r="D434" s="73" t="n">
        <v>99.1</v>
      </c>
      <c r="E434" s="73" t="n">
        <v>99.3</v>
      </c>
      <c r="F434" s="73" t="n">
        <v>99.3</v>
      </c>
      <c r="G434" s="73" t="n">
        <v>99.9</v>
      </c>
      <c r="H434" s="73" t="n">
        <v>100.5</v>
      </c>
      <c r="I434" s="73" t="n">
        <v>100.4</v>
      </c>
      <c r="J434" s="73" t="n">
        <v>100.6</v>
      </c>
      <c r="K434" s="73" t="n">
        <v>100.4</v>
      </c>
      <c r="L434" s="73" t="n">
        <v>99.4</v>
      </c>
      <c r="M434" s="73" t="n">
        <v>97.6</v>
      </c>
      <c r="N434" s="73" t="n">
        <f aca="false">IF(M434="","",ROUND(AVERAGE(B434:M434),1))</f>
        <v>99.4</v>
      </c>
    </row>
    <row r="435" s="72" customFormat="true" ht="12" hidden="false" customHeight="false" outlineLevel="0" collapsed="false">
      <c r="A435" s="82" t="s">
        <v>632</v>
      </c>
      <c r="B435" s="73" t="n">
        <v>98.3</v>
      </c>
      <c r="C435" s="73" t="n">
        <v>98.1</v>
      </c>
      <c r="D435" s="73" t="n">
        <v>98.6</v>
      </c>
      <c r="E435" s="73" t="n">
        <v>98.5</v>
      </c>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4</v>
      </c>
      <c r="B439" s="84"/>
      <c r="C439" s="84"/>
      <c r="D439" s="84"/>
      <c r="E439" s="84"/>
      <c r="F439" s="84"/>
      <c r="G439" s="84"/>
      <c r="H439" s="84"/>
      <c r="I439" s="84"/>
      <c r="J439" s="84"/>
      <c r="K439" s="84"/>
      <c r="L439" s="84"/>
      <c r="M439" s="84"/>
      <c r="N439" s="84"/>
    </row>
    <row r="440" s="88" customFormat="true" ht="12.75" hidden="false" customHeight="true" outlineLevel="0" collapsed="false">
      <c r="A440" s="89" t="s">
        <v>1525</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3</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4</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5</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6</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7</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8</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9</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30</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1</v>
      </c>
      <c r="B450" s="72" t="n">
        <v>100.1</v>
      </c>
      <c r="C450" s="72" t="n">
        <v>100.2</v>
      </c>
      <c r="D450" s="72" t="n">
        <v>99.6</v>
      </c>
      <c r="E450" s="72" t="n">
        <v>99.8</v>
      </c>
      <c r="F450" s="72" t="n">
        <v>99.8</v>
      </c>
      <c r="G450" s="72" t="n">
        <v>99.6</v>
      </c>
      <c r="H450" s="72" t="n">
        <v>99.4</v>
      </c>
      <c r="I450" s="72" t="n">
        <v>99.6</v>
      </c>
      <c r="J450" s="72" t="n">
        <v>99.5</v>
      </c>
      <c r="K450" s="72" t="n">
        <v>99.5</v>
      </c>
      <c r="L450" s="72" t="n">
        <v>100.2</v>
      </c>
      <c r="M450" s="72" t="n">
        <v>100.3</v>
      </c>
      <c r="N450" s="73" t="n">
        <f aca="false">IF(M450="","",ROUND(AVERAGE(B450:M450),1))</f>
        <v>99.8</v>
      </c>
    </row>
    <row r="451" s="72" customFormat="true" ht="12" hidden="false" customHeight="false" outlineLevel="0" collapsed="false">
      <c r="A451" s="82" t="s">
        <v>632</v>
      </c>
      <c r="B451" s="72" t="n">
        <v>100.3</v>
      </c>
      <c r="C451" s="72" t="n">
        <v>100.3</v>
      </c>
      <c r="D451" s="72" t="n">
        <v>101.2</v>
      </c>
      <c r="E451" s="72" t="n">
        <v>101.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19.5" hidden="false" customHeight="true" outlineLevel="0" collapsed="false">
      <c r="A455" s="84" t="s">
        <v>152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8</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9</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30</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1</v>
      </c>
      <c r="B466" s="73" t="n">
        <v>97.2</v>
      </c>
      <c r="C466" s="73" t="n">
        <v>97.2</v>
      </c>
      <c r="D466" s="73" t="n">
        <v>96.2</v>
      </c>
      <c r="E466" s="73" t="n">
        <v>96.2</v>
      </c>
      <c r="F466" s="73" t="n">
        <v>96.2</v>
      </c>
      <c r="G466" s="73" t="n">
        <v>96.2</v>
      </c>
      <c r="H466" s="73" t="n">
        <v>96</v>
      </c>
      <c r="I466" s="73" t="n">
        <v>96</v>
      </c>
      <c r="J466" s="73" t="n">
        <v>96</v>
      </c>
      <c r="K466" s="73" t="n">
        <v>95.8</v>
      </c>
      <c r="L466" s="73" t="n">
        <v>97</v>
      </c>
      <c r="M466" s="73" t="n">
        <v>97.2</v>
      </c>
      <c r="N466" s="73" t="n">
        <f aca="false">IF(M466="","",ROUND(AVERAGE(B466:M466),1))</f>
        <v>96.4</v>
      </c>
    </row>
    <row r="467" s="72" customFormat="true" ht="12" hidden="false" customHeight="false" outlineLevel="0" collapsed="false">
      <c r="A467" s="82" t="s">
        <v>632</v>
      </c>
      <c r="B467" s="73" t="n">
        <v>97.2</v>
      </c>
      <c r="C467" s="73" t="n">
        <v>97.2</v>
      </c>
      <c r="D467" s="73" t="n">
        <v>98.2</v>
      </c>
      <c r="E467" s="73" t="n">
        <v>98.2</v>
      </c>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7</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8</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9</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30</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1</v>
      </c>
      <c r="B482" s="72" t="n">
        <v>102.4</v>
      </c>
      <c r="C482" s="72" t="n">
        <v>102.6</v>
      </c>
      <c r="D482" s="72" t="n">
        <v>102.4</v>
      </c>
      <c r="E482" s="72" t="n">
        <v>102.7</v>
      </c>
      <c r="F482" s="72" t="n">
        <v>102.7</v>
      </c>
      <c r="G482" s="72" t="n">
        <v>102.5</v>
      </c>
      <c r="H482" s="72" t="n">
        <v>102.2</v>
      </c>
      <c r="I482" s="72" t="n">
        <v>102.4</v>
      </c>
      <c r="J482" s="72" t="n">
        <v>102.3</v>
      </c>
      <c r="K482" s="72" t="n">
        <v>102.4</v>
      </c>
      <c r="L482" s="72" t="n">
        <v>102.8</v>
      </c>
      <c r="M482" s="72" t="n">
        <v>102.7</v>
      </c>
      <c r="N482" s="73" t="n">
        <f aca="false">IF(M482="","",ROUND(AVERAGE(B482:M482),1))</f>
        <v>102.5</v>
      </c>
    </row>
    <row r="483" s="72" customFormat="true" ht="12" hidden="false" customHeight="false" outlineLevel="0" collapsed="false">
      <c r="A483" s="82" t="s">
        <v>632</v>
      </c>
      <c r="B483" s="72" t="n">
        <v>102.8</v>
      </c>
      <c r="C483" s="72" t="n">
        <v>102.7</v>
      </c>
      <c r="D483" s="72" t="n">
        <v>103.7</v>
      </c>
      <c r="E483" s="72" t="n">
        <v>103.5</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528</v>
      </c>
      <c r="B487" s="84"/>
      <c r="C487" s="84"/>
      <c r="D487" s="84"/>
      <c r="E487" s="84"/>
      <c r="F487" s="84"/>
      <c r="G487" s="84"/>
      <c r="H487" s="84"/>
      <c r="I487" s="84"/>
      <c r="J487" s="84"/>
      <c r="K487" s="84"/>
      <c r="L487" s="84"/>
      <c r="M487" s="84"/>
      <c r="N487" s="84"/>
    </row>
    <row r="488" s="88" customFormat="true" ht="12.75" hidden="false" customHeight="true" outlineLevel="0" collapsed="false">
      <c r="A488" s="89" t="s">
        <v>1529</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3</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4</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5</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6</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7</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8</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9</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30</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1</v>
      </c>
      <c r="B498" s="73" t="n">
        <v>96.8</v>
      </c>
      <c r="C498" s="73" t="n">
        <v>97</v>
      </c>
      <c r="D498" s="73" t="n">
        <v>96.8</v>
      </c>
      <c r="E498" s="73" t="n">
        <v>96.9</v>
      </c>
      <c r="F498" s="73" t="n">
        <v>96.9</v>
      </c>
      <c r="G498" s="73" t="n">
        <v>96.7</v>
      </c>
      <c r="H498" s="73" t="n">
        <v>96.1</v>
      </c>
      <c r="I498" s="73" t="n">
        <v>96.3</v>
      </c>
      <c r="J498" s="73" t="n">
        <v>96.2</v>
      </c>
      <c r="K498" s="73" t="n">
        <v>95.5</v>
      </c>
      <c r="L498" s="73" t="n">
        <v>96.9</v>
      </c>
      <c r="M498" s="73" t="n">
        <v>97</v>
      </c>
      <c r="N498" s="73" t="n">
        <f aca="false">IF(M498="","",ROUND(AVERAGE(B498:M498),1))</f>
        <v>96.6</v>
      </c>
    </row>
    <row r="499" s="72" customFormat="true" ht="12" hidden="false" customHeight="false" outlineLevel="0" collapsed="false">
      <c r="A499" s="82" t="s">
        <v>632</v>
      </c>
      <c r="B499" s="73" t="n">
        <v>97.1</v>
      </c>
      <c r="C499" s="73" t="n">
        <v>97</v>
      </c>
      <c r="D499" s="73" t="n">
        <v>98.9</v>
      </c>
      <c r="E499" s="73" t="n">
        <v>98.7</v>
      </c>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30</v>
      </c>
      <c r="B503" s="84"/>
      <c r="C503" s="84"/>
      <c r="D503" s="84"/>
      <c r="E503" s="84"/>
      <c r="F503" s="84"/>
      <c r="G503" s="84"/>
      <c r="H503" s="84"/>
      <c r="I503" s="84"/>
      <c r="J503" s="84"/>
      <c r="K503" s="84"/>
      <c r="L503" s="84"/>
      <c r="M503" s="84"/>
      <c r="N503" s="84"/>
    </row>
    <row r="504" s="88" customFormat="true" ht="12.75" hidden="false" customHeight="true" outlineLevel="0" collapsed="false">
      <c r="A504" s="89" t="s">
        <v>1531</v>
      </c>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3</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4</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5</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6</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7</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8</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9</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30</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1</v>
      </c>
      <c r="B514" s="72" t="n">
        <v>103.9</v>
      </c>
      <c r="C514" s="72" t="n">
        <v>103.9</v>
      </c>
      <c r="D514" s="72" t="n">
        <v>102.8</v>
      </c>
      <c r="E514" s="72" t="n">
        <v>103.1</v>
      </c>
      <c r="F514" s="72" t="n">
        <v>103.1</v>
      </c>
      <c r="G514" s="72" t="n">
        <v>103.1</v>
      </c>
      <c r="H514" s="72" t="n">
        <v>103.3</v>
      </c>
      <c r="I514" s="72" t="n">
        <v>103.3</v>
      </c>
      <c r="J514" s="72" t="n">
        <v>103.3</v>
      </c>
      <c r="K514" s="72" t="n">
        <v>104.1</v>
      </c>
      <c r="L514" s="72" t="n">
        <v>104.1</v>
      </c>
      <c r="M514" s="72" t="n">
        <v>104.1</v>
      </c>
      <c r="N514" s="73" t="n">
        <f aca="false">IF(M514="","",ROUND(AVERAGE(B514:M514),1))</f>
        <v>103.5</v>
      </c>
    </row>
    <row r="515" s="72" customFormat="true" ht="12" hidden="false" customHeight="false" outlineLevel="0" collapsed="false">
      <c r="A515" s="82" t="s">
        <v>632</v>
      </c>
      <c r="B515" s="72" t="n">
        <v>104.1</v>
      </c>
      <c r="C515" s="72" t="n">
        <v>104.1</v>
      </c>
      <c r="D515" s="72" t="n">
        <v>104.1</v>
      </c>
      <c r="E515" s="72" t="n">
        <v>104.1</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72" customFormat="true" ht="20.1" hidden="false" customHeight="true" outlineLevel="0" collapsed="false">
      <c r="A519" s="84" t="s">
        <v>1532</v>
      </c>
      <c r="B519" s="84"/>
      <c r="C519" s="84"/>
      <c r="D519" s="84"/>
      <c r="E519" s="84"/>
      <c r="F519" s="84"/>
      <c r="G519" s="84"/>
      <c r="H519" s="84"/>
      <c r="I519" s="84"/>
      <c r="J519" s="84"/>
      <c r="K519" s="84"/>
      <c r="L519" s="84"/>
      <c r="M519" s="84"/>
      <c r="N519" s="84"/>
    </row>
    <row r="520" s="88" customFormat="true" ht="12.75" hidden="false" customHeight="true" outlineLevel="0" collapsed="false">
      <c r="A520" s="89" t="s">
        <v>153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3</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4</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5</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6</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7</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8</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9</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30</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1</v>
      </c>
      <c r="B530" s="72" t="n">
        <v>102.2</v>
      </c>
      <c r="C530" s="72" t="n">
        <v>102.2</v>
      </c>
      <c r="D530" s="72" t="n">
        <v>102.1</v>
      </c>
      <c r="E530" s="73" t="n">
        <v>102</v>
      </c>
      <c r="F530" s="73" t="n">
        <v>102</v>
      </c>
      <c r="G530" s="72" t="n">
        <v>102.4</v>
      </c>
      <c r="H530" s="72" t="n">
        <v>102.3</v>
      </c>
      <c r="I530" s="72" t="n">
        <v>102.4</v>
      </c>
      <c r="J530" s="72" t="n">
        <v>102.4</v>
      </c>
      <c r="K530" s="72" t="n">
        <v>102.3</v>
      </c>
      <c r="L530" s="72" t="n">
        <v>102.2</v>
      </c>
      <c r="M530" s="72" t="n">
        <v>102.1</v>
      </c>
      <c r="N530" s="73" t="n">
        <f aca="false">IF(M530="","",ROUND(AVERAGE(B530:M530),1))</f>
        <v>102.2</v>
      </c>
    </row>
    <row r="531" s="72" customFormat="true" ht="12" hidden="false" customHeight="false" outlineLevel="0" collapsed="false">
      <c r="A531" s="82" t="s">
        <v>632</v>
      </c>
      <c r="B531" s="72" t="n">
        <v>102.5</v>
      </c>
      <c r="C531" s="72" t="n">
        <v>102.5</v>
      </c>
      <c r="D531" s="72" t="n">
        <v>102.6</v>
      </c>
      <c r="E531" s="72" t="n">
        <v>102.7</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534</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8</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9</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30</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1</v>
      </c>
      <c r="B546" s="73" t="n">
        <v>103.6</v>
      </c>
      <c r="C546" s="73" t="n">
        <v>103.6</v>
      </c>
      <c r="D546" s="73" t="n">
        <v>103</v>
      </c>
      <c r="E546" s="73" t="n">
        <v>103</v>
      </c>
      <c r="F546" s="73" t="n">
        <v>103</v>
      </c>
      <c r="G546" s="73" t="n">
        <v>103.3</v>
      </c>
      <c r="H546" s="73" t="n">
        <v>103.3</v>
      </c>
      <c r="I546" s="73" t="n">
        <v>103.6</v>
      </c>
      <c r="J546" s="73" t="n">
        <v>103.6</v>
      </c>
      <c r="K546" s="73" t="n">
        <v>103.6</v>
      </c>
      <c r="L546" s="73" t="n">
        <v>103.6</v>
      </c>
      <c r="M546" s="73" t="n">
        <v>103.6</v>
      </c>
      <c r="N546" s="73" t="n">
        <f aca="false">IF(M546="","",ROUND(AVERAGE(B546:M546),1))</f>
        <v>103.4</v>
      </c>
    </row>
    <row r="547" s="72" customFormat="true" ht="12" hidden="false" customHeight="false" outlineLevel="0" collapsed="false">
      <c r="A547" s="82" t="s">
        <v>632</v>
      </c>
      <c r="B547" s="73" t="n">
        <v>104</v>
      </c>
      <c r="C547" s="73" t="n">
        <v>104</v>
      </c>
      <c r="D547" s="73" t="n">
        <v>104.1</v>
      </c>
      <c r="E547" s="73" t="n">
        <v>104.2</v>
      </c>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8</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9</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30</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1</v>
      </c>
      <c r="B562" s="72" t="n">
        <v>101.2</v>
      </c>
      <c r="C562" s="72" t="n">
        <v>101.3</v>
      </c>
      <c r="D562" s="72" t="n">
        <v>101.5</v>
      </c>
      <c r="E562" s="72" t="n">
        <v>101.4</v>
      </c>
      <c r="F562" s="72" t="n">
        <v>101.3</v>
      </c>
      <c r="G562" s="72" t="n">
        <v>101.7</v>
      </c>
      <c r="H562" s="72" t="n">
        <v>101.5</v>
      </c>
      <c r="I562" s="72" t="n">
        <v>101.6</v>
      </c>
      <c r="J562" s="72" t="n">
        <v>101.6</v>
      </c>
      <c r="K562" s="72" t="n">
        <v>101.4</v>
      </c>
      <c r="L562" s="72" t="n">
        <v>101.3</v>
      </c>
      <c r="M562" s="72" t="n">
        <v>101.2</v>
      </c>
      <c r="N562" s="73" t="n">
        <f aca="false">IF(M562="","",ROUND(AVERAGE(B562:M562),1))</f>
        <v>101.4</v>
      </c>
    </row>
    <row r="563" s="72" customFormat="true" ht="12" hidden="false" customHeight="false" outlineLevel="0" collapsed="false">
      <c r="A563" s="82" t="s">
        <v>632</v>
      </c>
      <c r="B563" s="72" t="n">
        <v>101.5</v>
      </c>
      <c r="C563" s="72" t="n">
        <v>101.5</v>
      </c>
      <c r="D563" s="72" t="n">
        <v>101.6</v>
      </c>
      <c r="E563" s="72" t="n">
        <v>101.7</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536</v>
      </c>
      <c r="B567" s="84"/>
      <c r="C567" s="84"/>
      <c r="D567" s="84"/>
      <c r="E567" s="84"/>
      <c r="F567" s="84"/>
      <c r="G567" s="84"/>
      <c r="H567" s="84"/>
      <c r="I567" s="84"/>
      <c r="J567" s="84"/>
      <c r="K567" s="84"/>
      <c r="L567" s="84"/>
      <c r="M567" s="84"/>
      <c r="N567" s="84"/>
    </row>
    <row r="568" s="88" customFormat="true" ht="12.75" hidden="false" customHeight="true" outlineLevel="0" collapsed="false">
      <c r="A568" s="89" t="s">
        <v>1537</v>
      </c>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3</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4</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5</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6</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7</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8</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9</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30</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1</v>
      </c>
      <c r="B578" s="72" t="n">
        <v>101.9</v>
      </c>
      <c r="C578" s="72" t="n">
        <v>101.8</v>
      </c>
      <c r="D578" s="72" t="n">
        <v>101.6</v>
      </c>
      <c r="E578" s="72" t="n">
        <v>101.5</v>
      </c>
      <c r="F578" s="72" t="n">
        <v>101.6</v>
      </c>
      <c r="G578" s="72" t="n">
        <v>102.6</v>
      </c>
      <c r="H578" s="72" t="n">
        <v>102.6</v>
      </c>
      <c r="I578" s="72" t="n">
        <v>102.7</v>
      </c>
      <c r="J578" s="72" t="n">
        <v>102.9</v>
      </c>
      <c r="K578" s="72" t="n">
        <v>102.9</v>
      </c>
      <c r="L578" s="72" t="n">
        <v>103.1</v>
      </c>
      <c r="M578" s="72" t="n">
        <v>103.3</v>
      </c>
      <c r="N578" s="73" t="n">
        <f aca="false">IF(M578="","",ROUND(AVERAGE(B578:M578),1))</f>
        <v>102.4</v>
      </c>
    </row>
    <row r="579" s="72" customFormat="true" ht="12" hidden="false" customHeight="false" outlineLevel="0" collapsed="false">
      <c r="A579" s="82" t="s">
        <v>632</v>
      </c>
      <c r="B579" s="73" t="n">
        <v>103.7</v>
      </c>
      <c r="C579" s="73" t="n">
        <v>104</v>
      </c>
      <c r="D579" s="73" t="n">
        <v>104.2</v>
      </c>
      <c r="E579" s="73" t="n">
        <v>104.2</v>
      </c>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538</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8</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9</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30</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1</v>
      </c>
      <c r="B594" s="73" t="n">
        <v>102.8</v>
      </c>
      <c r="C594" s="73" t="n">
        <v>102.8</v>
      </c>
      <c r="D594" s="73" t="n">
        <v>102.3</v>
      </c>
      <c r="E594" s="73" t="n">
        <v>102.2</v>
      </c>
      <c r="F594" s="73" t="n">
        <v>102.2</v>
      </c>
      <c r="G594" s="73" t="n">
        <v>102.9</v>
      </c>
      <c r="H594" s="73" t="n">
        <v>103</v>
      </c>
      <c r="I594" s="73" t="n">
        <v>103</v>
      </c>
      <c r="J594" s="73" t="n">
        <v>103</v>
      </c>
      <c r="K594" s="73" t="n">
        <v>103</v>
      </c>
      <c r="L594" s="73" t="n">
        <v>103</v>
      </c>
      <c r="M594" s="73" t="n">
        <v>103.1</v>
      </c>
      <c r="N594" s="73" t="n">
        <f aca="false">IF(M594="","",ROUND(AVERAGE(B594:M594),1))</f>
        <v>102.8</v>
      </c>
    </row>
    <row r="595" s="72" customFormat="true" ht="12" hidden="false" customHeight="false" outlineLevel="0" collapsed="false">
      <c r="A595" s="82" t="s">
        <v>632</v>
      </c>
      <c r="B595" s="73" t="n">
        <v>104.2</v>
      </c>
      <c r="C595" s="73" t="n">
        <v>104.2</v>
      </c>
      <c r="D595" s="73" t="n">
        <v>104.4</v>
      </c>
      <c r="E595" s="73" t="n">
        <v>104.4</v>
      </c>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8</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9</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30</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1</v>
      </c>
      <c r="B610" s="72" t="n">
        <v>101.3</v>
      </c>
      <c r="C610" s="72" t="n">
        <v>101.1</v>
      </c>
      <c r="D610" s="72" t="n">
        <v>101.2</v>
      </c>
      <c r="E610" s="73" t="n">
        <v>101</v>
      </c>
      <c r="F610" s="72" t="n">
        <v>101.1</v>
      </c>
      <c r="G610" s="72" t="n">
        <v>102.3</v>
      </c>
      <c r="H610" s="72" t="n">
        <v>102.4</v>
      </c>
      <c r="I610" s="72" t="n">
        <v>102.5</v>
      </c>
      <c r="J610" s="72" t="n">
        <v>102.8</v>
      </c>
      <c r="K610" s="72" t="n">
        <v>102.8</v>
      </c>
      <c r="L610" s="72" t="n">
        <v>103.2</v>
      </c>
      <c r="M610" s="72" t="n">
        <v>103.4</v>
      </c>
      <c r="N610" s="73" t="n">
        <f aca="false">IF(M610="","",ROUND(AVERAGE(B610:M610),1))</f>
        <v>102.1</v>
      </c>
    </row>
    <row r="611" s="72" customFormat="true" ht="12" hidden="false" customHeight="false" outlineLevel="0" collapsed="false">
      <c r="A611" s="82" t="s">
        <v>632</v>
      </c>
      <c r="B611" s="72" t="n">
        <v>103.3</v>
      </c>
      <c r="C611" s="72" t="n">
        <v>103.9</v>
      </c>
      <c r="D611" s="72" t="n">
        <v>104.1</v>
      </c>
      <c r="E611" s="72" t="n">
        <v>104.1</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540</v>
      </c>
      <c r="B615" s="84"/>
      <c r="C615" s="84"/>
      <c r="D615" s="84"/>
      <c r="E615" s="84"/>
      <c r="F615" s="84"/>
      <c r="G615" s="84"/>
      <c r="H615" s="84"/>
      <c r="I615" s="84"/>
      <c r="J615" s="84"/>
      <c r="K615" s="84"/>
      <c r="L615" s="84"/>
      <c r="M615" s="84"/>
      <c r="N615" s="84"/>
    </row>
    <row r="616" s="88" customFormat="true" ht="12.75" hidden="false" customHeight="true" outlineLevel="0" collapsed="false">
      <c r="A616" s="89" t="s">
        <v>1541</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3</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4</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5</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6</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7</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8</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9</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30</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1</v>
      </c>
      <c r="B626" s="73" t="n">
        <v>103.3</v>
      </c>
      <c r="C626" s="73" t="n">
        <v>103.3</v>
      </c>
      <c r="D626" s="73" t="n">
        <v>103</v>
      </c>
      <c r="E626" s="73" t="n">
        <v>103</v>
      </c>
      <c r="F626" s="73" t="n">
        <v>103</v>
      </c>
      <c r="G626" s="73" t="n">
        <v>104.2</v>
      </c>
      <c r="H626" s="73" t="n">
        <v>104.3</v>
      </c>
      <c r="I626" s="73" t="n">
        <v>104.3</v>
      </c>
      <c r="J626" s="73" t="n">
        <v>104.5</v>
      </c>
      <c r="K626" s="73" t="n">
        <v>104.5</v>
      </c>
      <c r="L626" s="73" t="n">
        <v>104.7</v>
      </c>
      <c r="M626" s="73" t="n">
        <v>104.8</v>
      </c>
      <c r="N626" s="73" t="n">
        <f aca="false">IF(M626="","",ROUND(AVERAGE(B626:M626),1))</f>
        <v>103.9</v>
      </c>
    </row>
    <row r="627" s="72" customFormat="true" ht="12" hidden="false" customHeight="false" outlineLevel="0" collapsed="false">
      <c r="A627" s="82" t="s">
        <v>632</v>
      </c>
      <c r="B627" s="73" t="n">
        <v>105.4</v>
      </c>
      <c r="C627" s="73" t="n">
        <v>105.4</v>
      </c>
      <c r="D627" s="73" t="n">
        <v>105.6</v>
      </c>
      <c r="E627" s="73" t="n">
        <v>105.6</v>
      </c>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2</v>
      </c>
      <c r="B631" s="84"/>
      <c r="C631" s="84"/>
      <c r="D631" s="84"/>
      <c r="E631" s="84"/>
      <c r="F631" s="84"/>
      <c r="G631" s="84"/>
      <c r="H631" s="84"/>
      <c r="I631" s="84"/>
      <c r="J631" s="84"/>
      <c r="K631" s="84"/>
      <c r="L631" s="84"/>
      <c r="M631" s="84"/>
      <c r="N631" s="84"/>
    </row>
    <row r="632" s="88" customFormat="true" ht="12.75" hidden="false" customHeight="true" outlineLevel="0" collapsed="false">
      <c r="A632" s="89" t="s">
        <v>1543</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3</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4</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5</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6</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7</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8</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9</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30</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1</v>
      </c>
      <c r="B642" s="73" t="n">
        <v>102.4</v>
      </c>
      <c r="C642" s="73" t="n">
        <v>102.5</v>
      </c>
      <c r="D642" s="73" t="n">
        <v>102.5</v>
      </c>
      <c r="E642" s="73" t="n">
        <v>102.4</v>
      </c>
      <c r="F642" s="73" t="n">
        <v>102.3</v>
      </c>
      <c r="G642" s="73" t="n">
        <v>102.2</v>
      </c>
      <c r="H642" s="73" t="n">
        <v>102</v>
      </c>
      <c r="I642" s="73" t="n">
        <v>102.2</v>
      </c>
      <c r="J642" s="73" t="n">
        <v>102</v>
      </c>
      <c r="K642" s="73" t="n">
        <v>101.8</v>
      </c>
      <c r="L642" s="73" t="n">
        <v>101.6</v>
      </c>
      <c r="M642" s="73" t="n">
        <v>101.3</v>
      </c>
      <c r="N642" s="73" t="n">
        <f aca="false">IF(M642="","",ROUND(AVERAGE(B642:M642),1))</f>
        <v>102.1</v>
      </c>
    </row>
    <row r="643" s="72" customFormat="true" ht="12" hidden="false" customHeight="false" outlineLevel="0" collapsed="false">
      <c r="A643" s="82" t="s">
        <v>632</v>
      </c>
      <c r="B643" s="73" t="n">
        <v>101.6</v>
      </c>
      <c r="C643" s="73" t="n">
        <v>101.5</v>
      </c>
      <c r="D643" s="73" t="n">
        <v>101.4</v>
      </c>
      <c r="E643" s="73" t="n">
        <v>101.7</v>
      </c>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8</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9</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30</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1</v>
      </c>
      <c r="B658" s="73" t="n">
        <v>104.2</v>
      </c>
      <c r="C658" s="73" t="n">
        <v>104.2</v>
      </c>
      <c r="D658" s="73" t="n">
        <v>103.6</v>
      </c>
      <c r="E658" s="73" t="n">
        <v>103.6</v>
      </c>
      <c r="F658" s="73" t="n">
        <v>103.6</v>
      </c>
      <c r="G658" s="73" t="n">
        <v>103.6</v>
      </c>
      <c r="H658" s="73" t="n">
        <v>103.6</v>
      </c>
      <c r="I658" s="73" t="n">
        <v>104.1</v>
      </c>
      <c r="J658" s="73" t="n">
        <v>104.1</v>
      </c>
      <c r="K658" s="73" t="n">
        <v>104</v>
      </c>
      <c r="L658" s="73" t="n">
        <v>104</v>
      </c>
      <c r="M658" s="73" t="n">
        <v>103.9</v>
      </c>
      <c r="N658" s="73" t="n">
        <f aca="false">IF(M658="","",ROUND(AVERAGE(B658:M658),1))</f>
        <v>103.9</v>
      </c>
    </row>
    <row r="659" s="72" customFormat="true" ht="12" hidden="false" customHeight="false" outlineLevel="0" collapsed="false">
      <c r="A659" s="82" t="s">
        <v>632</v>
      </c>
      <c r="B659" s="73" t="n">
        <v>103.9</v>
      </c>
      <c r="C659" s="73" t="n">
        <v>103.9</v>
      </c>
      <c r="D659" s="73" t="n">
        <v>103.9</v>
      </c>
      <c r="E659" s="73" t="n">
        <v>104</v>
      </c>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8</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9</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30</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1</v>
      </c>
      <c r="B674" s="73" t="n">
        <v>101.2</v>
      </c>
      <c r="C674" s="73" t="n">
        <v>101.5</v>
      </c>
      <c r="D674" s="73" t="n">
        <v>101.8</v>
      </c>
      <c r="E674" s="73" t="n">
        <v>101.6</v>
      </c>
      <c r="F674" s="73" t="n">
        <v>101.5</v>
      </c>
      <c r="G674" s="73" t="n">
        <v>101.4</v>
      </c>
      <c r="H674" s="73" t="n">
        <v>101</v>
      </c>
      <c r="I674" s="73" t="n">
        <v>101</v>
      </c>
      <c r="J674" s="73" t="n">
        <v>100.8</v>
      </c>
      <c r="K674" s="73" t="n">
        <v>100.5</v>
      </c>
      <c r="L674" s="73" t="n">
        <v>100.1</v>
      </c>
      <c r="M674" s="73" t="n">
        <v>99.7</v>
      </c>
      <c r="N674" s="73" t="n">
        <f aca="false">IF(M674="","",ROUND(AVERAGE(B674:M674),1))</f>
        <v>101</v>
      </c>
    </row>
    <row r="675" s="72" customFormat="true" ht="12" hidden="false" customHeight="false" outlineLevel="0" collapsed="false">
      <c r="A675" s="82" t="s">
        <v>632</v>
      </c>
      <c r="B675" s="73" t="n">
        <v>100.3</v>
      </c>
      <c r="C675" s="73" t="n">
        <v>100</v>
      </c>
      <c r="D675" s="73" t="n">
        <v>99.9</v>
      </c>
      <c r="E675" s="73" t="n">
        <v>100.2</v>
      </c>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6</v>
      </c>
      <c r="B679" s="84"/>
      <c r="C679" s="84"/>
      <c r="D679" s="84"/>
      <c r="E679" s="84"/>
      <c r="F679" s="84"/>
      <c r="G679" s="84"/>
      <c r="H679" s="84"/>
      <c r="I679" s="84"/>
      <c r="J679" s="84"/>
      <c r="K679" s="84"/>
      <c r="L679" s="84"/>
      <c r="M679" s="84"/>
      <c r="N679" s="84"/>
    </row>
    <row r="680" s="72" customFormat="true" ht="12" hidden="false" customHeight="false" outlineLevel="0" collapsed="false">
      <c r="A680" s="89" t="s">
        <v>1547</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3</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4</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5</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6</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7</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8</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9</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30</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1</v>
      </c>
      <c r="B690" s="73" t="n">
        <v>91.3</v>
      </c>
      <c r="C690" s="73" t="n">
        <v>91.4</v>
      </c>
      <c r="D690" s="73" t="n">
        <v>91</v>
      </c>
      <c r="E690" s="73" t="n">
        <v>91.2</v>
      </c>
      <c r="F690" s="73" t="n">
        <v>91.6</v>
      </c>
      <c r="G690" s="73" t="n">
        <v>90.2</v>
      </c>
      <c r="H690" s="73" t="n">
        <v>88.9</v>
      </c>
      <c r="I690" s="73" t="n">
        <v>88.5</v>
      </c>
      <c r="J690" s="73" t="n">
        <v>86.6</v>
      </c>
      <c r="K690" s="73" t="n">
        <v>85.8</v>
      </c>
      <c r="L690" s="73" t="n">
        <v>85.6</v>
      </c>
      <c r="M690" s="73" t="n">
        <v>84.7</v>
      </c>
      <c r="N690" s="73" t="n">
        <f aca="false">IF(M690="","",ROUND(AVERAGE(B690:M690),1))</f>
        <v>88.9</v>
      </c>
    </row>
    <row r="691" s="72" customFormat="true" ht="12" hidden="false" customHeight="false" outlineLevel="0" collapsed="false">
      <c r="A691" s="82" t="s">
        <v>632</v>
      </c>
      <c r="B691" s="73" t="n">
        <v>83.2</v>
      </c>
      <c r="C691" s="73" t="n">
        <v>82.8</v>
      </c>
      <c r="D691" s="73" t="n">
        <v>80.9</v>
      </c>
      <c r="E691" s="73" t="n">
        <v>78.9</v>
      </c>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8</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8</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9</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30</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1</v>
      </c>
      <c r="B706" s="73" t="n">
        <v>91.4</v>
      </c>
      <c r="C706" s="73" t="n">
        <v>91.2</v>
      </c>
      <c r="D706" s="73" t="n">
        <v>90.9</v>
      </c>
      <c r="E706" s="73" t="n">
        <v>90.7</v>
      </c>
      <c r="F706" s="73" t="n">
        <v>91</v>
      </c>
      <c r="G706" s="73" t="n">
        <v>89.6</v>
      </c>
      <c r="H706" s="73" t="n">
        <v>88.2</v>
      </c>
      <c r="I706" s="73" t="n">
        <v>87.8</v>
      </c>
      <c r="J706" s="73" t="n">
        <v>85.8</v>
      </c>
      <c r="K706" s="73" t="n">
        <v>85</v>
      </c>
      <c r="L706" s="73" t="n">
        <v>84.9</v>
      </c>
      <c r="M706" s="73" t="n">
        <v>83.9</v>
      </c>
      <c r="N706" s="73" t="n">
        <f aca="false">IF(M706="","",ROUND(AVERAGE(B706:M706),1))</f>
        <v>88.4</v>
      </c>
    </row>
    <row r="707" s="72" customFormat="true" ht="12" hidden="false" customHeight="false" outlineLevel="0" collapsed="false">
      <c r="A707" s="82" t="s">
        <v>632</v>
      </c>
      <c r="B707" s="73" t="n">
        <v>82.5</v>
      </c>
      <c r="C707" s="73" t="n">
        <v>82.1</v>
      </c>
      <c r="D707" s="73" t="n">
        <v>80.3</v>
      </c>
      <c r="E707" s="73" t="n">
        <v>78.1</v>
      </c>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9</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8</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9</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30</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1</v>
      </c>
      <c r="B722" s="73" t="n">
        <v>91.3</v>
      </c>
      <c r="C722" s="73" t="n">
        <v>91.6</v>
      </c>
      <c r="D722" s="73" t="n">
        <v>91.1</v>
      </c>
      <c r="E722" s="73" t="n">
        <v>91.6</v>
      </c>
      <c r="F722" s="73" t="n">
        <v>92</v>
      </c>
      <c r="G722" s="73" t="n">
        <v>90.6</v>
      </c>
      <c r="H722" s="73" t="n">
        <v>89.3</v>
      </c>
      <c r="I722" s="73" t="n">
        <v>89</v>
      </c>
      <c r="J722" s="73" t="n">
        <v>87.1</v>
      </c>
      <c r="K722" s="73" t="n">
        <v>86.4</v>
      </c>
      <c r="L722" s="73" t="n">
        <v>86.1</v>
      </c>
      <c r="M722" s="73" t="n">
        <v>85.2</v>
      </c>
      <c r="N722" s="73" t="n">
        <f aca="false">IF(M722="","",ROUND(AVERAGE(B722:M722),1))</f>
        <v>89.3</v>
      </c>
    </row>
    <row r="723" s="72" customFormat="true" ht="12" hidden="false" customHeight="false" outlineLevel="0" collapsed="false">
      <c r="A723" s="82" t="s">
        <v>632</v>
      </c>
      <c r="B723" s="73" t="n">
        <v>83.7</v>
      </c>
      <c r="C723" s="73" t="n">
        <v>83.3</v>
      </c>
      <c r="D723" s="73" t="n">
        <v>81.3</v>
      </c>
      <c r="E723" s="73" t="n">
        <v>79.4</v>
      </c>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50</v>
      </c>
      <c r="B727" s="84"/>
      <c r="C727" s="84"/>
      <c r="D727" s="84"/>
      <c r="E727" s="84"/>
      <c r="F727" s="84"/>
      <c r="G727" s="84"/>
      <c r="H727" s="84"/>
      <c r="I727" s="84"/>
      <c r="J727" s="84"/>
      <c r="K727" s="84"/>
      <c r="L727" s="84"/>
      <c r="M727" s="84"/>
      <c r="N727" s="84"/>
    </row>
    <row r="728" s="72" customFormat="true" ht="12" hidden="false" customHeight="false" outlineLevel="0" collapsed="false">
      <c r="A728" s="89" t="s">
        <v>1551</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3</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4</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5</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6</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7</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8</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9</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30</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1</v>
      </c>
      <c r="B738" s="73" t="n">
        <v>88.9</v>
      </c>
      <c r="C738" s="73" t="n">
        <v>89.2</v>
      </c>
      <c r="D738" s="73" t="n">
        <v>88.8</v>
      </c>
      <c r="E738" s="73" t="n">
        <v>88.9</v>
      </c>
      <c r="F738" s="73" t="n">
        <v>89.6</v>
      </c>
      <c r="G738" s="73" t="n">
        <v>86.9</v>
      </c>
      <c r="H738" s="73" t="n">
        <v>84.2</v>
      </c>
      <c r="I738" s="73" t="n">
        <v>83.6</v>
      </c>
      <c r="J738" s="72" t="n">
        <v>79.9</v>
      </c>
      <c r="K738" s="72" t="n">
        <v>78.1</v>
      </c>
      <c r="L738" s="72" t="n">
        <v>77.9</v>
      </c>
      <c r="M738" s="72" t="n">
        <v>76.3</v>
      </c>
      <c r="N738" s="73" t="n">
        <f aca="false">IF(M738="","",ROUND(AVERAGE(B738:M738),1))</f>
        <v>84.4</v>
      </c>
    </row>
    <row r="739" s="72" customFormat="true" ht="12" hidden="false" customHeight="false" outlineLevel="0" collapsed="false">
      <c r="A739" s="82" t="s">
        <v>632</v>
      </c>
      <c r="B739" s="73" t="n">
        <v>73.7</v>
      </c>
      <c r="C739" s="73" t="n">
        <v>73.3</v>
      </c>
      <c r="D739" s="73" t="n">
        <v>70.1</v>
      </c>
      <c r="E739" s="73" t="n">
        <v>66.2</v>
      </c>
      <c r="F739" s="73"/>
      <c r="G739" s="73"/>
      <c r="H739" s="73"/>
      <c r="I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N742" s="73" t="str">
        <f aca="false">IF(M742="","",ROUND(AVERAGE(B742:M742),1))</f>
        <v/>
      </c>
    </row>
    <row r="743" s="72" customFormat="true" ht="20.1" hidden="false" customHeight="true" outlineLevel="0" collapsed="false">
      <c r="A743" s="84" t="s">
        <v>1552</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83" t="s">
        <v>524</v>
      </c>
      <c r="C745" s="83" t="s">
        <v>524</v>
      </c>
      <c r="D745" s="83" t="s">
        <v>524</v>
      </c>
      <c r="E745" s="83" t="s">
        <v>524</v>
      </c>
      <c r="F745" s="83" t="s">
        <v>524</v>
      </c>
      <c r="G745" s="83" t="s">
        <v>524</v>
      </c>
      <c r="H745" s="83" t="s">
        <v>524</v>
      </c>
      <c r="I745" s="83" t="s">
        <v>524</v>
      </c>
      <c r="J745" s="83" t="s">
        <v>524</v>
      </c>
      <c r="K745" s="83" t="s">
        <v>524</v>
      </c>
      <c r="L745" s="83" t="s">
        <v>524</v>
      </c>
      <c r="M745" s="83" t="s">
        <v>524</v>
      </c>
      <c r="N745" s="83" t="s">
        <v>524</v>
      </c>
    </row>
    <row r="746" s="72" customFormat="true" ht="12" hidden="false" customHeight="false" outlineLevel="0" collapsed="false">
      <c r="A746" s="82" t="s">
        <v>623</v>
      </c>
      <c r="B746" s="83" t="s">
        <v>524</v>
      </c>
      <c r="C746" s="83" t="s">
        <v>524</v>
      </c>
      <c r="D746" s="83" t="s">
        <v>524</v>
      </c>
      <c r="E746" s="83" t="s">
        <v>524</v>
      </c>
      <c r="F746" s="83" t="s">
        <v>524</v>
      </c>
      <c r="G746" s="83" t="s">
        <v>524</v>
      </c>
      <c r="H746" s="83" t="s">
        <v>524</v>
      </c>
      <c r="I746" s="83" t="s">
        <v>524</v>
      </c>
      <c r="J746" s="83" t="s">
        <v>524</v>
      </c>
      <c r="K746" s="83" t="s">
        <v>524</v>
      </c>
      <c r="L746" s="83" t="s">
        <v>524</v>
      </c>
      <c r="M746" s="83" t="s">
        <v>524</v>
      </c>
      <c r="N746" s="83" t="s">
        <v>524</v>
      </c>
    </row>
    <row r="747" s="72" customFormat="true" ht="12" hidden="false" customHeight="false" outlineLevel="0" collapsed="false">
      <c r="A747" s="82" t="s">
        <v>624</v>
      </c>
      <c r="B747" s="83" t="s">
        <v>524</v>
      </c>
      <c r="C747" s="83" t="s">
        <v>524</v>
      </c>
      <c r="D747" s="83" t="s">
        <v>524</v>
      </c>
      <c r="E747" s="83" t="s">
        <v>524</v>
      </c>
      <c r="F747" s="83" t="s">
        <v>524</v>
      </c>
      <c r="G747" s="83" t="s">
        <v>524</v>
      </c>
      <c r="H747" s="83" t="s">
        <v>524</v>
      </c>
      <c r="I747" s="83" t="s">
        <v>524</v>
      </c>
      <c r="J747" s="83" t="s">
        <v>524</v>
      </c>
      <c r="K747" s="83" t="s">
        <v>524</v>
      </c>
      <c r="L747" s="83" t="s">
        <v>524</v>
      </c>
      <c r="M747" s="83" t="s">
        <v>524</v>
      </c>
      <c r="N747" s="83" t="s">
        <v>524</v>
      </c>
    </row>
    <row r="748" s="72" customFormat="true" ht="12" hidden="false" customHeight="false" outlineLevel="0" collapsed="false">
      <c r="A748" s="82" t="s">
        <v>625</v>
      </c>
      <c r="B748" s="83" t="s">
        <v>524</v>
      </c>
      <c r="C748" s="83" t="s">
        <v>524</v>
      </c>
      <c r="D748" s="83" t="s">
        <v>524</v>
      </c>
      <c r="E748" s="83" t="s">
        <v>524</v>
      </c>
      <c r="F748" s="83" t="s">
        <v>524</v>
      </c>
      <c r="G748" s="83" t="s">
        <v>524</v>
      </c>
      <c r="H748" s="83" t="s">
        <v>524</v>
      </c>
      <c r="I748" s="83" t="s">
        <v>524</v>
      </c>
      <c r="J748" s="83" t="s">
        <v>524</v>
      </c>
      <c r="K748" s="83" t="s">
        <v>524</v>
      </c>
      <c r="L748" s="83" t="s">
        <v>524</v>
      </c>
      <c r="M748" s="83" t="s">
        <v>524</v>
      </c>
      <c r="N748" s="83" t="s">
        <v>524</v>
      </c>
    </row>
    <row r="749" s="72" customFormat="true" ht="12" hidden="false" customHeight="false" outlineLevel="0" collapsed="false">
      <c r="A749" s="82" t="s">
        <v>626</v>
      </c>
      <c r="B749" s="83" t="s">
        <v>524</v>
      </c>
      <c r="C749" s="83" t="s">
        <v>524</v>
      </c>
      <c r="D749" s="83" t="s">
        <v>524</v>
      </c>
      <c r="E749" s="83" t="s">
        <v>524</v>
      </c>
      <c r="F749" s="83" t="s">
        <v>524</v>
      </c>
      <c r="G749" s="83" t="s">
        <v>524</v>
      </c>
      <c r="H749" s="83" t="s">
        <v>524</v>
      </c>
      <c r="I749" s="83" t="s">
        <v>524</v>
      </c>
      <c r="J749" s="83" t="s">
        <v>524</v>
      </c>
      <c r="K749" s="83" t="s">
        <v>524</v>
      </c>
      <c r="L749" s="83" t="s">
        <v>524</v>
      </c>
      <c r="M749" s="83" t="s">
        <v>524</v>
      </c>
      <c r="N749" s="83" t="s">
        <v>524</v>
      </c>
    </row>
    <row r="750" s="72" customFormat="true" ht="12" hidden="false" customHeight="false" outlineLevel="0" collapsed="false">
      <c r="A750" s="82" t="s">
        <v>627</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8</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9</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30</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1</v>
      </c>
      <c r="B754" s="73" t="n">
        <v>89.4</v>
      </c>
      <c r="C754" s="73" t="n">
        <v>89.2</v>
      </c>
      <c r="D754" s="73" t="n">
        <v>89.3</v>
      </c>
      <c r="E754" s="73" t="n">
        <v>89.2</v>
      </c>
      <c r="F754" s="73" t="n">
        <v>89.9</v>
      </c>
      <c r="G754" s="73" t="n">
        <v>87.3</v>
      </c>
      <c r="H754" s="73" t="n">
        <v>84.5</v>
      </c>
      <c r="I754" s="73" t="n">
        <v>83.9</v>
      </c>
      <c r="J754" s="72" t="n">
        <v>79.9</v>
      </c>
      <c r="K754" s="72" t="n">
        <v>78.1</v>
      </c>
      <c r="L754" s="72" t="n">
        <v>77.9</v>
      </c>
      <c r="M754" s="72" t="n">
        <v>76.6</v>
      </c>
      <c r="N754" s="73" t="n">
        <f aca="false">IF(M754="","",ROUND(AVERAGE(B754:M754),1))</f>
        <v>84.6</v>
      </c>
    </row>
    <row r="755" s="72" customFormat="true" ht="12" hidden="false" customHeight="false" outlineLevel="0" collapsed="false">
      <c r="A755" s="82" t="s">
        <v>632</v>
      </c>
      <c r="B755" s="73" t="n">
        <v>73.9</v>
      </c>
      <c r="C755" s="73" t="n">
        <v>73.5</v>
      </c>
      <c r="D755" s="73" t="n">
        <v>70.2</v>
      </c>
      <c r="E755" s="73" t="n">
        <v>66.3</v>
      </c>
      <c r="F755" s="73"/>
      <c r="G755" s="73"/>
      <c r="H755" s="73"/>
      <c r="I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N758" s="73" t="str">
        <f aca="false">IF(M758="","",ROUND(AVERAGE(B758:M758),1))</f>
        <v/>
      </c>
    </row>
    <row r="759" s="72" customFormat="true" ht="20.1" hidden="false" customHeight="true" outlineLevel="0" collapsed="false">
      <c r="A759" s="84" t="s">
        <v>1553</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8</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9</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30</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1</v>
      </c>
      <c r="B770" s="73" t="n">
        <v>88.6</v>
      </c>
      <c r="C770" s="73" t="n">
        <v>89.2</v>
      </c>
      <c r="D770" s="73" t="n">
        <v>88.4</v>
      </c>
      <c r="E770" s="73" t="n">
        <v>88.7</v>
      </c>
      <c r="F770" s="73" t="n">
        <v>89.4</v>
      </c>
      <c r="G770" s="73" t="n">
        <v>86.6</v>
      </c>
      <c r="H770" s="73" t="n">
        <v>83.9</v>
      </c>
      <c r="I770" s="73" t="n">
        <v>83.4</v>
      </c>
      <c r="J770" s="72" t="n">
        <v>79.9</v>
      </c>
      <c r="K770" s="72" t="n">
        <v>78.2</v>
      </c>
      <c r="L770" s="72" t="n">
        <v>77.8</v>
      </c>
      <c r="M770" s="73" t="n">
        <v>76</v>
      </c>
      <c r="N770" s="73" t="n">
        <f aca="false">IF(M770="","",ROUND(AVERAGE(B770:M770),1))</f>
        <v>84.2</v>
      </c>
    </row>
    <row r="771" s="72" customFormat="true" ht="12" hidden="false" customHeight="false" outlineLevel="0" collapsed="false">
      <c r="A771" s="82" t="s">
        <v>632</v>
      </c>
      <c r="B771" s="73" t="n">
        <v>73.5</v>
      </c>
      <c r="C771" s="73" t="n">
        <v>73.2</v>
      </c>
      <c r="D771" s="73" t="n">
        <v>69.9</v>
      </c>
      <c r="E771" s="73" t="n">
        <v>66.2</v>
      </c>
      <c r="F771" s="73"/>
      <c r="G771" s="73"/>
      <c r="H771" s="73"/>
      <c r="I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N774" s="73" t="str">
        <f aca="false">IF(M774="","",ROUND(AVERAGE(B774:M774),1))</f>
        <v/>
      </c>
    </row>
    <row r="775" s="72" customFormat="true" ht="29.25" hidden="false" customHeight="true" outlineLevel="0" collapsed="false">
      <c r="A775" s="87" t="s">
        <v>1554</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8</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9</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30</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1</v>
      </c>
      <c r="B786" s="73" t="n">
        <v>85.8</v>
      </c>
      <c r="C786" s="73" t="n">
        <v>84.8</v>
      </c>
      <c r="D786" s="73" t="n">
        <v>84.7</v>
      </c>
      <c r="E786" s="73" t="n">
        <v>86.3</v>
      </c>
      <c r="F786" s="73" t="n">
        <v>86.3</v>
      </c>
      <c r="G786" s="73" t="n">
        <v>85.4</v>
      </c>
      <c r="H786" s="73" t="n">
        <v>84.5</v>
      </c>
      <c r="I786" s="73" t="n">
        <v>84.6</v>
      </c>
      <c r="J786" s="72" t="n">
        <v>83.6</v>
      </c>
      <c r="K786" s="72" t="n">
        <v>83.5</v>
      </c>
      <c r="L786" s="72" t="n">
        <v>82.4</v>
      </c>
      <c r="M786" s="72" t="n">
        <v>82.1</v>
      </c>
      <c r="N786" s="73" t="n">
        <f aca="false">IF(M786="","",ROUND(AVERAGE(B786:M786),1))</f>
        <v>84.5</v>
      </c>
    </row>
    <row r="787" s="72" customFormat="true" ht="12" hidden="false" customHeight="false" outlineLevel="0" collapsed="false">
      <c r="A787" s="82" t="s">
        <v>632</v>
      </c>
      <c r="B787" s="73" t="n">
        <v>82.6</v>
      </c>
      <c r="C787" s="73" t="n">
        <v>82.8</v>
      </c>
      <c r="D787" s="73" t="n">
        <v>82.5</v>
      </c>
      <c r="E787" s="73" t="n">
        <v>82.9</v>
      </c>
      <c r="F787" s="73"/>
      <c r="G787" s="73"/>
      <c r="H787" s="73"/>
      <c r="I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N790" s="73" t="str">
        <f aca="false">IF(M790="","",ROUND(AVERAGE(B790:M790),1))</f>
        <v/>
      </c>
    </row>
    <row r="791" s="72" customFormat="true" ht="29.25" hidden="false" customHeight="true" outlineLevel="0" collapsed="false">
      <c r="A791" s="87" t="s">
        <v>1555</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8</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9</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30</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1</v>
      </c>
      <c r="B802" s="73" t="n">
        <v>88.4</v>
      </c>
      <c r="C802" s="73" t="n">
        <v>89.1</v>
      </c>
      <c r="D802" s="73" t="n">
        <v>88.4</v>
      </c>
      <c r="E802" s="73" t="n">
        <v>88.1</v>
      </c>
      <c r="F802" s="73" t="n">
        <v>89.5</v>
      </c>
      <c r="G802" s="73" t="n">
        <v>85.9</v>
      </c>
      <c r="H802" s="73" t="n">
        <v>82.1</v>
      </c>
      <c r="I802" s="73" t="n">
        <v>81.3</v>
      </c>
      <c r="J802" s="72" t="n">
        <v>75.9</v>
      </c>
      <c r="K802" s="72" t="n">
        <v>73.6</v>
      </c>
      <c r="L802" s="72" t="n">
        <v>73.5</v>
      </c>
      <c r="M802" s="72" t="n">
        <v>71.2</v>
      </c>
      <c r="N802" s="73" t="n">
        <f aca="false">IF(M802="","",ROUND(AVERAGE(B802:M802),1))</f>
        <v>82.3</v>
      </c>
    </row>
    <row r="803" s="72" customFormat="true" ht="12" hidden="false" customHeight="false" outlineLevel="0" collapsed="false">
      <c r="A803" s="82" t="s">
        <v>632</v>
      </c>
      <c r="B803" s="73" t="n">
        <v>67.1</v>
      </c>
      <c r="C803" s="73" t="n">
        <v>66.5</v>
      </c>
      <c r="D803" s="73" t="n">
        <v>61.7</v>
      </c>
      <c r="E803" s="73" t="n">
        <v>56</v>
      </c>
      <c r="F803" s="73"/>
      <c r="G803" s="73"/>
      <c r="H803" s="73"/>
      <c r="I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N806" s="73" t="str">
        <f aca="false">IF(M806="","",ROUND(AVERAGE(B806:M806),1))</f>
        <v/>
      </c>
    </row>
    <row r="807" s="72" customFormat="true" ht="20.1" hidden="false" customHeight="true" outlineLevel="0" collapsed="false">
      <c r="A807" s="87" t="s">
        <v>1556</v>
      </c>
      <c r="B807" s="87"/>
      <c r="C807" s="87"/>
      <c r="D807" s="87"/>
      <c r="E807" s="87"/>
      <c r="F807" s="87"/>
      <c r="G807" s="87"/>
      <c r="H807" s="87"/>
      <c r="I807" s="87"/>
      <c r="J807" s="87"/>
      <c r="K807" s="87"/>
      <c r="L807" s="87"/>
      <c r="M807" s="87"/>
      <c r="N807" s="87"/>
    </row>
    <row r="808" s="72" customFormat="true" ht="12" hidden="false" customHeight="false" outlineLevel="0" collapsed="false">
      <c r="A808" s="89" t="s">
        <v>1557</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3</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4</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5</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6</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7</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8</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9</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30</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1</v>
      </c>
      <c r="B818" s="73" t="n">
        <v>91.2</v>
      </c>
      <c r="C818" s="73" t="n">
        <v>91</v>
      </c>
      <c r="D818" s="73" t="n">
        <v>90.7</v>
      </c>
      <c r="E818" s="73" t="n">
        <v>91.2</v>
      </c>
      <c r="F818" s="73" t="n">
        <v>91.2</v>
      </c>
      <c r="G818" s="73" t="n">
        <v>91</v>
      </c>
      <c r="H818" s="73" t="n">
        <v>90.8</v>
      </c>
      <c r="I818" s="73" t="n">
        <v>90.8</v>
      </c>
      <c r="J818" s="72" t="n">
        <v>90.4</v>
      </c>
      <c r="K818" s="72" t="n">
        <v>90.5</v>
      </c>
      <c r="L818" s="72" t="n">
        <v>90.5</v>
      </c>
      <c r="M818" s="73" t="n">
        <v>90</v>
      </c>
      <c r="N818" s="73" t="n">
        <f aca="false">IF(M818="","",ROUND(AVERAGE(B818:M818),1))</f>
        <v>90.8</v>
      </c>
    </row>
    <row r="819" s="72" customFormat="true" ht="12" hidden="false" customHeight="false" outlineLevel="0" collapsed="false">
      <c r="A819" s="82" t="s">
        <v>632</v>
      </c>
      <c r="B819" s="73" t="n">
        <v>90.1</v>
      </c>
      <c r="C819" s="73" t="n">
        <v>89.9</v>
      </c>
      <c r="D819" s="73" t="n">
        <v>88.9</v>
      </c>
      <c r="E819" s="73" t="n">
        <v>88.7</v>
      </c>
      <c r="F819" s="73"/>
      <c r="G819" s="73"/>
      <c r="H819" s="73"/>
      <c r="I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N822" s="73" t="str">
        <f aca="false">IF(M822="","",ROUND(AVERAGE(B822:M822),1))</f>
        <v/>
      </c>
    </row>
    <row r="823" s="72" customFormat="true" ht="20.1" hidden="false" customHeight="true" outlineLevel="0" collapsed="false">
      <c r="A823" s="87" t="s">
        <v>1558</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8</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9</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30</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1</v>
      </c>
      <c r="B834" s="73" t="n">
        <v>89.8</v>
      </c>
      <c r="C834" s="73" t="n">
        <v>89.5</v>
      </c>
      <c r="D834" s="73" t="n">
        <v>88.9</v>
      </c>
      <c r="E834" s="73" t="n">
        <v>88.6</v>
      </c>
      <c r="F834" s="73" t="n">
        <v>88.6</v>
      </c>
      <c r="G834" s="73" t="n">
        <v>88.2</v>
      </c>
      <c r="H834" s="73" t="n">
        <v>87.8</v>
      </c>
      <c r="I834" s="73" t="n">
        <v>87.7</v>
      </c>
      <c r="J834" s="72" t="n">
        <v>87.1</v>
      </c>
      <c r="K834" s="72" t="n">
        <v>87.3</v>
      </c>
      <c r="L834" s="72" t="n">
        <v>87.5</v>
      </c>
      <c r="M834" s="72" t="n">
        <v>86.1</v>
      </c>
      <c r="N834" s="73" t="n">
        <f aca="false">IF(M834="","",ROUND(AVERAGE(B834:M834),1))</f>
        <v>88.1</v>
      </c>
    </row>
    <row r="835" s="72" customFormat="true" ht="12" hidden="false" customHeight="false" outlineLevel="0" collapsed="false">
      <c r="A835" s="82" t="s">
        <v>632</v>
      </c>
      <c r="B835" s="73" t="n">
        <v>86</v>
      </c>
      <c r="C835" s="73" t="n">
        <v>85.7</v>
      </c>
      <c r="D835" s="73" t="n">
        <v>84.8</v>
      </c>
      <c r="E835" s="73" t="n">
        <v>84.2</v>
      </c>
      <c r="F835" s="73"/>
      <c r="G835" s="73"/>
      <c r="H835" s="73"/>
      <c r="I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N838" s="73" t="str">
        <f aca="false">IF(M838="","",ROUND(AVERAGE(B838:M838),1))</f>
        <v/>
      </c>
    </row>
    <row r="839" s="72" customFormat="true" ht="20.1" hidden="false" customHeight="true" outlineLevel="0" collapsed="false">
      <c r="A839" s="87" t="s">
        <v>1559</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8</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9</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30</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1</v>
      </c>
      <c r="B850" s="73" t="n">
        <v>92.1</v>
      </c>
      <c r="C850" s="73" t="n">
        <v>92</v>
      </c>
      <c r="D850" s="73" t="n">
        <v>92</v>
      </c>
      <c r="E850" s="73" t="n">
        <v>93</v>
      </c>
      <c r="F850" s="73" t="n">
        <v>93</v>
      </c>
      <c r="G850" s="73" t="n">
        <v>92.9</v>
      </c>
      <c r="H850" s="73" t="n">
        <v>92.9</v>
      </c>
      <c r="I850" s="73" t="n">
        <v>92.9</v>
      </c>
      <c r="J850" s="72" t="n">
        <v>92.7</v>
      </c>
      <c r="K850" s="72" t="n">
        <v>92.7</v>
      </c>
      <c r="L850" s="72" t="n">
        <v>92.6</v>
      </c>
      <c r="M850" s="72" t="n">
        <v>92.6</v>
      </c>
      <c r="N850" s="73" t="n">
        <f aca="false">IF(M850="","",ROUND(AVERAGE(B850:M850),1))</f>
        <v>92.6</v>
      </c>
    </row>
    <row r="851" s="72" customFormat="true" ht="12" hidden="false" customHeight="false" outlineLevel="0" collapsed="false">
      <c r="A851" s="82" t="s">
        <v>632</v>
      </c>
      <c r="B851" s="73" t="n">
        <v>92.9</v>
      </c>
      <c r="C851" s="73" t="n">
        <v>92.8</v>
      </c>
      <c r="D851" s="73" t="n">
        <v>91.6</v>
      </c>
      <c r="E851" s="73" t="n">
        <v>91.6</v>
      </c>
      <c r="F851" s="73"/>
      <c r="G851" s="73"/>
      <c r="H851" s="73"/>
      <c r="I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N854" s="73" t="str">
        <f aca="false">IF(M854="","",ROUND(AVERAGE(B854:M854),1))</f>
        <v/>
      </c>
    </row>
    <row r="855" s="72" customFormat="true" ht="30" hidden="false" customHeight="true" outlineLevel="0" collapsed="false">
      <c r="A855" s="87" t="s">
        <v>1560</v>
      </c>
      <c r="B855" s="87"/>
      <c r="C855" s="87"/>
      <c r="D855" s="87"/>
      <c r="E855" s="87"/>
      <c r="F855" s="87"/>
      <c r="G855" s="87"/>
      <c r="H855" s="87"/>
      <c r="I855" s="87"/>
      <c r="J855" s="87"/>
      <c r="K855" s="87"/>
      <c r="L855" s="87"/>
      <c r="M855" s="87"/>
      <c r="N855" s="87"/>
    </row>
    <row r="856" s="72" customFormat="true" ht="12" hidden="false" customHeight="false" outlineLevel="0" collapsed="false">
      <c r="A856" s="89" t="s">
        <v>1561</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3</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4</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5</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6</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7</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8</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9</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30</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1</v>
      </c>
      <c r="B866" s="73" t="n">
        <v>91.3</v>
      </c>
      <c r="C866" s="73" t="n">
        <v>91.1</v>
      </c>
      <c r="D866" s="73" t="n">
        <v>90.7</v>
      </c>
      <c r="E866" s="73" t="n">
        <v>91.6</v>
      </c>
      <c r="F866" s="73" t="n">
        <v>91.6</v>
      </c>
      <c r="G866" s="73" t="n">
        <v>91.6</v>
      </c>
      <c r="H866" s="73" t="n">
        <v>91.4</v>
      </c>
      <c r="I866" s="73" t="n">
        <v>91.3</v>
      </c>
      <c r="J866" s="72" t="n">
        <v>90.9</v>
      </c>
      <c r="K866" s="72" t="n">
        <v>90.9</v>
      </c>
      <c r="L866" s="73" t="n">
        <v>91</v>
      </c>
      <c r="M866" s="72" t="n">
        <v>90.1</v>
      </c>
      <c r="N866" s="73" t="n">
        <f aca="false">IF(M866="","",ROUND(AVERAGE(B866:M866),1))</f>
        <v>91.1</v>
      </c>
    </row>
    <row r="867" s="72" customFormat="true" ht="12" hidden="false" customHeight="false" outlineLevel="0" collapsed="false">
      <c r="A867" s="82" t="s">
        <v>632</v>
      </c>
      <c r="B867" s="73" t="n">
        <v>90.3</v>
      </c>
      <c r="C867" s="73" t="n">
        <v>90.1</v>
      </c>
      <c r="D867" s="73" t="n">
        <v>88.7</v>
      </c>
      <c r="E867" s="73" t="n">
        <v>88.5</v>
      </c>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19.5" hidden="false" customHeight="true" outlineLevel="0" collapsed="false">
      <c r="B871" s="87" t="s">
        <v>1562</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8</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9</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30</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1</v>
      </c>
      <c r="B882" s="73" t="n">
        <v>94.5</v>
      </c>
      <c r="C882" s="73" t="n">
        <v>94.5</v>
      </c>
      <c r="D882" s="73" t="n">
        <v>94.5</v>
      </c>
      <c r="E882" s="73" t="n">
        <v>93.7</v>
      </c>
      <c r="F882" s="73" t="n">
        <v>93.7</v>
      </c>
      <c r="G882" s="73" t="n">
        <v>92.9</v>
      </c>
      <c r="H882" s="73" t="n">
        <v>92.9</v>
      </c>
      <c r="I882" s="73" t="n">
        <v>92.9</v>
      </c>
      <c r="J882" s="72" t="n">
        <v>92.9</v>
      </c>
      <c r="K882" s="72" t="n">
        <v>92.9</v>
      </c>
      <c r="L882" s="72" t="n">
        <v>92.9</v>
      </c>
      <c r="M882" s="72" t="n">
        <v>92.9</v>
      </c>
      <c r="N882" s="73" t="n">
        <f aca="false">IF(M882="","",ROUND(AVERAGE(B882:M882),1))</f>
        <v>93.4</v>
      </c>
    </row>
    <row r="883" s="72" customFormat="true" ht="12" hidden="false" customHeight="false" outlineLevel="0" collapsed="false">
      <c r="A883" s="82" t="s">
        <v>632</v>
      </c>
      <c r="B883" s="73" t="n">
        <v>92.9</v>
      </c>
      <c r="C883" s="73" t="n">
        <v>92.8</v>
      </c>
      <c r="D883" s="73" t="n">
        <v>92.8</v>
      </c>
      <c r="E883" s="73" t="n">
        <v>92.5</v>
      </c>
      <c r="F883" s="73"/>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19.5" hidden="false" customHeight="true" outlineLevel="0" collapsed="false">
      <c r="B887" s="87" t="s">
        <v>1563</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8</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9</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30</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1</v>
      </c>
      <c r="B898" s="73" t="n">
        <v>87.5</v>
      </c>
      <c r="C898" s="73" t="n">
        <v>87.1</v>
      </c>
      <c r="D898" s="73" t="n">
        <v>86.9</v>
      </c>
      <c r="E898" s="73" t="n">
        <v>87</v>
      </c>
      <c r="F898" s="73" t="n">
        <v>87</v>
      </c>
      <c r="G898" s="73" t="n">
        <v>86.9</v>
      </c>
      <c r="H898" s="73" t="n">
        <v>86.9</v>
      </c>
      <c r="I898" s="73" t="n">
        <v>86.9</v>
      </c>
      <c r="J898" s="72" t="n">
        <v>86.3</v>
      </c>
      <c r="K898" s="72" t="n">
        <v>86.8</v>
      </c>
      <c r="L898" s="72" t="n">
        <v>86.6</v>
      </c>
      <c r="M898" s="72" t="n">
        <v>86.5</v>
      </c>
      <c r="N898" s="73" t="n">
        <f aca="false">IF(M898="","",ROUND(AVERAGE(B898:M898),1))</f>
        <v>86.9</v>
      </c>
    </row>
    <row r="899" s="72" customFormat="true" ht="12" hidden="false" customHeight="false" outlineLevel="0" collapsed="false">
      <c r="A899" s="82" t="s">
        <v>632</v>
      </c>
      <c r="B899" s="73" t="n">
        <v>86.5</v>
      </c>
      <c r="C899" s="73" t="n">
        <v>86.3</v>
      </c>
      <c r="D899" s="73" t="n">
        <v>85.7</v>
      </c>
      <c r="E899" s="73" t="n">
        <v>85.6</v>
      </c>
      <c r="F899" s="73"/>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4" t="s">
        <v>1564</v>
      </c>
      <c r="B903" s="84"/>
      <c r="C903" s="84"/>
      <c r="D903" s="84"/>
      <c r="E903" s="84"/>
      <c r="F903" s="84"/>
      <c r="G903" s="84"/>
      <c r="H903" s="84"/>
      <c r="I903" s="84"/>
      <c r="J903" s="84"/>
      <c r="K903" s="84"/>
      <c r="L903" s="84"/>
      <c r="M903" s="84"/>
      <c r="N903" s="84"/>
    </row>
    <row r="904" s="72" customFormat="true" ht="12" hidden="false" customHeight="false" outlineLevel="0" collapsed="false">
      <c r="A904" s="89" t="s">
        <v>1565</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3</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4</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5</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6</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7</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8</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9</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30</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1</v>
      </c>
      <c r="B914" s="73" t="n">
        <v>99.9</v>
      </c>
      <c r="C914" s="73" t="n">
        <v>99.9</v>
      </c>
      <c r="D914" s="73" t="n">
        <v>99.3</v>
      </c>
      <c r="E914" s="73" t="n">
        <v>99.1</v>
      </c>
      <c r="F914" s="73" t="n">
        <v>99.2</v>
      </c>
      <c r="G914" s="73" t="n">
        <v>99</v>
      </c>
      <c r="H914" s="73" t="n">
        <v>99.2</v>
      </c>
      <c r="I914" s="73" t="n">
        <v>98.9</v>
      </c>
      <c r="J914" s="73" t="n">
        <v>98.3</v>
      </c>
      <c r="K914" s="73" t="n">
        <v>98.6</v>
      </c>
      <c r="L914" s="73" t="n">
        <v>98.2</v>
      </c>
      <c r="M914" s="73" t="n">
        <v>98</v>
      </c>
      <c r="N914" s="73" t="n">
        <f aca="false">IF(M914="","",ROUND(AVERAGE(B914:M914),1))</f>
        <v>99</v>
      </c>
    </row>
    <row r="915" s="72" customFormat="true" ht="12" hidden="false" customHeight="false" outlineLevel="0" collapsed="false">
      <c r="A915" s="82" t="s">
        <v>632</v>
      </c>
      <c r="B915" s="73" t="n">
        <v>96.4</v>
      </c>
      <c r="C915" s="73" t="n">
        <v>95</v>
      </c>
      <c r="D915" s="73" t="n">
        <v>95.2</v>
      </c>
      <c r="E915" s="73" t="n">
        <v>94.4</v>
      </c>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6</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8</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9</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30</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1</v>
      </c>
      <c r="B930" s="73" t="n">
        <v>100.6</v>
      </c>
      <c r="C930" s="73" t="n">
        <v>100.4</v>
      </c>
      <c r="D930" s="73" t="n">
        <v>100</v>
      </c>
      <c r="E930" s="73" t="n">
        <v>99.6</v>
      </c>
      <c r="F930" s="73" t="n">
        <v>99.5</v>
      </c>
      <c r="G930" s="73" t="n">
        <v>99.4</v>
      </c>
      <c r="H930" s="73" t="n">
        <v>99.4</v>
      </c>
      <c r="I930" s="73" t="n">
        <v>99.1</v>
      </c>
      <c r="J930" s="73" t="n">
        <v>99.1</v>
      </c>
      <c r="K930" s="73" t="n">
        <v>98.9</v>
      </c>
      <c r="L930" s="73" t="n">
        <v>98.9</v>
      </c>
      <c r="M930" s="73" t="n">
        <v>99</v>
      </c>
      <c r="N930" s="73" t="n">
        <f aca="false">IF(M930="","",ROUND(AVERAGE(B930:M930),1))</f>
        <v>99.5</v>
      </c>
    </row>
    <row r="931" s="72" customFormat="true" ht="12" hidden="false" customHeight="false" outlineLevel="0" collapsed="false">
      <c r="A931" s="82" t="s">
        <v>632</v>
      </c>
      <c r="B931" s="73" t="n">
        <v>98.4</v>
      </c>
      <c r="C931" s="73" t="n">
        <v>97.8</v>
      </c>
      <c r="D931" s="73" t="n">
        <v>97.7</v>
      </c>
      <c r="E931" s="73" t="n">
        <v>96.8</v>
      </c>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7</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8</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9</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30</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1</v>
      </c>
      <c r="B946" s="73" t="n">
        <v>99.3</v>
      </c>
      <c r="C946" s="73" t="n">
        <v>99.6</v>
      </c>
      <c r="D946" s="73" t="n">
        <v>98.6</v>
      </c>
      <c r="E946" s="73" t="n">
        <v>98.7</v>
      </c>
      <c r="F946" s="73" t="n">
        <v>98.9</v>
      </c>
      <c r="G946" s="73" t="n">
        <v>98.7</v>
      </c>
      <c r="H946" s="73" t="n">
        <v>99</v>
      </c>
      <c r="I946" s="73" t="n">
        <v>98.7</v>
      </c>
      <c r="J946" s="73" t="n">
        <v>97.5</v>
      </c>
      <c r="K946" s="73" t="n">
        <v>98.2</v>
      </c>
      <c r="L946" s="73" t="n">
        <v>97.6</v>
      </c>
      <c r="M946" s="73" t="n">
        <v>97</v>
      </c>
      <c r="N946" s="73" t="n">
        <f aca="false">IF(M946="","",ROUND(AVERAGE(B946:M946),1))</f>
        <v>98.5</v>
      </c>
    </row>
    <row r="947" s="72" customFormat="true" ht="12" hidden="false" customHeight="false" outlineLevel="0" collapsed="false">
      <c r="A947" s="82" t="s">
        <v>632</v>
      </c>
      <c r="B947" s="73" t="n">
        <v>94.5</v>
      </c>
      <c r="C947" s="73" t="n">
        <v>92.4</v>
      </c>
      <c r="D947" s="73" t="n">
        <v>92.9</v>
      </c>
      <c r="E947" s="73" t="n">
        <v>92.1</v>
      </c>
      <c r="F947" s="73"/>
      <c r="G947" s="73"/>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8</v>
      </c>
      <c r="B951" s="84"/>
      <c r="C951" s="84"/>
      <c r="D951" s="84"/>
      <c r="E951" s="84"/>
      <c r="F951" s="84"/>
      <c r="G951" s="84"/>
      <c r="H951" s="84"/>
      <c r="I951" s="84"/>
      <c r="J951" s="84"/>
      <c r="K951" s="84"/>
      <c r="L951" s="84"/>
      <c r="M951" s="84"/>
      <c r="N951" s="84"/>
    </row>
    <row r="952" s="72" customFormat="true" ht="12" hidden="false" customHeight="false" outlineLevel="0" collapsed="false">
      <c r="A952" s="89" t="s">
        <v>1569</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3</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4</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5</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6</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7</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8</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9</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30</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1</v>
      </c>
      <c r="B962" s="72" t="n">
        <v>102.5</v>
      </c>
      <c r="C962" s="72" t="n">
        <v>102.6</v>
      </c>
      <c r="D962" s="72" t="n">
        <v>102.6</v>
      </c>
      <c r="E962" s="72" t="n">
        <v>102.7</v>
      </c>
      <c r="F962" s="72" t="n">
        <v>102.8</v>
      </c>
      <c r="G962" s="72" t="n">
        <v>102.5</v>
      </c>
      <c r="H962" s="72" t="n">
        <v>102.3</v>
      </c>
      <c r="I962" s="72" t="n">
        <v>102.3</v>
      </c>
      <c r="J962" s="72" t="n">
        <v>102.3</v>
      </c>
      <c r="K962" s="72" t="n">
        <v>102.2</v>
      </c>
      <c r="L962" s="72" t="n">
        <v>101.9</v>
      </c>
      <c r="M962" s="72" t="n">
        <v>101.7</v>
      </c>
      <c r="N962" s="73" t="n">
        <f aca="false">IF(M962="","",ROUND(AVERAGE(B962:M962),1))</f>
        <v>102.4</v>
      </c>
    </row>
    <row r="963" s="72" customFormat="true" ht="12" hidden="false" customHeight="false" outlineLevel="0" collapsed="false">
      <c r="A963" s="82" t="s">
        <v>632</v>
      </c>
      <c r="B963" s="72" t="n">
        <v>101.7</v>
      </c>
      <c r="C963" s="72" t="n">
        <v>101.7</v>
      </c>
      <c r="D963" s="72" t="n">
        <v>101.9</v>
      </c>
      <c r="E963" s="72" t="n">
        <v>102.2</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9.25" hidden="false" customHeight="true" outlineLevel="0" collapsed="false">
      <c r="A967" s="87" t="s">
        <v>1570</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8</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9</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30</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1</v>
      </c>
      <c r="B978" s="72" t="n">
        <v>103.2</v>
      </c>
      <c r="C978" s="72" t="n">
        <v>103.4</v>
      </c>
      <c r="D978" s="72" t="n">
        <v>103.6</v>
      </c>
      <c r="E978" s="72" t="n">
        <v>103.5</v>
      </c>
      <c r="F978" s="72" t="n">
        <v>103.4</v>
      </c>
      <c r="G978" s="72" t="n">
        <v>103.4</v>
      </c>
      <c r="H978" s="72" t="n">
        <v>103.4</v>
      </c>
      <c r="I978" s="72" t="n">
        <v>103.4</v>
      </c>
      <c r="J978" s="72" t="n">
        <v>103.5</v>
      </c>
      <c r="K978" s="72" t="n">
        <v>103.6</v>
      </c>
      <c r="L978" s="72" t="n">
        <v>103.4</v>
      </c>
      <c r="M978" s="72" t="n">
        <v>103.4</v>
      </c>
      <c r="N978" s="73" t="n">
        <f aca="false">IF(M978="","",ROUND(AVERAGE(B978:M978),1))</f>
        <v>103.4</v>
      </c>
    </row>
    <row r="979" s="72" customFormat="true" ht="12" hidden="false" customHeight="false" outlineLevel="0" collapsed="false">
      <c r="A979" s="82" t="s">
        <v>632</v>
      </c>
      <c r="B979" s="72" t="n">
        <v>103.8</v>
      </c>
      <c r="C979" s="72" t="n">
        <v>104.2</v>
      </c>
      <c r="D979" s="72" t="n">
        <v>104.6</v>
      </c>
      <c r="E979" s="72" t="n">
        <v>104.8</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9.25" hidden="false" customHeight="true" outlineLevel="0" collapsed="false">
      <c r="A983" s="87" t="s">
        <v>1571</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8</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9</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30</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1</v>
      </c>
      <c r="B994" s="73" t="n">
        <v>102</v>
      </c>
      <c r="C994" s="73" t="n">
        <v>102.1</v>
      </c>
      <c r="D994" s="73" t="n">
        <v>102.1</v>
      </c>
      <c r="E994" s="73" t="n">
        <v>102.3</v>
      </c>
      <c r="F994" s="73" t="n">
        <v>102.4</v>
      </c>
      <c r="G994" s="73" t="n">
        <v>101.9</v>
      </c>
      <c r="H994" s="73" t="n">
        <v>101.6</v>
      </c>
      <c r="I994" s="73" t="n">
        <v>101.7</v>
      </c>
      <c r="J994" s="73" t="n">
        <v>101.5</v>
      </c>
      <c r="K994" s="73" t="n">
        <v>101.5</v>
      </c>
      <c r="L994" s="73" t="n">
        <v>101.1</v>
      </c>
      <c r="M994" s="73" t="n">
        <v>100.7</v>
      </c>
      <c r="N994" s="73" t="n">
        <f aca="false">IF(M994="","",ROUND(AVERAGE(B994:M994),1))</f>
        <v>101.7</v>
      </c>
    </row>
    <row r="995" s="72" customFormat="true" ht="12" hidden="false" customHeight="false" outlineLevel="0" collapsed="false">
      <c r="A995" s="82" t="s">
        <v>632</v>
      </c>
      <c r="B995" s="73" t="n">
        <v>100.6</v>
      </c>
      <c r="C995" s="73" t="n">
        <v>100.2</v>
      </c>
      <c r="D995" s="73" t="n">
        <v>100.4</v>
      </c>
      <c r="E995" s="73" t="n">
        <v>100.6</v>
      </c>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2</v>
      </c>
      <c r="B999" s="84"/>
      <c r="C999" s="84"/>
      <c r="D999" s="84"/>
      <c r="E999" s="84"/>
      <c r="F999" s="84"/>
      <c r="G999" s="84"/>
      <c r="H999" s="84"/>
      <c r="I999" s="84"/>
      <c r="J999" s="84"/>
      <c r="K999" s="84"/>
      <c r="L999" s="84"/>
      <c r="M999" s="84"/>
      <c r="N999" s="84"/>
    </row>
    <row r="1000" s="72" customFormat="true" ht="12" hidden="false" customHeight="false" outlineLevel="0" collapsed="false">
      <c r="A1000" s="89" t="s">
        <v>1573</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3</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4</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5</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6</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7</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8</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9</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30</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1</v>
      </c>
      <c r="B1010" s="73" t="n">
        <v>99.1</v>
      </c>
      <c r="C1010" s="73" t="n">
        <v>99.1</v>
      </c>
      <c r="D1010" s="73" t="n">
        <v>99</v>
      </c>
      <c r="E1010" s="73" t="n">
        <v>98.9</v>
      </c>
      <c r="F1010" s="73" t="n">
        <v>98.9</v>
      </c>
      <c r="G1010" s="73" t="n">
        <v>98.9</v>
      </c>
      <c r="H1010" s="73" t="n">
        <v>98.9</v>
      </c>
      <c r="I1010" s="73" t="n">
        <v>99</v>
      </c>
      <c r="J1010" s="73" t="n">
        <v>99.2</v>
      </c>
      <c r="K1010" s="73" t="n">
        <v>99.2</v>
      </c>
      <c r="L1010" s="73" t="n">
        <v>98.7</v>
      </c>
      <c r="M1010" s="73" t="n">
        <v>98.3</v>
      </c>
      <c r="N1010" s="73" t="n">
        <f aca="false">IF(M1010="","",ROUND(AVERAGE(B1010:M1010),1))</f>
        <v>98.9</v>
      </c>
    </row>
    <row r="1011" s="72" customFormat="true" ht="12" hidden="false" customHeight="false" outlineLevel="0" collapsed="false">
      <c r="A1011" s="82" t="s">
        <v>632</v>
      </c>
      <c r="B1011" s="73" t="n">
        <v>97.8</v>
      </c>
      <c r="C1011" s="73" t="n">
        <v>97.7</v>
      </c>
      <c r="D1011" s="73" t="n">
        <v>97.9</v>
      </c>
      <c r="E1011" s="73" t="n">
        <v>98.1</v>
      </c>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4</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8</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9</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30</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1</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t="n">
        <v>101.8</v>
      </c>
      <c r="N1026" s="73" t="n">
        <f aca="false">IF(M1026="","",ROUND(AVERAGE(B1026:M1026),1))</f>
        <v>102.1</v>
      </c>
    </row>
    <row r="1027" s="72" customFormat="true" ht="12" hidden="false" customHeight="false" outlineLevel="0" collapsed="false">
      <c r="A1027" s="82" t="s">
        <v>632</v>
      </c>
      <c r="B1027" s="73" t="n">
        <v>102.2</v>
      </c>
      <c r="C1027" s="73" t="n">
        <v>102.6</v>
      </c>
      <c r="D1027" s="73" t="n">
        <v>103</v>
      </c>
      <c r="E1027" s="73" t="n">
        <v>103.4</v>
      </c>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5</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8</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9</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30</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1</v>
      </c>
      <c r="B1042" s="72" t="n">
        <v>97.3</v>
      </c>
      <c r="C1042" s="72" t="n">
        <v>97.4</v>
      </c>
      <c r="D1042" s="72" t="n">
        <v>97.4</v>
      </c>
      <c r="E1042" s="72" t="n">
        <v>97.4</v>
      </c>
      <c r="F1042" s="72" t="n">
        <v>97.4</v>
      </c>
      <c r="G1042" s="72" t="n">
        <v>97.4</v>
      </c>
      <c r="H1042" s="72" t="n">
        <v>97.4</v>
      </c>
      <c r="I1042" s="72" t="n">
        <v>97.5</v>
      </c>
      <c r="J1042" s="72" t="n">
        <v>97.7</v>
      </c>
      <c r="K1042" s="72" t="n">
        <v>97.7</v>
      </c>
      <c r="L1042" s="72" t="n">
        <v>97.2</v>
      </c>
      <c r="M1042" s="72" t="n">
        <v>96.6</v>
      </c>
      <c r="N1042" s="73" t="n">
        <f aca="false">IF(M1042="","",ROUND(AVERAGE(B1042:M1042),1))</f>
        <v>97.4</v>
      </c>
    </row>
    <row r="1043" s="72" customFormat="true" ht="12" hidden="false" customHeight="false" outlineLevel="0" collapsed="false">
      <c r="A1043" s="82" t="s">
        <v>632</v>
      </c>
      <c r="B1043" s="72" t="n">
        <v>95.7</v>
      </c>
      <c r="C1043" s="72" t="n">
        <v>95.3</v>
      </c>
      <c r="D1043" s="72" t="n">
        <v>95.5</v>
      </c>
      <c r="E1043" s="72" t="n">
        <v>95.6</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20.1" hidden="false" customHeight="true" outlineLevel="0" collapsed="false">
      <c r="A1047" s="84" t="s">
        <v>1576</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9</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3</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4</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5</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6</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7</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8</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9</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30</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1</v>
      </c>
      <c r="B1058" s="73" t="n">
        <v>99</v>
      </c>
      <c r="C1058" s="73" t="n">
        <v>99</v>
      </c>
      <c r="D1058" s="73" t="n">
        <v>98.9</v>
      </c>
      <c r="E1058" s="73" t="n">
        <v>98.8</v>
      </c>
      <c r="F1058" s="73" t="n">
        <v>98.8</v>
      </c>
      <c r="G1058" s="73" t="n">
        <v>98.8</v>
      </c>
      <c r="H1058" s="73" t="n">
        <v>98.8</v>
      </c>
      <c r="I1058" s="73" t="n">
        <v>98.9</v>
      </c>
      <c r="J1058" s="73" t="n">
        <v>99</v>
      </c>
      <c r="K1058" s="73" t="n">
        <v>99.1</v>
      </c>
      <c r="L1058" s="73" t="n">
        <v>98.6</v>
      </c>
      <c r="M1058" s="73" t="n">
        <v>98.2</v>
      </c>
      <c r="N1058" s="73" t="n">
        <f aca="false">IF(M1058="","",ROUND(AVERAGE(B1058:M1058),1))</f>
        <v>98.8</v>
      </c>
    </row>
    <row r="1059" s="72" customFormat="true" ht="12" hidden="false" customHeight="false" outlineLevel="0" collapsed="false">
      <c r="A1059" s="82" t="s">
        <v>632</v>
      </c>
      <c r="B1059" s="73" t="n">
        <v>97.7</v>
      </c>
      <c r="C1059" s="73" t="n">
        <v>97.5</v>
      </c>
      <c r="D1059" s="73" t="n">
        <v>97.7</v>
      </c>
      <c r="E1059" s="73" t="n">
        <v>97.9</v>
      </c>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7</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8</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3</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4</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5</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6</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7</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8</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9</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30</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1</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t="n">
        <v>94.7</v>
      </c>
      <c r="N1074" s="73" t="n">
        <f aca="false">IF(M1074="","",ROUND(AVERAGE(B1074:M1074),1))</f>
        <v>95.7</v>
      </c>
    </row>
    <row r="1075" s="72" customFormat="true" ht="12" hidden="false" customHeight="false" outlineLevel="0" collapsed="false">
      <c r="A1075" s="82" t="s">
        <v>632</v>
      </c>
      <c r="B1075" s="73" t="n">
        <v>93.2</v>
      </c>
      <c r="C1075" s="73" t="n">
        <v>92.8</v>
      </c>
      <c r="D1075" s="73" t="n">
        <v>92.7</v>
      </c>
      <c r="E1075" s="73" t="n">
        <v>92.8</v>
      </c>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9</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8</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9</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30</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1</v>
      </c>
      <c r="B1090" s="72" t="n">
        <v>98.7</v>
      </c>
      <c r="C1090" s="72" t="n">
        <v>98.8</v>
      </c>
      <c r="D1090" s="72" t="n">
        <v>98.8</v>
      </c>
      <c r="E1090" s="72" t="n">
        <v>98.8</v>
      </c>
      <c r="F1090" s="72" t="n">
        <v>98.8</v>
      </c>
      <c r="G1090" s="72" t="n">
        <v>98.8</v>
      </c>
      <c r="H1090" s="72" t="n">
        <v>98.8</v>
      </c>
      <c r="I1090" s="72" t="n">
        <v>99.8</v>
      </c>
      <c r="J1090" s="72" t="n">
        <v>100.9</v>
      </c>
      <c r="K1090" s="72" t="n">
        <v>100.9</v>
      </c>
      <c r="L1090" s="73" t="n">
        <v>98</v>
      </c>
      <c r="M1090" s="73" t="n">
        <v>98</v>
      </c>
      <c r="N1090" s="73" t="n">
        <f aca="false">IF(M1090="","",ROUND(AVERAGE(B1090:M1090),1))</f>
        <v>99.1</v>
      </c>
    </row>
    <row r="1091" s="72" customFormat="true" ht="12" hidden="false" customHeight="false" outlineLevel="0" collapsed="false">
      <c r="A1091" s="82" t="s">
        <v>632</v>
      </c>
      <c r="B1091" s="73" t="n">
        <v>98</v>
      </c>
      <c r="C1091" s="73" t="n">
        <v>98</v>
      </c>
      <c r="D1091" s="73" t="n">
        <v>98</v>
      </c>
      <c r="E1091" s="73" t="n">
        <v>98</v>
      </c>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580</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1</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3</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4</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5</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6</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7</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8</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9</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30</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1</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t="n">
        <v>103.3</v>
      </c>
      <c r="N1106" s="73" t="n">
        <f aca="false">IF(M1106="","",ROUND(AVERAGE(B1106:M1106),1))</f>
        <v>103.2</v>
      </c>
    </row>
    <row r="1107" s="72" customFormat="true" ht="12" hidden="false" customHeight="false" outlineLevel="0" collapsed="false">
      <c r="A1107" s="82" t="s">
        <v>632</v>
      </c>
      <c r="B1107" s="73" t="n">
        <v>104.6</v>
      </c>
      <c r="C1107" s="73" t="n">
        <v>106.6</v>
      </c>
      <c r="D1107" s="73" t="n">
        <v>107.5</v>
      </c>
      <c r="E1107" s="73" t="n">
        <v>108</v>
      </c>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2</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3</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3</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4</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5</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6</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7</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8</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9</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30</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1</v>
      </c>
      <c r="B1122" s="72" t="n">
        <v>98.2</v>
      </c>
      <c r="C1122" s="72" t="n">
        <v>98.2</v>
      </c>
      <c r="D1122" s="72" t="n">
        <v>98.2</v>
      </c>
      <c r="E1122" s="72" t="n">
        <v>98.4</v>
      </c>
      <c r="F1122" s="72" t="n">
        <v>98.5</v>
      </c>
      <c r="G1122" s="72" t="n">
        <v>98.5</v>
      </c>
      <c r="H1122" s="72" t="n">
        <v>98.5</v>
      </c>
      <c r="I1122" s="72" t="n">
        <v>99.1</v>
      </c>
      <c r="J1122" s="72" t="n">
        <v>99.6</v>
      </c>
      <c r="K1122" s="72" t="n">
        <v>100.2</v>
      </c>
      <c r="L1122" s="72" t="n">
        <v>100.1</v>
      </c>
      <c r="M1122" s="72" t="n">
        <v>99.2</v>
      </c>
      <c r="N1122" s="73" t="n">
        <f aca="false">IF(M1122="","",ROUND(AVERAGE(B1122:M1122),1))</f>
        <v>98.9</v>
      </c>
    </row>
    <row r="1123" s="72" customFormat="true" ht="12" hidden="false" customHeight="false" outlineLevel="0" collapsed="false">
      <c r="A1123" s="82" t="s">
        <v>632</v>
      </c>
      <c r="B1123" s="72" t="n">
        <v>98.4</v>
      </c>
      <c r="C1123" s="72" t="n">
        <v>98.4</v>
      </c>
      <c r="D1123" s="72" t="n">
        <v>98.8</v>
      </c>
      <c r="E1123" s="72" t="n">
        <v>98.8</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584</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5</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3</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4</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5</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6</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7</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8</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9</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30</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1</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M1138" s="72" t="n">
        <v>102.6</v>
      </c>
      <c r="N1138" s="73" t="n">
        <f aca="false">IF(M1138="","",ROUND(AVERAGE(B1138:M1138),1))</f>
        <v>103.5</v>
      </c>
    </row>
    <row r="1139" s="72" customFormat="true" ht="12" hidden="false" customHeight="false" outlineLevel="0" collapsed="false">
      <c r="A1139" s="82" t="s">
        <v>632</v>
      </c>
      <c r="B1139" s="73" t="n">
        <v>102.9</v>
      </c>
      <c r="C1139" s="73" t="n">
        <v>102.7</v>
      </c>
      <c r="D1139" s="73" t="n">
        <v>102.8</v>
      </c>
      <c r="E1139" s="73" t="n">
        <v>103</v>
      </c>
      <c r="F1139" s="73"/>
      <c r="G1139" s="73"/>
      <c r="H1139" s="73"/>
      <c r="I1139" s="73"/>
      <c r="J1139" s="73"/>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586</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83" t="s">
        <v>524</v>
      </c>
      <c r="C1145" s="83" t="s">
        <v>524</v>
      </c>
      <c r="D1145" s="83" t="s">
        <v>524</v>
      </c>
      <c r="E1145" s="83" t="s">
        <v>524</v>
      </c>
      <c r="F1145" s="83" t="s">
        <v>524</v>
      </c>
      <c r="G1145" s="83" t="s">
        <v>524</v>
      </c>
      <c r="H1145" s="83" t="s">
        <v>524</v>
      </c>
      <c r="I1145" s="83" t="s">
        <v>524</v>
      </c>
      <c r="J1145" s="83" t="s">
        <v>524</v>
      </c>
      <c r="K1145" s="83" t="s">
        <v>524</v>
      </c>
      <c r="L1145" s="83" t="s">
        <v>524</v>
      </c>
      <c r="M1145" s="83" t="s">
        <v>524</v>
      </c>
      <c r="N1145" s="83" t="s">
        <v>524</v>
      </c>
    </row>
    <row r="1146" s="72" customFormat="true" ht="12" hidden="false" customHeight="false" outlineLevel="0" collapsed="false">
      <c r="A1146" s="82" t="s">
        <v>623</v>
      </c>
      <c r="B1146" s="83" t="s">
        <v>524</v>
      </c>
      <c r="C1146" s="83" t="s">
        <v>524</v>
      </c>
      <c r="D1146" s="83" t="s">
        <v>524</v>
      </c>
      <c r="E1146" s="83" t="s">
        <v>524</v>
      </c>
      <c r="F1146" s="83" t="s">
        <v>524</v>
      </c>
      <c r="G1146" s="83" t="s">
        <v>524</v>
      </c>
      <c r="H1146" s="83" t="s">
        <v>524</v>
      </c>
      <c r="I1146" s="83" t="s">
        <v>524</v>
      </c>
      <c r="J1146" s="83" t="s">
        <v>524</v>
      </c>
      <c r="K1146" s="83" t="s">
        <v>524</v>
      </c>
      <c r="L1146" s="83" t="s">
        <v>524</v>
      </c>
      <c r="M1146" s="83" t="s">
        <v>524</v>
      </c>
      <c r="N1146" s="83" t="s">
        <v>524</v>
      </c>
    </row>
    <row r="1147" s="72" customFormat="true" ht="12" hidden="false" customHeight="false" outlineLevel="0" collapsed="false">
      <c r="A1147" s="82" t="s">
        <v>624</v>
      </c>
      <c r="B1147" s="83" t="s">
        <v>524</v>
      </c>
      <c r="C1147" s="83" t="s">
        <v>524</v>
      </c>
      <c r="D1147" s="83" t="s">
        <v>524</v>
      </c>
      <c r="E1147" s="83" t="s">
        <v>524</v>
      </c>
      <c r="F1147" s="83" t="s">
        <v>524</v>
      </c>
      <c r="G1147" s="83" t="s">
        <v>524</v>
      </c>
      <c r="H1147" s="83" t="s">
        <v>524</v>
      </c>
      <c r="I1147" s="83" t="s">
        <v>524</v>
      </c>
      <c r="J1147" s="83" t="s">
        <v>524</v>
      </c>
      <c r="K1147" s="83" t="s">
        <v>524</v>
      </c>
      <c r="L1147" s="83" t="s">
        <v>524</v>
      </c>
      <c r="M1147" s="83" t="s">
        <v>524</v>
      </c>
      <c r="N1147" s="83" t="s">
        <v>524</v>
      </c>
    </row>
    <row r="1148" s="72" customFormat="true" ht="12" hidden="false" customHeight="false" outlineLevel="0" collapsed="false">
      <c r="A1148" s="82" t="s">
        <v>625</v>
      </c>
      <c r="B1148" s="83" t="s">
        <v>524</v>
      </c>
      <c r="C1148" s="83" t="s">
        <v>524</v>
      </c>
      <c r="D1148" s="83" t="s">
        <v>524</v>
      </c>
      <c r="E1148" s="83" t="s">
        <v>524</v>
      </c>
      <c r="F1148" s="83" t="s">
        <v>524</v>
      </c>
      <c r="G1148" s="83" t="s">
        <v>524</v>
      </c>
      <c r="H1148" s="83" t="s">
        <v>524</v>
      </c>
      <c r="I1148" s="83" t="s">
        <v>524</v>
      </c>
      <c r="J1148" s="83" t="s">
        <v>524</v>
      </c>
      <c r="K1148" s="83" t="s">
        <v>524</v>
      </c>
      <c r="L1148" s="83" t="s">
        <v>524</v>
      </c>
      <c r="M1148" s="83" t="s">
        <v>524</v>
      </c>
      <c r="N1148" s="83" t="s">
        <v>524</v>
      </c>
    </row>
    <row r="1149" s="72" customFormat="true" ht="12" hidden="false" customHeight="false" outlineLevel="0" collapsed="false">
      <c r="A1149" s="82" t="s">
        <v>626</v>
      </c>
      <c r="B1149" s="83" t="s">
        <v>524</v>
      </c>
      <c r="C1149" s="83" t="s">
        <v>524</v>
      </c>
      <c r="D1149" s="83" t="s">
        <v>524</v>
      </c>
      <c r="E1149" s="83" t="s">
        <v>524</v>
      </c>
      <c r="F1149" s="83" t="s">
        <v>524</v>
      </c>
      <c r="G1149" s="83" t="s">
        <v>524</v>
      </c>
      <c r="H1149" s="83" t="s">
        <v>524</v>
      </c>
      <c r="I1149" s="83" t="s">
        <v>524</v>
      </c>
      <c r="J1149" s="83" t="s">
        <v>524</v>
      </c>
      <c r="K1149" s="83" t="s">
        <v>524</v>
      </c>
      <c r="L1149" s="83" t="s">
        <v>524</v>
      </c>
      <c r="M1149" s="83" t="s">
        <v>524</v>
      </c>
      <c r="N1149" s="83" t="s">
        <v>524</v>
      </c>
    </row>
    <row r="1150" s="72" customFormat="true" ht="12" hidden="false" customHeight="false" outlineLevel="0" collapsed="false">
      <c r="A1150" s="82" t="s">
        <v>627</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8</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9</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30</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1</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t="n">
        <v>103.1</v>
      </c>
      <c r="N1154" s="73" t="n">
        <f aca="false">IF(M1154="","",ROUND(AVERAGE(B1154:M1154),1))</f>
        <v>103</v>
      </c>
    </row>
    <row r="1155" s="72" customFormat="true" ht="12" hidden="false" customHeight="false" outlineLevel="0" collapsed="false">
      <c r="A1155" s="82" t="s">
        <v>632</v>
      </c>
      <c r="B1155" s="73" t="n">
        <v>103.5</v>
      </c>
      <c r="C1155" s="73" t="n">
        <v>104.3</v>
      </c>
      <c r="D1155" s="73" t="n">
        <v>104.7</v>
      </c>
      <c r="E1155" s="73" t="n">
        <v>104.9</v>
      </c>
      <c r="F1155" s="73"/>
      <c r="G1155" s="73"/>
      <c r="H1155" s="73"/>
      <c r="I1155" s="73"/>
      <c r="J1155" s="73"/>
      <c r="K1155" s="73"/>
      <c r="L1155" s="73"/>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7</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2</v>
      </c>
      <c r="B1161" s="83" t="s">
        <v>524</v>
      </c>
      <c r="C1161" s="83" t="s">
        <v>524</v>
      </c>
      <c r="D1161" s="83" t="s">
        <v>524</v>
      </c>
      <c r="E1161" s="83" t="s">
        <v>524</v>
      </c>
      <c r="F1161" s="83" t="s">
        <v>524</v>
      </c>
      <c r="G1161" s="83" t="s">
        <v>524</v>
      </c>
      <c r="H1161" s="83" t="s">
        <v>524</v>
      </c>
      <c r="I1161" s="83" t="s">
        <v>524</v>
      </c>
      <c r="J1161" s="83" t="s">
        <v>524</v>
      </c>
      <c r="K1161" s="83" t="s">
        <v>524</v>
      </c>
      <c r="L1161" s="83" t="s">
        <v>524</v>
      </c>
      <c r="M1161" s="83" t="s">
        <v>524</v>
      </c>
      <c r="N1161" s="83" t="s">
        <v>524</v>
      </c>
    </row>
    <row r="1162" s="72" customFormat="true" ht="12" hidden="false" customHeight="false" outlineLevel="0" collapsed="false">
      <c r="A1162" s="82" t="s">
        <v>623</v>
      </c>
      <c r="B1162" s="83" t="s">
        <v>524</v>
      </c>
      <c r="C1162" s="83" t="s">
        <v>524</v>
      </c>
      <c r="D1162" s="83" t="s">
        <v>524</v>
      </c>
      <c r="E1162" s="83" t="s">
        <v>524</v>
      </c>
      <c r="F1162" s="83" t="s">
        <v>524</v>
      </c>
      <c r="G1162" s="83" t="s">
        <v>524</v>
      </c>
      <c r="H1162" s="83" t="s">
        <v>524</v>
      </c>
      <c r="I1162" s="83" t="s">
        <v>524</v>
      </c>
      <c r="J1162" s="83" t="s">
        <v>524</v>
      </c>
      <c r="K1162" s="83" t="s">
        <v>524</v>
      </c>
      <c r="L1162" s="83" t="s">
        <v>524</v>
      </c>
      <c r="M1162" s="83" t="s">
        <v>524</v>
      </c>
      <c r="N1162" s="83" t="s">
        <v>524</v>
      </c>
    </row>
    <row r="1163" s="72" customFormat="true" ht="12" hidden="false" customHeight="false" outlineLevel="0" collapsed="false">
      <c r="A1163" s="82" t="s">
        <v>624</v>
      </c>
      <c r="B1163" s="83" t="s">
        <v>524</v>
      </c>
      <c r="C1163" s="83" t="s">
        <v>524</v>
      </c>
      <c r="D1163" s="83" t="s">
        <v>524</v>
      </c>
      <c r="E1163" s="83" t="s">
        <v>524</v>
      </c>
      <c r="F1163" s="83" t="s">
        <v>524</v>
      </c>
      <c r="G1163" s="83" t="s">
        <v>524</v>
      </c>
      <c r="H1163" s="83" t="s">
        <v>524</v>
      </c>
      <c r="I1163" s="83" t="s">
        <v>524</v>
      </c>
      <c r="J1163" s="83" t="s">
        <v>524</v>
      </c>
      <c r="K1163" s="83" t="s">
        <v>524</v>
      </c>
      <c r="L1163" s="83" t="s">
        <v>524</v>
      </c>
      <c r="M1163" s="83" t="s">
        <v>524</v>
      </c>
      <c r="N1163" s="83" t="s">
        <v>524</v>
      </c>
    </row>
    <row r="1164" s="72" customFormat="true" ht="12" hidden="false" customHeight="false" outlineLevel="0" collapsed="false">
      <c r="A1164" s="82" t="s">
        <v>625</v>
      </c>
      <c r="B1164" s="83" t="s">
        <v>524</v>
      </c>
      <c r="C1164" s="83" t="s">
        <v>524</v>
      </c>
      <c r="D1164" s="83" t="s">
        <v>524</v>
      </c>
      <c r="E1164" s="83" t="s">
        <v>524</v>
      </c>
      <c r="F1164" s="83" t="s">
        <v>524</v>
      </c>
      <c r="G1164" s="83" t="s">
        <v>524</v>
      </c>
      <c r="H1164" s="83" t="s">
        <v>524</v>
      </c>
      <c r="I1164" s="83" t="s">
        <v>524</v>
      </c>
      <c r="J1164" s="83" t="s">
        <v>524</v>
      </c>
      <c r="K1164" s="83" t="s">
        <v>524</v>
      </c>
      <c r="L1164" s="83" t="s">
        <v>524</v>
      </c>
      <c r="M1164" s="83" t="s">
        <v>524</v>
      </c>
      <c r="N1164" s="83" t="s">
        <v>524</v>
      </c>
    </row>
    <row r="1165" s="72" customFormat="true" ht="12" hidden="false" customHeight="false" outlineLevel="0" collapsed="false">
      <c r="A1165" s="82" t="s">
        <v>626</v>
      </c>
      <c r="B1165" s="83" t="s">
        <v>524</v>
      </c>
      <c r="C1165" s="83" t="s">
        <v>524</v>
      </c>
      <c r="D1165" s="83" t="s">
        <v>524</v>
      </c>
      <c r="E1165" s="83" t="s">
        <v>524</v>
      </c>
      <c r="F1165" s="83" t="s">
        <v>524</v>
      </c>
      <c r="G1165" s="83" t="s">
        <v>524</v>
      </c>
      <c r="H1165" s="83" t="s">
        <v>524</v>
      </c>
      <c r="I1165" s="83" t="s">
        <v>524</v>
      </c>
      <c r="J1165" s="83" t="s">
        <v>524</v>
      </c>
      <c r="K1165" s="83" t="s">
        <v>524</v>
      </c>
      <c r="L1165" s="83" t="s">
        <v>524</v>
      </c>
      <c r="M1165" s="83" t="s">
        <v>524</v>
      </c>
      <c r="N1165" s="83" t="s">
        <v>524</v>
      </c>
    </row>
    <row r="1166" s="72" customFormat="true" ht="12" hidden="false" customHeight="false" outlineLevel="0" collapsed="false">
      <c r="A1166" s="82" t="s">
        <v>627</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8</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9</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30</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1</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t="n">
        <v>102.3</v>
      </c>
      <c r="N1170" s="73" t="n">
        <f aca="false">IF(M1170="","",ROUND(AVERAGE(B1170:M1170),1))</f>
        <v>103.7</v>
      </c>
    </row>
    <row r="1171" s="72" customFormat="true" ht="12" hidden="false" customHeight="false" outlineLevel="0" collapsed="false">
      <c r="A1171" s="82" t="s">
        <v>632</v>
      </c>
      <c r="B1171" s="73" t="n">
        <v>102.5</v>
      </c>
      <c r="C1171" s="73" t="n">
        <v>101.7</v>
      </c>
      <c r="D1171" s="73" t="n">
        <v>101.6</v>
      </c>
      <c r="E1171" s="73" t="n">
        <v>101.8</v>
      </c>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8</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9</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3</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4</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5</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6</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7</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8</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9</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30</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1</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M1186" s="72" t="n">
        <v>100.7</v>
      </c>
      <c r="N1186" s="73" t="n">
        <f aca="false">IF(M1186="","",ROUND(AVERAGE(B1186:M1186),1))</f>
        <v>102.2</v>
      </c>
    </row>
    <row r="1187" s="72" customFormat="true" ht="12" hidden="false" customHeight="false" outlineLevel="0" collapsed="false">
      <c r="A1187" s="82" t="s">
        <v>632</v>
      </c>
      <c r="B1187" s="72" t="n">
        <v>101.2</v>
      </c>
      <c r="C1187" s="72" t="n">
        <v>101.9</v>
      </c>
      <c r="D1187" s="73" t="n">
        <v>102</v>
      </c>
      <c r="E1187" s="72" t="n">
        <v>101.9</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590</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1</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3</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4</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5</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6</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7</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8</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9</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30</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1</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M1202" s="72" t="n">
        <v>106.3</v>
      </c>
      <c r="N1202" s="73" t="n">
        <f aca="false">IF(M1202="","",ROUND(AVERAGE(B1202:M1202),1))</f>
        <v>107.1</v>
      </c>
    </row>
    <row r="1203" s="72" customFormat="true" ht="12" hidden="false" customHeight="false" outlineLevel="0" collapsed="false">
      <c r="A1203" s="82" t="s">
        <v>632</v>
      </c>
      <c r="B1203" s="72" t="n">
        <v>106.6</v>
      </c>
      <c r="C1203" s="72" t="n">
        <v>103.9</v>
      </c>
      <c r="D1203" s="72" t="n">
        <v>104.1</v>
      </c>
      <c r="E1203" s="72" t="n">
        <v>104.2</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20.1" hidden="false" customHeight="true" outlineLevel="0" collapsed="false">
      <c r="A1207" s="84" t="s">
        <v>1592</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3</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3</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4</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5</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6</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7</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8</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9</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30</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1</v>
      </c>
      <c r="B1218" s="72" t="n">
        <v>92.4</v>
      </c>
      <c r="C1218" s="72" t="n">
        <v>92.5</v>
      </c>
      <c r="D1218" s="72" t="n">
        <v>90.5</v>
      </c>
      <c r="E1218" s="72" t="n">
        <v>89.7</v>
      </c>
      <c r="F1218" s="72" t="n">
        <v>89.7</v>
      </c>
      <c r="G1218" s="72" t="n">
        <v>89.7</v>
      </c>
      <c r="H1218" s="72" t="n">
        <v>89.8</v>
      </c>
      <c r="I1218" s="72" t="n">
        <v>89.7</v>
      </c>
      <c r="J1218" s="72" t="n">
        <v>89.8</v>
      </c>
      <c r="K1218" s="72" t="n">
        <v>90.9</v>
      </c>
      <c r="L1218" s="73" t="n">
        <v>91</v>
      </c>
      <c r="M1218" s="73" t="n">
        <v>91</v>
      </c>
      <c r="N1218" s="73" t="n">
        <f aca="false">IF(M1218="","",ROUND(AVERAGE(B1218:M1218),1))</f>
        <v>90.6</v>
      </c>
    </row>
    <row r="1219" s="72" customFormat="true" ht="12" hidden="false" customHeight="false" outlineLevel="0" collapsed="false">
      <c r="A1219" s="82" t="s">
        <v>632</v>
      </c>
      <c r="B1219" s="73" t="n">
        <v>91</v>
      </c>
      <c r="C1219" s="73" t="n">
        <v>91.1</v>
      </c>
      <c r="D1219" s="73" t="n">
        <v>91.2</v>
      </c>
      <c r="E1219" s="73" t="n">
        <v>91.7</v>
      </c>
      <c r="F1219" s="73"/>
      <c r="G1219" s="73"/>
      <c r="H1219" s="73"/>
      <c r="I1219" s="73"/>
      <c r="J1219" s="73"/>
      <c r="K1219" s="73"/>
      <c r="L1219" s="73"/>
      <c r="M1219" s="73"/>
      <c r="N1219" s="73" t="str">
        <f aca="false">IF(M1219="","",ROUND(AVERAGE(B1219:M1219),1))</f>
        <v/>
      </c>
    </row>
    <row r="1220" s="72" customFormat="true" ht="12" hidden="false" customHeight="false" outlineLevel="0" collapsed="false">
      <c r="A1220" s="82" t="s">
        <v>633</v>
      </c>
      <c r="B1220" s="73"/>
      <c r="C1220" s="73"/>
      <c r="D1220" s="73"/>
      <c r="E1220" s="73"/>
      <c r="F1220" s="73"/>
      <c r="G1220" s="73"/>
      <c r="H1220" s="73"/>
      <c r="I1220" s="73"/>
      <c r="J1220" s="73"/>
      <c r="K1220" s="73"/>
      <c r="L1220" s="73"/>
      <c r="M1220" s="73"/>
      <c r="N1220" s="73" t="str">
        <f aca="false">IF(M1220="","",ROUND(AVERAGE(B1220:M1220),1))</f>
        <v/>
      </c>
    </row>
    <row r="1221" s="72" customFormat="true" ht="12" hidden="false" customHeight="false" outlineLevel="0" collapsed="false">
      <c r="A1221" s="82" t="s">
        <v>634</v>
      </c>
      <c r="B1221" s="73"/>
      <c r="C1221" s="73"/>
      <c r="D1221" s="73"/>
      <c r="E1221" s="73"/>
      <c r="F1221" s="73"/>
      <c r="G1221" s="73"/>
      <c r="H1221" s="73"/>
      <c r="I1221" s="73"/>
      <c r="J1221" s="73"/>
      <c r="K1221" s="73"/>
      <c r="L1221" s="73"/>
      <c r="M1221" s="73"/>
      <c r="N1221" s="73" t="str">
        <f aca="false">IF(M1221="","",ROUND(AVERAGE(B1221:M1221),1))</f>
        <v/>
      </c>
    </row>
    <row r="1222" s="72" customFormat="true" ht="12" hidden="false" customHeight="false" outlineLevel="0" collapsed="false">
      <c r="A1222" s="82" t="s">
        <v>635</v>
      </c>
      <c r="B1222" s="73"/>
      <c r="C1222" s="73"/>
      <c r="D1222" s="73"/>
      <c r="E1222" s="73"/>
      <c r="F1222" s="73"/>
      <c r="G1222" s="73"/>
      <c r="H1222" s="73"/>
      <c r="I1222" s="73"/>
      <c r="J1222" s="73"/>
      <c r="K1222" s="73"/>
      <c r="L1222" s="73"/>
      <c r="M1222" s="73"/>
      <c r="N1222" s="73" t="str">
        <f aca="false">IF(M1222="","",ROUND(AVERAGE(B1222:M1222),1))</f>
        <v/>
      </c>
    </row>
    <row r="1223" s="72" customFormat="true" ht="30" hidden="false" customHeight="true" outlineLevel="0" collapsed="false">
      <c r="B1223" s="108" t="s">
        <v>1594</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3</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4</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5</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6</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7</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8</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9</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30</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1</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t="n">
        <v>109.9</v>
      </c>
      <c r="N1234" s="73" t="n">
        <f aca="false">IF(M1234="","",ROUND(AVERAGE(B1234:M1234),1))</f>
        <v>111.3</v>
      </c>
    </row>
    <row r="1235" s="72" customFormat="true" ht="12" hidden="false" customHeight="false" outlineLevel="0" collapsed="false">
      <c r="A1235" s="82" t="s">
        <v>632</v>
      </c>
      <c r="B1235" s="73" t="n">
        <v>110</v>
      </c>
      <c r="C1235" s="73" t="n">
        <v>111.7</v>
      </c>
      <c r="D1235" s="73" t="n">
        <v>111.6</v>
      </c>
      <c r="E1235" s="73" t="n">
        <v>112.1</v>
      </c>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3</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4</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5</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6</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7</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8</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9</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30</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1</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t="n">
        <v>105.9</v>
      </c>
      <c r="N1250" s="73" t="n">
        <f aca="false">IF(M1250="","",ROUND(AVERAGE(B1250:M1250),1))</f>
        <v>106</v>
      </c>
    </row>
    <row r="1251" s="72" customFormat="true" ht="12" hidden="false" customHeight="false" outlineLevel="0" collapsed="false">
      <c r="A1251" s="82" t="s">
        <v>632</v>
      </c>
      <c r="B1251" s="73" t="n">
        <v>106</v>
      </c>
      <c r="C1251" s="73" t="n">
        <v>106.3</v>
      </c>
      <c r="D1251" s="73" t="n">
        <v>107.3</v>
      </c>
      <c r="E1251" s="73" t="n">
        <v>107.6</v>
      </c>
      <c r="F1251" s="73"/>
      <c r="G1251" s="73"/>
      <c r="H1251" s="73"/>
      <c r="I1251" s="73"/>
      <c r="J1251" s="73"/>
      <c r="K1251" s="73"/>
      <c r="L1251" s="73"/>
      <c r="M1251" s="73"/>
      <c r="N1251" s="73" t="str">
        <f aca="false">IF(M1251="","",ROUND(AVERAGE(B1251:M1251),1))</f>
        <v/>
      </c>
    </row>
    <row r="1252" s="72" customFormat="true" ht="12" hidden="false" customHeight="false" outlineLevel="0" collapsed="false">
      <c r="A1252" s="82" t="s">
        <v>633</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4</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5</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83" t="s">
        <v>524</v>
      </c>
      <c r="C1257" s="83" t="s">
        <v>524</v>
      </c>
      <c r="D1257" s="83" t="s">
        <v>524</v>
      </c>
      <c r="E1257" s="83" t="s">
        <v>524</v>
      </c>
      <c r="F1257" s="83" t="s">
        <v>524</v>
      </c>
      <c r="G1257" s="83" t="s">
        <v>524</v>
      </c>
      <c r="H1257" s="83" t="s">
        <v>524</v>
      </c>
      <c r="I1257" s="83" t="s">
        <v>524</v>
      </c>
      <c r="J1257" s="83" t="s">
        <v>524</v>
      </c>
      <c r="K1257" s="83" t="s">
        <v>524</v>
      </c>
      <c r="L1257" s="83" t="s">
        <v>524</v>
      </c>
      <c r="M1257" s="83" t="s">
        <v>524</v>
      </c>
      <c r="N1257" s="83" t="s">
        <v>524</v>
      </c>
    </row>
    <row r="1258" s="72" customFormat="true" ht="12" hidden="false" customHeight="false" outlineLevel="0" collapsed="false">
      <c r="A1258" s="82" t="s">
        <v>623</v>
      </c>
      <c r="B1258" s="83" t="s">
        <v>524</v>
      </c>
      <c r="C1258" s="83" t="s">
        <v>524</v>
      </c>
      <c r="D1258" s="83" t="s">
        <v>524</v>
      </c>
      <c r="E1258" s="83" t="s">
        <v>524</v>
      </c>
      <c r="F1258" s="83" t="s">
        <v>524</v>
      </c>
      <c r="G1258" s="83" t="s">
        <v>524</v>
      </c>
      <c r="H1258" s="83" t="s">
        <v>524</v>
      </c>
      <c r="I1258" s="83" t="s">
        <v>524</v>
      </c>
      <c r="J1258" s="83" t="s">
        <v>524</v>
      </c>
      <c r="K1258" s="83" t="s">
        <v>524</v>
      </c>
      <c r="L1258" s="83" t="s">
        <v>524</v>
      </c>
      <c r="M1258" s="83" t="s">
        <v>524</v>
      </c>
      <c r="N1258" s="83" t="s">
        <v>524</v>
      </c>
    </row>
    <row r="1259" s="72" customFormat="true" ht="12" hidden="false" customHeight="false" outlineLevel="0" collapsed="false">
      <c r="A1259" s="82" t="s">
        <v>624</v>
      </c>
      <c r="B1259" s="83" t="s">
        <v>524</v>
      </c>
      <c r="C1259" s="83" t="s">
        <v>524</v>
      </c>
      <c r="D1259" s="83" t="s">
        <v>524</v>
      </c>
      <c r="E1259" s="83" t="s">
        <v>524</v>
      </c>
      <c r="F1259" s="83" t="s">
        <v>524</v>
      </c>
      <c r="G1259" s="83" t="s">
        <v>524</v>
      </c>
      <c r="H1259" s="83" t="s">
        <v>524</v>
      </c>
      <c r="I1259" s="83" t="s">
        <v>524</v>
      </c>
      <c r="J1259" s="83" t="s">
        <v>524</v>
      </c>
      <c r="K1259" s="83" t="s">
        <v>524</v>
      </c>
      <c r="L1259" s="83" t="s">
        <v>524</v>
      </c>
      <c r="M1259" s="83" t="s">
        <v>524</v>
      </c>
      <c r="N1259" s="83" t="s">
        <v>524</v>
      </c>
    </row>
    <row r="1260" s="72" customFormat="true" ht="12" hidden="false" customHeight="false" outlineLevel="0" collapsed="false">
      <c r="A1260" s="82" t="s">
        <v>625</v>
      </c>
      <c r="B1260" s="83" t="s">
        <v>524</v>
      </c>
      <c r="C1260" s="83" t="s">
        <v>524</v>
      </c>
      <c r="D1260" s="83" t="s">
        <v>524</v>
      </c>
      <c r="E1260" s="83" t="s">
        <v>524</v>
      </c>
      <c r="F1260" s="83" t="s">
        <v>524</v>
      </c>
      <c r="G1260" s="83" t="s">
        <v>524</v>
      </c>
      <c r="H1260" s="83" t="s">
        <v>524</v>
      </c>
      <c r="I1260" s="83" t="s">
        <v>524</v>
      </c>
      <c r="J1260" s="83" t="s">
        <v>524</v>
      </c>
      <c r="K1260" s="83" t="s">
        <v>524</v>
      </c>
      <c r="L1260" s="83" t="s">
        <v>524</v>
      </c>
      <c r="M1260" s="83" t="s">
        <v>524</v>
      </c>
      <c r="N1260" s="83" t="s">
        <v>524</v>
      </c>
    </row>
    <row r="1261" s="72" customFormat="true" ht="12" hidden="false" customHeight="false" outlineLevel="0" collapsed="false">
      <c r="A1261" s="82" t="s">
        <v>626</v>
      </c>
      <c r="B1261" s="83" t="s">
        <v>524</v>
      </c>
      <c r="C1261" s="83" t="s">
        <v>524</v>
      </c>
      <c r="D1261" s="83" t="s">
        <v>524</v>
      </c>
      <c r="E1261" s="83" t="s">
        <v>524</v>
      </c>
      <c r="F1261" s="83" t="s">
        <v>524</v>
      </c>
      <c r="G1261" s="83" t="s">
        <v>524</v>
      </c>
      <c r="H1261" s="83" t="s">
        <v>524</v>
      </c>
      <c r="I1261" s="83" t="s">
        <v>524</v>
      </c>
      <c r="J1261" s="83" t="s">
        <v>524</v>
      </c>
      <c r="K1261" s="83" t="s">
        <v>524</v>
      </c>
      <c r="L1261" s="83" t="s">
        <v>524</v>
      </c>
      <c r="M1261" s="83" t="s">
        <v>524</v>
      </c>
      <c r="N1261" s="83" t="s">
        <v>524</v>
      </c>
    </row>
    <row r="1262" s="72" customFormat="true" ht="12" hidden="false" customHeight="false" outlineLevel="0" collapsed="false">
      <c r="A1262" s="82" t="s">
        <v>627</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8</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9</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30</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1</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M1266" s="72" t="n">
        <v>107.1</v>
      </c>
      <c r="N1266" s="73" t="n">
        <f aca="false">IF(M1266="","",ROUND(AVERAGE(B1266:M1266),1))</f>
        <v>106.9</v>
      </c>
    </row>
    <row r="1267" s="72" customFormat="true" ht="12" hidden="false" customHeight="false" outlineLevel="0" collapsed="false">
      <c r="A1267" s="82" t="s">
        <v>632</v>
      </c>
      <c r="B1267" s="72" t="n">
        <v>107.1</v>
      </c>
      <c r="C1267" s="72" t="n">
        <v>107.1</v>
      </c>
      <c r="D1267" s="72" t="n">
        <v>107.4</v>
      </c>
      <c r="E1267" s="72" t="n">
        <v>107.4</v>
      </c>
      <c r="N1267" s="73" t="str">
        <f aca="false">IF(M1267="","",ROUND(AVERAGE(B1267:M1267),1))</f>
        <v/>
      </c>
    </row>
    <row r="1268" s="72" customFormat="true" ht="12" hidden="false" customHeight="false" outlineLevel="0" collapsed="false">
      <c r="A1268" s="82" t="s">
        <v>633</v>
      </c>
      <c r="N1268" s="73" t="str">
        <f aca="false">IF(M1268="","",ROUND(AVERAGE(B1268:M1268),1))</f>
        <v/>
      </c>
    </row>
    <row r="1269" s="72" customFormat="true" ht="12" hidden="false" customHeight="false" outlineLevel="0" collapsed="false">
      <c r="A1269" s="82" t="s">
        <v>634</v>
      </c>
      <c r="N1269" s="73" t="str">
        <f aca="false">IF(M1269="","",ROUND(AVERAGE(B1269:M1269),1))</f>
        <v/>
      </c>
    </row>
    <row r="1270" s="72" customFormat="true" ht="12" hidden="false" customHeight="false" outlineLevel="0" collapsed="false">
      <c r="A1270" s="82" t="s">
        <v>635</v>
      </c>
      <c r="N1270" s="73" t="str">
        <f aca="false">IF(M1270="","",ROUND(AVERAGE(B1270:M1270),1))</f>
        <v/>
      </c>
    </row>
    <row r="1271" s="72" customFormat="true" ht="20.1" hidden="false" customHeight="true" outlineLevel="0" collapsed="false">
      <c r="A1271" s="84" t="s">
        <v>1599</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83" t="s">
        <v>524</v>
      </c>
      <c r="C1273" s="83" t="s">
        <v>524</v>
      </c>
      <c r="D1273" s="83" t="s">
        <v>524</v>
      </c>
      <c r="E1273" s="83" t="s">
        <v>524</v>
      </c>
      <c r="F1273" s="83" t="s">
        <v>524</v>
      </c>
      <c r="G1273" s="83" t="s">
        <v>524</v>
      </c>
      <c r="H1273" s="83" t="s">
        <v>524</v>
      </c>
      <c r="I1273" s="83" t="s">
        <v>524</v>
      </c>
      <c r="J1273" s="83" t="s">
        <v>524</v>
      </c>
      <c r="K1273" s="83" t="s">
        <v>524</v>
      </c>
      <c r="L1273" s="83" t="s">
        <v>524</v>
      </c>
      <c r="M1273" s="83" t="s">
        <v>524</v>
      </c>
      <c r="N1273" s="83" t="s">
        <v>524</v>
      </c>
    </row>
    <row r="1274" s="72" customFormat="true" ht="12" hidden="false" customHeight="false" outlineLevel="0" collapsed="false">
      <c r="A1274" s="82" t="s">
        <v>623</v>
      </c>
      <c r="B1274" s="83" t="s">
        <v>524</v>
      </c>
      <c r="C1274" s="83" t="s">
        <v>524</v>
      </c>
      <c r="D1274" s="83" t="s">
        <v>524</v>
      </c>
      <c r="E1274" s="83" t="s">
        <v>524</v>
      </c>
      <c r="F1274" s="83" t="s">
        <v>524</v>
      </c>
      <c r="G1274" s="83" t="s">
        <v>524</v>
      </c>
      <c r="H1274" s="83" t="s">
        <v>524</v>
      </c>
      <c r="I1274" s="83" t="s">
        <v>524</v>
      </c>
      <c r="J1274" s="83" t="s">
        <v>524</v>
      </c>
      <c r="K1274" s="83" t="s">
        <v>524</v>
      </c>
      <c r="L1274" s="83" t="s">
        <v>524</v>
      </c>
      <c r="M1274" s="83" t="s">
        <v>524</v>
      </c>
      <c r="N1274" s="83" t="s">
        <v>524</v>
      </c>
    </row>
    <row r="1275" s="72" customFormat="true" ht="12" hidden="false" customHeight="false" outlineLevel="0" collapsed="false">
      <c r="A1275" s="82" t="s">
        <v>624</v>
      </c>
      <c r="B1275" s="83" t="s">
        <v>524</v>
      </c>
      <c r="C1275" s="83" t="s">
        <v>524</v>
      </c>
      <c r="D1275" s="83" t="s">
        <v>524</v>
      </c>
      <c r="E1275" s="83" t="s">
        <v>524</v>
      </c>
      <c r="F1275" s="83" t="s">
        <v>524</v>
      </c>
      <c r="G1275" s="83" t="s">
        <v>524</v>
      </c>
      <c r="H1275" s="83" t="s">
        <v>524</v>
      </c>
      <c r="I1275" s="83" t="s">
        <v>524</v>
      </c>
      <c r="J1275" s="83" t="s">
        <v>524</v>
      </c>
      <c r="K1275" s="83" t="s">
        <v>524</v>
      </c>
      <c r="L1275" s="83" t="s">
        <v>524</v>
      </c>
      <c r="M1275" s="83" t="s">
        <v>524</v>
      </c>
      <c r="N1275" s="83" t="s">
        <v>524</v>
      </c>
    </row>
    <row r="1276" s="72" customFormat="true" ht="12" hidden="false" customHeight="false" outlineLevel="0" collapsed="false">
      <c r="A1276" s="82" t="s">
        <v>625</v>
      </c>
      <c r="B1276" s="83" t="s">
        <v>524</v>
      </c>
      <c r="C1276" s="83" t="s">
        <v>524</v>
      </c>
      <c r="D1276" s="83" t="s">
        <v>524</v>
      </c>
      <c r="E1276" s="83" t="s">
        <v>524</v>
      </c>
      <c r="F1276" s="83" t="s">
        <v>524</v>
      </c>
      <c r="G1276" s="83" t="s">
        <v>524</v>
      </c>
      <c r="H1276" s="83" t="s">
        <v>524</v>
      </c>
      <c r="I1276" s="83" t="s">
        <v>524</v>
      </c>
      <c r="J1276" s="83" t="s">
        <v>524</v>
      </c>
      <c r="K1276" s="83" t="s">
        <v>524</v>
      </c>
      <c r="L1276" s="83" t="s">
        <v>524</v>
      </c>
      <c r="M1276" s="83" t="s">
        <v>524</v>
      </c>
      <c r="N1276" s="83" t="s">
        <v>524</v>
      </c>
    </row>
    <row r="1277" s="72" customFormat="true" ht="12" hidden="false" customHeight="false" outlineLevel="0" collapsed="false">
      <c r="A1277" s="82" t="s">
        <v>626</v>
      </c>
      <c r="B1277" s="83" t="s">
        <v>524</v>
      </c>
      <c r="C1277" s="83" t="s">
        <v>524</v>
      </c>
      <c r="D1277" s="83" t="s">
        <v>524</v>
      </c>
      <c r="E1277" s="83" t="s">
        <v>524</v>
      </c>
      <c r="F1277" s="83" t="s">
        <v>524</v>
      </c>
      <c r="G1277" s="83" t="s">
        <v>524</v>
      </c>
      <c r="H1277" s="83" t="s">
        <v>524</v>
      </c>
      <c r="I1277" s="83" t="s">
        <v>524</v>
      </c>
      <c r="J1277" s="83" t="s">
        <v>524</v>
      </c>
      <c r="K1277" s="83" t="s">
        <v>524</v>
      </c>
      <c r="L1277" s="83" t="s">
        <v>524</v>
      </c>
      <c r="M1277" s="83" t="s">
        <v>524</v>
      </c>
      <c r="N1277" s="83" t="s">
        <v>524</v>
      </c>
    </row>
    <row r="1278" s="72" customFormat="true" ht="12" hidden="false" customHeight="false" outlineLevel="0" collapsed="false">
      <c r="A1278" s="82" t="s">
        <v>627</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8</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9</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30</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1</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M1282" s="72" t="n">
        <v>105.1</v>
      </c>
      <c r="N1282" s="73" t="n">
        <f aca="false">IF(M1282="","",ROUND(AVERAGE(B1282:M1282),1))</f>
        <v>105.3</v>
      </c>
    </row>
    <row r="1283" s="72" customFormat="true" ht="12" hidden="false" customHeight="false" outlineLevel="0" collapsed="false">
      <c r="A1283" s="82" t="s">
        <v>632</v>
      </c>
      <c r="B1283" s="72" t="n">
        <v>105.2</v>
      </c>
      <c r="C1283" s="72" t="n">
        <v>105.7</v>
      </c>
      <c r="D1283" s="72" t="n">
        <v>107.2</v>
      </c>
      <c r="E1283" s="72" t="n">
        <v>107.7</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600</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1</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3</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4</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5</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6</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7</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8</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9</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30</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1</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M1298" s="72" t="n">
        <v>105.1</v>
      </c>
      <c r="N1298" s="73" t="n">
        <f aca="false">IF(M1298="","",ROUND(AVERAGE(B1298:M1298),1))</f>
        <v>105.9</v>
      </c>
    </row>
    <row r="1299" s="72" customFormat="true" ht="12" hidden="false" customHeight="false" outlineLevel="0" collapsed="false">
      <c r="A1299" s="82" t="s">
        <v>632</v>
      </c>
      <c r="B1299" s="72" t="n">
        <v>105.1</v>
      </c>
      <c r="C1299" s="72" t="n">
        <v>106.9</v>
      </c>
      <c r="D1299" s="72" t="n">
        <v>108.9</v>
      </c>
      <c r="E1299" s="72" t="n">
        <v>110.6</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60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3</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4</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5</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6</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7</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8</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9</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30</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1</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t="n">
        <v>106.4</v>
      </c>
      <c r="N1314" s="73" t="n">
        <f aca="false">IF(M1314="","",ROUND(AVERAGE(B1314:M1314),1))</f>
        <v>106.3</v>
      </c>
    </row>
    <row r="1315" s="72" customFormat="true" ht="12" hidden="false" customHeight="false" outlineLevel="0" collapsed="false">
      <c r="A1315" s="82" t="s">
        <v>632</v>
      </c>
      <c r="B1315" s="73" t="n">
        <v>106.5</v>
      </c>
      <c r="C1315" s="73" t="n">
        <v>106.5</v>
      </c>
      <c r="D1315" s="73" t="n">
        <v>107.7</v>
      </c>
      <c r="E1315" s="73" t="n">
        <v>107.7</v>
      </c>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5</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3</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4</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5</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6</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7</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8</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9</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30</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1</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M1330" s="72" t="n">
        <v>105.4</v>
      </c>
      <c r="N1330" s="73" t="n">
        <f aca="false">IF(M1330="","",ROUND(AVERAGE(B1330:M1330),1))</f>
        <v>105.3</v>
      </c>
    </row>
    <row r="1331" s="72" customFormat="true" ht="12" hidden="false" customHeight="false" outlineLevel="0" collapsed="false">
      <c r="A1331" s="82" t="s">
        <v>632</v>
      </c>
      <c r="B1331" s="72" t="n">
        <v>105.5</v>
      </c>
      <c r="C1331" s="72" t="n">
        <v>105.5</v>
      </c>
      <c r="D1331" s="72" t="n">
        <v>105.6</v>
      </c>
      <c r="E1331" s="72" t="n">
        <v>105.8</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60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7</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3</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4</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5</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6</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7</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8</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9</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30</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1</v>
      </c>
      <c r="B1346" s="72" t="n">
        <v>97.4</v>
      </c>
      <c r="C1346" s="72" t="n">
        <v>97.2</v>
      </c>
      <c r="D1346" s="72" t="n">
        <v>97.5</v>
      </c>
      <c r="E1346" s="72" t="n">
        <v>97.7</v>
      </c>
      <c r="F1346" s="72" t="n">
        <v>97.6</v>
      </c>
      <c r="G1346" s="72" t="n">
        <v>97.5</v>
      </c>
      <c r="H1346" s="72" t="n">
        <v>97.4</v>
      </c>
      <c r="I1346" s="72" t="n">
        <v>97.4</v>
      </c>
      <c r="J1346" s="72" t="n">
        <v>97.4</v>
      </c>
      <c r="K1346" s="72" t="n">
        <v>97.2</v>
      </c>
      <c r="L1346" s="72" t="n">
        <v>96.9</v>
      </c>
      <c r="M1346" s="72" t="n">
        <v>96.5</v>
      </c>
      <c r="N1346" s="73" t="n">
        <f aca="false">IF(M1346="","",ROUND(AVERAGE(B1346:M1346),1))</f>
        <v>97.3</v>
      </c>
    </row>
    <row r="1347" s="72" customFormat="true" ht="12" hidden="false" customHeight="false" outlineLevel="0" collapsed="false">
      <c r="A1347" s="82" t="s">
        <v>632</v>
      </c>
      <c r="B1347" s="72" t="n">
        <v>96.6</v>
      </c>
      <c r="C1347" s="72" t="n">
        <v>97.2</v>
      </c>
      <c r="D1347" s="72" t="n">
        <v>97.3</v>
      </c>
      <c r="E1347" s="72" t="n">
        <v>97.4</v>
      </c>
      <c r="N1347" s="73" t="str">
        <f aca="false">IF(M1347="","",ROUND(AVERAGE(B1347:M1347),1))</f>
        <v/>
      </c>
    </row>
    <row r="1348" s="72" customFormat="true" ht="12" hidden="false" customHeight="false" outlineLevel="0" collapsed="false">
      <c r="A1348" s="82" t="s">
        <v>633</v>
      </c>
      <c r="N1348" s="73" t="str">
        <f aca="false">IF(M1348="","",ROUND(AVERAGE(B1348:M1348),1))</f>
        <v/>
      </c>
    </row>
    <row r="1349" s="72" customFormat="true" ht="12" hidden="false" customHeight="false" outlineLevel="0" collapsed="false">
      <c r="A1349" s="82" t="s">
        <v>634</v>
      </c>
      <c r="N1349" s="73" t="str">
        <f aca="false">IF(M1349="","",ROUND(AVERAGE(B1349:M1349),1))</f>
        <v/>
      </c>
    </row>
    <row r="1350" s="72" customFormat="true" ht="12" hidden="false" customHeight="false" outlineLevel="0" collapsed="false">
      <c r="A1350" s="82" t="s">
        <v>635</v>
      </c>
      <c r="N1350" s="73" t="str">
        <f aca="false">IF(M1350="","",ROUND(AVERAGE(B1350:M1350),1))</f>
        <v/>
      </c>
    </row>
    <row r="1351" s="72" customFormat="true" ht="20.1" hidden="false" customHeight="true" outlineLevel="0" collapsed="false">
      <c r="A1351" s="84" t="s">
        <v>1608</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83" t="s">
        <v>524</v>
      </c>
      <c r="C1353" s="83" t="s">
        <v>524</v>
      </c>
      <c r="D1353" s="83" t="s">
        <v>524</v>
      </c>
      <c r="E1353" s="83" t="s">
        <v>524</v>
      </c>
      <c r="F1353" s="83" t="s">
        <v>524</v>
      </c>
      <c r="G1353" s="83" t="s">
        <v>524</v>
      </c>
      <c r="H1353" s="83" t="s">
        <v>524</v>
      </c>
      <c r="I1353" s="83" t="s">
        <v>524</v>
      </c>
      <c r="J1353" s="83" t="s">
        <v>524</v>
      </c>
      <c r="K1353" s="83" t="s">
        <v>524</v>
      </c>
      <c r="L1353" s="83" t="s">
        <v>524</v>
      </c>
      <c r="M1353" s="83" t="s">
        <v>524</v>
      </c>
      <c r="N1353" s="83" t="s">
        <v>524</v>
      </c>
    </row>
    <row r="1354" s="72" customFormat="true" ht="12" hidden="false" customHeight="false" outlineLevel="0" collapsed="false">
      <c r="A1354" s="82" t="s">
        <v>623</v>
      </c>
      <c r="B1354" s="83" t="s">
        <v>524</v>
      </c>
      <c r="C1354" s="83" t="s">
        <v>524</v>
      </c>
      <c r="D1354" s="83" t="s">
        <v>524</v>
      </c>
      <c r="E1354" s="83" t="s">
        <v>524</v>
      </c>
      <c r="F1354" s="83" t="s">
        <v>524</v>
      </c>
      <c r="G1354" s="83" t="s">
        <v>524</v>
      </c>
      <c r="H1354" s="83" t="s">
        <v>524</v>
      </c>
      <c r="I1354" s="83" t="s">
        <v>524</v>
      </c>
      <c r="J1354" s="83" t="s">
        <v>524</v>
      </c>
      <c r="K1354" s="83" t="s">
        <v>524</v>
      </c>
      <c r="L1354" s="83" t="s">
        <v>524</v>
      </c>
      <c r="M1354" s="83" t="s">
        <v>524</v>
      </c>
      <c r="N1354" s="83" t="s">
        <v>524</v>
      </c>
    </row>
    <row r="1355" s="72" customFormat="true" ht="12" hidden="false" customHeight="false" outlineLevel="0" collapsed="false">
      <c r="A1355" s="82" t="s">
        <v>624</v>
      </c>
      <c r="B1355" s="83" t="s">
        <v>524</v>
      </c>
      <c r="C1355" s="83" t="s">
        <v>524</v>
      </c>
      <c r="D1355" s="83" t="s">
        <v>524</v>
      </c>
      <c r="E1355" s="83" t="s">
        <v>524</v>
      </c>
      <c r="F1355" s="83" t="s">
        <v>524</v>
      </c>
      <c r="G1355" s="83" t="s">
        <v>524</v>
      </c>
      <c r="H1355" s="83" t="s">
        <v>524</v>
      </c>
      <c r="I1355" s="83" t="s">
        <v>524</v>
      </c>
      <c r="J1355" s="83" t="s">
        <v>524</v>
      </c>
      <c r="K1355" s="83" t="s">
        <v>524</v>
      </c>
      <c r="L1355" s="83" t="s">
        <v>524</v>
      </c>
      <c r="M1355" s="83" t="s">
        <v>524</v>
      </c>
      <c r="N1355" s="83" t="s">
        <v>524</v>
      </c>
    </row>
    <row r="1356" s="72" customFormat="true" ht="12" hidden="false" customHeight="false" outlineLevel="0" collapsed="false">
      <c r="A1356" s="82" t="s">
        <v>625</v>
      </c>
      <c r="B1356" s="83" t="s">
        <v>524</v>
      </c>
      <c r="C1356" s="83" t="s">
        <v>524</v>
      </c>
      <c r="D1356" s="83" t="s">
        <v>524</v>
      </c>
      <c r="E1356" s="83" t="s">
        <v>524</v>
      </c>
      <c r="F1356" s="83" t="s">
        <v>524</v>
      </c>
      <c r="G1356" s="83" t="s">
        <v>524</v>
      </c>
      <c r="H1356" s="83" t="s">
        <v>524</v>
      </c>
      <c r="I1356" s="83" t="s">
        <v>524</v>
      </c>
      <c r="J1356" s="83" t="s">
        <v>524</v>
      </c>
      <c r="K1356" s="83" t="s">
        <v>524</v>
      </c>
      <c r="L1356" s="83" t="s">
        <v>524</v>
      </c>
      <c r="M1356" s="83" t="s">
        <v>524</v>
      </c>
      <c r="N1356" s="83" t="s">
        <v>524</v>
      </c>
    </row>
    <row r="1357" s="72" customFormat="true" ht="12" hidden="false" customHeight="false" outlineLevel="0" collapsed="false">
      <c r="A1357" s="82" t="s">
        <v>626</v>
      </c>
      <c r="B1357" s="83" t="s">
        <v>524</v>
      </c>
      <c r="C1357" s="83" t="s">
        <v>524</v>
      </c>
      <c r="D1357" s="83" t="s">
        <v>524</v>
      </c>
      <c r="E1357" s="83" t="s">
        <v>524</v>
      </c>
      <c r="F1357" s="83" t="s">
        <v>524</v>
      </c>
      <c r="G1357" s="83" t="s">
        <v>524</v>
      </c>
      <c r="H1357" s="83" t="s">
        <v>524</v>
      </c>
      <c r="I1357" s="83" t="s">
        <v>524</v>
      </c>
      <c r="J1357" s="83" t="s">
        <v>524</v>
      </c>
      <c r="K1357" s="83" t="s">
        <v>524</v>
      </c>
      <c r="L1357" s="83" t="s">
        <v>524</v>
      </c>
      <c r="M1357" s="83" t="s">
        <v>524</v>
      </c>
      <c r="N1357" s="83" t="s">
        <v>524</v>
      </c>
    </row>
    <row r="1358" s="72" customFormat="true" ht="12" hidden="false" customHeight="false" outlineLevel="0" collapsed="false">
      <c r="A1358" s="82" t="s">
        <v>627</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8</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9</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30</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1</v>
      </c>
      <c r="B1362" s="73" t="n">
        <v>99.5</v>
      </c>
      <c r="C1362" s="73" t="n">
        <v>99.5</v>
      </c>
      <c r="D1362" s="73" t="n">
        <v>99.5</v>
      </c>
      <c r="E1362" s="73" t="n">
        <v>99.5</v>
      </c>
      <c r="F1362" s="73" t="n">
        <v>99</v>
      </c>
      <c r="G1362" s="73" t="n">
        <v>99</v>
      </c>
      <c r="H1362" s="73" t="n">
        <v>99</v>
      </c>
      <c r="I1362" s="73" t="n">
        <v>99</v>
      </c>
      <c r="J1362" s="73" t="n">
        <v>99</v>
      </c>
      <c r="K1362" s="73" t="n">
        <v>99</v>
      </c>
      <c r="L1362" s="73" t="n">
        <v>99</v>
      </c>
      <c r="M1362" s="73" t="n">
        <v>99</v>
      </c>
      <c r="N1362" s="73" t="n">
        <f aca="false">IF(M1362="","",ROUND(AVERAGE(B1362:M1362),1))</f>
        <v>99.2</v>
      </c>
    </row>
    <row r="1363" s="72" customFormat="true" ht="12" hidden="false" customHeight="false" outlineLevel="0" collapsed="false">
      <c r="A1363" s="82" t="s">
        <v>632</v>
      </c>
      <c r="B1363" s="73" t="n">
        <v>99</v>
      </c>
      <c r="C1363" s="73" t="n">
        <v>99</v>
      </c>
      <c r="D1363" s="73" t="n">
        <v>99</v>
      </c>
      <c r="E1363" s="73" t="n">
        <v>99</v>
      </c>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83" t="s">
        <v>524</v>
      </c>
      <c r="C1369" s="83" t="s">
        <v>524</v>
      </c>
      <c r="D1369" s="83" t="s">
        <v>524</v>
      </c>
      <c r="E1369" s="83" t="s">
        <v>524</v>
      </c>
      <c r="F1369" s="83" t="s">
        <v>524</v>
      </c>
      <c r="G1369" s="83" t="s">
        <v>524</v>
      </c>
      <c r="H1369" s="83" t="s">
        <v>524</v>
      </c>
      <c r="I1369" s="83" t="s">
        <v>524</v>
      </c>
      <c r="J1369" s="83" t="s">
        <v>524</v>
      </c>
      <c r="K1369" s="83" t="s">
        <v>524</v>
      </c>
      <c r="L1369" s="83" t="s">
        <v>524</v>
      </c>
      <c r="M1369" s="83" t="s">
        <v>524</v>
      </c>
      <c r="N1369" s="83" t="s">
        <v>524</v>
      </c>
    </row>
    <row r="1370" s="72" customFormat="true" ht="12" hidden="false" customHeight="false" outlineLevel="0" collapsed="false">
      <c r="A1370" s="82" t="s">
        <v>623</v>
      </c>
      <c r="B1370" s="83" t="s">
        <v>524</v>
      </c>
      <c r="C1370" s="83" t="s">
        <v>524</v>
      </c>
      <c r="D1370" s="83" t="s">
        <v>524</v>
      </c>
      <c r="E1370" s="83" t="s">
        <v>524</v>
      </c>
      <c r="F1370" s="83" t="s">
        <v>524</v>
      </c>
      <c r="G1370" s="83" t="s">
        <v>524</v>
      </c>
      <c r="H1370" s="83" t="s">
        <v>524</v>
      </c>
      <c r="I1370" s="83" t="s">
        <v>524</v>
      </c>
      <c r="J1370" s="83" t="s">
        <v>524</v>
      </c>
      <c r="K1370" s="83" t="s">
        <v>524</v>
      </c>
      <c r="L1370" s="83" t="s">
        <v>524</v>
      </c>
      <c r="M1370" s="83" t="s">
        <v>524</v>
      </c>
      <c r="N1370" s="83" t="s">
        <v>524</v>
      </c>
    </row>
    <row r="1371" s="72" customFormat="true" ht="12" hidden="false" customHeight="false" outlineLevel="0" collapsed="false">
      <c r="A1371" s="82" t="s">
        <v>624</v>
      </c>
      <c r="B1371" s="83" t="s">
        <v>524</v>
      </c>
      <c r="C1371" s="83" t="s">
        <v>524</v>
      </c>
      <c r="D1371" s="83" t="s">
        <v>524</v>
      </c>
      <c r="E1371" s="83" t="s">
        <v>524</v>
      </c>
      <c r="F1371" s="83" t="s">
        <v>524</v>
      </c>
      <c r="G1371" s="83" t="s">
        <v>524</v>
      </c>
      <c r="H1371" s="83" t="s">
        <v>524</v>
      </c>
      <c r="I1371" s="83" t="s">
        <v>524</v>
      </c>
      <c r="J1371" s="83" t="s">
        <v>524</v>
      </c>
      <c r="K1371" s="83" t="s">
        <v>524</v>
      </c>
      <c r="L1371" s="83" t="s">
        <v>524</v>
      </c>
      <c r="M1371" s="83" t="s">
        <v>524</v>
      </c>
      <c r="N1371" s="83" t="s">
        <v>524</v>
      </c>
    </row>
    <row r="1372" s="72" customFormat="true" ht="12" hidden="false" customHeight="false" outlineLevel="0" collapsed="false">
      <c r="A1372" s="82" t="s">
        <v>625</v>
      </c>
      <c r="B1372" s="83" t="s">
        <v>524</v>
      </c>
      <c r="C1372" s="83" t="s">
        <v>524</v>
      </c>
      <c r="D1372" s="83" t="s">
        <v>524</v>
      </c>
      <c r="E1372" s="83" t="s">
        <v>524</v>
      </c>
      <c r="F1372" s="83" t="s">
        <v>524</v>
      </c>
      <c r="G1372" s="83" t="s">
        <v>524</v>
      </c>
      <c r="H1372" s="83" t="s">
        <v>524</v>
      </c>
      <c r="I1372" s="83" t="s">
        <v>524</v>
      </c>
      <c r="J1372" s="83" t="s">
        <v>524</v>
      </c>
      <c r="K1372" s="83" t="s">
        <v>524</v>
      </c>
      <c r="L1372" s="83" t="s">
        <v>524</v>
      </c>
      <c r="M1372" s="83" t="s">
        <v>524</v>
      </c>
      <c r="N1372" s="83" t="s">
        <v>524</v>
      </c>
    </row>
    <row r="1373" s="72" customFormat="true" ht="12" hidden="false" customHeight="false" outlineLevel="0" collapsed="false">
      <c r="A1373" s="82" t="s">
        <v>626</v>
      </c>
      <c r="B1373" s="83" t="s">
        <v>524</v>
      </c>
      <c r="C1373" s="83" t="s">
        <v>524</v>
      </c>
      <c r="D1373" s="83" t="s">
        <v>524</v>
      </c>
      <c r="E1373" s="83" t="s">
        <v>524</v>
      </c>
      <c r="F1373" s="83" t="s">
        <v>524</v>
      </c>
      <c r="G1373" s="83" t="s">
        <v>524</v>
      </c>
      <c r="H1373" s="83" t="s">
        <v>524</v>
      </c>
      <c r="I1373" s="83" t="s">
        <v>524</v>
      </c>
      <c r="J1373" s="83" t="s">
        <v>524</v>
      </c>
      <c r="K1373" s="83" t="s">
        <v>524</v>
      </c>
      <c r="L1373" s="83" t="s">
        <v>524</v>
      </c>
      <c r="M1373" s="83" t="s">
        <v>524</v>
      </c>
      <c r="N1373" s="83" t="s">
        <v>524</v>
      </c>
    </row>
    <row r="1374" s="72" customFormat="true" ht="12" hidden="false" customHeight="false" outlineLevel="0" collapsed="false">
      <c r="A1374" s="82" t="s">
        <v>627</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8</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9</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30</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1</v>
      </c>
      <c r="B1378" s="72" t="n">
        <v>96.4</v>
      </c>
      <c r="C1378" s="72" t="n">
        <v>96.1</v>
      </c>
      <c r="D1378" s="72" t="n">
        <v>96.5</v>
      </c>
      <c r="E1378" s="72" t="n">
        <v>96.9</v>
      </c>
      <c r="F1378" s="72" t="n">
        <v>96.9</v>
      </c>
      <c r="G1378" s="72" t="n">
        <v>96.7</v>
      </c>
      <c r="H1378" s="72" t="n">
        <v>96.5</v>
      </c>
      <c r="I1378" s="72" t="n">
        <v>96.7</v>
      </c>
      <c r="J1378" s="72" t="n">
        <v>96.6</v>
      </c>
      <c r="K1378" s="72" t="n">
        <v>96.4</v>
      </c>
      <c r="L1378" s="72" t="n">
        <v>95.8</v>
      </c>
      <c r="M1378" s="72" t="n">
        <v>95.3</v>
      </c>
      <c r="N1378" s="73" t="n">
        <f aca="false">IF(M1378="","",ROUND(AVERAGE(B1378:M1378),1))</f>
        <v>96.4</v>
      </c>
    </row>
    <row r="1379" s="72" customFormat="true" ht="12" hidden="false" customHeight="false" outlineLevel="0" collapsed="false">
      <c r="A1379" s="82" t="s">
        <v>632</v>
      </c>
      <c r="B1379" s="72" t="n">
        <v>95.4</v>
      </c>
      <c r="C1379" s="72" t="n">
        <v>96.3</v>
      </c>
      <c r="D1379" s="72" t="n">
        <v>96.5</v>
      </c>
      <c r="E1379" s="72" t="n">
        <v>96.7</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610</v>
      </c>
      <c r="B7" s="80"/>
      <c r="C7" s="80"/>
      <c r="D7" s="80"/>
      <c r="E7" s="80"/>
      <c r="F7" s="80"/>
      <c r="G7" s="80"/>
      <c r="H7" s="80"/>
      <c r="I7" s="80"/>
      <c r="J7" s="80"/>
      <c r="K7" s="80"/>
      <c r="L7" s="80"/>
      <c r="M7" s="80"/>
      <c r="N7" s="80"/>
    </row>
    <row r="8" s="72" customFormat="true" ht="12.75" hidden="false" customHeight="true" outlineLevel="0" collapsed="false">
      <c r="A8" s="89" t="s">
        <v>1611</v>
      </c>
      <c r="B8" s="89"/>
      <c r="C8" s="89"/>
      <c r="D8" s="89"/>
      <c r="E8" s="89"/>
      <c r="F8" s="89"/>
      <c r="G8" s="89"/>
      <c r="H8" s="89"/>
      <c r="I8" s="89"/>
      <c r="J8" s="89"/>
      <c r="K8" s="89"/>
      <c r="L8" s="89"/>
      <c r="M8" s="89"/>
      <c r="N8" s="89"/>
    </row>
    <row r="9" s="72" customFormat="true" ht="12" hidden="false" customHeight="false" outlineLevel="0" collapsed="false">
      <c r="A9" s="82" t="s">
        <v>622</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3</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4</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5</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6</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7</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8</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9</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30</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1</v>
      </c>
      <c r="B18" s="73" t="n">
        <v>101.1</v>
      </c>
      <c r="C18" s="73" t="n">
        <v>101.1</v>
      </c>
      <c r="D18" s="73" t="n">
        <v>101.1</v>
      </c>
      <c r="E18" s="73" t="n">
        <v>101.4</v>
      </c>
      <c r="F18" s="73" t="n">
        <v>101.6</v>
      </c>
      <c r="G18" s="73" t="n">
        <v>101.7</v>
      </c>
      <c r="H18" s="73" t="n">
        <v>101.8</v>
      </c>
      <c r="I18" s="73" t="n">
        <v>101.8</v>
      </c>
      <c r="J18" s="73" t="n">
        <v>101.8</v>
      </c>
      <c r="K18" s="73" t="n">
        <v>101.7</v>
      </c>
      <c r="L18" s="73" t="n">
        <v>101.5</v>
      </c>
      <c r="M18" s="73" t="n">
        <v>101.3</v>
      </c>
      <c r="N18" s="73" t="n">
        <f aca="false">IF(M18="","",ROUND(AVERAGE(B18:M18),1))</f>
        <v>101.5</v>
      </c>
    </row>
    <row r="19" s="72" customFormat="true" ht="12" hidden="false" customHeight="false" outlineLevel="0" collapsed="false">
      <c r="A19" s="82" t="s">
        <v>632</v>
      </c>
      <c r="B19" s="73" t="n">
        <v>101.6</v>
      </c>
      <c r="C19" s="73" t="n">
        <v>101.6</v>
      </c>
      <c r="D19" s="73" t="n">
        <v>101.9</v>
      </c>
      <c r="E19" s="73" t="n">
        <v>102.1</v>
      </c>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8</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9</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30</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1</v>
      </c>
      <c r="B34" s="73" t="n">
        <v>103.1</v>
      </c>
      <c r="C34" s="73" t="n">
        <v>102.9</v>
      </c>
      <c r="D34" s="73" t="n">
        <v>102.7</v>
      </c>
      <c r="E34" s="73" t="n">
        <v>102.7</v>
      </c>
      <c r="F34" s="73" t="n">
        <v>102.8</v>
      </c>
      <c r="G34" s="73" t="n">
        <v>102.8</v>
      </c>
      <c r="H34" s="73" t="n">
        <v>102.9</v>
      </c>
      <c r="I34" s="73" t="n">
        <v>102.8</v>
      </c>
      <c r="J34" s="73" t="n">
        <v>102.9</v>
      </c>
      <c r="K34" s="73" t="n">
        <v>102.9</v>
      </c>
      <c r="L34" s="73" t="n">
        <v>102.9</v>
      </c>
      <c r="M34" s="73" t="n">
        <v>102.7</v>
      </c>
      <c r="N34" s="73" t="n">
        <f aca="false">IF(M34="","",ROUND(AVERAGE(B34:M34),1))</f>
        <v>102.8</v>
      </c>
    </row>
    <row r="35" s="72" customFormat="true" ht="12" hidden="false" customHeight="false" outlineLevel="0" collapsed="false">
      <c r="A35" s="82" t="s">
        <v>632</v>
      </c>
      <c r="B35" s="73" t="n">
        <v>103.1</v>
      </c>
      <c r="C35" s="73" t="n">
        <v>103.2</v>
      </c>
      <c r="D35" s="73" t="n">
        <v>103.3</v>
      </c>
      <c r="E35" s="73" t="n">
        <v>103.4</v>
      </c>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8</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9</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30</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1</v>
      </c>
      <c r="B50" s="73" t="n">
        <v>99.7</v>
      </c>
      <c r="C50" s="73" t="n">
        <v>99.7</v>
      </c>
      <c r="D50" s="73" t="n">
        <v>100</v>
      </c>
      <c r="E50" s="73" t="n">
        <v>100.4</v>
      </c>
      <c r="F50" s="73" t="n">
        <v>100.7</v>
      </c>
      <c r="G50" s="73" t="n">
        <v>100.9</v>
      </c>
      <c r="H50" s="73" t="n">
        <v>100.9</v>
      </c>
      <c r="I50" s="73" t="n">
        <v>101</v>
      </c>
      <c r="J50" s="73" t="n">
        <v>101</v>
      </c>
      <c r="K50" s="73" t="n">
        <v>100.8</v>
      </c>
      <c r="L50" s="73" t="n">
        <v>100.5</v>
      </c>
      <c r="M50" s="73" t="n">
        <v>100.3</v>
      </c>
      <c r="N50" s="73" t="n">
        <f aca="false">IF(M50="","",ROUND(AVERAGE(B50:M50),1))</f>
        <v>100.5</v>
      </c>
    </row>
    <row r="51" s="72" customFormat="true" ht="12" hidden="false" customHeight="false" outlineLevel="0" collapsed="false">
      <c r="A51" s="82" t="s">
        <v>632</v>
      </c>
      <c r="B51" s="73" t="n">
        <v>100.4</v>
      </c>
      <c r="C51" s="73" t="n">
        <v>100.4</v>
      </c>
      <c r="D51" s="73" t="n">
        <v>100.9</v>
      </c>
      <c r="E51" s="73" t="n">
        <v>101.2</v>
      </c>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4</v>
      </c>
      <c r="B55" s="84"/>
      <c r="C55" s="84"/>
      <c r="D55" s="84"/>
      <c r="E55" s="84"/>
      <c r="F55" s="84"/>
      <c r="G55" s="84"/>
      <c r="H55" s="84"/>
      <c r="I55" s="84"/>
      <c r="J55" s="84"/>
      <c r="K55" s="84"/>
      <c r="L55" s="84"/>
      <c r="M55" s="84"/>
      <c r="N55" s="84"/>
    </row>
    <row r="56" s="72" customFormat="true" ht="12.75" hidden="false" customHeight="true" outlineLevel="0" collapsed="false">
      <c r="A56" s="89" t="s">
        <v>161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3</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4</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5</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6</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7</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8</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9</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30</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1</v>
      </c>
      <c r="B66" s="73" t="n">
        <v>100.9</v>
      </c>
      <c r="C66" s="73" t="n">
        <v>100.8</v>
      </c>
      <c r="D66" s="73" t="n">
        <v>101</v>
      </c>
      <c r="E66" s="73" t="n">
        <v>101.3</v>
      </c>
      <c r="F66" s="73" t="n">
        <v>101.4</v>
      </c>
      <c r="G66" s="73" t="n">
        <v>101.7</v>
      </c>
      <c r="H66" s="73" t="n">
        <v>101.7</v>
      </c>
      <c r="I66" s="73" t="n">
        <v>101.7</v>
      </c>
      <c r="J66" s="72" t="n">
        <v>101.7</v>
      </c>
      <c r="K66" s="72" t="n">
        <v>101.5</v>
      </c>
      <c r="L66" s="72" t="n">
        <v>101.2</v>
      </c>
      <c r="M66" s="72" t="n">
        <v>100.9</v>
      </c>
      <c r="N66" s="73" t="n">
        <f aca="false">IF(M66="","",ROUND(AVERAGE(B66:M66),1))</f>
        <v>101.3</v>
      </c>
    </row>
    <row r="67" s="72" customFormat="true" ht="12" hidden="false" customHeight="false" outlineLevel="0" collapsed="false">
      <c r="A67" s="82" t="s">
        <v>632</v>
      </c>
      <c r="B67" s="73" t="n">
        <v>101.2</v>
      </c>
      <c r="C67" s="73" t="n">
        <v>101.2</v>
      </c>
      <c r="D67" s="73" t="n">
        <v>101.3</v>
      </c>
      <c r="E67" s="73" t="n">
        <v>101.6</v>
      </c>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61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8</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9</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30</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1</v>
      </c>
      <c r="B82" s="73" t="n">
        <v>103.6</v>
      </c>
      <c r="C82" s="73" t="n">
        <v>103.4</v>
      </c>
      <c r="D82" s="73" t="n">
        <v>103.3</v>
      </c>
      <c r="E82" s="73" t="n">
        <v>103.3</v>
      </c>
      <c r="F82" s="73" t="n">
        <v>103.5</v>
      </c>
      <c r="G82" s="73" t="n">
        <v>103.6</v>
      </c>
      <c r="H82" s="73" t="n">
        <v>103.7</v>
      </c>
      <c r="I82" s="73" t="n">
        <v>103.5</v>
      </c>
      <c r="J82" s="72" t="n">
        <v>103.5</v>
      </c>
      <c r="K82" s="72" t="n">
        <v>103.5</v>
      </c>
      <c r="L82" s="72" t="n">
        <v>103.5</v>
      </c>
      <c r="M82" s="72" t="n">
        <v>103.2</v>
      </c>
      <c r="N82" s="73" t="n">
        <f aca="false">IF(M82="","",ROUND(AVERAGE(B82:M82),1))</f>
        <v>103.5</v>
      </c>
    </row>
    <row r="83" s="72" customFormat="true" ht="12" hidden="false" customHeight="false" outlineLevel="0" collapsed="false">
      <c r="A83" s="82" t="s">
        <v>632</v>
      </c>
      <c r="B83" s="73" t="n">
        <v>103.5</v>
      </c>
      <c r="C83" s="73" t="n">
        <v>103.6</v>
      </c>
      <c r="D83" s="73" t="n">
        <v>103.5</v>
      </c>
      <c r="E83" s="73" t="n">
        <v>103.6</v>
      </c>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61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8</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9</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30</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1</v>
      </c>
      <c r="B98" s="73" t="n">
        <v>99</v>
      </c>
      <c r="C98" s="73" t="n">
        <v>98.9</v>
      </c>
      <c r="D98" s="73" t="n">
        <v>99.3</v>
      </c>
      <c r="E98" s="73" t="n">
        <v>99.7</v>
      </c>
      <c r="F98" s="73" t="n">
        <v>99.9</v>
      </c>
      <c r="G98" s="73" t="n">
        <v>100.3</v>
      </c>
      <c r="H98" s="73" t="n">
        <v>100.3</v>
      </c>
      <c r="I98" s="73" t="n">
        <v>100.3</v>
      </c>
      <c r="J98" s="73" t="n">
        <v>100.3</v>
      </c>
      <c r="K98" s="73" t="n">
        <v>100</v>
      </c>
      <c r="L98" s="73" t="n">
        <v>99.6</v>
      </c>
      <c r="M98" s="73" t="n">
        <v>99.2</v>
      </c>
      <c r="N98" s="73" t="n">
        <f aca="false">IF(M98="","",ROUND(AVERAGE(B98:M98),1))</f>
        <v>99.7</v>
      </c>
    </row>
    <row r="99" s="72" customFormat="true" ht="12" hidden="false" customHeight="false" outlineLevel="0" collapsed="false">
      <c r="A99" s="82" t="s">
        <v>632</v>
      </c>
      <c r="B99" s="73" t="n">
        <v>99.4</v>
      </c>
      <c r="C99" s="73" t="n">
        <v>99.4</v>
      </c>
      <c r="D99" s="73" t="n">
        <v>99.7</v>
      </c>
      <c r="E99" s="73" t="n">
        <v>100.1</v>
      </c>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8</v>
      </c>
      <c r="B103" s="87"/>
      <c r="C103" s="87"/>
      <c r="D103" s="87"/>
      <c r="E103" s="87"/>
      <c r="F103" s="87"/>
      <c r="G103" s="87"/>
      <c r="H103" s="87"/>
      <c r="I103" s="87"/>
      <c r="J103" s="87"/>
      <c r="K103" s="87"/>
      <c r="L103" s="87"/>
      <c r="M103" s="87"/>
      <c r="N103" s="87"/>
    </row>
    <row r="104" s="72" customFormat="true" ht="12.75" hidden="false" customHeight="true" outlineLevel="0" collapsed="false">
      <c r="A104" s="89" t="s">
        <v>686</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3</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4</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5</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6</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7</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8</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9</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30</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1</v>
      </c>
      <c r="B114" s="73" t="n">
        <v>103.6</v>
      </c>
      <c r="C114" s="73" t="n">
        <v>103.5</v>
      </c>
      <c r="D114" s="73" t="n">
        <v>103.4</v>
      </c>
      <c r="E114" s="73" t="n">
        <v>103.3</v>
      </c>
      <c r="F114" s="73" t="n">
        <v>103.3</v>
      </c>
      <c r="G114" s="73" t="n">
        <v>103.4</v>
      </c>
      <c r="H114" s="73" t="n">
        <v>103.5</v>
      </c>
      <c r="I114" s="73" t="n">
        <v>103.5</v>
      </c>
      <c r="J114" s="72" t="n">
        <v>103.5</v>
      </c>
      <c r="K114" s="72" t="n">
        <v>103.5</v>
      </c>
      <c r="L114" s="72" t="n">
        <v>103.5</v>
      </c>
      <c r="M114" s="72" t="n">
        <v>103.5</v>
      </c>
      <c r="N114" s="73" t="n">
        <f aca="false">IF(M114="","",ROUND(AVERAGE(B114:M114),1))</f>
        <v>103.5</v>
      </c>
    </row>
    <row r="115" s="72" customFormat="true" ht="12" hidden="false" customHeight="false" outlineLevel="0" collapsed="false">
      <c r="A115" s="82" t="s">
        <v>632</v>
      </c>
      <c r="B115" s="73" t="n">
        <v>105.6</v>
      </c>
      <c r="C115" s="73" t="n">
        <v>105.8</v>
      </c>
      <c r="D115" s="73" t="n">
        <v>105.9</v>
      </c>
      <c r="E115" s="73" t="n">
        <v>105.8</v>
      </c>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9.25" hidden="false" customHeight="true" outlineLevel="0" collapsed="false">
      <c r="A119" s="87" t="s">
        <v>1619</v>
      </c>
      <c r="B119" s="87"/>
      <c r="C119" s="87"/>
      <c r="D119" s="87"/>
      <c r="E119" s="87"/>
      <c r="F119" s="87"/>
      <c r="G119" s="87"/>
      <c r="H119" s="87"/>
      <c r="I119" s="87"/>
      <c r="J119" s="87"/>
      <c r="K119" s="87"/>
      <c r="L119" s="87"/>
      <c r="M119" s="87"/>
      <c r="N119" s="87"/>
    </row>
    <row r="120" s="72" customFormat="true" ht="12.75" hidden="false" customHeight="true" outlineLevel="0" collapsed="false">
      <c r="A120" s="89" t="s">
        <v>1620</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3</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4</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5</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6</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7</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8</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9</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30</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1</v>
      </c>
      <c r="B130" s="73" t="n">
        <v>100.4</v>
      </c>
      <c r="C130" s="73" t="n">
        <v>100.2</v>
      </c>
      <c r="D130" s="73" t="n">
        <v>100.5</v>
      </c>
      <c r="E130" s="73" t="n">
        <v>100.8</v>
      </c>
      <c r="F130" s="73" t="n">
        <v>101</v>
      </c>
      <c r="G130" s="73" t="n">
        <v>101.3</v>
      </c>
      <c r="H130" s="73" t="n">
        <v>101.3</v>
      </c>
      <c r="I130" s="73" t="n">
        <v>101.3</v>
      </c>
      <c r="J130" s="73" t="n">
        <v>101.3</v>
      </c>
      <c r="K130" s="73" t="n">
        <v>101</v>
      </c>
      <c r="L130" s="73" t="n">
        <v>100.7</v>
      </c>
      <c r="M130" s="73" t="n">
        <v>100.4</v>
      </c>
      <c r="N130" s="73" t="n">
        <f aca="false">IF(M130="","",ROUND(AVERAGE(B130:M130),1))</f>
        <v>100.9</v>
      </c>
    </row>
    <row r="131" s="72" customFormat="true" ht="12" hidden="false" customHeight="false" outlineLevel="0" collapsed="false">
      <c r="A131" s="82" t="s">
        <v>632</v>
      </c>
      <c r="B131" s="73" t="n">
        <v>100.4</v>
      </c>
      <c r="C131" s="73" t="n">
        <v>100.5</v>
      </c>
      <c r="D131" s="73" t="n">
        <v>100.6</v>
      </c>
      <c r="E131" s="73" t="n">
        <v>100.9</v>
      </c>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1</v>
      </c>
      <c r="B135" s="87"/>
      <c r="C135" s="87"/>
      <c r="D135" s="87"/>
      <c r="E135" s="87"/>
      <c r="F135" s="87"/>
      <c r="G135" s="87"/>
      <c r="H135" s="87"/>
      <c r="I135" s="87"/>
      <c r="J135" s="87"/>
      <c r="K135" s="87"/>
      <c r="L135" s="87"/>
      <c r="M135" s="87"/>
      <c r="N135" s="87"/>
    </row>
    <row r="136" s="72" customFormat="true" ht="12.75" hidden="false" customHeight="true" outlineLevel="0" collapsed="false">
      <c r="A136" s="89" t="s">
        <v>1622</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3</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4</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5</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6</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7</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8</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9</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30</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1</v>
      </c>
      <c r="B146" s="73" t="n">
        <v>96.7</v>
      </c>
      <c r="C146" s="73" t="n">
        <v>95.5</v>
      </c>
      <c r="D146" s="73" t="n">
        <v>95.3</v>
      </c>
      <c r="E146" s="73" t="n">
        <v>95.6</v>
      </c>
      <c r="F146" s="73" t="n">
        <v>95.5</v>
      </c>
      <c r="G146" s="73" t="n">
        <v>95.7</v>
      </c>
      <c r="H146" s="73" t="n">
        <v>95.7</v>
      </c>
      <c r="I146" s="73" t="n">
        <v>95.8</v>
      </c>
      <c r="J146" s="72" t="n">
        <v>95.9</v>
      </c>
      <c r="K146" s="72" t="n">
        <v>95.8</v>
      </c>
      <c r="L146" s="72" t="n">
        <v>95.7</v>
      </c>
      <c r="M146" s="72" t="n">
        <v>95.7</v>
      </c>
      <c r="N146" s="73" t="n">
        <f aca="false">IF(M146="","",ROUND(AVERAGE(B146:M146),1))</f>
        <v>95.7</v>
      </c>
    </row>
    <row r="147" s="72" customFormat="true" ht="12" hidden="false" customHeight="false" outlineLevel="0" collapsed="false">
      <c r="A147" s="82" t="s">
        <v>632</v>
      </c>
      <c r="B147" s="73" t="n">
        <v>95.8</v>
      </c>
      <c r="C147" s="73" t="n">
        <v>96.2</v>
      </c>
      <c r="D147" s="73" t="n">
        <v>96.3</v>
      </c>
      <c r="E147" s="73" t="n">
        <v>96.3</v>
      </c>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623</v>
      </c>
      <c r="B151" s="87"/>
      <c r="C151" s="87"/>
      <c r="D151" s="87"/>
      <c r="E151" s="87"/>
      <c r="F151" s="87"/>
      <c r="G151" s="87"/>
      <c r="H151" s="87"/>
      <c r="I151" s="87"/>
      <c r="J151" s="87"/>
      <c r="K151" s="87"/>
      <c r="L151" s="87"/>
      <c r="M151" s="87"/>
      <c r="N151" s="87"/>
    </row>
    <row r="152" s="72" customFormat="true" ht="12.75" hidden="false" customHeight="true" outlineLevel="0" collapsed="false">
      <c r="A152" s="89" t="s">
        <v>765</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3</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4</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5</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6</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7</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8</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9</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30</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1</v>
      </c>
      <c r="B162" s="73" t="n">
        <v>99.9</v>
      </c>
      <c r="C162" s="73" t="n">
        <v>100</v>
      </c>
      <c r="D162" s="73" t="n">
        <v>100.5</v>
      </c>
      <c r="E162" s="73" t="n">
        <v>100.9</v>
      </c>
      <c r="F162" s="73" t="n">
        <v>101</v>
      </c>
      <c r="G162" s="73" t="n">
        <v>101.2</v>
      </c>
      <c r="H162" s="73" t="n">
        <v>101.2</v>
      </c>
      <c r="I162" s="73" t="n">
        <v>101.2</v>
      </c>
      <c r="J162" s="72" t="n">
        <v>101.2</v>
      </c>
      <c r="K162" s="72" t="n">
        <v>100.9</v>
      </c>
      <c r="L162" s="72" t="n">
        <v>100.6</v>
      </c>
      <c r="M162" s="72" t="n">
        <v>100.2</v>
      </c>
      <c r="N162" s="73" t="n">
        <f aca="false">IF(M162="","",ROUND(AVERAGE(B162:M162),1))</f>
        <v>100.7</v>
      </c>
    </row>
    <row r="163" s="72" customFormat="true" ht="12" hidden="false" customHeight="false" outlineLevel="0" collapsed="false">
      <c r="A163" s="82" t="s">
        <v>632</v>
      </c>
      <c r="B163" s="73" t="n">
        <v>100.3</v>
      </c>
      <c r="C163" s="73" t="n">
        <v>100.2</v>
      </c>
      <c r="D163" s="73" t="n">
        <v>100.4</v>
      </c>
      <c r="E163" s="73" t="n">
        <v>100.7</v>
      </c>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624</v>
      </c>
      <c r="B167" s="87"/>
      <c r="C167" s="87"/>
      <c r="D167" s="87"/>
      <c r="E167" s="87"/>
      <c r="F167" s="87"/>
      <c r="G167" s="87"/>
      <c r="H167" s="87"/>
      <c r="I167" s="87"/>
      <c r="J167" s="87"/>
      <c r="K167" s="87"/>
      <c r="L167" s="87"/>
      <c r="M167" s="87"/>
      <c r="N167" s="87"/>
    </row>
    <row r="168" s="72" customFormat="true" ht="12.75" hidden="false" customHeight="true" outlineLevel="0" collapsed="false">
      <c r="A168" s="89" t="s">
        <v>162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3</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4</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5</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6</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7</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8</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9</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30</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1</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t="n">
        <v>101.8</v>
      </c>
      <c r="N178" s="73" t="n">
        <f aca="false">IF(M178="","",ROUND(AVERAGE(B178:M178),1))</f>
        <v>102.2</v>
      </c>
    </row>
    <row r="179" s="72" customFormat="true" ht="12" hidden="false" customHeight="false" outlineLevel="0" collapsed="false">
      <c r="A179" s="82" t="s">
        <v>632</v>
      </c>
      <c r="B179" s="73" t="n">
        <v>101.8</v>
      </c>
      <c r="C179" s="73" t="n">
        <v>102.1</v>
      </c>
      <c r="D179" s="73" t="n">
        <v>102.2</v>
      </c>
      <c r="E179" s="73" t="n">
        <v>102.5</v>
      </c>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6</v>
      </c>
      <c r="B183" s="84"/>
      <c r="C183" s="84"/>
      <c r="D183" s="84"/>
      <c r="E183" s="84"/>
      <c r="F183" s="84"/>
      <c r="G183" s="84"/>
      <c r="H183" s="84"/>
      <c r="I183" s="84"/>
      <c r="J183" s="84"/>
      <c r="K183" s="84"/>
      <c r="L183" s="84"/>
      <c r="M183" s="84"/>
      <c r="N183" s="84"/>
    </row>
    <row r="184" s="72" customFormat="true" ht="12.75" hidden="false" customHeight="true" outlineLevel="0" collapsed="false">
      <c r="A184" s="89" t="s">
        <v>162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3</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4</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5</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6</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7</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8</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9</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30</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1</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t="n">
        <v>105.6</v>
      </c>
      <c r="N194" s="73" t="n">
        <f aca="false">IF(M194="","",ROUND(AVERAGE(B194:M194),1))</f>
        <v>105.4</v>
      </c>
    </row>
    <row r="195" s="72" customFormat="true" ht="12" hidden="false" customHeight="false" outlineLevel="0" collapsed="false">
      <c r="A195" s="82" t="s">
        <v>632</v>
      </c>
      <c r="B195" s="73" t="n">
        <v>106.7</v>
      </c>
      <c r="C195" s="73" t="n">
        <v>106.7</v>
      </c>
      <c r="D195" s="73" t="n">
        <v>106.7</v>
      </c>
      <c r="E195" s="73" t="n">
        <v>106.7</v>
      </c>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8</v>
      </c>
      <c r="B199" s="87"/>
      <c r="C199" s="87"/>
      <c r="D199" s="87"/>
      <c r="E199" s="87"/>
      <c r="F199" s="87"/>
      <c r="G199" s="87"/>
      <c r="H199" s="87"/>
      <c r="I199" s="87"/>
      <c r="J199" s="87"/>
      <c r="K199" s="87"/>
      <c r="L199" s="87"/>
      <c r="M199" s="87"/>
      <c r="N199" s="87"/>
    </row>
    <row r="200" s="72" customFormat="true" ht="12.75" hidden="false" customHeight="true" outlineLevel="0" collapsed="false">
      <c r="A200" s="89" t="s">
        <v>1629</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3</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4</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5</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6</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7</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8</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9</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30</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1</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t="n">
        <v>102.8</v>
      </c>
      <c r="N210" s="73" t="n">
        <f aca="false">IF(M210="","",ROUND(AVERAGE(B210:M210),1))</f>
        <v>102.8</v>
      </c>
    </row>
    <row r="211" s="72" customFormat="true" ht="12" hidden="false" customHeight="false" outlineLevel="0" collapsed="false">
      <c r="A211" s="82" t="s">
        <v>632</v>
      </c>
      <c r="B211" s="73" t="n">
        <v>102.9</v>
      </c>
      <c r="C211" s="73" t="n">
        <v>102.9</v>
      </c>
      <c r="D211" s="73" t="n">
        <v>103</v>
      </c>
      <c r="E211" s="73" t="n">
        <v>103.1</v>
      </c>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30</v>
      </c>
      <c r="B215" s="84"/>
      <c r="C215" s="84"/>
      <c r="D215" s="84"/>
      <c r="E215" s="84"/>
      <c r="F215" s="84"/>
      <c r="G215" s="84"/>
      <c r="H215" s="84"/>
      <c r="I215" s="84"/>
      <c r="J215" s="84"/>
      <c r="K215" s="84"/>
      <c r="L215" s="84"/>
      <c r="M215" s="84"/>
      <c r="N215" s="84"/>
    </row>
    <row r="216" s="72" customFormat="true" ht="12.75" hidden="false" customHeight="true" outlineLevel="0" collapsed="false">
      <c r="A216" s="89" t="s">
        <v>1631</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3</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4</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5</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6</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7</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8</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9</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30</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1</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t="n">
        <v>104.6</v>
      </c>
      <c r="N226" s="73" t="n">
        <f aca="false">IF(M226="","",ROUND(AVERAGE(B226:M226),1))</f>
        <v>104.2</v>
      </c>
    </row>
    <row r="227" s="72" customFormat="true" ht="12" hidden="false" customHeight="false" outlineLevel="0" collapsed="false">
      <c r="A227" s="82" t="s">
        <v>632</v>
      </c>
      <c r="B227" s="73" t="n">
        <v>105.9</v>
      </c>
      <c r="C227" s="73" t="n">
        <v>105.9</v>
      </c>
      <c r="D227" s="73" t="n">
        <v>105.9</v>
      </c>
      <c r="E227" s="73" t="n">
        <v>106.1</v>
      </c>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2</v>
      </c>
      <c r="B231" s="84"/>
      <c r="C231" s="84"/>
      <c r="D231" s="84"/>
      <c r="E231" s="84"/>
      <c r="F231" s="84"/>
      <c r="G231" s="84"/>
      <c r="H231" s="84"/>
      <c r="I231" s="84"/>
      <c r="J231" s="84"/>
      <c r="K231" s="84"/>
      <c r="L231" s="84"/>
      <c r="M231" s="84"/>
      <c r="N231" s="84"/>
    </row>
    <row r="232" s="72" customFormat="true" ht="12.75" hidden="false" customHeight="true" outlineLevel="0" collapsed="false">
      <c r="A232" s="89" t="s">
        <v>1633</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3</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4</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5</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6</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7</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8</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9</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30</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1</v>
      </c>
      <c r="B242" s="73" t="n">
        <v>102.5</v>
      </c>
      <c r="C242" s="73" t="n">
        <v>102.5</v>
      </c>
      <c r="D242" s="73" t="n">
        <v>102.5</v>
      </c>
      <c r="E242" s="73" t="n">
        <v>102.5</v>
      </c>
      <c r="F242" s="73" t="n">
        <v>102.5</v>
      </c>
      <c r="G242" s="73" t="n">
        <v>102.5</v>
      </c>
      <c r="H242" s="73" t="n">
        <v>105</v>
      </c>
      <c r="I242" s="73" t="n">
        <v>105.2</v>
      </c>
      <c r="J242" s="73" t="n">
        <v>106.5</v>
      </c>
      <c r="K242" s="73" t="n">
        <v>106.5</v>
      </c>
      <c r="L242" s="73" t="n">
        <v>106.5</v>
      </c>
      <c r="M242" s="73" t="n">
        <v>106.5</v>
      </c>
      <c r="N242" s="73" t="n">
        <f aca="false">IF(M242="","",ROUND(AVERAGE(B242:M242),1))</f>
        <v>104.3</v>
      </c>
    </row>
    <row r="243" s="72" customFormat="true" ht="12" hidden="false" customHeight="false" outlineLevel="0" collapsed="false">
      <c r="A243" s="82" t="s">
        <v>632</v>
      </c>
      <c r="B243" s="73" t="n">
        <v>107.2</v>
      </c>
      <c r="C243" s="73" t="n">
        <v>107.2</v>
      </c>
      <c r="D243" s="73" t="n">
        <v>109</v>
      </c>
      <c r="E243" s="73" t="n">
        <v>109</v>
      </c>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4</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8</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9</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30</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1</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t="n">
        <v>106.3</v>
      </c>
      <c r="N258" s="73" t="n">
        <f aca="false">IF(M258="","",ROUND(AVERAGE(B258:M258),1))</f>
        <v>104.3</v>
      </c>
    </row>
    <row r="259" s="72" customFormat="true" ht="12" hidden="false" customHeight="false" outlineLevel="0" collapsed="false">
      <c r="A259" s="82" t="s">
        <v>632</v>
      </c>
      <c r="B259" s="73" t="n">
        <v>107.7</v>
      </c>
      <c r="C259" s="73" t="n">
        <v>107.7</v>
      </c>
      <c r="D259" s="73" t="n">
        <v>109.9</v>
      </c>
      <c r="E259" s="73" t="n">
        <v>109.9</v>
      </c>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5</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8</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9</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30</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1</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t="n">
        <v>106.6</v>
      </c>
      <c r="N274" s="73" t="n">
        <f aca="false">IF(M274="","",ROUND(AVERAGE(B274:M274),1))</f>
        <v>104.2</v>
      </c>
    </row>
    <row r="275" s="72" customFormat="true" ht="12" hidden="false" customHeight="false" outlineLevel="0" collapsed="false">
      <c r="A275" s="82" t="s">
        <v>632</v>
      </c>
      <c r="B275" s="73" t="n">
        <v>106.9</v>
      </c>
      <c r="C275" s="73" t="n">
        <v>106.9</v>
      </c>
      <c r="D275" s="73" t="n">
        <v>108.3</v>
      </c>
      <c r="E275" s="73" t="n">
        <v>108.3</v>
      </c>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6</v>
      </c>
      <c r="B279" s="84"/>
      <c r="C279" s="84"/>
      <c r="D279" s="84"/>
      <c r="E279" s="84"/>
      <c r="F279" s="84"/>
      <c r="G279" s="84"/>
      <c r="H279" s="84"/>
      <c r="I279" s="84"/>
      <c r="J279" s="84"/>
      <c r="K279" s="84"/>
      <c r="L279" s="84"/>
      <c r="M279" s="84"/>
      <c r="N279" s="84"/>
    </row>
    <row r="280" s="72" customFormat="true" ht="12.75" hidden="false" customHeight="true" outlineLevel="0" collapsed="false">
      <c r="A280" s="89" t="s">
        <v>1637</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3</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4</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5</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6</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7</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8</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9</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30</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1</v>
      </c>
      <c r="B290" s="73" t="n">
        <v>101.8</v>
      </c>
      <c r="C290" s="73" t="n">
        <v>101.9</v>
      </c>
      <c r="D290" s="73" t="n">
        <v>101.5</v>
      </c>
      <c r="E290" s="73" t="n">
        <v>101.6</v>
      </c>
      <c r="F290" s="73" t="n">
        <v>102</v>
      </c>
      <c r="G290" s="73" t="n">
        <v>101.6</v>
      </c>
      <c r="H290" s="73" t="n">
        <v>101.7</v>
      </c>
      <c r="I290" s="73" t="n">
        <v>101.7</v>
      </c>
      <c r="J290" s="73" t="n">
        <v>101.8</v>
      </c>
      <c r="K290" s="73" t="n">
        <v>102</v>
      </c>
      <c r="L290" s="73" t="n">
        <v>102</v>
      </c>
      <c r="M290" s="73" t="n">
        <v>102.1</v>
      </c>
      <c r="N290" s="73" t="n">
        <f aca="false">IF(M290="","",ROUND(AVERAGE(B290:M290),1))</f>
        <v>101.8</v>
      </c>
    </row>
    <row r="291" s="72" customFormat="true" ht="12" hidden="false" customHeight="false" outlineLevel="0" collapsed="false">
      <c r="A291" s="82" t="s">
        <v>632</v>
      </c>
      <c r="B291" s="73" t="n">
        <v>102.2</v>
      </c>
      <c r="C291" s="73" t="n">
        <v>102.3</v>
      </c>
      <c r="D291" s="73" t="n">
        <v>103.2</v>
      </c>
      <c r="E291" s="73" t="n">
        <v>103.3</v>
      </c>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8</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8</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9</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30</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1</v>
      </c>
      <c r="B306" s="73" t="n">
        <v>101.2</v>
      </c>
      <c r="C306" s="73" t="n">
        <v>101</v>
      </c>
      <c r="D306" s="73" t="n">
        <v>100.5</v>
      </c>
      <c r="E306" s="73" t="n">
        <v>100.4</v>
      </c>
      <c r="F306" s="73" t="n">
        <v>100.4</v>
      </c>
      <c r="G306" s="73" t="n">
        <v>99.9</v>
      </c>
      <c r="H306" s="73" t="n">
        <v>100.1</v>
      </c>
      <c r="I306" s="73" t="n">
        <v>100.1</v>
      </c>
      <c r="J306" s="73" t="n">
        <v>100.2</v>
      </c>
      <c r="K306" s="73" t="n">
        <v>100.3</v>
      </c>
      <c r="L306" s="73" t="n">
        <v>100.3</v>
      </c>
      <c r="M306" s="73" t="n">
        <v>100.3</v>
      </c>
      <c r="N306" s="73" t="n">
        <f aca="false">IF(M306="","",ROUND(AVERAGE(B306:M306),1))</f>
        <v>100.4</v>
      </c>
    </row>
    <row r="307" s="72" customFormat="true" ht="12" hidden="false" customHeight="false" outlineLevel="0" collapsed="false">
      <c r="A307" s="82" t="s">
        <v>632</v>
      </c>
      <c r="B307" s="73" t="n">
        <v>100.9</v>
      </c>
      <c r="C307" s="73" t="n">
        <v>101.3</v>
      </c>
      <c r="D307" s="73" t="n">
        <v>101.7</v>
      </c>
      <c r="E307" s="73" t="n">
        <v>101.8</v>
      </c>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9</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8</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9</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30</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1</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t="n">
        <v>103.4</v>
      </c>
      <c r="N322" s="73" t="n">
        <f aca="false">IF(M322="","",ROUND(AVERAGE(B322:M322),1))</f>
        <v>102.8</v>
      </c>
    </row>
    <row r="323" s="72" customFormat="true" ht="12" hidden="false" customHeight="false" outlineLevel="0" collapsed="false">
      <c r="A323" s="82" t="s">
        <v>632</v>
      </c>
      <c r="B323" s="73" t="n">
        <v>103.1</v>
      </c>
      <c r="C323" s="73" t="n">
        <v>103.1</v>
      </c>
      <c r="D323" s="73" t="n">
        <v>104.3</v>
      </c>
      <c r="E323" s="73" t="n">
        <v>104.5</v>
      </c>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40</v>
      </c>
      <c r="B327" s="84"/>
      <c r="C327" s="84"/>
      <c r="D327" s="84"/>
      <c r="E327" s="84"/>
      <c r="F327" s="84"/>
      <c r="G327" s="84"/>
      <c r="H327" s="84"/>
      <c r="I327" s="84"/>
      <c r="J327" s="84"/>
      <c r="K327" s="84"/>
      <c r="L327" s="84"/>
      <c r="M327" s="84"/>
      <c r="N327" s="84"/>
    </row>
    <row r="328" s="72" customFormat="true" ht="12.75" hidden="false" customHeight="true" outlineLevel="0" collapsed="false">
      <c r="A328" s="89" t="s">
        <v>1641</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3</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4</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5</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6</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7</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8</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9</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30</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1</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t="n">
        <v>107.6</v>
      </c>
      <c r="N338" s="73" t="n">
        <f aca="false">IF(M338="","",ROUND(AVERAGE(B338:M338),1))</f>
        <v>107.4</v>
      </c>
    </row>
    <row r="339" s="72" customFormat="true" ht="12" hidden="false" customHeight="false" outlineLevel="0" collapsed="false">
      <c r="A339" s="82" t="s">
        <v>632</v>
      </c>
      <c r="B339" s="73" t="n">
        <v>108.2</v>
      </c>
      <c r="C339" s="73" t="n">
        <v>109.2</v>
      </c>
      <c r="D339" s="73" t="n">
        <v>109.3</v>
      </c>
      <c r="E339" s="73" t="n">
        <v>109.3</v>
      </c>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2</v>
      </c>
      <c r="B343" s="87"/>
      <c r="C343" s="87"/>
      <c r="D343" s="87"/>
      <c r="E343" s="87"/>
      <c r="F343" s="87"/>
      <c r="G343" s="87"/>
      <c r="H343" s="87"/>
      <c r="I343" s="87"/>
      <c r="J343" s="87"/>
      <c r="K343" s="87"/>
      <c r="L343" s="87"/>
      <c r="M343" s="87"/>
      <c r="N343" s="87"/>
    </row>
    <row r="344" s="72" customFormat="true" ht="12.75" hidden="false" customHeight="true" outlineLevel="0" collapsed="false">
      <c r="A344" s="89" t="s">
        <v>1643</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3</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4</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5</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6</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7</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8</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9</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30</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1</v>
      </c>
      <c r="B354" s="73" t="n">
        <v>100.7</v>
      </c>
      <c r="C354" s="73" t="n">
        <v>100.5</v>
      </c>
      <c r="D354" s="73" t="n">
        <v>99.8</v>
      </c>
      <c r="E354" s="73" t="n">
        <v>99.8</v>
      </c>
      <c r="F354" s="73" t="n">
        <v>100.4</v>
      </c>
      <c r="G354" s="73" t="n">
        <v>100.1</v>
      </c>
      <c r="H354" s="73" t="n">
        <v>100.2</v>
      </c>
      <c r="I354" s="73" t="n">
        <v>100.3</v>
      </c>
      <c r="J354" s="73" t="n">
        <v>100.4</v>
      </c>
      <c r="K354" s="73" t="n">
        <v>100.7</v>
      </c>
      <c r="L354" s="73" t="n">
        <v>100.8</v>
      </c>
      <c r="M354" s="73" t="n">
        <v>101</v>
      </c>
      <c r="N354" s="73" t="n">
        <f aca="false">IF(M354="","",ROUND(AVERAGE(B354:M354),1))</f>
        <v>100.4</v>
      </c>
    </row>
    <row r="355" s="72" customFormat="true" ht="12" hidden="false" customHeight="false" outlineLevel="0" collapsed="false">
      <c r="A355" s="82" t="s">
        <v>632</v>
      </c>
      <c r="B355" s="73" t="n">
        <v>100.9</v>
      </c>
      <c r="C355" s="73" t="n">
        <v>100.7</v>
      </c>
      <c r="D355" s="73" t="n">
        <v>101.9</v>
      </c>
      <c r="E355" s="73" t="n">
        <v>102</v>
      </c>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4</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8</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9</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30</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1</v>
      </c>
      <c r="B370" s="73" t="n">
        <v>101.2</v>
      </c>
      <c r="C370" s="73" t="n">
        <v>101.2</v>
      </c>
      <c r="D370" s="73" t="n">
        <v>98.1</v>
      </c>
      <c r="E370" s="73" t="n">
        <v>98.1</v>
      </c>
      <c r="F370" s="73" t="n">
        <v>98.1</v>
      </c>
      <c r="G370" s="73" t="n">
        <v>98.1</v>
      </c>
      <c r="H370" s="73" t="n">
        <v>98.1</v>
      </c>
      <c r="I370" s="73" t="n">
        <v>98.1</v>
      </c>
      <c r="J370" s="73" t="n">
        <v>98.1</v>
      </c>
      <c r="K370" s="73" t="n">
        <v>98.1</v>
      </c>
      <c r="L370" s="73" t="n">
        <v>98.1</v>
      </c>
      <c r="M370" s="73" t="n">
        <v>99.4</v>
      </c>
      <c r="N370" s="73" t="n">
        <f aca="false">IF(M370="","",ROUND(AVERAGE(B370:M370),1))</f>
        <v>98.7</v>
      </c>
    </row>
    <row r="371" s="72" customFormat="true" ht="12" hidden="false" customHeight="false" outlineLevel="0" collapsed="false">
      <c r="A371" s="82" t="s">
        <v>632</v>
      </c>
      <c r="B371" s="73" t="n">
        <v>95.9</v>
      </c>
      <c r="C371" s="73" t="n">
        <v>95.9</v>
      </c>
      <c r="D371" s="73" t="n">
        <v>96.2</v>
      </c>
      <c r="E371" s="73" t="n">
        <v>95.9</v>
      </c>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5</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9</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30</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1</v>
      </c>
      <c r="B386" s="73" t="n">
        <v>101.6</v>
      </c>
      <c r="C386" s="73" t="n">
        <v>101.2</v>
      </c>
      <c r="D386" s="73" t="n">
        <v>101</v>
      </c>
      <c r="E386" s="73" t="n">
        <v>101</v>
      </c>
      <c r="F386" s="73" t="n">
        <v>101</v>
      </c>
      <c r="G386" s="73" t="n">
        <v>101</v>
      </c>
      <c r="H386" s="73" t="n">
        <v>101.2</v>
      </c>
      <c r="I386" s="73" t="n">
        <v>101.2</v>
      </c>
      <c r="J386" s="73" t="n">
        <v>101.2</v>
      </c>
      <c r="K386" s="73" t="n">
        <v>101.3</v>
      </c>
      <c r="L386" s="73" t="n">
        <v>101.3</v>
      </c>
      <c r="M386" s="73" t="n">
        <v>101.3</v>
      </c>
      <c r="N386" s="73" t="n">
        <f aca="false">IF(M386="","",ROUND(AVERAGE(B386:M386),1))</f>
        <v>101.2</v>
      </c>
    </row>
    <row r="387" s="72" customFormat="true" ht="12" hidden="false" customHeight="false" outlineLevel="0" collapsed="false">
      <c r="A387" s="82" t="s">
        <v>632</v>
      </c>
      <c r="B387" s="73" t="n">
        <v>102.6</v>
      </c>
      <c r="C387" s="73" t="n">
        <v>102.8</v>
      </c>
      <c r="D387" s="73" t="n">
        <v>102.8</v>
      </c>
      <c r="E387" s="73" t="n">
        <v>102.7</v>
      </c>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6</v>
      </c>
      <c r="B391" s="87"/>
      <c r="C391" s="87"/>
      <c r="D391" s="87"/>
      <c r="E391" s="87"/>
      <c r="F391" s="87"/>
      <c r="G391" s="87"/>
      <c r="H391" s="87"/>
      <c r="I391" s="87"/>
      <c r="J391" s="87"/>
      <c r="K391" s="87"/>
      <c r="L391" s="87"/>
      <c r="M391" s="87"/>
      <c r="N391" s="87"/>
    </row>
    <row r="392" s="72" customFormat="true" ht="12.75" hidden="false" customHeight="true" outlineLevel="0" collapsed="false">
      <c r="A392" s="89" t="s">
        <v>164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3</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4</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5</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6</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7</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9</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30</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1</v>
      </c>
      <c r="B402" s="73" t="n">
        <v>100.1</v>
      </c>
      <c r="C402" s="73" t="n">
        <v>100.9</v>
      </c>
      <c r="D402" s="73" t="n">
        <v>100.9</v>
      </c>
      <c r="E402" s="73" t="n">
        <v>100.7</v>
      </c>
      <c r="F402" s="73" t="n">
        <v>100.7</v>
      </c>
      <c r="G402" s="73" t="n">
        <v>99.2</v>
      </c>
      <c r="H402" s="73" t="n">
        <v>99</v>
      </c>
      <c r="I402" s="73" t="n">
        <v>99</v>
      </c>
      <c r="J402" s="73" t="n">
        <v>99</v>
      </c>
      <c r="K402" s="73" t="n">
        <v>99.1</v>
      </c>
      <c r="L402" s="73" t="n">
        <v>99.1</v>
      </c>
      <c r="M402" s="73" t="n">
        <v>99.1</v>
      </c>
      <c r="N402" s="73" t="n">
        <f aca="false">IF(M402="","",ROUND(AVERAGE(B402:M402),1))</f>
        <v>99.7</v>
      </c>
    </row>
    <row r="403" s="72" customFormat="true" ht="12" hidden="false" customHeight="false" outlineLevel="0" collapsed="false">
      <c r="A403" s="82" t="s">
        <v>632</v>
      </c>
      <c r="B403" s="73" t="n">
        <v>98.9</v>
      </c>
      <c r="C403" s="73" t="n">
        <v>99</v>
      </c>
      <c r="D403" s="73" t="n">
        <v>99.8</v>
      </c>
      <c r="E403" s="73" t="n">
        <v>100.2</v>
      </c>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8</v>
      </c>
      <c r="B407" s="84"/>
      <c r="C407" s="84"/>
      <c r="D407" s="84"/>
      <c r="E407" s="84"/>
      <c r="F407" s="84"/>
      <c r="G407" s="84"/>
      <c r="H407" s="84"/>
      <c r="I407" s="84"/>
      <c r="J407" s="84"/>
      <c r="K407" s="84"/>
      <c r="L407" s="84"/>
      <c r="M407" s="84"/>
      <c r="N407" s="84"/>
    </row>
    <row r="408" s="72" customFormat="true" ht="12.75" hidden="false" customHeight="true" outlineLevel="0" collapsed="false">
      <c r="A408" s="89" t="s">
        <v>164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3</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4</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5</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6</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7</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8</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30</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1</v>
      </c>
      <c r="B418" s="72" t="n">
        <v>104.3</v>
      </c>
      <c r="C418" s="72" t="n">
        <v>104.3</v>
      </c>
      <c r="D418" s="72" t="n">
        <v>104.4</v>
      </c>
      <c r="E418" s="72" t="n">
        <v>104.6</v>
      </c>
      <c r="F418" s="72" t="n">
        <v>104.9</v>
      </c>
      <c r="G418" s="72" t="n">
        <v>105.1</v>
      </c>
      <c r="H418" s="72" t="n">
        <v>105.2</v>
      </c>
      <c r="I418" s="72" t="n">
        <v>105.2</v>
      </c>
      <c r="J418" s="72" t="n">
        <v>105.3</v>
      </c>
      <c r="K418" s="72" t="n">
        <v>105.2</v>
      </c>
      <c r="L418" s="72" t="n">
        <v>105.5</v>
      </c>
      <c r="M418" s="72" t="n">
        <v>105.4</v>
      </c>
      <c r="N418" s="73" t="n">
        <f aca="false">IF(M418="","",ROUND(AVERAGE(B418:M418),1))</f>
        <v>105</v>
      </c>
    </row>
    <row r="419" s="72" customFormat="true" ht="12" hidden="false" customHeight="false" outlineLevel="0" collapsed="false">
      <c r="A419" s="82" t="s">
        <v>632</v>
      </c>
      <c r="B419" s="72" t="n">
        <v>105.8</v>
      </c>
      <c r="C419" s="72" t="n">
        <v>106.4</v>
      </c>
      <c r="D419" s="72" t="n">
        <v>106.4</v>
      </c>
      <c r="E419" s="72" t="n">
        <v>106.5</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165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8</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9</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30</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1</v>
      </c>
      <c r="B434" s="73" t="n">
        <v>106</v>
      </c>
      <c r="C434" s="73" t="n">
        <v>106</v>
      </c>
      <c r="D434" s="73" t="n">
        <v>106</v>
      </c>
      <c r="E434" s="73" t="n">
        <v>106.4</v>
      </c>
      <c r="F434" s="73" t="n">
        <v>106.7</v>
      </c>
      <c r="G434" s="73" t="n">
        <v>106.7</v>
      </c>
      <c r="H434" s="73" t="n">
        <v>106.7</v>
      </c>
      <c r="I434" s="73" t="n">
        <v>106.7</v>
      </c>
      <c r="J434" s="73" t="n">
        <v>106.8</v>
      </c>
      <c r="K434" s="73" t="n">
        <v>106.8</v>
      </c>
      <c r="L434" s="73" t="n">
        <v>107.1</v>
      </c>
      <c r="M434" s="73" t="n">
        <v>107.1</v>
      </c>
      <c r="N434" s="73" t="n">
        <f aca="false">IF(M434="","",ROUND(AVERAGE(B434:M434),1))</f>
        <v>106.6</v>
      </c>
    </row>
    <row r="435" s="72" customFormat="true" ht="12" hidden="false" customHeight="false" outlineLevel="0" collapsed="false">
      <c r="A435" s="82" t="s">
        <v>632</v>
      </c>
      <c r="B435" s="73" t="n">
        <v>107.4</v>
      </c>
      <c r="C435" s="73" t="n">
        <v>108.6</v>
      </c>
      <c r="D435" s="73" t="n">
        <v>108.7</v>
      </c>
      <c r="E435" s="73" t="n">
        <v>108.7</v>
      </c>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1</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8</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9</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30</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1</v>
      </c>
      <c r="B450" s="72" t="n">
        <v>103.2</v>
      </c>
      <c r="C450" s="72" t="n">
        <v>103.2</v>
      </c>
      <c r="D450" s="72" t="n">
        <v>103.4</v>
      </c>
      <c r="E450" s="72" t="n">
        <v>103.5</v>
      </c>
      <c r="F450" s="72" t="n">
        <v>103.8</v>
      </c>
      <c r="G450" s="72" t="n">
        <v>104.1</v>
      </c>
      <c r="H450" s="72" t="n">
        <v>104.2</v>
      </c>
      <c r="I450" s="72" t="n">
        <v>104.2</v>
      </c>
      <c r="J450" s="72" t="n">
        <v>104.3</v>
      </c>
      <c r="K450" s="72" t="n">
        <v>104.3</v>
      </c>
      <c r="L450" s="72" t="n">
        <v>104.4</v>
      </c>
      <c r="M450" s="72" t="n">
        <v>104.4</v>
      </c>
      <c r="N450" s="73" t="n">
        <f aca="false">IF(M450="","",ROUND(AVERAGE(B450:M450),1))</f>
        <v>103.9</v>
      </c>
    </row>
    <row r="451" s="72" customFormat="true" ht="12" hidden="false" customHeight="false" outlineLevel="0" collapsed="false">
      <c r="A451" s="82" t="s">
        <v>632</v>
      </c>
      <c r="B451" s="73" t="n">
        <v>104.7</v>
      </c>
      <c r="C451" s="73" t="n">
        <v>105</v>
      </c>
      <c r="D451" s="73" t="n">
        <v>105</v>
      </c>
      <c r="E451" s="73" t="n">
        <v>105</v>
      </c>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652</v>
      </c>
      <c r="B455" s="84"/>
      <c r="C455" s="84"/>
      <c r="D455" s="84"/>
      <c r="E455" s="84"/>
      <c r="F455" s="84"/>
      <c r="G455" s="84"/>
      <c r="H455" s="84"/>
      <c r="I455" s="84"/>
      <c r="J455" s="84"/>
      <c r="K455" s="84"/>
      <c r="L455" s="84"/>
      <c r="M455" s="84"/>
      <c r="N455" s="84"/>
    </row>
    <row r="456" s="72" customFormat="true" ht="12.75" hidden="false" customHeight="true" outlineLevel="0" collapsed="false">
      <c r="A456" s="89" t="s">
        <v>1653</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3</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4</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5</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6</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7</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8</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9</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30</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1</v>
      </c>
      <c r="B466" s="73" t="n">
        <v>103</v>
      </c>
      <c r="C466" s="73" t="n">
        <v>103</v>
      </c>
      <c r="D466" s="73" t="n">
        <v>103.1</v>
      </c>
      <c r="E466" s="73" t="n">
        <v>103.3</v>
      </c>
      <c r="F466" s="73" t="n">
        <v>103.6</v>
      </c>
      <c r="G466" s="73" t="n">
        <v>103.7</v>
      </c>
      <c r="H466" s="73" t="n">
        <v>103.7</v>
      </c>
      <c r="I466" s="73" t="n">
        <v>103.7</v>
      </c>
      <c r="J466" s="72" t="n">
        <v>103.8</v>
      </c>
      <c r="K466" s="72" t="n">
        <v>103.9</v>
      </c>
      <c r="L466" s="72" t="n">
        <v>104.2</v>
      </c>
      <c r="M466" s="72" t="n">
        <v>104.3</v>
      </c>
      <c r="N466" s="73" t="n">
        <f aca="false">IF(M466="","",ROUND(AVERAGE(B466:M466),1))</f>
        <v>103.6</v>
      </c>
    </row>
    <row r="467" s="72" customFormat="true" ht="12" hidden="false" customHeight="false" outlineLevel="0" collapsed="false">
      <c r="A467" s="82" t="s">
        <v>632</v>
      </c>
      <c r="B467" s="73" t="n">
        <v>104.8</v>
      </c>
      <c r="C467" s="73" t="n">
        <v>105</v>
      </c>
      <c r="D467" s="73" t="n">
        <v>105.1</v>
      </c>
      <c r="E467" s="73" t="n">
        <v>105.1</v>
      </c>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654</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8</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9</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30</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1</v>
      </c>
      <c r="B482" s="73" t="n">
        <v>106.2</v>
      </c>
      <c r="C482" s="73" t="n">
        <v>106.2</v>
      </c>
      <c r="D482" s="73" t="n">
        <v>106.4</v>
      </c>
      <c r="E482" s="73" t="n">
        <v>106.7</v>
      </c>
      <c r="F482" s="73" t="n">
        <v>106.9</v>
      </c>
      <c r="G482" s="73" t="n">
        <v>107.3</v>
      </c>
      <c r="H482" s="73" t="n">
        <v>107.3</v>
      </c>
      <c r="I482" s="73" t="n">
        <v>107.4</v>
      </c>
      <c r="J482" s="72" t="n">
        <v>107.4</v>
      </c>
      <c r="K482" s="72" t="n">
        <v>107.2</v>
      </c>
      <c r="L482" s="72" t="n">
        <v>107.1</v>
      </c>
      <c r="M482" s="72" t="n">
        <v>106.9</v>
      </c>
      <c r="N482" s="73" t="n">
        <f aca="false">IF(M482="","",ROUND(AVERAGE(B482:M482),1))</f>
        <v>106.9</v>
      </c>
    </row>
    <row r="483" s="72" customFormat="true" ht="12" hidden="false" customHeight="false" outlineLevel="0" collapsed="false">
      <c r="A483" s="82" t="s">
        <v>632</v>
      </c>
      <c r="B483" s="73" t="n">
        <v>107</v>
      </c>
      <c r="C483" s="73" t="n">
        <v>108.1</v>
      </c>
      <c r="D483" s="73" t="n">
        <v>108</v>
      </c>
      <c r="E483" s="73" t="n">
        <v>108.1</v>
      </c>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88" customFormat="true" ht="30" hidden="false" customHeight="true" outlineLevel="0" collapsed="false">
      <c r="A487" s="87" t="s">
        <v>1655</v>
      </c>
      <c r="B487" s="87"/>
      <c r="C487" s="87"/>
      <c r="D487" s="87"/>
      <c r="E487" s="87"/>
      <c r="F487" s="87"/>
      <c r="G487" s="87"/>
      <c r="H487" s="87"/>
      <c r="I487" s="87"/>
      <c r="J487" s="87"/>
      <c r="K487" s="87"/>
      <c r="L487" s="87"/>
      <c r="M487" s="87"/>
      <c r="N487" s="87"/>
    </row>
    <row r="488" s="72" customFormat="true" ht="12.75" hidden="false" customHeight="true" outlineLevel="0" collapsed="false">
      <c r="A488" s="89" t="s">
        <v>1656</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3</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4</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5</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6</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7</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8</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9</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30</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1</v>
      </c>
      <c r="B498" s="72" t="n">
        <v>103.4</v>
      </c>
      <c r="C498" s="72" t="n">
        <v>103.7</v>
      </c>
      <c r="D498" s="72" t="n">
        <v>103.6</v>
      </c>
      <c r="E498" s="72" t="n">
        <v>103.9</v>
      </c>
      <c r="F498" s="73" t="n">
        <v>104</v>
      </c>
      <c r="G498" s="72" t="n">
        <v>104.2</v>
      </c>
      <c r="H498" s="72" t="n">
        <v>104.4</v>
      </c>
      <c r="I498" s="72" t="n">
        <v>104.5</v>
      </c>
      <c r="J498" s="72" t="n">
        <v>104.5</v>
      </c>
      <c r="K498" s="72" t="n">
        <v>104.6</v>
      </c>
      <c r="L498" s="72" t="n">
        <v>104.6</v>
      </c>
      <c r="M498" s="72" t="n">
        <v>104.8</v>
      </c>
      <c r="N498" s="73" t="n">
        <f aca="false">IF(M498="","",ROUND(AVERAGE(B498:M498),1))</f>
        <v>104.2</v>
      </c>
    </row>
    <row r="499" s="72" customFormat="true" ht="12" hidden="false" customHeight="false" outlineLevel="0" collapsed="false">
      <c r="A499" s="82" t="s">
        <v>632</v>
      </c>
      <c r="B499" s="72" t="n">
        <v>105.2</v>
      </c>
      <c r="C499" s="72" t="n">
        <v>105.4</v>
      </c>
      <c r="D499" s="72" t="n">
        <v>105.5</v>
      </c>
      <c r="E499" s="72" t="n">
        <v>105.8</v>
      </c>
      <c r="N499" s="73" t="str">
        <f aca="false">IF(M499="","",ROUND(AVERAGE(B499:M499),1))</f>
        <v/>
      </c>
    </row>
    <row r="500" s="72" customFormat="true" ht="12" hidden="false" customHeight="false" outlineLevel="0" collapsed="false">
      <c r="A500" s="82" t="s">
        <v>633</v>
      </c>
      <c r="N500" s="73" t="str">
        <f aca="false">IF(M500="","",ROUND(AVERAGE(B500:M500),1))</f>
        <v/>
      </c>
    </row>
    <row r="501" s="72" customFormat="true" ht="12" hidden="false" customHeight="false" outlineLevel="0" collapsed="false">
      <c r="A501" s="82" t="s">
        <v>634</v>
      </c>
      <c r="N501" s="73" t="str">
        <f aca="false">IF(M501="","",ROUND(AVERAGE(B501:M501),1))</f>
        <v/>
      </c>
    </row>
    <row r="502" s="72" customFormat="true" ht="12" hidden="false" customHeight="false" outlineLevel="0" collapsed="false">
      <c r="A502" s="82" t="s">
        <v>635</v>
      </c>
      <c r="N502" s="73" t="str">
        <f aca="false">IF(M502="","",ROUND(AVERAGE(B502:M502),1))</f>
        <v/>
      </c>
    </row>
    <row r="503" s="88" customFormat="true" ht="30" hidden="false" customHeight="true" outlineLevel="0" collapsed="false">
      <c r="A503" s="87" t="s">
        <v>1657</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8</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9</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30</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1</v>
      </c>
      <c r="B514" s="72" t="n">
        <v>104.5</v>
      </c>
      <c r="C514" s="72" t="n">
        <v>104.7</v>
      </c>
      <c r="D514" s="72" t="n">
        <v>104.8</v>
      </c>
      <c r="E514" s="72" t="n">
        <v>105.2</v>
      </c>
      <c r="F514" s="72" t="n">
        <v>105.2</v>
      </c>
      <c r="G514" s="72" t="n">
        <v>105.1</v>
      </c>
      <c r="H514" s="72" t="n">
        <v>105.2</v>
      </c>
      <c r="I514" s="72" t="n">
        <v>105.4</v>
      </c>
      <c r="J514" s="72" t="n">
        <v>105.4</v>
      </c>
      <c r="K514" s="72" t="n">
        <v>105.5</v>
      </c>
      <c r="L514" s="72" t="n">
        <v>105.6</v>
      </c>
      <c r="M514" s="72" t="n">
        <v>105.9</v>
      </c>
      <c r="N514" s="73" t="n">
        <f aca="false">IF(M514="","",ROUND(AVERAGE(B514:M514),1))</f>
        <v>105.2</v>
      </c>
    </row>
    <row r="515" s="72" customFormat="true" ht="12" hidden="false" customHeight="false" outlineLevel="0" collapsed="false">
      <c r="A515" s="82" t="s">
        <v>632</v>
      </c>
      <c r="B515" s="72" t="n">
        <v>106.3</v>
      </c>
      <c r="C515" s="72" t="n">
        <v>106.4</v>
      </c>
      <c r="D515" s="72" t="n">
        <v>106.5</v>
      </c>
      <c r="E515" s="72" t="n">
        <v>106.8</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88" customFormat="true" ht="30" hidden="false" customHeight="true" outlineLevel="0" collapsed="false">
      <c r="A519" s="87" t="s">
        <v>1658</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8</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9</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30</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1</v>
      </c>
      <c r="B530" s="72" t="n">
        <v>102.3</v>
      </c>
      <c r="C530" s="72" t="n">
        <v>102.6</v>
      </c>
      <c r="D530" s="72" t="n">
        <v>102.4</v>
      </c>
      <c r="E530" s="72" t="n">
        <v>102.7</v>
      </c>
      <c r="F530" s="72" t="n">
        <v>102.9</v>
      </c>
      <c r="G530" s="72" t="n">
        <v>103.2</v>
      </c>
      <c r="H530" s="72" t="n">
        <v>103.6</v>
      </c>
      <c r="I530" s="72" t="n">
        <v>103.6</v>
      </c>
      <c r="J530" s="72" t="n">
        <v>103.6</v>
      </c>
      <c r="K530" s="72" t="n">
        <v>103.8</v>
      </c>
      <c r="L530" s="72" t="n">
        <v>103.7</v>
      </c>
      <c r="M530" s="72" t="n">
        <v>103.7</v>
      </c>
      <c r="N530" s="73" t="n">
        <f aca="false">IF(M530="","",ROUND(AVERAGE(B530:M530),1))</f>
        <v>103.2</v>
      </c>
    </row>
    <row r="531" s="72" customFormat="true" ht="12" hidden="false" customHeight="false" outlineLevel="0" collapsed="false">
      <c r="A531" s="82" t="s">
        <v>632</v>
      </c>
      <c r="B531" s="72" t="n">
        <v>104.2</v>
      </c>
      <c r="C531" s="72" t="n">
        <v>104.3</v>
      </c>
      <c r="D531" s="72" t="n">
        <v>104.4</v>
      </c>
      <c r="E531" s="72" t="n">
        <v>104.9</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659</v>
      </c>
      <c r="B535" s="84"/>
      <c r="C535" s="84"/>
      <c r="D535" s="84"/>
      <c r="E535" s="84"/>
      <c r="F535" s="84"/>
      <c r="G535" s="84"/>
      <c r="H535" s="84"/>
      <c r="I535" s="84"/>
      <c r="J535" s="84"/>
      <c r="K535" s="84"/>
      <c r="L535" s="84"/>
      <c r="M535" s="84"/>
      <c r="N535" s="84"/>
    </row>
    <row r="536" s="72" customFormat="true" ht="12.75" hidden="false" customHeight="true" outlineLevel="0" collapsed="false">
      <c r="A536" s="89" t="s">
        <v>1660</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3</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4</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5</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6</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7</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8</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9</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30</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1</v>
      </c>
      <c r="B546" s="72" t="n">
        <v>103.9</v>
      </c>
      <c r="C546" s="72" t="n">
        <v>104.4</v>
      </c>
      <c r="D546" s="72" t="n">
        <v>104.4</v>
      </c>
      <c r="E546" s="72" t="n">
        <v>104.6</v>
      </c>
      <c r="F546" s="72" t="n">
        <v>104.9</v>
      </c>
      <c r="G546" s="72" t="n">
        <v>104.9</v>
      </c>
      <c r="H546" s="72" t="n">
        <v>105.3</v>
      </c>
      <c r="I546" s="72" t="n">
        <v>105.5</v>
      </c>
      <c r="J546" s="72" t="n">
        <v>105.5</v>
      </c>
      <c r="K546" s="72" t="n">
        <v>105.8</v>
      </c>
      <c r="L546" s="72" t="n">
        <v>105.8</v>
      </c>
      <c r="M546" s="72" t="n">
        <v>106.3</v>
      </c>
      <c r="N546" s="73" t="n">
        <f aca="false">IF(M546="","",ROUND(AVERAGE(B546:M546),1))</f>
        <v>105.1</v>
      </c>
    </row>
    <row r="547" s="72" customFormat="true" ht="12" hidden="false" customHeight="false" outlineLevel="0" collapsed="false">
      <c r="A547" s="82" t="s">
        <v>632</v>
      </c>
      <c r="B547" s="72" t="n">
        <v>106.8</v>
      </c>
      <c r="C547" s="72" t="n">
        <v>107.1</v>
      </c>
      <c r="D547" s="72" t="n">
        <v>107.2</v>
      </c>
      <c r="E547" s="72" t="n">
        <v>107.9</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661</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8</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9</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30</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1</v>
      </c>
      <c r="B562" s="73" t="n">
        <v>104.3</v>
      </c>
      <c r="C562" s="73" t="n">
        <v>104.5</v>
      </c>
      <c r="D562" s="73" t="n">
        <v>104.5</v>
      </c>
      <c r="E562" s="73" t="n">
        <v>104.6</v>
      </c>
      <c r="F562" s="73" t="n">
        <v>104.6</v>
      </c>
      <c r="G562" s="73" t="n">
        <v>104.6</v>
      </c>
      <c r="H562" s="73" t="n">
        <v>104.7</v>
      </c>
      <c r="I562" s="73" t="n">
        <v>105</v>
      </c>
      <c r="J562" s="73" t="n">
        <v>105.1</v>
      </c>
      <c r="K562" s="73" t="n">
        <v>105.1</v>
      </c>
      <c r="L562" s="73" t="n">
        <v>105.2</v>
      </c>
      <c r="M562" s="73" t="n">
        <v>105.6</v>
      </c>
      <c r="N562" s="73" t="n">
        <f aca="false">IF(M562="","",ROUND(AVERAGE(B562:M562),1))</f>
        <v>104.8</v>
      </c>
    </row>
    <row r="563" s="72" customFormat="true" ht="12" hidden="false" customHeight="false" outlineLevel="0" collapsed="false">
      <c r="A563" s="82" t="s">
        <v>632</v>
      </c>
      <c r="B563" s="73" t="n">
        <v>106.2</v>
      </c>
      <c r="C563" s="73" t="n">
        <v>106.3</v>
      </c>
      <c r="D563" s="73" t="n">
        <v>106.6</v>
      </c>
      <c r="E563" s="73" t="n">
        <v>107.1</v>
      </c>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2</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8</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9</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30</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1</v>
      </c>
      <c r="B578" s="72" t="n">
        <v>103.3</v>
      </c>
      <c r="C578" s="72" t="n">
        <v>104.2</v>
      </c>
      <c r="D578" s="72" t="n">
        <v>104.3</v>
      </c>
      <c r="E578" s="72" t="n">
        <v>104.6</v>
      </c>
      <c r="F578" s="72" t="n">
        <v>105.3</v>
      </c>
      <c r="G578" s="72" t="n">
        <v>105.3</v>
      </c>
      <c r="H578" s="72" t="n">
        <v>106.1</v>
      </c>
      <c r="I578" s="72" t="n">
        <v>106.2</v>
      </c>
      <c r="J578" s="72" t="n">
        <v>106.2</v>
      </c>
      <c r="K578" s="72" t="n">
        <v>106.7</v>
      </c>
      <c r="L578" s="72" t="n">
        <v>106.7</v>
      </c>
      <c r="M578" s="72" t="n">
        <v>107.1</v>
      </c>
      <c r="N578" s="73" t="n">
        <f aca="false">IF(M578="","",ROUND(AVERAGE(B578:M578),1))</f>
        <v>105.5</v>
      </c>
    </row>
    <row r="579" s="72" customFormat="true" ht="12" hidden="false" customHeight="false" outlineLevel="0" collapsed="false">
      <c r="A579" s="82" t="s">
        <v>632</v>
      </c>
      <c r="B579" s="72" t="n">
        <v>107.7</v>
      </c>
      <c r="C579" s="72" t="n">
        <v>108.2</v>
      </c>
      <c r="D579" s="73" t="n">
        <v>108</v>
      </c>
      <c r="E579" s="72" t="n">
        <v>109.1</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663</v>
      </c>
      <c r="B583" s="84"/>
      <c r="C583" s="84"/>
      <c r="D583" s="84"/>
      <c r="E583" s="84"/>
      <c r="F583" s="84"/>
      <c r="G583" s="84"/>
      <c r="H583" s="84"/>
      <c r="I583" s="84"/>
      <c r="J583" s="84"/>
      <c r="K583" s="84"/>
      <c r="L583" s="84"/>
      <c r="M583" s="84"/>
      <c r="N583" s="84"/>
    </row>
    <row r="584" s="72" customFormat="true" ht="12.75" hidden="false" customHeight="true" outlineLevel="0" collapsed="false">
      <c r="A584" s="89" t="s">
        <v>1664</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3</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4</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5</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6</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7</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8</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9</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30</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1</v>
      </c>
      <c r="B594" s="73" t="n">
        <v>103.6</v>
      </c>
      <c r="C594" s="73" t="n">
        <v>103.7</v>
      </c>
      <c r="D594" s="73" t="n">
        <v>103.7</v>
      </c>
      <c r="E594" s="73" t="n">
        <v>104.1</v>
      </c>
      <c r="F594" s="73" t="n">
        <v>104.9</v>
      </c>
      <c r="G594" s="73" t="n">
        <v>104.9</v>
      </c>
      <c r="H594" s="73" t="n">
        <v>105.8</v>
      </c>
      <c r="I594" s="73" t="n">
        <v>106</v>
      </c>
      <c r="J594" s="73" t="n">
        <v>106</v>
      </c>
      <c r="K594" s="73" t="n">
        <v>106.6</v>
      </c>
      <c r="L594" s="73" t="n">
        <v>106.5</v>
      </c>
      <c r="M594" s="73" t="n">
        <v>106.6</v>
      </c>
      <c r="N594" s="73" t="n">
        <f aca="false">IF(M594="","",ROUND(AVERAGE(B594:M594),1))</f>
        <v>105.2</v>
      </c>
    </row>
    <row r="595" s="72" customFormat="true" ht="12" hidden="false" customHeight="false" outlineLevel="0" collapsed="false">
      <c r="A595" s="82" t="s">
        <v>632</v>
      </c>
      <c r="B595" s="73" t="n">
        <v>106.8</v>
      </c>
      <c r="C595" s="73" t="n">
        <v>106.9</v>
      </c>
      <c r="D595" s="73" t="n">
        <v>106.8</v>
      </c>
      <c r="E595" s="73" t="n">
        <v>107.7</v>
      </c>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5</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8</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9</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30</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1</v>
      </c>
      <c r="B610" s="72" t="n">
        <v>103.6</v>
      </c>
      <c r="C610" s="72" t="n">
        <v>103.6</v>
      </c>
      <c r="D610" s="72" t="n">
        <v>103.3</v>
      </c>
      <c r="E610" s="72" t="n">
        <v>103.3</v>
      </c>
      <c r="F610" s="72" t="n">
        <v>103.3</v>
      </c>
      <c r="G610" s="72" t="n">
        <v>103.3</v>
      </c>
      <c r="H610" s="72" t="n">
        <v>103.3</v>
      </c>
      <c r="I610" s="72" t="n">
        <v>103.6</v>
      </c>
      <c r="J610" s="72" t="n">
        <v>103.6</v>
      </c>
      <c r="K610" s="72" t="n">
        <v>103.6</v>
      </c>
      <c r="L610" s="72" t="n">
        <v>103.6</v>
      </c>
      <c r="M610" s="72" t="n">
        <v>103.7</v>
      </c>
      <c r="N610" s="73" t="n">
        <f aca="false">IF(M610="","",ROUND(AVERAGE(B610:M610),1))</f>
        <v>103.5</v>
      </c>
    </row>
    <row r="611" s="72" customFormat="true" ht="12" hidden="false" customHeight="false" outlineLevel="0" collapsed="false">
      <c r="A611" s="82" t="s">
        <v>632</v>
      </c>
      <c r="B611" s="72" t="n">
        <v>104.1</v>
      </c>
      <c r="C611" s="72" t="n">
        <v>104.1</v>
      </c>
      <c r="D611" s="72" t="n">
        <v>104.3</v>
      </c>
      <c r="E611" s="72" t="n">
        <v>105.5</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666</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8</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9</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30</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1</v>
      </c>
      <c r="B626" s="73" t="n">
        <v>103.6</v>
      </c>
      <c r="C626" s="73" t="n">
        <v>103.9</v>
      </c>
      <c r="D626" s="73" t="n">
        <v>104</v>
      </c>
      <c r="E626" s="73" t="n">
        <v>105</v>
      </c>
      <c r="F626" s="73" t="n">
        <v>106.6</v>
      </c>
      <c r="G626" s="73" t="n">
        <v>106.6</v>
      </c>
      <c r="H626" s="73" t="n">
        <v>108.4</v>
      </c>
      <c r="I626" s="73" t="n">
        <v>108.5</v>
      </c>
      <c r="J626" s="73" t="n">
        <v>108.4</v>
      </c>
      <c r="K626" s="73" t="n">
        <v>109.6</v>
      </c>
      <c r="L626" s="73" t="n">
        <v>109.5</v>
      </c>
      <c r="M626" s="73" t="n">
        <v>109.6</v>
      </c>
      <c r="N626" s="73" t="n">
        <f aca="false">IF(M626="","",ROUND(AVERAGE(B626:M626),1))</f>
        <v>107</v>
      </c>
    </row>
    <row r="627" s="72" customFormat="true" ht="12" hidden="false" customHeight="false" outlineLevel="0" collapsed="false">
      <c r="A627" s="82" t="s">
        <v>632</v>
      </c>
      <c r="B627" s="73" t="n">
        <v>109.5</v>
      </c>
      <c r="C627" s="73" t="n">
        <v>109.7</v>
      </c>
      <c r="D627" s="73" t="n">
        <v>109.4</v>
      </c>
      <c r="E627" s="73" t="n">
        <v>109.9</v>
      </c>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7</v>
      </c>
      <c r="B631" s="84"/>
      <c r="C631" s="84"/>
      <c r="D631" s="84"/>
      <c r="E631" s="84"/>
      <c r="F631" s="84"/>
      <c r="G631" s="84"/>
      <c r="H631" s="84"/>
      <c r="I631" s="84"/>
      <c r="J631" s="84"/>
      <c r="K631" s="84"/>
      <c r="L631" s="84"/>
      <c r="M631" s="84"/>
      <c r="N631" s="84"/>
    </row>
    <row r="632" s="72" customFormat="true" ht="12.75" hidden="false" customHeight="true" outlineLevel="0" collapsed="false">
      <c r="A632" s="89" t="s">
        <v>1668</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3</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4</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5</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6</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7</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8</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9</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30</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1</v>
      </c>
      <c r="B642" s="72" t="n">
        <v>100.8</v>
      </c>
      <c r="C642" s="72" t="n">
        <v>103.4</v>
      </c>
      <c r="D642" s="72" t="n">
        <v>103.8</v>
      </c>
      <c r="E642" s="72" t="n">
        <v>103.3</v>
      </c>
      <c r="F642" s="72" t="n">
        <v>103.3</v>
      </c>
      <c r="G642" s="72" t="n">
        <v>103.3</v>
      </c>
      <c r="H642" s="72" t="n">
        <v>103.3</v>
      </c>
      <c r="I642" s="72" t="n">
        <v>103.3</v>
      </c>
      <c r="J642" s="72" t="n">
        <v>103.7</v>
      </c>
      <c r="K642" s="72" t="n">
        <v>103.7</v>
      </c>
      <c r="L642" s="72" t="n">
        <v>103.7</v>
      </c>
      <c r="M642" s="72" t="n">
        <v>103.7</v>
      </c>
      <c r="N642" s="73" t="n">
        <f aca="false">IF(M642="","",ROUND(AVERAGE(B642:M642),1))</f>
        <v>103.3</v>
      </c>
    </row>
    <row r="643" s="72" customFormat="true" ht="12" hidden="false" customHeight="false" outlineLevel="0" collapsed="false">
      <c r="A643" s="82" t="s">
        <v>632</v>
      </c>
      <c r="B643" s="73" t="n">
        <v>103.7</v>
      </c>
      <c r="C643" s="73" t="n">
        <v>104</v>
      </c>
      <c r="D643" s="73" t="n">
        <v>104</v>
      </c>
      <c r="E643" s="73" t="n">
        <v>107.8</v>
      </c>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669</v>
      </c>
      <c r="B647" s="84"/>
      <c r="C647" s="84"/>
      <c r="D647" s="84"/>
      <c r="E647" s="84"/>
      <c r="F647" s="84"/>
      <c r="G647" s="84"/>
      <c r="H647" s="84"/>
      <c r="I647" s="84"/>
      <c r="J647" s="84"/>
      <c r="K647" s="84"/>
      <c r="L647" s="84"/>
      <c r="M647" s="84"/>
      <c r="N647" s="84"/>
    </row>
    <row r="648" s="72" customFormat="true" ht="12.75" hidden="false" customHeight="true" outlineLevel="0" collapsed="false">
      <c r="A648" s="89" t="s">
        <v>1670</v>
      </c>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3</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4</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5</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6</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7</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8</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9</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30</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1</v>
      </c>
      <c r="B658" s="72" t="n">
        <v>116.9</v>
      </c>
      <c r="C658" s="72" t="n">
        <v>116.9</v>
      </c>
      <c r="D658" s="72" t="n">
        <v>116.9</v>
      </c>
      <c r="E658" s="72" t="n">
        <v>116.9</v>
      </c>
      <c r="F658" s="72" t="n">
        <v>116.9</v>
      </c>
      <c r="G658" s="72" t="n">
        <v>116.9</v>
      </c>
      <c r="H658" s="72" t="n">
        <v>116.9</v>
      </c>
      <c r="I658" s="72" t="n">
        <v>116.9</v>
      </c>
      <c r="J658" s="72" t="n">
        <v>116.9</v>
      </c>
      <c r="K658" s="72" t="n">
        <v>116.9</v>
      </c>
      <c r="L658" s="72" t="n">
        <v>116.9</v>
      </c>
      <c r="M658" s="72" t="n">
        <v>118.4</v>
      </c>
      <c r="N658" s="73" t="n">
        <f aca="false">IF(M658="","",ROUND(AVERAGE(B658:M658),1))</f>
        <v>117</v>
      </c>
    </row>
    <row r="659" s="72" customFormat="true" ht="12" hidden="false" customHeight="false" outlineLevel="0" collapsed="false">
      <c r="A659" s="82" t="s">
        <v>632</v>
      </c>
      <c r="B659" s="72" t="n">
        <v>119.9</v>
      </c>
      <c r="C659" s="72" t="n">
        <v>119.9</v>
      </c>
      <c r="D659" s="72" t="n">
        <v>119.9</v>
      </c>
      <c r="E659" s="72" t="n">
        <v>11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671</v>
      </c>
      <c r="B663" s="84"/>
      <c r="C663" s="84"/>
      <c r="D663" s="84"/>
      <c r="E663" s="84"/>
      <c r="F663" s="84"/>
      <c r="G663" s="84"/>
      <c r="H663" s="84"/>
      <c r="I663" s="84"/>
      <c r="J663" s="84"/>
      <c r="K663" s="84"/>
      <c r="L663" s="84"/>
      <c r="M663" s="84"/>
      <c r="N663" s="84"/>
    </row>
    <row r="664" s="72" customFormat="true" ht="12.75" hidden="false" customHeight="true" outlineLevel="0" collapsed="false">
      <c r="A664" s="89" t="s">
        <v>1403</v>
      </c>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3</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4</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5</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6</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7</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8</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9</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30</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1</v>
      </c>
      <c r="B674" s="72" t="n">
        <v>99.6</v>
      </c>
      <c r="C674" s="72" t="n">
        <v>100.2</v>
      </c>
      <c r="D674" s="72" t="n">
        <v>100.3</v>
      </c>
      <c r="E674" s="72" t="n">
        <v>100.5</v>
      </c>
      <c r="F674" s="72" t="n">
        <v>100.5</v>
      </c>
      <c r="G674" s="72" t="n">
        <v>100.5</v>
      </c>
      <c r="H674" s="72" t="n">
        <v>100.6</v>
      </c>
      <c r="I674" s="72" t="n">
        <v>100.9</v>
      </c>
      <c r="J674" s="72" t="n">
        <v>100.9</v>
      </c>
      <c r="K674" s="72" t="n">
        <v>101.1</v>
      </c>
      <c r="L674" s="72" t="n">
        <v>101.2</v>
      </c>
      <c r="M674" s="72" t="n">
        <v>101.7</v>
      </c>
      <c r="N674" s="73" t="n">
        <f aca="false">IF(M674="","",ROUND(AVERAGE(B674:M674),1))</f>
        <v>100.7</v>
      </c>
    </row>
    <row r="675" s="72" customFormat="true" ht="12" hidden="false" customHeight="false" outlineLevel="0" collapsed="false">
      <c r="A675" s="82" t="s">
        <v>632</v>
      </c>
      <c r="B675" s="72" t="n">
        <v>102.5</v>
      </c>
      <c r="C675" s="72" t="n">
        <v>102.7</v>
      </c>
      <c r="D675" s="72" t="n">
        <v>103.1</v>
      </c>
      <c r="E675" s="72" t="n">
        <v>103.2</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672</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8</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9</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30</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1</v>
      </c>
      <c r="B690" s="72" t="n">
        <v>99.9</v>
      </c>
      <c r="C690" s="72" t="n">
        <v>100.4</v>
      </c>
      <c r="D690" s="72" t="n">
        <v>100.6</v>
      </c>
      <c r="E690" s="72" t="n">
        <v>100.9</v>
      </c>
      <c r="F690" s="72" t="n">
        <v>100.9</v>
      </c>
      <c r="G690" s="72" t="n">
        <v>100.9</v>
      </c>
      <c r="H690" s="73" t="n">
        <v>101</v>
      </c>
      <c r="I690" s="72" t="n">
        <v>101.5</v>
      </c>
      <c r="J690" s="72" t="n">
        <v>101.6</v>
      </c>
      <c r="K690" s="72" t="n">
        <v>101.7</v>
      </c>
      <c r="L690" s="72" t="n">
        <v>101.9</v>
      </c>
      <c r="M690" s="72" t="n">
        <v>102.4</v>
      </c>
      <c r="N690" s="73" t="n">
        <f aca="false">IF(M690="","",ROUND(AVERAGE(B690:M690),1))</f>
        <v>101.1</v>
      </c>
    </row>
    <row r="691" s="72" customFormat="true" ht="12" hidden="false" customHeight="false" outlineLevel="0" collapsed="false">
      <c r="A691" s="82" t="s">
        <v>632</v>
      </c>
      <c r="B691" s="72" t="n">
        <v>103.1</v>
      </c>
      <c r="C691" s="72" t="n">
        <v>103.1</v>
      </c>
      <c r="D691" s="72" t="n">
        <v>103.7</v>
      </c>
      <c r="E691" s="72" t="n">
        <v>103.7</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673</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8</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9</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30</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1</v>
      </c>
      <c r="B706" s="73" t="n">
        <v>99</v>
      </c>
      <c r="C706" s="73" t="n">
        <v>99.8</v>
      </c>
      <c r="D706" s="73" t="n">
        <v>99.8</v>
      </c>
      <c r="E706" s="73" t="n">
        <v>99.9</v>
      </c>
      <c r="F706" s="73" t="n">
        <v>99.9</v>
      </c>
      <c r="G706" s="73" t="n">
        <v>99.9</v>
      </c>
      <c r="H706" s="73" t="n">
        <v>100</v>
      </c>
      <c r="I706" s="73" t="n">
        <v>100</v>
      </c>
      <c r="J706" s="73" t="n">
        <v>100</v>
      </c>
      <c r="K706" s="73" t="n">
        <v>100.2</v>
      </c>
      <c r="L706" s="73" t="n">
        <v>100.2</v>
      </c>
      <c r="M706" s="73" t="n">
        <v>100.7</v>
      </c>
      <c r="N706" s="73" t="n">
        <f aca="false">IF(M706="","",ROUND(AVERAGE(B706:M706),1))</f>
        <v>100</v>
      </c>
    </row>
    <row r="707" s="72" customFormat="true" ht="12" hidden="false" customHeight="false" outlineLevel="0" collapsed="false">
      <c r="A707" s="82" t="s">
        <v>632</v>
      </c>
      <c r="B707" s="73" t="n">
        <v>101.7</v>
      </c>
      <c r="C707" s="73" t="n">
        <v>102.3</v>
      </c>
      <c r="D707" s="73" t="n">
        <v>102.1</v>
      </c>
      <c r="E707" s="73" t="n">
        <v>102.6</v>
      </c>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4</v>
      </c>
      <c r="B711" s="84"/>
      <c r="C711" s="84"/>
      <c r="D711" s="84"/>
      <c r="E711" s="84"/>
      <c r="F711" s="84"/>
      <c r="G711" s="84"/>
      <c r="H711" s="84"/>
      <c r="I711" s="84"/>
      <c r="J711" s="84"/>
      <c r="K711" s="84"/>
      <c r="L711" s="84"/>
      <c r="M711" s="84"/>
      <c r="N711" s="84"/>
    </row>
    <row r="712" s="72" customFormat="true" ht="12.75" hidden="false" customHeight="true" outlineLevel="0" collapsed="false">
      <c r="A712" s="89" t="s">
        <v>1675</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3</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4</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5</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6</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7</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8</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9</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30</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1</v>
      </c>
      <c r="B722" s="72" t="n">
        <v>97.4</v>
      </c>
      <c r="C722" s="72" t="n">
        <v>96.8</v>
      </c>
      <c r="D722" s="72" t="n">
        <v>96.6</v>
      </c>
      <c r="E722" s="72" t="n">
        <v>97.4</v>
      </c>
      <c r="F722" s="72" t="n">
        <v>96.8</v>
      </c>
      <c r="G722" s="72" t="n">
        <v>97.9</v>
      </c>
      <c r="H722" s="73" t="n">
        <v>98</v>
      </c>
      <c r="I722" s="72" t="n">
        <v>98.1</v>
      </c>
      <c r="J722" s="72" t="n">
        <v>98.2</v>
      </c>
      <c r="K722" s="72" t="n">
        <v>97.8</v>
      </c>
      <c r="L722" s="72" t="n">
        <v>97.9</v>
      </c>
      <c r="M722" s="72" t="n">
        <v>97.7</v>
      </c>
      <c r="N722" s="73" t="n">
        <f aca="false">IF(M722="","",ROUND(AVERAGE(B722:M722),1))</f>
        <v>97.6</v>
      </c>
    </row>
    <row r="723" s="72" customFormat="true" ht="12" hidden="false" customHeight="false" outlineLevel="0" collapsed="false">
      <c r="A723" s="82" t="s">
        <v>632</v>
      </c>
      <c r="B723" s="73" t="n">
        <v>97.5</v>
      </c>
      <c r="C723" s="73" t="n">
        <v>97.5</v>
      </c>
      <c r="D723" s="73" t="n">
        <v>97.6</v>
      </c>
      <c r="E723" s="73" t="n">
        <v>98</v>
      </c>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676</v>
      </c>
      <c r="B727" s="84"/>
      <c r="C727" s="84"/>
      <c r="D727" s="84"/>
      <c r="E727" s="84"/>
      <c r="F727" s="84"/>
      <c r="G727" s="84"/>
      <c r="H727" s="84"/>
      <c r="I727" s="84"/>
      <c r="J727" s="84"/>
      <c r="K727" s="84"/>
      <c r="L727" s="84"/>
      <c r="M727" s="84"/>
      <c r="N727" s="84"/>
    </row>
    <row r="728" s="72" customFormat="true" ht="12.75" hidden="false" customHeight="true" outlineLevel="0" collapsed="false">
      <c r="A728" s="89" t="s">
        <v>1677</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3</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4</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5</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6</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7</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8</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9</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30</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1</v>
      </c>
      <c r="B738" s="72" t="n">
        <v>110.4</v>
      </c>
      <c r="C738" s="72" t="n">
        <v>111.5</v>
      </c>
      <c r="D738" s="72" t="n">
        <v>111.5</v>
      </c>
      <c r="E738" s="72" t="n">
        <v>112.4</v>
      </c>
      <c r="F738" s="72" t="n">
        <v>112.9</v>
      </c>
      <c r="G738" s="72" t="n">
        <v>112.9</v>
      </c>
      <c r="H738" s="72" t="n">
        <v>112.7</v>
      </c>
      <c r="I738" s="72" t="n">
        <v>112.8</v>
      </c>
      <c r="J738" s="72" t="n">
        <v>112.5</v>
      </c>
      <c r="K738" s="72" t="n">
        <v>113.9</v>
      </c>
      <c r="L738" s="72" t="n">
        <v>114.3</v>
      </c>
      <c r="M738" s="73" t="n">
        <v>114</v>
      </c>
      <c r="N738" s="73" t="n">
        <f aca="false">IF(M738="","",ROUND(AVERAGE(B738:M738),1))</f>
        <v>112.7</v>
      </c>
    </row>
    <row r="739" s="72" customFormat="true" ht="12" hidden="false" customHeight="false" outlineLevel="0" collapsed="false">
      <c r="A739" s="82" t="s">
        <v>632</v>
      </c>
      <c r="B739" s="72" t="n">
        <v>114.2</v>
      </c>
      <c r="C739" s="72" t="n">
        <v>114.8</v>
      </c>
      <c r="D739" s="72" t="n">
        <v>116.3</v>
      </c>
      <c r="E739" s="72" t="n">
        <v>116.3</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1678</v>
      </c>
      <c r="B743" s="84"/>
      <c r="C743" s="84"/>
      <c r="D743" s="84"/>
      <c r="E743" s="84"/>
      <c r="F743" s="84"/>
      <c r="G743" s="84"/>
      <c r="H743" s="84"/>
      <c r="I743" s="84"/>
      <c r="J743" s="84"/>
      <c r="K743" s="84"/>
      <c r="L743" s="84"/>
      <c r="M743" s="84"/>
      <c r="N743" s="84"/>
    </row>
    <row r="744" s="72" customFormat="true" ht="12.75" hidden="false" customHeight="true" outlineLevel="0" collapsed="false">
      <c r="A744" s="89" t="s">
        <v>1679</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3</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4</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5</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6</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7</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8</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9</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30</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1</v>
      </c>
      <c r="B754" s="73" t="n">
        <v>108.4</v>
      </c>
      <c r="C754" s="73" t="n">
        <v>108.4</v>
      </c>
      <c r="D754" s="73" t="n">
        <v>108.1</v>
      </c>
      <c r="E754" s="73" t="n">
        <v>108.9</v>
      </c>
      <c r="F754" s="73" t="n">
        <v>108.9</v>
      </c>
      <c r="G754" s="73" t="n">
        <v>109</v>
      </c>
      <c r="H754" s="73" t="n">
        <v>109</v>
      </c>
      <c r="I754" s="73" t="n">
        <v>109</v>
      </c>
      <c r="J754" s="73" t="n">
        <v>109.7</v>
      </c>
      <c r="K754" s="73" t="n">
        <v>109.7</v>
      </c>
      <c r="L754" s="73" t="n">
        <v>109.8</v>
      </c>
      <c r="M754" s="73" t="n">
        <v>109.8</v>
      </c>
      <c r="N754" s="73" t="n">
        <f aca="false">IF(M754="","",ROUND(AVERAGE(B754:M754),1))</f>
        <v>109.1</v>
      </c>
    </row>
    <row r="755" s="72" customFormat="true" ht="12" hidden="false" customHeight="false" outlineLevel="0" collapsed="false">
      <c r="A755" s="82" t="s">
        <v>632</v>
      </c>
      <c r="B755" s="73" t="n">
        <v>109.8</v>
      </c>
      <c r="C755" s="73" t="n">
        <v>110.1</v>
      </c>
      <c r="D755" s="73" t="n">
        <v>110.7</v>
      </c>
      <c r="E755" s="73" t="n">
        <v>110.7</v>
      </c>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80</v>
      </c>
      <c r="B759" s="84"/>
      <c r="C759" s="84"/>
      <c r="D759" s="84"/>
      <c r="E759" s="84"/>
      <c r="F759" s="84"/>
      <c r="G759" s="84"/>
      <c r="H759" s="84"/>
      <c r="I759" s="84"/>
      <c r="J759" s="84"/>
      <c r="K759" s="84"/>
      <c r="L759" s="84"/>
      <c r="M759" s="84"/>
      <c r="N759" s="84"/>
    </row>
    <row r="760" s="72" customFormat="true" ht="12.75" hidden="false" customHeight="true" outlineLevel="0" collapsed="false">
      <c r="A760" s="89" t="s">
        <v>1681</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3</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4</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5</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6</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7</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8</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9</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30</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1</v>
      </c>
      <c r="B770" s="72" t="n">
        <v>104.7</v>
      </c>
      <c r="C770" s="72" t="n">
        <v>105.2</v>
      </c>
      <c r="D770" s="72" t="n">
        <v>105.8</v>
      </c>
      <c r="E770" s="72" t="n">
        <v>106.7</v>
      </c>
      <c r="F770" s="72" t="n">
        <v>106.7</v>
      </c>
      <c r="G770" s="72" t="n">
        <v>106.7</v>
      </c>
      <c r="H770" s="72" t="n">
        <v>106.7</v>
      </c>
      <c r="I770" s="72" t="n">
        <v>106.7</v>
      </c>
      <c r="J770" s="72" t="n">
        <v>106.7</v>
      </c>
      <c r="K770" s="72" t="n">
        <v>106.7</v>
      </c>
      <c r="L770" s="72" t="n">
        <v>106.7</v>
      </c>
      <c r="M770" s="72" t="n">
        <v>106.7</v>
      </c>
      <c r="N770" s="73" t="n">
        <f aca="false">IF(M770="","",ROUND(AVERAGE(B770:M770),1))</f>
        <v>106.3</v>
      </c>
    </row>
    <row r="771" s="72" customFormat="true" ht="12" hidden="false" customHeight="false" outlineLevel="0" collapsed="false">
      <c r="A771" s="82" t="s">
        <v>632</v>
      </c>
      <c r="B771" s="73" t="n">
        <v>107.2</v>
      </c>
      <c r="C771" s="73" t="n">
        <v>107</v>
      </c>
      <c r="D771" s="73" t="n">
        <v>106.7</v>
      </c>
      <c r="E771" s="73" t="n">
        <v>106.6</v>
      </c>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682</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8</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9</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30</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1</v>
      </c>
      <c r="B786" s="72" t="n">
        <v>105.7</v>
      </c>
      <c r="C786" s="72" t="n">
        <v>106.5</v>
      </c>
      <c r="D786" s="72" t="n">
        <v>107.5</v>
      </c>
      <c r="E786" s="72" t="n">
        <v>108.9</v>
      </c>
      <c r="F786" s="72" t="n">
        <v>108.9</v>
      </c>
      <c r="G786" s="72" t="n">
        <v>108.9</v>
      </c>
      <c r="H786" s="72" t="n">
        <v>108.9</v>
      </c>
      <c r="I786" s="72" t="n">
        <v>108.9</v>
      </c>
      <c r="J786" s="72" t="n">
        <v>108.9</v>
      </c>
      <c r="K786" s="72" t="n">
        <v>108.9</v>
      </c>
      <c r="L786" s="72" t="n">
        <v>108.9</v>
      </c>
      <c r="M786" s="72" t="n">
        <v>108.9</v>
      </c>
      <c r="N786" s="73" t="n">
        <f aca="false">IF(M786="","",ROUND(AVERAGE(B786:M786),1))</f>
        <v>108.3</v>
      </c>
    </row>
    <row r="787" s="72" customFormat="true" ht="12" hidden="false" customHeight="false" outlineLevel="0" collapsed="false">
      <c r="A787" s="82" t="s">
        <v>632</v>
      </c>
      <c r="B787" s="73" t="n">
        <v>109.8</v>
      </c>
      <c r="C787" s="73" t="n">
        <v>110</v>
      </c>
      <c r="D787" s="73" t="n">
        <v>109.6</v>
      </c>
      <c r="E787" s="73" t="n">
        <v>109.4</v>
      </c>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683</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8</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9</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30</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1</v>
      </c>
      <c r="B802" s="72" t="n">
        <v>103.1</v>
      </c>
      <c r="C802" s="72" t="n">
        <v>103.1</v>
      </c>
      <c r="D802" s="72" t="n">
        <v>103.2</v>
      </c>
      <c r="E802" s="72" t="n">
        <v>103.2</v>
      </c>
      <c r="F802" s="72" t="n">
        <v>103.2</v>
      </c>
      <c r="G802" s="72" t="n">
        <v>103.2</v>
      </c>
      <c r="H802" s="72" t="n">
        <v>103.2</v>
      </c>
      <c r="I802" s="72" t="n">
        <v>103.2</v>
      </c>
      <c r="J802" s="72" t="n">
        <v>103.2</v>
      </c>
      <c r="K802" s="72" t="n">
        <v>103.2</v>
      </c>
      <c r="L802" s="72" t="n">
        <v>103.2</v>
      </c>
      <c r="M802" s="72" t="n">
        <v>103.3</v>
      </c>
      <c r="N802" s="73" t="n">
        <f aca="false">IF(M802="","",ROUND(AVERAGE(B802:M802),1))</f>
        <v>103.2</v>
      </c>
    </row>
    <row r="803" s="72" customFormat="true" ht="12" hidden="false" customHeight="false" outlineLevel="0" collapsed="false">
      <c r="A803" s="82" t="s">
        <v>632</v>
      </c>
      <c r="B803" s="72" t="n">
        <v>103.3</v>
      </c>
      <c r="C803" s="72" t="n">
        <v>102.3</v>
      </c>
      <c r="D803" s="72" t="n">
        <v>102.3</v>
      </c>
      <c r="E803" s="72" t="n">
        <v>102.4</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684</v>
      </c>
      <c r="B807" s="84"/>
      <c r="C807" s="84"/>
      <c r="D807" s="84"/>
      <c r="E807" s="84"/>
      <c r="F807" s="84"/>
      <c r="G807" s="84"/>
      <c r="H807" s="84"/>
      <c r="I807" s="84"/>
      <c r="J807" s="84"/>
      <c r="K807" s="84"/>
      <c r="L807" s="84"/>
      <c r="M807" s="84"/>
      <c r="N807" s="84"/>
    </row>
    <row r="808" s="72" customFormat="true" ht="12.75" hidden="false" customHeight="true" outlineLevel="0" collapsed="false">
      <c r="A808" s="89" t="s">
        <v>1685</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3</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4</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5</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6</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7</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8</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9</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30</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1</v>
      </c>
      <c r="B818" s="73" t="n">
        <v>102.5</v>
      </c>
      <c r="C818" s="73" t="n">
        <v>102.5</v>
      </c>
      <c r="D818" s="73" t="n">
        <v>102.1</v>
      </c>
      <c r="E818" s="73" t="n">
        <v>102</v>
      </c>
      <c r="F818" s="73" t="n">
        <v>102</v>
      </c>
      <c r="G818" s="73" t="n">
        <v>102</v>
      </c>
      <c r="H818" s="73" t="n">
        <v>102</v>
      </c>
      <c r="I818" s="73" t="n">
        <v>102</v>
      </c>
      <c r="J818" s="73" t="n">
        <v>102</v>
      </c>
      <c r="K818" s="73" t="n">
        <v>102</v>
      </c>
      <c r="L818" s="73" t="n">
        <v>101.8</v>
      </c>
      <c r="M818" s="73" t="n">
        <v>101.6</v>
      </c>
      <c r="N818" s="73" t="n">
        <f aca="false">IF(M818="","",ROUND(AVERAGE(B818:M818),1))</f>
        <v>102</v>
      </c>
    </row>
    <row r="819" s="72" customFormat="true" ht="12" hidden="false" customHeight="false" outlineLevel="0" collapsed="false">
      <c r="A819" s="82" t="s">
        <v>632</v>
      </c>
      <c r="B819" s="73" t="n">
        <v>102.2</v>
      </c>
      <c r="C819" s="73" t="n">
        <v>102.2</v>
      </c>
      <c r="D819" s="73" t="n">
        <v>102.2</v>
      </c>
      <c r="E819" s="73" t="n">
        <v>102.2</v>
      </c>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6</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8</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9</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30</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1</v>
      </c>
      <c r="B834" s="72" t="n">
        <v>102.5</v>
      </c>
      <c r="C834" s="72" t="n">
        <v>102.2</v>
      </c>
      <c r="D834" s="72" t="n">
        <v>102.2</v>
      </c>
      <c r="E834" s="72" t="n">
        <v>102.2</v>
      </c>
      <c r="F834" s="72" t="n">
        <v>102.2</v>
      </c>
      <c r="G834" s="72" t="n">
        <v>102.2</v>
      </c>
      <c r="H834" s="72" t="n">
        <v>102.2</v>
      </c>
      <c r="I834" s="72" t="n">
        <v>102.2</v>
      </c>
      <c r="J834" s="72" t="n">
        <v>102.2</v>
      </c>
      <c r="K834" s="72" t="n">
        <v>102.2</v>
      </c>
      <c r="L834" s="72" t="n">
        <v>102.2</v>
      </c>
      <c r="M834" s="72" t="n">
        <v>102.3</v>
      </c>
      <c r="N834" s="73" t="n">
        <f aca="false">IF(M834="","",ROUND(AVERAGE(B834:M834),1))</f>
        <v>102.2</v>
      </c>
    </row>
    <row r="835" s="72" customFormat="true" ht="12" hidden="false" customHeight="false" outlineLevel="0" collapsed="false">
      <c r="A835" s="82" t="s">
        <v>632</v>
      </c>
      <c r="B835" s="72" t="n">
        <v>102.3</v>
      </c>
      <c r="C835" s="72" t="n">
        <v>102.3</v>
      </c>
      <c r="D835" s="72" t="n">
        <v>102.1</v>
      </c>
      <c r="E835" s="72" t="n">
        <v>102.1</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687</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8</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9</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30</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1</v>
      </c>
      <c r="B850" s="73" t="n">
        <v>102.6</v>
      </c>
      <c r="C850" s="73" t="n">
        <v>102.6</v>
      </c>
      <c r="D850" s="73" t="n">
        <v>102</v>
      </c>
      <c r="E850" s="73" t="n">
        <v>101.8</v>
      </c>
      <c r="F850" s="73" t="n">
        <v>101.9</v>
      </c>
      <c r="G850" s="73" t="n">
        <v>101.9</v>
      </c>
      <c r="H850" s="73" t="n">
        <v>101.9</v>
      </c>
      <c r="I850" s="73" t="n">
        <v>101.9</v>
      </c>
      <c r="J850" s="73" t="n">
        <v>101.9</v>
      </c>
      <c r="K850" s="73" t="n">
        <v>101.9</v>
      </c>
      <c r="L850" s="73" t="n">
        <v>101.5</v>
      </c>
      <c r="M850" s="73" t="n">
        <v>101.2</v>
      </c>
      <c r="N850" s="73" t="n">
        <f aca="false">IF(M850="","",ROUND(AVERAGE(B850:M850),1))</f>
        <v>101.9</v>
      </c>
    </row>
    <row r="851" s="72" customFormat="true" ht="12" hidden="false" customHeight="false" outlineLevel="0" collapsed="false">
      <c r="A851" s="82" t="s">
        <v>632</v>
      </c>
      <c r="B851" s="73" t="n">
        <v>102.1</v>
      </c>
      <c r="C851" s="73" t="n">
        <v>102</v>
      </c>
      <c r="D851" s="73" t="n">
        <v>102.2</v>
      </c>
      <c r="E851" s="73" t="n">
        <v>102.3</v>
      </c>
      <c r="F851" s="73"/>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8</v>
      </c>
      <c r="B855" s="84"/>
      <c r="C855" s="84"/>
      <c r="D855" s="84"/>
      <c r="E855" s="84"/>
      <c r="F855" s="84"/>
      <c r="G855" s="84"/>
      <c r="H855" s="84"/>
      <c r="I855" s="84"/>
      <c r="J855" s="84"/>
      <c r="K855" s="84"/>
      <c r="L855" s="84"/>
      <c r="M855" s="84"/>
      <c r="N855" s="84"/>
    </row>
    <row r="856" s="72" customFormat="true" ht="12.75" hidden="false" customHeight="true" outlineLevel="0" collapsed="false">
      <c r="A856" s="89" t="s">
        <v>1689</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3</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4</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5</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6</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7</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8</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9</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30</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1</v>
      </c>
      <c r="B866" s="73" t="n">
        <v>95.2</v>
      </c>
      <c r="C866" s="73" t="n">
        <v>95.2</v>
      </c>
      <c r="D866" s="73" t="n">
        <v>94</v>
      </c>
      <c r="E866" s="73" t="n">
        <v>94</v>
      </c>
      <c r="F866" s="73" t="n">
        <v>94</v>
      </c>
      <c r="G866" s="73" t="n">
        <v>94</v>
      </c>
      <c r="H866" s="73" t="n">
        <v>94</v>
      </c>
      <c r="I866" s="73" t="n">
        <v>94</v>
      </c>
      <c r="J866" s="73" t="n">
        <v>94</v>
      </c>
      <c r="K866" s="73" t="n">
        <v>94</v>
      </c>
      <c r="L866" s="73" t="n">
        <v>93.6</v>
      </c>
      <c r="M866" s="73" t="n">
        <v>93.1</v>
      </c>
      <c r="N866" s="73" t="n">
        <f aca="false">IF(M866="","",ROUND(AVERAGE(B866:M866),1))</f>
        <v>94.1</v>
      </c>
    </row>
    <row r="867" s="72" customFormat="true" ht="12" hidden="false" customHeight="false" outlineLevel="0" collapsed="false">
      <c r="A867" s="82" t="s">
        <v>632</v>
      </c>
      <c r="B867" s="73" t="n">
        <v>93.6</v>
      </c>
      <c r="C867" s="73" t="n">
        <v>93.6</v>
      </c>
      <c r="D867" s="73" t="n">
        <v>94.5</v>
      </c>
      <c r="E867" s="73" t="n">
        <v>94.5</v>
      </c>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1" customFormat="true" ht="20.1" hidden="false" customHeight="true" outlineLevel="0" collapsed="false">
      <c r="A7" s="84" t="s">
        <v>1690</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2</v>
      </c>
      <c r="B9" s="83" t="s">
        <v>524</v>
      </c>
      <c r="C9" s="83" t="s">
        <v>524</v>
      </c>
      <c r="D9" s="83" t="s">
        <v>524</v>
      </c>
      <c r="E9" s="83" t="s">
        <v>524</v>
      </c>
      <c r="F9" s="83" t="s">
        <v>524</v>
      </c>
      <c r="G9" s="83" t="s">
        <v>524</v>
      </c>
      <c r="H9" s="83" t="s">
        <v>524</v>
      </c>
      <c r="I9" s="83" t="s">
        <v>524</v>
      </c>
      <c r="J9" s="83" t="s">
        <v>524</v>
      </c>
      <c r="K9" s="83" t="s">
        <v>524</v>
      </c>
      <c r="L9" s="83" t="s">
        <v>524</v>
      </c>
      <c r="M9" s="83" t="s">
        <v>524</v>
      </c>
      <c r="N9" s="83" t="s">
        <v>524</v>
      </c>
    </row>
    <row r="10" s="1" customFormat="true" ht="12.75" hidden="false" customHeight="false" outlineLevel="0" collapsed="false">
      <c r="A10" s="82" t="s">
        <v>623</v>
      </c>
      <c r="B10" s="83" t="s">
        <v>524</v>
      </c>
      <c r="C10" s="83" t="s">
        <v>524</v>
      </c>
      <c r="D10" s="83" t="s">
        <v>524</v>
      </c>
      <c r="E10" s="83" t="s">
        <v>524</v>
      </c>
      <c r="F10" s="83" t="s">
        <v>524</v>
      </c>
      <c r="G10" s="83" t="s">
        <v>524</v>
      </c>
      <c r="H10" s="83" t="s">
        <v>524</v>
      </c>
      <c r="I10" s="83" t="s">
        <v>524</v>
      </c>
      <c r="J10" s="83" t="s">
        <v>524</v>
      </c>
      <c r="K10" s="83" t="s">
        <v>524</v>
      </c>
      <c r="L10" s="83" t="s">
        <v>524</v>
      </c>
      <c r="M10" s="83" t="s">
        <v>524</v>
      </c>
      <c r="N10" s="83" t="s">
        <v>524</v>
      </c>
    </row>
    <row r="11" s="1" customFormat="true" ht="12.75" hidden="false" customHeight="false" outlineLevel="0" collapsed="false">
      <c r="A11" s="82" t="s">
        <v>624</v>
      </c>
      <c r="B11" s="83" t="s">
        <v>524</v>
      </c>
      <c r="C11" s="83" t="s">
        <v>524</v>
      </c>
      <c r="D11" s="83" t="s">
        <v>524</v>
      </c>
      <c r="E11" s="83" t="s">
        <v>524</v>
      </c>
      <c r="F11" s="83" t="s">
        <v>524</v>
      </c>
      <c r="G11" s="83" t="s">
        <v>524</v>
      </c>
      <c r="H11" s="83" t="s">
        <v>524</v>
      </c>
      <c r="I11" s="83" t="s">
        <v>524</v>
      </c>
      <c r="J11" s="83" t="s">
        <v>524</v>
      </c>
      <c r="K11" s="83" t="s">
        <v>524</v>
      </c>
      <c r="L11" s="83" t="s">
        <v>524</v>
      </c>
      <c r="M11" s="83" t="s">
        <v>524</v>
      </c>
      <c r="N11" s="83" t="s">
        <v>524</v>
      </c>
    </row>
    <row r="12" s="1" customFormat="true" ht="12.75" hidden="false" customHeight="false" outlineLevel="0" collapsed="false">
      <c r="A12" s="82" t="s">
        <v>625</v>
      </c>
      <c r="B12" s="83" t="s">
        <v>524</v>
      </c>
      <c r="C12" s="83" t="s">
        <v>524</v>
      </c>
      <c r="D12" s="83" t="s">
        <v>524</v>
      </c>
      <c r="E12" s="83" t="s">
        <v>524</v>
      </c>
      <c r="F12" s="83" t="s">
        <v>524</v>
      </c>
      <c r="G12" s="83" t="s">
        <v>524</v>
      </c>
      <c r="H12" s="83" t="s">
        <v>524</v>
      </c>
      <c r="I12" s="83" t="s">
        <v>524</v>
      </c>
      <c r="J12" s="83" t="s">
        <v>524</v>
      </c>
      <c r="K12" s="83" t="s">
        <v>524</v>
      </c>
      <c r="L12" s="83" t="s">
        <v>524</v>
      </c>
      <c r="M12" s="83" t="s">
        <v>524</v>
      </c>
      <c r="N12" s="83" t="s">
        <v>524</v>
      </c>
    </row>
    <row r="13" s="1" customFormat="true" ht="12.75" hidden="false" customHeight="false" outlineLevel="0" collapsed="false">
      <c r="A13" s="82" t="s">
        <v>626</v>
      </c>
      <c r="B13" s="83" t="s">
        <v>524</v>
      </c>
      <c r="C13" s="83" t="s">
        <v>524</v>
      </c>
      <c r="D13" s="83" t="s">
        <v>524</v>
      </c>
      <c r="E13" s="83" t="s">
        <v>524</v>
      </c>
      <c r="F13" s="83" t="s">
        <v>524</v>
      </c>
      <c r="G13" s="83" t="s">
        <v>524</v>
      </c>
      <c r="H13" s="83" t="s">
        <v>524</v>
      </c>
      <c r="I13" s="83" t="s">
        <v>524</v>
      </c>
      <c r="J13" s="83" t="s">
        <v>524</v>
      </c>
      <c r="K13" s="83" t="s">
        <v>524</v>
      </c>
      <c r="L13" s="83" t="s">
        <v>524</v>
      </c>
      <c r="M13" s="83" t="s">
        <v>524</v>
      </c>
      <c r="N13" s="83" t="s">
        <v>524</v>
      </c>
    </row>
    <row r="14" s="1" customFormat="true" ht="12.75" hidden="false" customHeight="false" outlineLevel="0" collapsed="false">
      <c r="A14" s="82" t="s">
        <v>627</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8</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9</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30</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1</v>
      </c>
      <c r="B18" s="73" t="n">
        <v>145.9</v>
      </c>
      <c r="C18" s="73" t="n">
        <v>143.7</v>
      </c>
      <c r="D18" s="73" t="n">
        <v>186.9</v>
      </c>
      <c r="E18" s="73" t="n">
        <v>147.1</v>
      </c>
      <c r="F18" s="73" t="n">
        <v>154.6</v>
      </c>
      <c r="G18" s="73" t="n">
        <v>159.1</v>
      </c>
      <c r="H18" s="73" t="n">
        <v>156.2</v>
      </c>
      <c r="I18" s="73" t="n">
        <v>160.6</v>
      </c>
      <c r="J18" s="73" t="n">
        <v>170.4</v>
      </c>
      <c r="K18" s="73" t="n">
        <v>163.5</v>
      </c>
      <c r="L18" s="73" t="n">
        <v>148.4</v>
      </c>
      <c r="M18" s="73" t="n">
        <v>173.4</v>
      </c>
      <c r="N18" s="73" t="n">
        <f aca="false">IF(M18="","",ROUND(AVERAGE(B18:M18),1))</f>
        <v>159.2</v>
      </c>
    </row>
    <row r="19" s="1" customFormat="true" ht="12.75" hidden="false" customHeight="false" outlineLevel="0" collapsed="false">
      <c r="A19" s="82" t="s">
        <v>632</v>
      </c>
      <c r="B19" s="73" t="n">
        <v>150</v>
      </c>
      <c r="C19" s="73" t="n">
        <v>193</v>
      </c>
      <c r="D19" s="73" t="n">
        <v>295</v>
      </c>
      <c r="E19" s="73" t="n">
        <v>198.4</v>
      </c>
      <c r="F19" s="73"/>
      <c r="G19" s="73"/>
      <c r="H19" s="73"/>
      <c r="I19" s="73"/>
      <c r="J19" s="73"/>
      <c r="K19" s="73"/>
      <c r="L19" s="73"/>
      <c r="M19" s="73"/>
      <c r="N19" s="73" t="str">
        <f aca="false">IF(M19="","",ROUND(AVERAGE(B19:M19),1))</f>
        <v/>
      </c>
    </row>
    <row r="20" s="1" customFormat="true" ht="12.75"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8</v>
      </c>
    </row>
    <row r="3" customFormat="false" ht="12.95" hidden="false" customHeight="true" outlineLevel="0" collapsed="false">
      <c r="A3" s="13" t="s">
        <v>19</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20</v>
      </c>
      <c r="B5" s="13"/>
      <c r="C5" s="13"/>
      <c r="D5" s="13"/>
      <c r="E5" s="13"/>
      <c r="F5" s="13"/>
      <c r="G5" s="13"/>
      <c r="H5" s="13"/>
      <c r="I5" s="13"/>
      <c r="J5" s="13"/>
      <c r="K5" s="13"/>
      <c r="L5" s="13"/>
    </row>
    <row r="7" customFormat="false" ht="12.95" hidden="false" customHeight="true" outlineLevel="0" collapsed="false">
      <c r="A7" s="13" t="s">
        <v>21</v>
      </c>
      <c r="B7" s="13"/>
      <c r="C7" s="13"/>
      <c r="D7" s="13"/>
      <c r="E7" s="13"/>
      <c r="F7" s="13"/>
      <c r="G7" s="13"/>
      <c r="H7" s="13"/>
      <c r="I7" s="13"/>
      <c r="J7" s="13"/>
      <c r="K7" s="13"/>
      <c r="L7" s="13"/>
    </row>
    <row r="8" customFormat="false" ht="12.95" hidden="false" customHeight="true" outlineLevel="0" collapsed="false">
      <c r="A8" s="15"/>
      <c r="C8" s="15"/>
      <c r="F8" s="16" t="s">
        <v>22</v>
      </c>
      <c r="G8" s="16"/>
      <c r="H8" s="16"/>
      <c r="I8" s="16"/>
      <c r="J8" s="16"/>
      <c r="K8" s="16"/>
      <c r="L8" s="15"/>
    </row>
    <row r="9" customFormat="false" ht="12.95" hidden="false" customHeight="true" outlineLevel="0" collapsed="false">
      <c r="A9" s="15"/>
      <c r="C9" s="15"/>
      <c r="F9" s="16" t="s">
        <v>23</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4</v>
      </c>
      <c r="C11" s="18"/>
      <c r="D11" s="18"/>
      <c r="E11" s="18"/>
      <c r="F11" s="18"/>
      <c r="G11" s="18"/>
      <c r="H11" s="18"/>
      <c r="I11" s="18"/>
      <c r="J11" s="18"/>
      <c r="K11" s="18"/>
      <c r="L11" s="18"/>
    </row>
    <row r="12" customFormat="false" ht="12.95" hidden="false" customHeight="true" outlineLevel="0" collapsed="false">
      <c r="B12" s="19"/>
      <c r="F12" s="16" t="s">
        <v>22</v>
      </c>
      <c r="G12" s="16"/>
      <c r="H12" s="16"/>
      <c r="I12" s="16"/>
      <c r="J12" s="16"/>
      <c r="K12" s="16"/>
      <c r="L12" s="15"/>
    </row>
    <row r="13" customFormat="false" ht="12.95" hidden="false" customHeight="true" outlineLevel="0" collapsed="false">
      <c r="B13" s="19"/>
      <c r="F13" s="16" t="s">
        <v>23</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5</v>
      </c>
      <c r="D15" s="20"/>
      <c r="E15" s="20"/>
      <c r="F15" s="20"/>
      <c r="G15" s="20"/>
      <c r="H15" s="20"/>
      <c r="I15" s="20"/>
      <c r="J15" s="20"/>
      <c r="K15" s="20"/>
      <c r="L15" s="20"/>
    </row>
    <row r="16" customFormat="false" ht="12.95" hidden="false" customHeight="true" outlineLevel="0" collapsed="false">
      <c r="A16" s="19"/>
      <c r="C16" s="14"/>
      <c r="F16" s="16" t="s">
        <v>22</v>
      </c>
      <c r="G16" s="16"/>
      <c r="H16" s="16"/>
      <c r="I16" s="16"/>
      <c r="J16" s="16"/>
      <c r="K16" s="16"/>
      <c r="L16" s="14"/>
    </row>
    <row r="17" customFormat="false" ht="12.95" hidden="false" customHeight="true" outlineLevel="0" collapsed="false">
      <c r="A17" s="19"/>
      <c r="C17" s="14"/>
      <c r="F17" s="16" t="s">
        <v>23</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6</v>
      </c>
      <c r="E19" s="18"/>
      <c r="F19" s="18"/>
      <c r="G19" s="18"/>
      <c r="H19" s="18"/>
      <c r="I19" s="18"/>
      <c r="J19" s="18"/>
      <c r="K19" s="18"/>
      <c r="L19" s="18"/>
    </row>
    <row r="20" customFormat="false" ht="12.95" hidden="false" customHeight="true" outlineLevel="0" collapsed="false">
      <c r="A20" s="19"/>
      <c r="C20" s="14"/>
      <c r="F20" s="16" t="s">
        <v>22</v>
      </c>
      <c r="G20" s="16"/>
      <c r="H20" s="16"/>
      <c r="I20" s="16"/>
      <c r="J20" s="16"/>
      <c r="K20" s="16"/>
      <c r="L20" s="14"/>
    </row>
    <row r="21" customFormat="false" ht="12.95" hidden="false" customHeight="true" outlineLevel="0" collapsed="false">
      <c r="A21" s="19"/>
      <c r="C21" s="14"/>
      <c r="F21" s="16" t="s">
        <v>23</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7</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8</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9</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30</v>
      </c>
      <c r="B29" s="13"/>
      <c r="C29" s="13"/>
      <c r="D29" s="13"/>
      <c r="E29" s="13"/>
      <c r="F29" s="13"/>
      <c r="G29" s="13"/>
      <c r="H29" s="13"/>
      <c r="I29" s="13"/>
      <c r="J29" s="13"/>
      <c r="K29" s="13"/>
      <c r="L29" s="13"/>
    </row>
    <row r="30" customFormat="false" ht="12.95" hidden="false" customHeight="true" outlineLevel="0" collapsed="false">
      <c r="A30" s="22"/>
      <c r="B30" s="22"/>
      <c r="C30" s="23" t="s">
        <v>31</v>
      </c>
      <c r="D30" s="23"/>
      <c r="E30" s="23"/>
      <c r="F30" s="23"/>
      <c r="G30" s="23"/>
      <c r="H30" s="23"/>
      <c r="I30" s="23"/>
      <c r="J30" s="23"/>
      <c r="K30" s="23"/>
      <c r="L30" s="22"/>
    </row>
    <row r="31" customFormat="false" ht="12.95" hidden="false" customHeight="true" outlineLevel="0" collapsed="false">
      <c r="A31" s="15"/>
      <c r="C31" s="15"/>
      <c r="D31" s="15"/>
      <c r="E31" s="15"/>
      <c r="F31" s="16" t="s">
        <v>22</v>
      </c>
      <c r="G31" s="16"/>
      <c r="H31" s="16"/>
      <c r="I31" s="16"/>
      <c r="J31" s="16"/>
      <c r="K31" s="16"/>
      <c r="L31" s="15"/>
    </row>
    <row r="32" customFormat="false" ht="12.95" hidden="false" customHeight="true" outlineLevel="0" collapsed="false">
      <c r="A32" s="15"/>
      <c r="C32" s="15"/>
      <c r="D32" s="15"/>
      <c r="E32" s="15"/>
      <c r="F32" s="16" t="s">
        <v>23</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2</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3</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4</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5</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6</v>
      </c>
      <c r="D42" s="30"/>
      <c r="E42" s="30"/>
      <c r="F42" s="30"/>
      <c r="G42" s="30"/>
      <c r="H42" s="30"/>
      <c r="I42" s="30"/>
      <c r="J42" s="30"/>
      <c r="K42" s="30"/>
    </row>
    <row r="44" customFormat="false" ht="12.95" hidden="false" customHeight="true" outlineLevel="0" collapsed="false">
      <c r="A44" s="13" t="s">
        <v>37</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2</v>
      </c>
      <c r="G45" s="16"/>
      <c r="H45" s="16"/>
      <c r="I45" s="16"/>
      <c r="J45" s="16"/>
      <c r="K45" s="16"/>
      <c r="L45" s="15"/>
    </row>
    <row r="46" customFormat="false" ht="12.95" hidden="false" customHeight="true" outlineLevel="0" collapsed="false">
      <c r="A46" s="15"/>
      <c r="C46" s="15"/>
      <c r="D46" s="15"/>
      <c r="E46" s="15"/>
      <c r="F46" s="16" t="s">
        <v>23</v>
      </c>
      <c r="G46" s="16"/>
      <c r="H46" s="16"/>
      <c r="I46" s="16"/>
      <c r="J46" s="16"/>
      <c r="K46" s="16"/>
      <c r="L46" s="15"/>
    </row>
    <row r="48" s="24" customFormat="true" ht="12.95" hidden="false" customHeight="true" outlineLevel="0" collapsed="false">
      <c r="A48" s="13" t="s">
        <v>38</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9</v>
      </c>
      <c r="C50" s="20"/>
      <c r="D50" s="20"/>
      <c r="E50" s="20"/>
      <c r="F50" s="20"/>
      <c r="G50" s="20"/>
      <c r="H50" s="20"/>
      <c r="I50" s="20"/>
      <c r="J50" s="20"/>
      <c r="K50" s="20"/>
      <c r="L50" s="20"/>
    </row>
    <row r="51" customFormat="false" ht="12.95" hidden="false" customHeight="true" outlineLevel="0" collapsed="false">
      <c r="A51" s="17"/>
      <c r="B51" s="15"/>
      <c r="D51" s="15"/>
      <c r="E51" s="15"/>
      <c r="F51" s="16" t="s">
        <v>22</v>
      </c>
      <c r="G51" s="16"/>
      <c r="H51" s="16"/>
      <c r="I51" s="16"/>
      <c r="J51" s="16"/>
      <c r="K51" s="16"/>
      <c r="L51" s="15"/>
    </row>
    <row r="52" customFormat="false" ht="12.95" hidden="false" customHeight="true" outlineLevel="0" collapsed="false">
      <c r="A52" s="17"/>
      <c r="B52" s="15"/>
      <c r="D52" s="15"/>
      <c r="E52" s="15"/>
      <c r="F52" s="16" t="s">
        <v>23</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40</v>
      </c>
      <c r="D54" s="18"/>
      <c r="E54" s="18"/>
      <c r="F54" s="18"/>
      <c r="G54" s="18"/>
      <c r="H54" s="18"/>
      <c r="I54" s="18"/>
      <c r="J54" s="18"/>
      <c r="K54" s="18"/>
      <c r="L54" s="18"/>
    </row>
    <row r="55" customFormat="false" ht="12.95" hidden="false" customHeight="true" outlineLevel="0" collapsed="false">
      <c r="C55" s="19"/>
      <c r="E55" s="19"/>
      <c r="F55" s="16" t="s">
        <v>22</v>
      </c>
      <c r="G55" s="16"/>
      <c r="H55" s="16"/>
      <c r="I55" s="16"/>
      <c r="J55" s="16"/>
      <c r="K55" s="16"/>
      <c r="L55" s="19"/>
    </row>
    <row r="56" customFormat="false" ht="12.95" hidden="false" customHeight="true" outlineLevel="0" collapsed="false">
      <c r="C56" s="19"/>
      <c r="E56" s="19"/>
      <c r="F56" s="16" t="s">
        <v>23</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1</v>
      </c>
      <c r="D58" s="21"/>
      <c r="F58" s="21"/>
      <c r="G58" s="21"/>
      <c r="H58" s="21"/>
      <c r="I58" s="21"/>
      <c r="J58" s="21"/>
    </row>
    <row r="59" customFormat="false" ht="12.95" hidden="false" customHeight="true" outlineLevel="0" collapsed="false">
      <c r="D59" s="18" t="s">
        <v>42</v>
      </c>
      <c r="E59" s="18"/>
      <c r="F59" s="18"/>
      <c r="G59" s="18"/>
      <c r="H59" s="18"/>
      <c r="I59" s="18"/>
      <c r="J59" s="18"/>
      <c r="K59" s="18"/>
      <c r="L59" s="18"/>
    </row>
    <row r="60" customFormat="false" ht="12.95" hidden="false" customHeight="true" outlineLevel="0" collapsed="false">
      <c r="F60" s="16" t="s">
        <v>22</v>
      </c>
      <c r="G60" s="16"/>
      <c r="H60" s="16"/>
      <c r="I60" s="16"/>
      <c r="J60" s="16"/>
      <c r="K60" s="16"/>
      <c r="L60" s="14"/>
      <c r="M60" s="31"/>
      <c r="N60" s="31"/>
      <c r="O60" s="31"/>
      <c r="P60" s="31"/>
    </row>
    <row r="61" customFormat="false" ht="12.95" hidden="false" customHeight="true" outlineLevel="0" collapsed="false">
      <c r="F61" s="16" t="s">
        <v>23</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3</v>
      </c>
      <c r="F63" s="16"/>
      <c r="G63" s="16"/>
      <c r="H63" s="16"/>
      <c r="I63" s="16"/>
      <c r="J63" s="16"/>
      <c r="K63" s="16"/>
      <c r="L63" s="21"/>
      <c r="M63" s="31"/>
      <c r="N63" s="31"/>
      <c r="O63" s="31"/>
      <c r="P63" s="31"/>
    </row>
    <row r="64" customFormat="false" ht="12.95" hidden="false" customHeight="true" outlineLevel="0" collapsed="false">
      <c r="F64" s="16" t="s">
        <v>44</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5</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6</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7</v>
      </c>
      <c r="D70" s="18"/>
      <c r="E70" s="18"/>
      <c r="F70" s="18"/>
      <c r="G70" s="18"/>
      <c r="H70" s="18"/>
      <c r="I70" s="18"/>
      <c r="J70" s="18"/>
      <c r="K70" s="18"/>
      <c r="L70" s="18"/>
    </row>
    <row r="71" customFormat="false" ht="12.95" hidden="false" customHeight="true" outlineLevel="0" collapsed="false">
      <c r="C71" s="19"/>
      <c r="E71" s="19"/>
      <c r="F71" s="16" t="s">
        <v>22</v>
      </c>
      <c r="G71" s="16"/>
      <c r="H71" s="16"/>
      <c r="I71" s="16"/>
      <c r="J71" s="16"/>
      <c r="K71" s="16"/>
      <c r="L71" s="19"/>
    </row>
    <row r="72" customFormat="false" ht="12.95" hidden="false" customHeight="true" outlineLevel="0" collapsed="false">
      <c r="C72" s="19"/>
      <c r="E72" s="19"/>
      <c r="F72" s="16" t="s">
        <v>23</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1</v>
      </c>
      <c r="D74" s="17"/>
      <c r="E74" s="17"/>
      <c r="F74" s="17"/>
      <c r="G74" s="17"/>
      <c r="H74" s="17"/>
      <c r="I74" s="14"/>
    </row>
    <row r="75" customFormat="false" ht="12.95" hidden="false" customHeight="true" outlineLevel="0" collapsed="false">
      <c r="A75" s="17"/>
      <c r="D75" s="18" t="s">
        <v>48</v>
      </c>
      <c r="E75" s="18"/>
      <c r="F75" s="18"/>
      <c r="G75" s="18"/>
      <c r="H75" s="18"/>
      <c r="I75" s="18"/>
      <c r="J75" s="18"/>
      <c r="K75" s="18"/>
      <c r="L75" s="18"/>
    </row>
    <row r="76" customFormat="false" ht="12.95" hidden="false" customHeight="true" outlineLevel="0" collapsed="false">
      <c r="A76" s="17"/>
      <c r="D76" s="18" t="s">
        <v>49</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50</v>
      </c>
      <c r="D78" s="18"/>
      <c r="E78" s="18"/>
      <c r="F78" s="18"/>
      <c r="G78" s="18"/>
      <c r="H78" s="18"/>
      <c r="I78" s="18"/>
      <c r="J78" s="18"/>
      <c r="K78" s="18"/>
      <c r="L78" s="18"/>
    </row>
    <row r="79" customFormat="false" ht="12.95" hidden="false" customHeight="true" outlineLevel="0" collapsed="false">
      <c r="C79" s="19"/>
      <c r="E79" s="19"/>
      <c r="F79" s="16" t="s">
        <v>22</v>
      </c>
      <c r="G79" s="16"/>
      <c r="H79" s="16"/>
      <c r="I79" s="16"/>
      <c r="J79" s="16"/>
      <c r="K79" s="16"/>
      <c r="L79" s="19"/>
    </row>
    <row r="80" customFormat="false" ht="12.95" hidden="false" customHeight="true" outlineLevel="0" collapsed="false">
      <c r="C80" s="19"/>
      <c r="E80" s="19"/>
      <c r="F80" s="16" t="s">
        <v>23</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1</v>
      </c>
      <c r="D82" s="17"/>
      <c r="E82" s="17"/>
      <c r="F82" s="17"/>
      <c r="G82" s="17"/>
      <c r="H82" s="17"/>
      <c r="I82" s="17"/>
    </row>
    <row r="83" customFormat="false" ht="12.95" hidden="false" customHeight="true" outlineLevel="0" collapsed="false">
      <c r="A83" s="17"/>
      <c r="D83" s="18" t="s">
        <v>51</v>
      </c>
      <c r="E83" s="18"/>
      <c r="F83" s="18"/>
      <c r="G83" s="18"/>
      <c r="H83" s="18"/>
      <c r="I83" s="18"/>
      <c r="J83" s="18"/>
      <c r="K83" s="18"/>
      <c r="L83" s="18"/>
    </row>
    <row r="84" customFormat="false" ht="12.95" hidden="false" customHeight="true" outlineLevel="0" collapsed="false">
      <c r="A84" s="17"/>
      <c r="D84" s="18" t="s">
        <v>52</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3</v>
      </c>
      <c r="D86" s="18"/>
      <c r="E86" s="18"/>
      <c r="F86" s="18"/>
      <c r="G86" s="18"/>
      <c r="H86" s="18"/>
      <c r="I86" s="18"/>
      <c r="J86" s="18"/>
      <c r="K86" s="18"/>
      <c r="L86" s="18"/>
    </row>
    <row r="87" customFormat="false" ht="12.95" hidden="false" customHeight="true" outlineLevel="0" collapsed="false">
      <c r="C87" s="19"/>
      <c r="D87" s="19"/>
      <c r="E87" s="19"/>
      <c r="F87" s="16" t="s">
        <v>22</v>
      </c>
      <c r="G87" s="16"/>
      <c r="H87" s="16"/>
      <c r="I87" s="16"/>
      <c r="J87" s="16"/>
      <c r="K87" s="16"/>
      <c r="L87" s="19"/>
    </row>
    <row r="88" customFormat="false" ht="12.95" hidden="false" customHeight="true" outlineLevel="0" collapsed="false">
      <c r="C88" s="19"/>
      <c r="D88" s="19"/>
      <c r="E88" s="19"/>
      <c r="F88" s="16" t="s">
        <v>23</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1</v>
      </c>
      <c r="D90" s="17"/>
      <c r="E90" s="17"/>
      <c r="F90" s="17"/>
      <c r="G90" s="17"/>
      <c r="H90" s="17"/>
    </row>
    <row r="91" customFormat="false" ht="12.95" hidden="false" customHeight="true" outlineLevel="0" collapsed="false">
      <c r="A91" s="17"/>
      <c r="E91" s="16" t="s">
        <v>54</v>
      </c>
      <c r="F91" s="16"/>
      <c r="G91" s="16"/>
      <c r="H91" s="16"/>
      <c r="I91" s="16"/>
      <c r="J91" s="16"/>
      <c r="K91" s="16"/>
      <c r="L91" s="14"/>
      <c r="M91" s="14"/>
    </row>
    <row r="92" customFormat="false" ht="12.95" hidden="false" customHeight="true" outlineLevel="0" collapsed="false">
      <c r="A92" s="17"/>
      <c r="E92" s="16" t="s">
        <v>55</v>
      </c>
      <c r="F92" s="16"/>
      <c r="G92" s="16"/>
      <c r="H92" s="16"/>
      <c r="I92" s="16"/>
      <c r="J92" s="16"/>
      <c r="K92" s="16"/>
      <c r="L92" s="14"/>
      <c r="M92" s="14"/>
    </row>
    <row r="93" customFormat="false" ht="12.95" hidden="false" customHeight="true" outlineLevel="0" collapsed="false">
      <c r="A93" s="17"/>
      <c r="E93" s="16" t="s">
        <v>56</v>
      </c>
      <c r="F93" s="16"/>
      <c r="G93" s="16"/>
      <c r="H93" s="16"/>
      <c r="I93" s="16"/>
      <c r="J93" s="16"/>
      <c r="K93" s="16"/>
      <c r="L93" s="14"/>
      <c r="M93" s="14"/>
    </row>
    <row r="94" customFormat="false" ht="12.95" hidden="false" customHeight="true" outlineLevel="0" collapsed="false">
      <c r="A94" s="17"/>
      <c r="E94" s="16" t="s">
        <v>57</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8</v>
      </c>
      <c r="D96" s="18"/>
      <c r="E96" s="18"/>
      <c r="F96" s="18"/>
      <c r="G96" s="18"/>
      <c r="H96" s="18"/>
      <c r="I96" s="18"/>
      <c r="J96" s="18"/>
      <c r="K96" s="18"/>
      <c r="L96" s="18"/>
    </row>
    <row r="97" customFormat="false" ht="12.95" hidden="false" customHeight="true" outlineLevel="0" collapsed="false">
      <c r="C97" s="19"/>
      <c r="E97" s="19"/>
      <c r="F97" s="16" t="s">
        <v>22</v>
      </c>
      <c r="G97" s="16"/>
      <c r="H97" s="16"/>
      <c r="I97" s="16"/>
      <c r="J97" s="16"/>
      <c r="K97" s="16"/>
      <c r="L97" s="19"/>
    </row>
    <row r="98" customFormat="false" ht="12.95" hidden="false" customHeight="true" outlineLevel="0" collapsed="false">
      <c r="C98" s="19"/>
      <c r="E98" s="19"/>
      <c r="F98" s="16" t="s">
        <v>23</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9</v>
      </c>
      <c r="E100" s="18"/>
      <c r="F100" s="18"/>
      <c r="G100" s="18"/>
      <c r="H100" s="18"/>
      <c r="I100" s="18"/>
      <c r="J100" s="18"/>
      <c r="K100" s="18"/>
      <c r="L100" s="18"/>
    </row>
    <row r="101" customFormat="false" ht="12.95" hidden="false" customHeight="true" outlineLevel="0" collapsed="false">
      <c r="C101" s="14"/>
      <c r="D101" s="18" t="s">
        <v>60</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1</v>
      </c>
      <c r="D103" s="18"/>
      <c r="E103" s="18"/>
      <c r="F103" s="18"/>
      <c r="G103" s="18"/>
      <c r="H103" s="18"/>
      <c r="I103" s="18"/>
      <c r="J103" s="18"/>
      <c r="K103" s="18"/>
      <c r="L103" s="18"/>
    </row>
    <row r="104" customFormat="false" ht="12.95" hidden="false" customHeight="true" outlineLevel="0" collapsed="false">
      <c r="C104" s="19"/>
      <c r="E104" s="19"/>
      <c r="F104" s="16" t="s">
        <v>22</v>
      </c>
      <c r="G104" s="16"/>
      <c r="H104" s="16"/>
      <c r="I104" s="16"/>
      <c r="J104" s="16"/>
      <c r="K104" s="16"/>
      <c r="L104" s="19"/>
    </row>
    <row r="105" customFormat="false" ht="12.95" hidden="false" customHeight="true" outlineLevel="0" collapsed="false">
      <c r="C105" s="19"/>
      <c r="E105" s="19"/>
      <c r="F105" s="16" t="s">
        <v>23</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2</v>
      </c>
      <c r="D107" s="18"/>
      <c r="E107" s="18"/>
      <c r="F107" s="18"/>
      <c r="G107" s="18"/>
      <c r="H107" s="18"/>
      <c r="I107" s="18"/>
      <c r="J107" s="18"/>
      <c r="K107" s="18"/>
      <c r="L107" s="18"/>
    </row>
    <row r="108" customFormat="false" ht="12.95" hidden="false" customHeight="true" outlineLevel="0" collapsed="false">
      <c r="C108" s="19"/>
      <c r="E108" s="19"/>
      <c r="F108" s="16" t="s">
        <v>22</v>
      </c>
      <c r="G108" s="16"/>
      <c r="H108" s="16"/>
      <c r="I108" s="16"/>
      <c r="J108" s="16"/>
      <c r="K108" s="16"/>
      <c r="L108" s="19"/>
    </row>
    <row r="109" customFormat="false" ht="12.95" hidden="false" customHeight="true" outlineLevel="0" collapsed="false">
      <c r="C109" s="19"/>
      <c r="E109" s="19"/>
      <c r="F109" s="16" t="s">
        <v>23</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1</v>
      </c>
    </row>
    <row r="112" customFormat="false" ht="12.95" hidden="false" customHeight="true" outlineLevel="0" collapsed="false">
      <c r="D112" s="18" t="s">
        <v>63</v>
      </c>
      <c r="E112" s="18"/>
      <c r="F112" s="18"/>
      <c r="G112" s="18"/>
      <c r="H112" s="18"/>
      <c r="I112" s="18"/>
      <c r="J112" s="18"/>
      <c r="K112" s="18"/>
      <c r="L112" s="18"/>
    </row>
    <row r="113" customFormat="false" ht="12.95" hidden="false" customHeight="true" outlineLevel="0" collapsed="false">
      <c r="D113" s="18" t="s">
        <v>64</v>
      </c>
      <c r="E113" s="18"/>
      <c r="F113" s="18"/>
      <c r="G113" s="18"/>
      <c r="H113" s="18"/>
      <c r="I113" s="18"/>
      <c r="J113" s="18"/>
      <c r="K113" s="18"/>
      <c r="L113" s="18"/>
    </row>
    <row r="114" customFormat="false" ht="12.95" hidden="false" customHeight="true" outlineLevel="0" collapsed="false">
      <c r="D114" s="18" t="s">
        <v>65</v>
      </c>
      <c r="E114" s="18"/>
      <c r="F114" s="18"/>
      <c r="G114" s="18"/>
      <c r="H114" s="18"/>
      <c r="I114" s="18"/>
      <c r="J114" s="18"/>
      <c r="K114" s="18"/>
      <c r="L114" s="18"/>
    </row>
    <row r="115" customFormat="false" ht="12.95" hidden="false" customHeight="true" outlineLevel="0" collapsed="false">
      <c r="F115" s="16" t="s">
        <v>22</v>
      </c>
      <c r="G115" s="16"/>
      <c r="H115" s="16"/>
      <c r="I115" s="16"/>
      <c r="J115" s="16"/>
      <c r="K115" s="16"/>
      <c r="L115" s="14"/>
      <c r="M115" s="14"/>
      <c r="N115" s="31"/>
      <c r="O115" s="31"/>
      <c r="P115" s="31"/>
    </row>
    <row r="116" customFormat="false" ht="12.95" hidden="false" customHeight="true" outlineLevel="0" collapsed="false">
      <c r="F116" s="16" t="s">
        <v>23</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6</v>
      </c>
      <c r="F118" s="16"/>
      <c r="G118" s="16"/>
      <c r="H118" s="16"/>
      <c r="I118" s="16"/>
      <c r="J118" s="16"/>
      <c r="K118" s="16"/>
      <c r="L118" s="16"/>
    </row>
    <row r="119" customFormat="false" ht="12.95" hidden="false" customHeight="true" outlineLevel="0" collapsed="false">
      <c r="F119" s="16" t="s">
        <v>67</v>
      </c>
      <c r="G119" s="16"/>
      <c r="H119" s="16"/>
      <c r="I119" s="16"/>
      <c r="J119" s="16"/>
      <c r="K119" s="16"/>
      <c r="L119" s="16"/>
    </row>
    <row r="120" customFormat="false" ht="12.95" hidden="false" customHeight="true" outlineLevel="0" collapsed="false">
      <c r="A120" s="17"/>
      <c r="F120" s="16" t="s">
        <v>68</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9</v>
      </c>
      <c r="E122" s="18"/>
      <c r="F122" s="18"/>
      <c r="G122" s="18"/>
      <c r="H122" s="18"/>
      <c r="I122" s="18"/>
      <c r="J122" s="18"/>
      <c r="K122" s="18"/>
      <c r="L122" s="18"/>
    </row>
    <row r="123" customFormat="false" ht="12.95" hidden="false" customHeight="true" outlineLevel="0" collapsed="false">
      <c r="D123" s="18" t="s">
        <v>70</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1</v>
      </c>
      <c r="D125" s="18"/>
      <c r="E125" s="18"/>
      <c r="F125" s="18"/>
      <c r="G125" s="18"/>
      <c r="H125" s="18"/>
      <c r="I125" s="18"/>
      <c r="J125" s="18"/>
      <c r="K125" s="18"/>
      <c r="L125" s="18"/>
    </row>
    <row r="126" customFormat="false" ht="12.95" hidden="false" customHeight="true" outlineLevel="0" collapsed="false">
      <c r="C126" s="19"/>
      <c r="E126" s="19"/>
      <c r="F126" s="16" t="s">
        <v>22</v>
      </c>
      <c r="G126" s="16"/>
      <c r="H126" s="16"/>
      <c r="I126" s="16"/>
      <c r="J126" s="16"/>
      <c r="K126" s="16"/>
      <c r="L126" s="19"/>
    </row>
    <row r="127" customFormat="false" ht="12.95" hidden="false" customHeight="true" outlineLevel="0" collapsed="false">
      <c r="C127" s="19"/>
      <c r="E127" s="19"/>
      <c r="F127" s="16" t="s">
        <v>23</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2</v>
      </c>
      <c r="E129" s="18"/>
      <c r="F129" s="18"/>
      <c r="G129" s="18"/>
      <c r="H129" s="18"/>
      <c r="I129" s="18"/>
      <c r="J129" s="18"/>
      <c r="K129" s="18"/>
      <c r="L129" s="18"/>
    </row>
    <row r="130" customFormat="false" ht="12.95" hidden="false" customHeight="true" outlineLevel="0" collapsed="false">
      <c r="F130" s="16" t="s">
        <v>22</v>
      </c>
      <c r="G130" s="16"/>
      <c r="H130" s="16"/>
      <c r="I130" s="16"/>
      <c r="J130" s="16"/>
      <c r="K130" s="16"/>
      <c r="L130" s="14"/>
      <c r="M130" s="14"/>
      <c r="N130" s="31"/>
      <c r="O130" s="31"/>
      <c r="P130" s="31"/>
    </row>
    <row r="131" customFormat="false" ht="12.95" hidden="false" customHeight="true" outlineLevel="0" collapsed="false">
      <c r="F131" s="16" t="s">
        <v>23</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3</v>
      </c>
      <c r="C133" s="20"/>
      <c r="D133" s="20"/>
      <c r="E133" s="20"/>
      <c r="F133" s="20"/>
      <c r="G133" s="20"/>
      <c r="H133" s="20"/>
      <c r="I133" s="20"/>
      <c r="J133" s="20"/>
      <c r="K133" s="20"/>
      <c r="L133" s="20"/>
    </row>
    <row r="134" customFormat="false" ht="12.95" hidden="false" customHeight="true" outlineLevel="0" collapsed="false">
      <c r="B134" s="15"/>
      <c r="D134" s="15"/>
      <c r="E134" s="15"/>
      <c r="F134" s="16" t="s">
        <v>22</v>
      </c>
      <c r="G134" s="16"/>
      <c r="H134" s="16"/>
      <c r="I134" s="16"/>
      <c r="J134" s="16"/>
      <c r="K134" s="16"/>
      <c r="L134" s="15"/>
    </row>
    <row r="135" customFormat="false" ht="12.95" hidden="false" customHeight="true" outlineLevel="0" collapsed="false">
      <c r="B135" s="15"/>
      <c r="D135" s="15"/>
      <c r="E135" s="15"/>
      <c r="F135" s="16" t="s">
        <v>23</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4</v>
      </c>
      <c r="B138" s="13"/>
      <c r="C138" s="13"/>
      <c r="D138" s="13"/>
      <c r="E138" s="13"/>
      <c r="F138" s="13"/>
      <c r="G138" s="13"/>
      <c r="H138" s="13"/>
      <c r="I138" s="13"/>
      <c r="J138" s="13"/>
      <c r="K138" s="13"/>
      <c r="L138" s="13"/>
    </row>
    <row r="140" customFormat="false" ht="12.95" hidden="false" customHeight="true" outlineLevel="0" collapsed="false">
      <c r="B140" s="20" t="s">
        <v>75</v>
      </c>
      <c r="C140" s="20"/>
      <c r="D140" s="20"/>
      <c r="E140" s="20"/>
      <c r="F140" s="20"/>
      <c r="G140" s="20"/>
      <c r="H140" s="20"/>
      <c r="I140" s="20"/>
      <c r="J140" s="20"/>
      <c r="K140" s="20"/>
      <c r="L140" s="20"/>
    </row>
    <row r="141" customFormat="false" ht="12.95" hidden="false" customHeight="true" outlineLevel="0" collapsed="false">
      <c r="B141" s="15"/>
      <c r="D141" s="15"/>
      <c r="E141" s="15"/>
      <c r="F141" s="16" t="s">
        <v>22</v>
      </c>
      <c r="G141" s="16"/>
      <c r="H141" s="16"/>
      <c r="I141" s="16"/>
      <c r="J141" s="16"/>
      <c r="K141" s="16"/>
      <c r="L141" s="15"/>
    </row>
    <row r="142" customFormat="false" ht="12.95" hidden="false" customHeight="true" outlineLevel="0" collapsed="false">
      <c r="B142" s="15"/>
      <c r="D142" s="15"/>
      <c r="E142" s="15"/>
      <c r="F142" s="16" t="s">
        <v>23</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6</v>
      </c>
      <c r="D144" s="20"/>
      <c r="E144" s="20"/>
      <c r="F144" s="20"/>
      <c r="G144" s="20"/>
      <c r="H144" s="20"/>
      <c r="I144" s="20"/>
      <c r="J144" s="20"/>
      <c r="K144" s="20"/>
      <c r="L144" s="20"/>
    </row>
    <row r="145" customFormat="false" ht="12.95" hidden="false" customHeight="true" outlineLevel="0" collapsed="false">
      <c r="C145" s="15"/>
      <c r="F145" s="16" t="s">
        <v>22</v>
      </c>
      <c r="G145" s="16"/>
      <c r="H145" s="16"/>
      <c r="I145" s="16"/>
      <c r="J145" s="16"/>
      <c r="K145" s="16"/>
      <c r="L145" s="21"/>
      <c r="M145" s="21"/>
    </row>
    <row r="146" customFormat="false" ht="12.95" hidden="false" customHeight="true" outlineLevel="0" collapsed="false">
      <c r="C146" s="15"/>
      <c r="F146" s="16" t="s">
        <v>23</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1</v>
      </c>
      <c r="D148" s="14"/>
      <c r="E148" s="14"/>
      <c r="F148" s="14"/>
      <c r="G148" s="14"/>
      <c r="H148" s="14"/>
      <c r="I148" s="14"/>
    </row>
    <row r="149" customFormat="false" ht="12.95" hidden="false" customHeight="true" outlineLevel="0" collapsed="false">
      <c r="C149" s="14"/>
      <c r="E149" s="32" t="s">
        <v>77</v>
      </c>
      <c r="F149" s="32"/>
      <c r="G149" s="32"/>
      <c r="H149" s="32"/>
      <c r="I149" s="32"/>
      <c r="J149" s="32"/>
      <c r="K149" s="32"/>
      <c r="L149" s="14"/>
      <c r="M149" s="14"/>
    </row>
    <row r="150" customFormat="false" ht="12.95" hidden="false" customHeight="true" outlineLevel="0" collapsed="false">
      <c r="C150" s="14"/>
      <c r="E150" s="32" t="s">
        <v>78</v>
      </c>
      <c r="F150" s="32"/>
      <c r="G150" s="32"/>
      <c r="H150" s="32"/>
      <c r="I150" s="32"/>
      <c r="J150" s="32"/>
      <c r="K150" s="32"/>
      <c r="L150" s="14"/>
      <c r="M150" s="14"/>
    </row>
    <row r="152" customFormat="false" ht="12.95" hidden="false" customHeight="true" outlineLevel="0" collapsed="false">
      <c r="C152" s="20" t="s">
        <v>79</v>
      </c>
      <c r="D152" s="20"/>
      <c r="E152" s="20"/>
      <c r="F152" s="20"/>
      <c r="G152" s="20"/>
      <c r="H152" s="20"/>
      <c r="I152" s="20"/>
      <c r="J152" s="20"/>
      <c r="K152" s="20"/>
      <c r="L152" s="20"/>
    </row>
    <row r="153" customFormat="false" ht="12.95" hidden="false" customHeight="true" outlineLevel="0" collapsed="false">
      <c r="C153" s="15"/>
      <c r="F153" s="16" t="s">
        <v>22</v>
      </c>
      <c r="G153" s="16"/>
      <c r="H153" s="16"/>
      <c r="I153" s="16"/>
      <c r="J153" s="16"/>
      <c r="K153" s="16"/>
      <c r="L153" s="21"/>
      <c r="M153" s="21"/>
    </row>
    <row r="154" customFormat="false" ht="12.95" hidden="false" customHeight="true" outlineLevel="0" collapsed="false">
      <c r="C154" s="15"/>
      <c r="F154" s="16" t="s">
        <v>23</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1</v>
      </c>
      <c r="D156" s="14"/>
      <c r="E156" s="14"/>
      <c r="F156" s="14"/>
      <c r="G156" s="14"/>
      <c r="H156" s="14"/>
      <c r="I156" s="14"/>
    </row>
    <row r="157" customFormat="false" ht="12.95" hidden="false" customHeight="true" outlineLevel="0" collapsed="false">
      <c r="C157" s="14"/>
      <c r="E157" s="32" t="s">
        <v>80</v>
      </c>
      <c r="F157" s="32"/>
      <c r="G157" s="32"/>
      <c r="H157" s="32"/>
      <c r="I157" s="32"/>
      <c r="J157" s="32"/>
      <c r="K157" s="32"/>
      <c r="L157" s="14"/>
    </row>
    <row r="158" customFormat="false" ht="12.95" hidden="false" customHeight="true" outlineLevel="0" collapsed="false">
      <c r="C158" s="14"/>
      <c r="E158" s="32" t="s">
        <v>81</v>
      </c>
      <c r="F158" s="32"/>
      <c r="G158" s="32"/>
      <c r="H158" s="32"/>
      <c r="I158" s="32"/>
      <c r="J158" s="32"/>
      <c r="K158" s="32"/>
      <c r="L158" s="14"/>
    </row>
    <row r="159" customFormat="false" ht="12.95" hidden="false" customHeight="true" outlineLevel="0" collapsed="false">
      <c r="C159" s="14"/>
      <c r="E159" s="32" t="s">
        <v>82</v>
      </c>
      <c r="F159" s="32"/>
      <c r="G159" s="32"/>
      <c r="H159" s="32"/>
      <c r="I159" s="32"/>
      <c r="J159" s="32"/>
      <c r="K159" s="32"/>
      <c r="L159" s="14"/>
    </row>
    <row r="161" customFormat="false" ht="12.95" hidden="false" customHeight="true" outlineLevel="0" collapsed="false">
      <c r="C161" s="20" t="s">
        <v>83</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4</v>
      </c>
      <c r="D163" s="20"/>
      <c r="E163" s="20"/>
      <c r="F163" s="20"/>
      <c r="G163" s="20"/>
      <c r="H163" s="20"/>
      <c r="I163" s="20"/>
      <c r="J163" s="20"/>
      <c r="K163" s="20"/>
      <c r="L163" s="20"/>
    </row>
    <row r="164" customFormat="false" ht="12.95" hidden="false" customHeight="true" outlineLevel="0" collapsed="false">
      <c r="C164" s="15"/>
      <c r="F164" s="16" t="s">
        <v>22</v>
      </c>
      <c r="G164" s="16"/>
      <c r="H164" s="16"/>
      <c r="I164" s="16"/>
      <c r="J164" s="16"/>
      <c r="K164" s="16"/>
      <c r="L164" s="21"/>
      <c r="M164" s="21"/>
    </row>
    <row r="165" customFormat="false" ht="12.95" hidden="false" customHeight="true" outlineLevel="0" collapsed="false">
      <c r="C165" s="15"/>
      <c r="F165" s="16" t="s">
        <v>23</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1</v>
      </c>
      <c r="D167" s="14"/>
      <c r="E167" s="14"/>
      <c r="F167" s="14"/>
      <c r="G167" s="14"/>
      <c r="H167" s="14"/>
      <c r="I167" s="14"/>
    </row>
    <row r="168" customFormat="false" ht="12.95" hidden="false" customHeight="true" outlineLevel="0" collapsed="false">
      <c r="C168" s="14"/>
      <c r="D168" s="20" t="s">
        <v>85</v>
      </c>
      <c r="E168" s="20"/>
      <c r="F168" s="20"/>
      <c r="G168" s="20"/>
      <c r="H168" s="20"/>
      <c r="I168" s="20"/>
      <c r="J168" s="20"/>
      <c r="K168" s="20"/>
      <c r="L168" s="20"/>
    </row>
    <row r="169" customFormat="false" ht="12.95" hidden="false" customHeight="true" outlineLevel="0" collapsed="false">
      <c r="C169" s="14"/>
      <c r="D169" s="20" t="s">
        <v>86</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2</v>
      </c>
      <c r="G170" s="16"/>
      <c r="H170" s="16"/>
      <c r="I170" s="16"/>
      <c r="J170" s="16"/>
      <c r="K170" s="16"/>
      <c r="L170" s="21"/>
      <c r="M170" s="21"/>
    </row>
    <row r="171" customFormat="false" ht="12.95" hidden="false" customHeight="true" outlineLevel="0" collapsed="false">
      <c r="C171" s="15"/>
      <c r="F171" s="16" t="s">
        <v>23</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7</v>
      </c>
      <c r="E173" s="20"/>
      <c r="F173" s="20"/>
      <c r="G173" s="20"/>
      <c r="H173" s="20"/>
      <c r="I173" s="20"/>
      <c r="J173" s="20"/>
      <c r="K173" s="20"/>
      <c r="L173" s="20"/>
    </row>
    <row r="175" customFormat="false" ht="12.95" hidden="false" customHeight="true" outlineLevel="0" collapsed="false">
      <c r="C175" s="20" t="s">
        <v>88</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9</v>
      </c>
      <c r="D177" s="20"/>
      <c r="E177" s="20"/>
      <c r="F177" s="20"/>
      <c r="G177" s="20"/>
      <c r="H177" s="20"/>
      <c r="I177" s="20"/>
      <c r="J177" s="20"/>
      <c r="K177" s="20"/>
      <c r="L177" s="20"/>
    </row>
    <row r="178" customFormat="false" ht="12.95" hidden="false" customHeight="true" outlineLevel="0" collapsed="false">
      <c r="C178" s="15"/>
      <c r="F178" s="16" t="s">
        <v>22</v>
      </c>
      <c r="G178" s="16"/>
      <c r="H178" s="16"/>
      <c r="I178" s="16"/>
      <c r="J178" s="16"/>
      <c r="K178" s="16"/>
      <c r="L178" s="21"/>
      <c r="M178" s="21"/>
    </row>
    <row r="179" customFormat="false" ht="12.95" hidden="false" customHeight="true" outlineLevel="0" collapsed="false">
      <c r="C179" s="15"/>
      <c r="F179" s="16" t="s">
        <v>23</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1</v>
      </c>
      <c r="D181" s="14"/>
      <c r="E181" s="14"/>
      <c r="F181" s="14"/>
      <c r="G181" s="14"/>
      <c r="H181" s="14"/>
      <c r="I181" s="14"/>
    </row>
    <row r="182" customFormat="false" ht="12.95" hidden="false" customHeight="true" outlineLevel="0" collapsed="false">
      <c r="C182" s="14"/>
      <c r="D182" s="20" t="s">
        <v>90</v>
      </c>
      <c r="E182" s="20"/>
      <c r="F182" s="20"/>
      <c r="G182" s="20"/>
      <c r="H182" s="20"/>
      <c r="I182" s="20"/>
      <c r="J182" s="20"/>
      <c r="K182" s="20"/>
      <c r="L182" s="20"/>
    </row>
    <row r="183" customFormat="false" ht="12.95" hidden="false" customHeight="true" outlineLevel="0" collapsed="false">
      <c r="C183" s="14"/>
      <c r="D183" s="20" t="s">
        <v>91</v>
      </c>
      <c r="E183" s="20"/>
      <c r="F183" s="20"/>
      <c r="G183" s="20"/>
      <c r="H183" s="20"/>
      <c r="I183" s="20"/>
      <c r="J183" s="20"/>
      <c r="K183" s="20"/>
      <c r="L183" s="20"/>
    </row>
    <row r="186" customFormat="false" ht="12.95" hidden="false" customHeight="true" outlineLevel="0" collapsed="false">
      <c r="B186" s="20" t="s">
        <v>92</v>
      </c>
      <c r="C186" s="20"/>
      <c r="D186" s="20"/>
      <c r="E186" s="20"/>
      <c r="F186" s="20"/>
      <c r="G186" s="20"/>
      <c r="H186" s="20"/>
      <c r="I186" s="20"/>
      <c r="J186" s="20"/>
      <c r="K186" s="20"/>
      <c r="L186" s="20"/>
    </row>
    <row r="187" customFormat="false" ht="12.95" hidden="false" customHeight="true" outlineLevel="0" collapsed="false">
      <c r="C187" s="15"/>
      <c r="F187" s="16" t="s">
        <v>22</v>
      </c>
      <c r="G187" s="16"/>
      <c r="H187" s="16"/>
      <c r="I187" s="16"/>
      <c r="J187" s="16"/>
      <c r="K187" s="16"/>
      <c r="L187" s="21"/>
      <c r="M187" s="21"/>
    </row>
    <row r="188" customFormat="false" ht="12.95" hidden="false" customHeight="true" outlineLevel="0" collapsed="false">
      <c r="C188" s="15"/>
      <c r="F188" s="16" t="s">
        <v>23</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3</v>
      </c>
      <c r="D190" s="20"/>
      <c r="E190" s="20"/>
      <c r="F190" s="20"/>
      <c r="G190" s="20"/>
      <c r="H190" s="20"/>
      <c r="I190" s="20"/>
      <c r="J190" s="20"/>
      <c r="K190" s="20"/>
      <c r="L190" s="20"/>
    </row>
    <row r="191" customFormat="false" ht="12.95" hidden="false" customHeight="true" outlineLevel="0" collapsed="false">
      <c r="C191" s="15"/>
      <c r="F191" s="16" t="s">
        <v>22</v>
      </c>
      <c r="G191" s="16"/>
      <c r="H191" s="16"/>
      <c r="I191" s="16"/>
      <c r="J191" s="16"/>
      <c r="K191" s="16"/>
      <c r="L191" s="21"/>
      <c r="M191" s="21"/>
    </row>
    <row r="192" customFormat="false" ht="12.95" hidden="false" customHeight="true" outlineLevel="0" collapsed="false">
      <c r="C192" s="15"/>
      <c r="F192" s="16" t="s">
        <v>23</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4</v>
      </c>
      <c r="D194" s="14"/>
      <c r="E194" s="14"/>
      <c r="F194" s="14"/>
      <c r="G194" s="14"/>
      <c r="H194" s="14"/>
      <c r="I194" s="14"/>
    </row>
    <row r="195" customFormat="false" ht="12.95" hidden="false" customHeight="true" outlineLevel="0" collapsed="false">
      <c r="C195" s="14"/>
      <c r="D195" s="20" t="s">
        <v>95</v>
      </c>
      <c r="E195" s="20"/>
      <c r="F195" s="20"/>
      <c r="G195" s="20"/>
      <c r="H195" s="20"/>
      <c r="I195" s="20"/>
      <c r="J195" s="20"/>
      <c r="K195" s="20"/>
      <c r="L195" s="20"/>
    </row>
    <row r="196" customFormat="false" ht="12.95" hidden="false" customHeight="true" outlineLevel="0" collapsed="false">
      <c r="C196" s="15"/>
      <c r="F196" s="16" t="s">
        <v>22</v>
      </c>
      <c r="G196" s="16"/>
      <c r="H196" s="16"/>
      <c r="I196" s="16"/>
      <c r="J196" s="16"/>
      <c r="K196" s="16"/>
      <c r="L196" s="21"/>
      <c r="M196" s="21"/>
    </row>
    <row r="197" customFormat="false" ht="12.95" hidden="false" customHeight="true" outlineLevel="0" collapsed="false">
      <c r="C197" s="15"/>
      <c r="F197" s="16" t="s">
        <v>23</v>
      </c>
      <c r="G197" s="16"/>
      <c r="H197" s="16"/>
      <c r="I197" s="16"/>
      <c r="J197" s="16"/>
      <c r="K197" s="16"/>
      <c r="L197" s="21"/>
      <c r="M197" s="21"/>
    </row>
    <row r="198" customFormat="false" ht="12.95" hidden="false" customHeight="true" outlineLevel="0" collapsed="false">
      <c r="C198" s="14"/>
      <c r="D198" s="14" t="s">
        <v>41</v>
      </c>
      <c r="E198" s="14"/>
      <c r="F198" s="14"/>
      <c r="G198" s="14"/>
      <c r="H198" s="14"/>
      <c r="I198" s="14"/>
    </row>
    <row r="199" customFormat="false" ht="12.95" hidden="false" customHeight="true" outlineLevel="0" collapsed="false">
      <c r="C199" s="14"/>
      <c r="D199" s="14"/>
      <c r="E199" s="32" t="s">
        <v>96</v>
      </c>
      <c r="F199" s="32"/>
      <c r="G199" s="32"/>
      <c r="H199" s="32"/>
      <c r="I199" s="32"/>
      <c r="J199" s="32"/>
      <c r="K199" s="32"/>
      <c r="L199" s="32"/>
    </row>
    <row r="200" customFormat="false" ht="12.95" hidden="false" customHeight="true" outlineLevel="0" collapsed="false">
      <c r="C200" s="14"/>
      <c r="D200" s="14"/>
      <c r="E200" s="32" t="s">
        <v>97</v>
      </c>
      <c r="F200" s="32"/>
      <c r="G200" s="32"/>
      <c r="H200" s="32"/>
      <c r="I200" s="32"/>
      <c r="J200" s="32"/>
      <c r="K200" s="32"/>
      <c r="L200" s="32"/>
    </row>
    <row r="201" customFormat="false" ht="12.95" hidden="false" customHeight="true" outlineLevel="0" collapsed="false">
      <c r="C201" s="14"/>
      <c r="D201" s="14"/>
      <c r="E201" s="32" t="s">
        <v>98</v>
      </c>
      <c r="F201" s="32"/>
      <c r="G201" s="32"/>
      <c r="H201" s="32"/>
      <c r="I201" s="32"/>
      <c r="J201" s="32"/>
      <c r="K201" s="32"/>
      <c r="L201" s="32"/>
    </row>
    <row r="202" customFormat="false" ht="12.95" hidden="false" customHeight="true" outlineLevel="0" collapsed="false">
      <c r="C202" s="14"/>
      <c r="D202" s="14"/>
      <c r="E202" s="32" t="s">
        <v>99</v>
      </c>
      <c r="F202" s="32"/>
      <c r="G202" s="32"/>
      <c r="H202" s="32"/>
      <c r="I202" s="32"/>
      <c r="J202" s="32"/>
      <c r="K202" s="32"/>
      <c r="L202" s="32"/>
    </row>
    <row r="204" customFormat="false" ht="12.95" hidden="false" customHeight="true" outlineLevel="0" collapsed="false">
      <c r="C204" s="14"/>
      <c r="D204" s="20" t="s">
        <v>100</v>
      </c>
      <c r="E204" s="20"/>
      <c r="F204" s="20"/>
      <c r="G204" s="20"/>
      <c r="H204" s="20"/>
      <c r="I204" s="20"/>
      <c r="J204" s="20"/>
      <c r="K204" s="20"/>
      <c r="L204" s="20"/>
    </row>
    <row r="205" customFormat="false" ht="12.95" hidden="false" customHeight="true" outlineLevel="0" collapsed="false">
      <c r="C205" s="15"/>
      <c r="F205" s="16" t="s">
        <v>22</v>
      </c>
      <c r="G205" s="16"/>
      <c r="H205" s="16"/>
      <c r="I205" s="16"/>
      <c r="J205" s="16"/>
      <c r="K205" s="16"/>
      <c r="L205" s="21"/>
      <c r="M205" s="21"/>
    </row>
    <row r="206" customFormat="false" ht="12.95" hidden="false" customHeight="true" outlineLevel="0" collapsed="false">
      <c r="C206" s="15"/>
      <c r="F206" s="16" t="s">
        <v>23</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1</v>
      </c>
      <c r="E208" s="20"/>
      <c r="F208" s="20"/>
      <c r="G208" s="20"/>
      <c r="H208" s="20"/>
      <c r="I208" s="20"/>
      <c r="J208" s="20"/>
      <c r="K208" s="20"/>
      <c r="L208" s="20"/>
    </row>
    <row r="210" customFormat="false" ht="12.95" hidden="false" customHeight="true" outlineLevel="0" collapsed="false">
      <c r="A210" s="34"/>
      <c r="B210" s="20" t="s">
        <v>102</v>
      </c>
      <c r="C210" s="20"/>
      <c r="D210" s="20"/>
      <c r="E210" s="20"/>
      <c r="F210" s="20"/>
      <c r="G210" s="20"/>
      <c r="H210" s="20"/>
      <c r="I210" s="20"/>
      <c r="J210" s="20"/>
      <c r="K210" s="20"/>
      <c r="L210" s="20"/>
    </row>
    <row r="211" customFormat="false" ht="12.95" hidden="false" customHeight="true" outlineLevel="0" collapsed="false">
      <c r="C211" s="15"/>
      <c r="F211" s="16" t="s">
        <v>22</v>
      </c>
      <c r="G211" s="16"/>
      <c r="H211" s="16"/>
      <c r="I211" s="16"/>
      <c r="J211" s="16"/>
      <c r="K211" s="16"/>
      <c r="L211" s="21"/>
      <c r="M211" s="21"/>
    </row>
    <row r="212" customFormat="false" ht="12.95" hidden="false" customHeight="true" outlineLevel="0" collapsed="false">
      <c r="C212" s="15"/>
      <c r="F212" s="16" t="s">
        <v>23</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3</v>
      </c>
      <c r="D214" s="20"/>
      <c r="E214" s="20"/>
      <c r="F214" s="20"/>
      <c r="G214" s="20"/>
      <c r="H214" s="20"/>
      <c r="I214" s="20"/>
      <c r="J214" s="20"/>
      <c r="K214" s="20"/>
      <c r="L214" s="20"/>
    </row>
    <row r="215" customFormat="false" ht="12.95" hidden="false" customHeight="true" outlineLevel="0" collapsed="false">
      <c r="A215" s="34"/>
      <c r="C215" s="20" t="s">
        <v>104</v>
      </c>
      <c r="D215" s="20"/>
      <c r="E215" s="20"/>
      <c r="F215" s="20"/>
      <c r="G215" s="20"/>
      <c r="H215" s="20"/>
      <c r="I215" s="20"/>
      <c r="J215" s="20"/>
      <c r="K215" s="20"/>
      <c r="L215" s="20"/>
    </row>
    <row r="216" customFormat="false" ht="12.95" hidden="false" customHeight="true" outlineLevel="0" collapsed="false">
      <c r="A216" s="34"/>
      <c r="C216" s="20" t="s">
        <v>105</v>
      </c>
      <c r="D216" s="20"/>
      <c r="E216" s="20"/>
      <c r="F216" s="20"/>
      <c r="G216" s="20"/>
      <c r="H216" s="20"/>
      <c r="I216" s="20"/>
      <c r="J216" s="20"/>
      <c r="K216" s="20"/>
      <c r="L216" s="20"/>
    </row>
    <row r="217" customFormat="false" ht="12.95" hidden="false" customHeight="true" outlineLevel="0" collapsed="false">
      <c r="C217" s="15"/>
      <c r="F217" s="16" t="s">
        <v>22</v>
      </c>
      <c r="G217" s="16"/>
      <c r="H217" s="16"/>
      <c r="I217" s="16"/>
      <c r="J217" s="16"/>
      <c r="K217" s="16"/>
      <c r="L217" s="21"/>
      <c r="M217" s="21"/>
    </row>
    <row r="218" customFormat="false" ht="12.95" hidden="false" customHeight="true" outlineLevel="0" collapsed="false">
      <c r="C218" s="15"/>
      <c r="F218" s="16" t="s">
        <v>23</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6</v>
      </c>
      <c r="B221" s="13"/>
      <c r="C221" s="13"/>
      <c r="D221" s="13"/>
      <c r="E221" s="13"/>
      <c r="F221" s="13"/>
      <c r="G221" s="13"/>
      <c r="H221" s="13"/>
      <c r="I221" s="13"/>
      <c r="J221" s="13"/>
      <c r="K221" s="13"/>
      <c r="L221" s="13"/>
    </row>
    <row r="222" customFormat="false" ht="12.95" hidden="false" customHeight="true" outlineLevel="0" collapsed="false">
      <c r="A222" s="13" t="s">
        <v>107</v>
      </c>
      <c r="B222" s="13"/>
      <c r="C222" s="13"/>
      <c r="D222" s="13"/>
      <c r="E222" s="13"/>
      <c r="F222" s="13"/>
      <c r="G222" s="13"/>
      <c r="H222" s="13"/>
      <c r="I222" s="13"/>
      <c r="J222" s="13"/>
      <c r="K222" s="13"/>
      <c r="L222" s="13"/>
    </row>
    <row r="223" customFormat="false" ht="12.95" hidden="false" customHeight="true" outlineLevel="0" collapsed="false">
      <c r="A223" s="20" t="s">
        <v>108</v>
      </c>
      <c r="B223" s="20"/>
      <c r="C223" s="20"/>
      <c r="D223" s="20"/>
      <c r="E223" s="20"/>
      <c r="F223" s="20"/>
      <c r="G223" s="20"/>
      <c r="H223" s="20"/>
      <c r="I223" s="20"/>
      <c r="J223" s="20"/>
      <c r="K223" s="20"/>
      <c r="L223" s="20"/>
    </row>
    <row r="225" customFormat="false" ht="12.95" hidden="false" customHeight="true" outlineLevel="0" collapsed="false">
      <c r="B225" s="20" t="s">
        <v>109</v>
      </c>
      <c r="C225" s="20"/>
      <c r="D225" s="20"/>
      <c r="E225" s="20"/>
      <c r="F225" s="20"/>
      <c r="G225" s="20"/>
      <c r="H225" s="20"/>
      <c r="I225" s="20"/>
      <c r="J225" s="20"/>
      <c r="K225" s="20"/>
      <c r="L225" s="20"/>
    </row>
    <row r="226" customFormat="false" ht="12.95" hidden="false" customHeight="true" outlineLevel="0" collapsed="false">
      <c r="C226" s="15"/>
      <c r="F226" s="16" t="s">
        <v>22</v>
      </c>
      <c r="G226" s="16"/>
      <c r="H226" s="16"/>
      <c r="I226" s="16"/>
      <c r="J226" s="16"/>
      <c r="K226" s="16"/>
      <c r="L226" s="21"/>
      <c r="M226" s="21"/>
    </row>
    <row r="227" customFormat="false" ht="12.95" hidden="false" customHeight="true" outlineLevel="0" collapsed="false">
      <c r="C227" s="15"/>
      <c r="F227" s="16" t="s">
        <v>23</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1</v>
      </c>
      <c r="C229" s="14"/>
      <c r="D229" s="14"/>
      <c r="E229" s="14"/>
      <c r="F229" s="14"/>
      <c r="G229" s="14"/>
      <c r="H229" s="14"/>
      <c r="I229" s="14"/>
    </row>
    <row r="230" customFormat="false" ht="12.95" hidden="false" customHeight="true" outlineLevel="0" collapsed="false">
      <c r="C230" s="20" t="s">
        <v>110</v>
      </c>
      <c r="D230" s="20"/>
      <c r="E230" s="20"/>
      <c r="F230" s="20"/>
      <c r="G230" s="20"/>
      <c r="H230" s="20"/>
      <c r="I230" s="20"/>
      <c r="J230" s="20"/>
      <c r="K230" s="20"/>
      <c r="L230" s="20"/>
    </row>
    <row r="231" customFormat="false" ht="12.95" hidden="false" customHeight="true" outlineLevel="0" collapsed="false">
      <c r="C231" s="15"/>
      <c r="F231" s="16" t="s">
        <v>22</v>
      </c>
      <c r="G231" s="16"/>
      <c r="H231" s="16"/>
      <c r="I231" s="16"/>
      <c r="J231" s="16"/>
      <c r="K231" s="16"/>
      <c r="L231" s="21"/>
      <c r="M231" s="21"/>
    </row>
    <row r="232" customFormat="false" ht="12.95" hidden="false" customHeight="true" outlineLevel="0" collapsed="false">
      <c r="C232" s="15"/>
      <c r="F232" s="16" t="s">
        <v>23</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1</v>
      </c>
      <c r="F234" s="32"/>
      <c r="G234" s="32"/>
      <c r="H234" s="32"/>
      <c r="I234" s="32"/>
      <c r="J234" s="32"/>
      <c r="K234" s="32"/>
      <c r="L234" s="14"/>
      <c r="M234" s="14"/>
    </row>
    <row r="235" customFormat="false" ht="12.95" hidden="false" customHeight="true" outlineLevel="0" collapsed="false">
      <c r="E235" s="32" t="s">
        <v>112</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3</v>
      </c>
      <c r="D237" s="20"/>
      <c r="E237" s="20"/>
      <c r="F237" s="20"/>
      <c r="G237" s="20"/>
      <c r="H237" s="20"/>
      <c r="I237" s="20"/>
      <c r="J237" s="20"/>
      <c r="K237" s="20"/>
      <c r="L237" s="20"/>
    </row>
    <row r="238" customFormat="false" ht="12.95" hidden="false" customHeight="true" outlineLevel="0" collapsed="false">
      <c r="C238" s="15"/>
      <c r="F238" s="16" t="s">
        <v>22</v>
      </c>
      <c r="G238" s="16"/>
      <c r="H238" s="16"/>
      <c r="I238" s="16"/>
      <c r="J238" s="16"/>
      <c r="K238" s="16"/>
      <c r="L238" s="21"/>
      <c r="M238" s="21"/>
    </row>
    <row r="239" customFormat="false" ht="12.95" hidden="false" customHeight="true" outlineLevel="0" collapsed="false">
      <c r="C239" s="15"/>
      <c r="F239" s="16" t="s">
        <v>23</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4</v>
      </c>
      <c r="F241" s="32"/>
      <c r="G241" s="32"/>
      <c r="H241" s="32"/>
      <c r="I241" s="32"/>
      <c r="J241" s="32"/>
      <c r="K241" s="32"/>
      <c r="L241" s="14"/>
      <c r="M241" s="14"/>
    </row>
    <row r="242" customFormat="false" ht="12.95" hidden="false" customHeight="true" outlineLevel="0" collapsed="false">
      <c r="C242" s="14"/>
      <c r="D242" s="14"/>
      <c r="F242" s="32" t="s">
        <v>115</v>
      </c>
      <c r="G242" s="32"/>
      <c r="H242" s="32"/>
      <c r="I242" s="32"/>
      <c r="J242" s="32"/>
      <c r="K242" s="32"/>
      <c r="L242" s="14"/>
      <c r="M242" s="14"/>
    </row>
    <row r="243" customFormat="false" ht="12.95" hidden="false" customHeight="true" outlineLevel="0" collapsed="false">
      <c r="C243" s="14"/>
      <c r="D243" s="14"/>
      <c r="E243" s="32" t="s">
        <v>116</v>
      </c>
      <c r="F243" s="32"/>
      <c r="G243" s="32"/>
      <c r="H243" s="32"/>
      <c r="I243" s="32"/>
      <c r="J243" s="32"/>
      <c r="K243" s="32"/>
      <c r="L243" s="32"/>
    </row>
    <row r="244" customFormat="false" ht="12.95" hidden="false" customHeight="true" outlineLevel="0" collapsed="false">
      <c r="B244" s="20" t="s">
        <v>117</v>
      </c>
      <c r="C244" s="20"/>
      <c r="D244" s="20"/>
      <c r="E244" s="20"/>
      <c r="F244" s="20"/>
      <c r="G244" s="20"/>
      <c r="H244" s="20"/>
      <c r="I244" s="20"/>
      <c r="J244" s="20"/>
      <c r="K244" s="20"/>
      <c r="L244" s="20"/>
    </row>
    <row r="245" customFormat="false" ht="12.95" hidden="false" customHeight="true" outlineLevel="0" collapsed="false">
      <c r="C245" s="15"/>
      <c r="F245" s="16" t="s">
        <v>22</v>
      </c>
      <c r="G245" s="16"/>
      <c r="H245" s="16"/>
      <c r="I245" s="16"/>
      <c r="J245" s="16"/>
      <c r="K245" s="16"/>
      <c r="L245" s="21"/>
      <c r="M245" s="21"/>
    </row>
    <row r="246" customFormat="false" ht="12.95" hidden="false" customHeight="true" outlineLevel="0" collapsed="false">
      <c r="C246" s="15"/>
      <c r="F246" s="16" t="s">
        <v>23</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8</v>
      </c>
      <c r="D248" s="20"/>
      <c r="E248" s="20"/>
      <c r="F248" s="20"/>
      <c r="G248" s="20"/>
      <c r="H248" s="20"/>
      <c r="I248" s="20"/>
      <c r="J248" s="20"/>
      <c r="K248" s="20"/>
      <c r="L248" s="20"/>
    </row>
    <row r="249" customFormat="false" ht="12.95" hidden="false" customHeight="true" outlineLevel="0" collapsed="false">
      <c r="C249" s="15"/>
      <c r="F249" s="16" t="s">
        <v>22</v>
      </c>
      <c r="G249" s="16"/>
      <c r="H249" s="16"/>
      <c r="I249" s="16"/>
      <c r="J249" s="16"/>
      <c r="K249" s="16"/>
      <c r="L249" s="21"/>
      <c r="M249" s="21"/>
    </row>
    <row r="250" customFormat="false" ht="12.95" hidden="false" customHeight="true" outlineLevel="0" collapsed="false">
      <c r="C250" s="15"/>
      <c r="F250" s="16" t="s">
        <v>23</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9</v>
      </c>
      <c r="E252" s="20"/>
      <c r="F252" s="20"/>
      <c r="G252" s="20"/>
      <c r="H252" s="20"/>
      <c r="I252" s="20"/>
      <c r="J252" s="20"/>
      <c r="K252" s="20"/>
      <c r="L252" s="20"/>
    </row>
    <row r="253" customFormat="false" ht="12.95" hidden="false" customHeight="true" outlineLevel="0" collapsed="false">
      <c r="C253" s="15"/>
      <c r="F253" s="16" t="s">
        <v>22</v>
      </c>
      <c r="G253" s="16"/>
      <c r="H253" s="16"/>
      <c r="I253" s="16"/>
      <c r="J253" s="16"/>
      <c r="K253" s="16"/>
      <c r="L253" s="21"/>
      <c r="M253" s="21"/>
    </row>
    <row r="254" customFormat="false" ht="12.95" hidden="false" customHeight="true" outlineLevel="0" collapsed="false">
      <c r="C254" s="15"/>
      <c r="F254" s="16" t="s">
        <v>23</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20</v>
      </c>
      <c r="F256" s="14"/>
      <c r="G256" s="14"/>
    </row>
    <row r="257" customFormat="false" ht="12.95" hidden="false" customHeight="true" outlineLevel="0" collapsed="false">
      <c r="C257" s="14"/>
      <c r="D257" s="14"/>
      <c r="F257" s="32" t="s">
        <v>121</v>
      </c>
      <c r="G257" s="32"/>
      <c r="H257" s="32"/>
      <c r="I257" s="32"/>
      <c r="J257" s="32"/>
      <c r="K257" s="32"/>
      <c r="L257" s="32"/>
    </row>
    <row r="258" customFormat="false" ht="12.95" hidden="false" customHeight="true" outlineLevel="0" collapsed="false">
      <c r="C258" s="14"/>
      <c r="D258" s="14"/>
      <c r="E258" s="14"/>
      <c r="F258" s="32" t="s">
        <v>122</v>
      </c>
      <c r="G258" s="32"/>
      <c r="H258" s="32"/>
      <c r="I258" s="32"/>
      <c r="J258" s="32"/>
      <c r="K258" s="32"/>
      <c r="L258" s="32"/>
    </row>
    <row r="259" customFormat="false" ht="12.95" hidden="false" customHeight="true" outlineLevel="0" collapsed="false">
      <c r="C259" s="14"/>
      <c r="D259" s="14" t="s">
        <v>41</v>
      </c>
      <c r="G259" s="14"/>
      <c r="H259" s="14"/>
      <c r="I259" s="14"/>
    </row>
    <row r="260" customFormat="false" ht="12.95" hidden="false" customHeight="true" outlineLevel="0" collapsed="false">
      <c r="C260" s="14"/>
      <c r="E260" s="32" t="s">
        <v>123</v>
      </c>
      <c r="F260" s="32"/>
      <c r="G260" s="32"/>
      <c r="H260" s="32"/>
      <c r="I260" s="32"/>
      <c r="J260" s="32"/>
      <c r="K260" s="32"/>
      <c r="L260" s="32"/>
    </row>
    <row r="261" customFormat="false" ht="12.95" hidden="false" customHeight="true" outlineLevel="0" collapsed="false">
      <c r="C261" s="14"/>
      <c r="D261" s="14"/>
      <c r="E261" s="32" t="s">
        <v>124</v>
      </c>
      <c r="F261" s="32"/>
      <c r="G261" s="32"/>
      <c r="H261" s="32"/>
      <c r="I261" s="32"/>
      <c r="J261" s="32"/>
      <c r="K261" s="32"/>
      <c r="L261" s="32"/>
    </row>
    <row r="262" customFormat="false" ht="12.95" hidden="false" customHeight="true" outlineLevel="0" collapsed="false">
      <c r="C262" s="14"/>
      <c r="E262" s="14"/>
      <c r="F262" s="32" t="s">
        <v>125</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6</v>
      </c>
      <c r="F264" s="32"/>
      <c r="G264" s="32"/>
      <c r="H264" s="32"/>
      <c r="I264" s="32"/>
      <c r="J264" s="32"/>
      <c r="K264" s="32"/>
      <c r="L264" s="32"/>
    </row>
    <row r="265" customFormat="false" ht="12.95" hidden="false" customHeight="true" outlineLevel="0" collapsed="false">
      <c r="D265" s="14"/>
      <c r="E265" s="14" t="s">
        <v>41</v>
      </c>
      <c r="F265" s="14"/>
      <c r="G265" s="14"/>
      <c r="H265" s="14"/>
      <c r="I265" s="14"/>
    </row>
    <row r="266" customFormat="false" ht="12.95" hidden="false" customHeight="true" outlineLevel="0" collapsed="false">
      <c r="B266" s="14"/>
      <c r="E266" s="14"/>
      <c r="F266" s="32" t="s">
        <v>127</v>
      </c>
      <c r="G266" s="32"/>
      <c r="H266" s="32"/>
      <c r="I266" s="32"/>
      <c r="J266" s="32"/>
      <c r="K266" s="32"/>
      <c r="L266" s="32"/>
    </row>
    <row r="267" customFormat="false" ht="12.95" hidden="false" customHeight="true" outlineLevel="0" collapsed="false">
      <c r="E267" s="14"/>
      <c r="F267" s="32" t="s">
        <v>128</v>
      </c>
      <c r="G267" s="32"/>
      <c r="H267" s="32"/>
      <c r="I267" s="32"/>
      <c r="J267" s="32"/>
      <c r="K267" s="32"/>
      <c r="L267" s="32"/>
    </row>
    <row r="268" customFormat="false" ht="12.95" hidden="false" customHeight="true" outlineLevel="0" collapsed="false">
      <c r="E268" s="14"/>
      <c r="F268" s="14"/>
      <c r="G268" s="32" t="s">
        <v>129</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30</v>
      </c>
      <c r="G270" s="32"/>
      <c r="H270" s="32"/>
      <c r="I270" s="32"/>
      <c r="J270" s="32"/>
      <c r="K270" s="32"/>
      <c r="L270" s="32"/>
    </row>
    <row r="271" customFormat="false" ht="12.95" hidden="false" customHeight="true" outlineLevel="0" collapsed="false">
      <c r="E271" s="14"/>
      <c r="F271" s="32" t="s">
        <v>131</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2</v>
      </c>
      <c r="D273" s="20"/>
      <c r="E273" s="20"/>
      <c r="F273" s="20"/>
      <c r="G273" s="20"/>
      <c r="H273" s="20"/>
      <c r="I273" s="20"/>
      <c r="J273" s="20"/>
      <c r="K273" s="20"/>
      <c r="L273" s="20"/>
    </row>
    <row r="274" customFormat="false" ht="12.95" hidden="false" customHeight="true" outlineLevel="0" collapsed="false">
      <c r="C274" s="15"/>
      <c r="F274" s="16" t="s">
        <v>22</v>
      </c>
      <c r="G274" s="16"/>
      <c r="H274" s="16"/>
      <c r="I274" s="16"/>
      <c r="J274" s="16"/>
      <c r="K274" s="16"/>
      <c r="L274" s="21"/>
      <c r="M274" s="21"/>
    </row>
    <row r="275" customFormat="false" ht="12.95" hidden="false" customHeight="true" outlineLevel="0" collapsed="false">
      <c r="C275" s="15"/>
      <c r="F275" s="16" t="s">
        <v>23</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1</v>
      </c>
      <c r="D277" s="14"/>
      <c r="E277" s="14"/>
      <c r="F277" s="14"/>
      <c r="G277" s="14"/>
      <c r="H277" s="14"/>
      <c r="I277" s="14"/>
    </row>
    <row r="278" customFormat="false" ht="12.95" hidden="false" customHeight="true" outlineLevel="0" collapsed="false">
      <c r="D278" s="20" t="s">
        <v>133</v>
      </c>
      <c r="E278" s="20"/>
      <c r="F278" s="20"/>
      <c r="G278" s="20"/>
      <c r="H278" s="20"/>
      <c r="I278" s="20"/>
      <c r="J278" s="20"/>
      <c r="K278" s="20"/>
      <c r="L278" s="20"/>
    </row>
    <row r="279" customFormat="false" ht="12.95" hidden="false" customHeight="true" outlineLevel="0" collapsed="false">
      <c r="C279" s="15"/>
      <c r="F279" s="16" t="s">
        <v>22</v>
      </c>
      <c r="G279" s="16"/>
      <c r="H279" s="16"/>
      <c r="I279" s="16"/>
      <c r="J279" s="16"/>
      <c r="K279" s="16"/>
      <c r="L279" s="21"/>
      <c r="M279" s="21"/>
    </row>
    <row r="280" customFormat="false" ht="12.95" hidden="false" customHeight="true" outlineLevel="0" collapsed="false">
      <c r="C280" s="15"/>
      <c r="F280" s="16" t="s">
        <v>23</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4</v>
      </c>
      <c r="E282" s="20"/>
      <c r="F282" s="20"/>
      <c r="G282" s="20"/>
      <c r="H282" s="20"/>
      <c r="I282" s="20"/>
      <c r="J282" s="20"/>
      <c r="K282" s="20"/>
      <c r="L282" s="20"/>
    </row>
    <row r="283" customFormat="false" ht="12.95" hidden="false" customHeight="true" outlineLevel="0" collapsed="false">
      <c r="C283" s="15"/>
      <c r="F283" s="16" t="s">
        <v>22</v>
      </c>
      <c r="G283" s="16"/>
      <c r="H283" s="16"/>
      <c r="I283" s="16"/>
      <c r="J283" s="16"/>
      <c r="K283" s="16"/>
      <c r="L283" s="21"/>
      <c r="M283" s="21"/>
    </row>
    <row r="284" customFormat="false" ht="12.95" hidden="false" customHeight="true" outlineLevel="0" collapsed="false">
      <c r="C284" s="15"/>
      <c r="F284" s="16" t="s">
        <v>23</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5</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6</v>
      </c>
      <c r="C288" s="20"/>
      <c r="D288" s="20"/>
      <c r="E288" s="20"/>
      <c r="F288" s="20"/>
      <c r="G288" s="20"/>
      <c r="H288" s="20"/>
      <c r="I288" s="20"/>
      <c r="J288" s="20"/>
      <c r="K288" s="20"/>
      <c r="L288" s="20"/>
    </row>
    <row r="289" customFormat="false" ht="12.95" hidden="false" customHeight="true" outlineLevel="0" collapsed="false">
      <c r="C289" s="15"/>
      <c r="F289" s="16" t="s">
        <v>22</v>
      </c>
      <c r="G289" s="16"/>
      <c r="H289" s="16"/>
      <c r="I289" s="16"/>
      <c r="J289" s="16"/>
      <c r="K289" s="16"/>
      <c r="L289" s="21"/>
      <c r="M289" s="21"/>
    </row>
    <row r="290" customFormat="false" ht="12.95" hidden="false" customHeight="true" outlineLevel="0" collapsed="false">
      <c r="C290" s="15"/>
      <c r="F290" s="16" t="s">
        <v>23</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7</v>
      </c>
      <c r="D292" s="20"/>
      <c r="E292" s="20"/>
      <c r="F292" s="20"/>
      <c r="G292" s="20"/>
      <c r="H292" s="20"/>
      <c r="I292" s="20"/>
      <c r="J292" s="20"/>
      <c r="K292" s="20"/>
      <c r="L292" s="20"/>
    </row>
    <row r="293" customFormat="false" ht="12.95" hidden="false" customHeight="true" outlineLevel="0" collapsed="false">
      <c r="C293" s="15"/>
      <c r="F293" s="16" t="s">
        <v>22</v>
      </c>
      <c r="G293" s="16"/>
      <c r="H293" s="16"/>
      <c r="I293" s="16"/>
      <c r="J293" s="16"/>
      <c r="K293" s="16"/>
      <c r="L293" s="21"/>
      <c r="M293" s="21"/>
    </row>
    <row r="294" customFormat="false" ht="12.95" hidden="false" customHeight="true" outlineLevel="0" collapsed="false">
      <c r="C294" s="15"/>
      <c r="F294" s="16" t="s">
        <v>23</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1</v>
      </c>
      <c r="D296" s="14"/>
      <c r="F296" s="14"/>
      <c r="G296" s="14"/>
      <c r="H296" s="14"/>
      <c r="I296" s="14"/>
      <c r="J296" s="14"/>
    </row>
    <row r="297" customFormat="false" ht="12.95" hidden="false" customHeight="true" outlineLevel="0" collapsed="false">
      <c r="C297" s="14"/>
      <c r="D297" s="20" t="s">
        <v>138</v>
      </c>
      <c r="E297" s="20"/>
      <c r="F297" s="20"/>
      <c r="G297" s="20"/>
      <c r="H297" s="20"/>
      <c r="I297" s="20"/>
      <c r="J297" s="20"/>
      <c r="K297" s="20"/>
      <c r="L297" s="20"/>
    </row>
    <row r="298" customFormat="false" ht="12.95" hidden="false" customHeight="true" outlineLevel="0" collapsed="false">
      <c r="C298" s="14"/>
      <c r="D298" s="20" t="s">
        <v>139</v>
      </c>
      <c r="E298" s="20"/>
      <c r="F298" s="20"/>
      <c r="G298" s="20"/>
      <c r="H298" s="20"/>
      <c r="I298" s="20"/>
      <c r="J298" s="20"/>
      <c r="K298" s="20"/>
      <c r="L298" s="20"/>
    </row>
    <row r="299" customFormat="false" ht="12.95" hidden="false" customHeight="true" outlineLevel="0" collapsed="false">
      <c r="C299" s="14"/>
      <c r="D299" s="20" t="s">
        <v>140</v>
      </c>
      <c r="E299" s="20"/>
      <c r="F299" s="20"/>
      <c r="G299" s="20"/>
      <c r="H299" s="20"/>
      <c r="I299" s="20"/>
      <c r="J299" s="20"/>
      <c r="K299" s="20"/>
      <c r="L299" s="20"/>
    </row>
    <row r="300" customFormat="false" ht="12.95" hidden="false" customHeight="true" outlineLevel="0" collapsed="false">
      <c r="C300" s="14"/>
      <c r="D300" s="20" t="s">
        <v>141</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2</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3</v>
      </c>
      <c r="B305" s="13"/>
      <c r="C305" s="13"/>
      <c r="D305" s="13"/>
      <c r="E305" s="13"/>
      <c r="F305" s="13"/>
      <c r="G305" s="13"/>
      <c r="H305" s="13"/>
      <c r="I305" s="13"/>
      <c r="J305" s="13"/>
      <c r="K305" s="13"/>
      <c r="L305" s="15"/>
    </row>
    <row r="306" customFormat="false" ht="12.95" hidden="false" customHeight="true" outlineLevel="0" collapsed="false">
      <c r="C306" s="15"/>
      <c r="F306" s="16" t="s">
        <v>22</v>
      </c>
      <c r="G306" s="16"/>
      <c r="H306" s="16"/>
      <c r="I306" s="16"/>
      <c r="J306" s="16"/>
      <c r="K306" s="16"/>
      <c r="L306" s="21"/>
      <c r="M306" s="21"/>
    </row>
    <row r="307" customFormat="false" ht="12.95" hidden="false" customHeight="true" outlineLevel="0" collapsed="false">
      <c r="C307" s="15"/>
      <c r="F307" s="16" t="s">
        <v>23</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4</v>
      </c>
      <c r="C309" s="30"/>
      <c r="D309" s="30"/>
      <c r="E309" s="30"/>
      <c r="F309" s="30"/>
      <c r="G309" s="30"/>
      <c r="H309" s="30"/>
      <c r="I309" s="30"/>
      <c r="J309" s="30"/>
      <c r="K309" s="30"/>
      <c r="L309" s="15"/>
    </row>
    <row r="310" customFormat="false" ht="12.95" hidden="false" customHeight="true" outlineLevel="0" collapsed="false">
      <c r="C310" s="15"/>
      <c r="F310" s="16" t="s">
        <v>22</v>
      </c>
      <c r="G310" s="16"/>
      <c r="H310" s="16"/>
      <c r="I310" s="16"/>
      <c r="J310" s="16"/>
      <c r="K310" s="16"/>
      <c r="L310" s="21"/>
      <c r="M310" s="21"/>
    </row>
    <row r="311" customFormat="false" ht="12.95" hidden="false" customHeight="true" outlineLevel="0" collapsed="false">
      <c r="C311" s="15"/>
      <c r="F311" s="16" t="s">
        <v>23</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5</v>
      </c>
      <c r="E313" s="27"/>
      <c r="F313" s="27"/>
      <c r="G313" s="27"/>
      <c r="H313" s="27"/>
      <c r="I313" s="27"/>
      <c r="J313" s="27"/>
      <c r="K313" s="27"/>
      <c r="L313" s="14"/>
      <c r="M313" s="14"/>
    </row>
    <row r="314" customFormat="false" ht="12.95" hidden="false" customHeight="true" outlineLevel="0" collapsed="false">
      <c r="C314" s="33"/>
      <c r="D314" s="33" t="s">
        <v>41</v>
      </c>
    </row>
    <row r="315" customFormat="false" ht="12.95" hidden="false" customHeight="true" outlineLevel="0" collapsed="false">
      <c r="C315" s="31"/>
      <c r="D315" s="31"/>
      <c r="E315" s="27" t="s">
        <v>146</v>
      </c>
      <c r="F315" s="27"/>
      <c r="G315" s="27"/>
      <c r="H315" s="27"/>
      <c r="I315" s="27"/>
      <c r="J315" s="27"/>
      <c r="K315" s="27"/>
      <c r="L315" s="14"/>
    </row>
    <row r="316" customFormat="false" ht="12.95" hidden="false" customHeight="true" outlineLevel="0" collapsed="false">
      <c r="C316" s="31"/>
      <c r="D316" s="31"/>
      <c r="E316" s="27" t="s">
        <v>147</v>
      </c>
      <c r="F316" s="27"/>
      <c r="G316" s="27"/>
      <c r="H316" s="27"/>
      <c r="I316" s="27"/>
      <c r="J316" s="27"/>
      <c r="K316" s="27"/>
      <c r="L316" s="14"/>
    </row>
    <row r="317" customFormat="false" ht="12.95" hidden="false" customHeight="true" outlineLevel="0" collapsed="false">
      <c r="C317" s="31"/>
      <c r="D317" s="31"/>
      <c r="E317" s="27" t="s">
        <v>148</v>
      </c>
      <c r="F317" s="27"/>
      <c r="G317" s="27"/>
      <c r="H317" s="27"/>
      <c r="I317" s="27"/>
      <c r="J317" s="27"/>
      <c r="K317" s="27"/>
      <c r="L317" s="14"/>
    </row>
    <row r="318" customFormat="false" ht="12.95" hidden="false" customHeight="true" outlineLevel="0" collapsed="false">
      <c r="C318" s="31"/>
      <c r="D318" s="31"/>
      <c r="E318" s="27" t="s">
        <v>149</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50</v>
      </c>
      <c r="C320" s="27"/>
      <c r="D320" s="27"/>
      <c r="E320" s="27"/>
      <c r="F320" s="27"/>
      <c r="G320" s="27"/>
      <c r="H320" s="27"/>
      <c r="I320" s="27"/>
      <c r="J320" s="27"/>
      <c r="K320" s="27"/>
      <c r="L320" s="14"/>
    </row>
    <row r="321" customFormat="false" ht="12.95" hidden="false" customHeight="true" outlineLevel="0" collapsed="false">
      <c r="B321" s="27" t="s">
        <v>151</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2</v>
      </c>
      <c r="B324" s="37"/>
      <c r="C324" s="37"/>
      <c r="D324" s="37"/>
      <c r="E324" s="37"/>
      <c r="F324" s="37"/>
      <c r="G324" s="37"/>
      <c r="H324" s="37"/>
      <c r="I324" s="37"/>
      <c r="J324" s="37"/>
      <c r="K324" s="37"/>
      <c r="L324" s="15"/>
    </row>
    <row r="325" customFormat="false" ht="12.95" hidden="false" customHeight="true" outlineLevel="0" collapsed="false">
      <c r="C325" s="15"/>
      <c r="F325" s="16" t="s">
        <v>22</v>
      </c>
      <c r="G325" s="16"/>
      <c r="H325" s="16"/>
      <c r="I325" s="16"/>
      <c r="J325" s="16"/>
      <c r="K325" s="16"/>
      <c r="L325" s="21"/>
      <c r="M325" s="21"/>
    </row>
    <row r="326" customFormat="false" ht="12.95" hidden="false" customHeight="true" outlineLevel="0" collapsed="false">
      <c r="C326" s="15"/>
      <c r="F326" s="16" t="s">
        <v>23</v>
      </c>
      <c r="G326" s="16"/>
      <c r="H326" s="16"/>
      <c r="I326" s="16"/>
      <c r="J326" s="16"/>
      <c r="K326" s="16"/>
      <c r="L326" s="21"/>
      <c r="M326" s="21"/>
    </row>
    <row r="328" customFormat="false" ht="12.75" hidden="false" customHeight="true" outlineLevel="0" collapsed="false">
      <c r="B328" s="20" t="s">
        <v>153</v>
      </c>
      <c r="C328" s="20"/>
      <c r="D328" s="20"/>
      <c r="E328" s="20"/>
      <c r="F328" s="20"/>
      <c r="G328" s="20"/>
      <c r="H328" s="20"/>
      <c r="I328" s="20"/>
      <c r="J328" s="20"/>
      <c r="K328" s="20"/>
      <c r="L328" s="38"/>
    </row>
    <row r="329" customFormat="false" ht="12.95" hidden="false" customHeight="true" outlineLevel="0" collapsed="false">
      <c r="C329" s="15"/>
      <c r="F329" s="16" t="s">
        <v>22</v>
      </c>
      <c r="G329" s="16"/>
      <c r="H329" s="16"/>
      <c r="I329" s="16"/>
      <c r="J329" s="16"/>
      <c r="K329" s="16"/>
      <c r="L329" s="21"/>
      <c r="M329" s="21"/>
    </row>
    <row r="330" customFormat="false" ht="12.95" hidden="false" customHeight="true" outlineLevel="0" collapsed="false">
      <c r="C330" s="15"/>
      <c r="F330" s="16" t="s">
        <v>23</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1</v>
      </c>
    </row>
    <row r="333" customFormat="false" ht="12.95" hidden="false" customHeight="true" outlineLevel="0" collapsed="false">
      <c r="C333" s="20" t="s">
        <v>154</v>
      </c>
      <c r="D333" s="20"/>
      <c r="E333" s="20"/>
      <c r="F333" s="20"/>
      <c r="G333" s="20"/>
      <c r="H333" s="20"/>
      <c r="I333" s="20"/>
      <c r="J333" s="20"/>
      <c r="K333" s="20"/>
      <c r="L333" s="14"/>
      <c r="M333" s="14"/>
    </row>
    <row r="334" customFormat="false" ht="12.95" hidden="false" customHeight="true" outlineLevel="0" collapsed="false">
      <c r="C334" s="15"/>
      <c r="F334" s="16" t="s">
        <v>22</v>
      </c>
      <c r="G334" s="16"/>
      <c r="H334" s="16"/>
      <c r="I334" s="16"/>
      <c r="J334" s="16"/>
      <c r="K334" s="16"/>
      <c r="L334" s="21"/>
      <c r="M334" s="21"/>
    </row>
    <row r="335" customFormat="false" ht="12.95" hidden="false" customHeight="true" outlineLevel="0" collapsed="false">
      <c r="C335" s="15"/>
      <c r="F335" s="16" t="s">
        <v>23</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5</v>
      </c>
      <c r="E337" s="39"/>
      <c r="F337" s="39"/>
      <c r="G337" s="39"/>
      <c r="H337" s="39"/>
      <c r="I337" s="39"/>
      <c r="J337" s="39"/>
      <c r="K337" s="39"/>
      <c r="L337" s="39"/>
    </row>
    <row r="338" customFormat="false" ht="12.95" hidden="false" customHeight="true" outlineLevel="0" collapsed="false">
      <c r="B338" s="14"/>
      <c r="C338" s="14"/>
      <c r="D338" s="14" t="s">
        <v>41</v>
      </c>
      <c r="E338" s="31"/>
      <c r="F338" s="31"/>
      <c r="G338" s="31"/>
      <c r="H338" s="31"/>
    </row>
    <row r="339" customFormat="false" ht="12.95" hidden="false" customHeight="true" outlineLevel="0" collapsed="false">
      <c r="B339" s="14"/>
      <c r="C339" s="14"/>
      <c r="E339" s="39" t="s">
        <v>156</v>
      </c>
      <c r="F339" s="39"/>
      <c r="G339" s="39"/>
      <c r="H339" s="39"/>
      <c r="I339" s="39"/>
      <c r="J339" s="39"/>
      <c r="K339" s="39"/>
    </row>
    <row r="340" customFormat="false" ht="12.95" hidden="false" customHeight="true" outlineLevel="0" collapsed="false">
      <c r="B340" s="14"/>
      <c r="C340" s="14"/>
      <c r="E340" s="39" t="s">
        <v>157</v>
      </c>
      <c r="F340" s="39"/>
      <c r="G340" s="39"/>
      <c r="H340" s="39"/>
      <c r="I340" s="39"/>
      <c r="J340" s="39"/>
      <c r="K340" s="39"/>
    </row>
    <row r="341" customFormat="false" ht="12.95" hidden="false" customHeight="true" outlineLevel="0" collapsed="false">
      <c r="B341" s="14"/>
      <c r="C341" s="14"/>
      <c r="E341" s="39" t="s">
        <v>158</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9</v>
      </c>
      <c r="D343" s="20"/>
      <c r="E343" s="20"/>
      <c r="F343" s="20"/>
      <c r="G343" s="20"/>
      <c r="H343" s="20"/>
      <c r="I343" s="20"/>
      <c r="J343" s="20"/>
      <c r="K343" s="20"/>
      <c r="L343" s="20"/>
    </row>
    <row r="344" customFormat="false" ht="12.95" hidden="false" customHeight="true" outlineLevel="0" collapsed="false">
      <c r="C344" s="15"/>
      <c r="F344" s="16" t="s">
        <v>22</v>
      </c>
      <c r="G344" s="16"/>
      <c r="H344" s="16"/>
      <c r="I344" s="16"/>
      <c r="J344" s="16"/>
      <c r="K344" s="16"/>
      <c r="L344" s="21"/>
      <c r="M344" s="21"/>
    </row>
    <row r="345" customFormat="false" ht="12.95" hidden="false" customHeight="true" outlineLevel="0" collapsed="false">
      <c r="C345" s="15"/>
      <c r="F345" s="16" t="s">
        <v>23</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60</v>
      </c>
      <c r="D347" s="20"/>
      <c r="E347" s="20"/>
      <c r="F347" s="20"/>
      <c r="G347" s="20"/>
      <c r="H347" s="20"/>
      <c r="I347" s="20"/>
      <c r="J347" s="20"/>
      <c r="K347" s="20"/>
      <c r="L347" s="20"/>
    </row>
    <row r="348" customFormat="false" ht="12.95" hidden="false" customHeight="true" outlineLevel="0" collapsed="false">
      <c r="C348" s="15"/>
      <c r="F348" s="16" t="s">
        <v>22</v>
      </c>
      <c r="G348" s="16"/>
      <c r="H348" s="16"/>
      <c r="I348" s="16"/>
      <c r="J348" s="16"/>
      <c r="K348" s="16"/>
      <c r="L348" s="21"/>
      <c r="M348" s="21"/>
    </row>
    <row r="349" customFormat="false" ht="12.95" hidden="false" customHeight="true" outlineLevel="0" collapsed="false">
      <c r="C349" s="15"/>
      <c r="F349" s="16" t="s">
        <v>23</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1</v>
      </c>
      <c r="D351" s="14"/>
      <c r="E351" s="14"/>
      <c r="F351" s="14"/>
      <c r="G351" s="14"/>
      <c r="H351" s="14"/>
    </row>
    <row r="352" customFormat="false" ht="12.95" hidden="false" customHeight="true" outlineLevel="0" collapsed="false">
      <c r="B352" s="14"/>
      <c r="C352" s="14"/>
      <c r="D352" s="39" t="s">
        <v>161</v>
      </c>
      <c r="E352" s="39"/>
      <c r="F352" s="39"/>
      <c r="G352" s="39"/>
      <c r="H352" s="39"/>
      <c r="I352" s="39"/>
      <c r="J352" s="39"/>
      <c r="K352" s="39"/>
      <c r="L352" s="39"/>
    </row>
    <row r="353" customFormat="false" ht="12.95" hidden="false" customHeight="true" outlineLevel="0" collapsed="false">
      <c r="B353" s="14"/>
      <c r="C353" s="14"/>
      <c r="D353" s="39" t="s">
        <v>162</v>
      </c>
      <c r="E353" s="39"/>
      <c r="F353" s="39"/>
      <c r="G353" s="39"/>
      <c r="H353" s="39"/>
      <c r="I353" s="39"/>
      <c r="J353" s="39"/>
      <c r="K353" s="39"/>
      <c r="L353" s="39"/>
    </row>
    <row r="354" customFormat="false" ht="12.95" hidden="false" customHeight="true" outlineLevel="0" collapsed="false">
      <c r="B354" s="14"/>
      <c r="C354" s="14"/>
      <c r="D354" s="39" t="s">
        <v>163</v>
      </c>
      <c r="E354" s="39"/>
      <c r="F354" s="39"/>
      <c r="G354" s="39"/>
      <c r="H354" s="39"/>
      <c r="I354" s="39"/>
      <c r="J354" s="39"/>
      <c r="K354" s="39"/>
      <c r="L354" s="39"/>
    </row>
    <row r="355" customFormat="false" ht="12.95" hidden="false" customHeight="true" outlineLevel="0" collapsed="false">
      <c r="B355" s="14"/>
      <c r="C355" s="14"/>
      <c r="D355" s="39" t="s">
        <v>164</v>
      </c>
      <c r="E355" s="39"/>
      <c r="F355" s="39"/>
      <c r="G355" s="39"/>
      <c r="H355" s="39"/>
      <c r="I355" s="39"/>
      <c r="J355" s="39"/>
      <c r="K355" s="39"/>
      <c r="L355" s="39"/>
    </row>
    <row r="356" customFormat="false" ht="12.95" hidden="false" customHeight="true" outlineLevel="0" collapsed="false">
      <c r="B356" s="14"/>
      <c r="C356" s="14"/>
      <c r="D356" s="39" t="s">
        <v>165</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6</v>
      </c>
      <c r="D358" s="20"/>
      <c r="E358" s="20"/>
      <c r="F358" s="20"/>
      <c r="G358" s="20"/>
      <c r="H358" s="20"/>
      <c r="I358" s="20"/>
      <c r="J358" s="20"/>
      <c r="K358" s="20"/>
      <c r="L358" s="20"/>
    </row>
    <row r="359" customFormat="false" ht="12.95" hidden="false" customHeight="true" outlineLevel="0" collapsed="false">
      <c r="B359" s="14"/>
      <c r="C359" s="20" t="s">
        <v>167</v>
      </c>
      <c r="D359" s="20"/>
      <c r="E359" s="20"/>
      <c r="F359" s="20"/>
      <c r="G359" s="20"/>
      <c r="H359" s="20"/>
      <c r="I359" s="20"/>
      <c r="J359" s="20"/>
      <c r="K359" s="20"/>
      <c r="L359" s="20"/>
    </row>
    <row r="360" customFormat="false" ht="12.95" hidden="false" customHeight="true" outlineLevel="0" collapsed="false">
      <c r="C360" s="15"/>
      <c r="F360" s="16" t="s">
        <v>22</v>
      </c>
      <c r="G360" s="16"/>
      <c r="H360" s="16"/>
      <c r="I360" s="16"/>
      <c r="J360" s="16"/>
      <c r="K360" s="16"/>
      <c r="L360" s="21"/>
      <c r="M360" s="21"/>
    </row>
    <row r="361" customFormat="false" ht="12.95" hidden="false" customHeight="true" outlineLevel="0" collapsed="false">
      <c r="C361" s="15"/>
      <c r="F361" s="16" t="s">
        <v>23</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1</v>
      </c>
      <c r="D363" s="14"/>
      <c r="E363" s="14"/>
      <c r="F363" s="14"/>
      <c r="G363" s="14"/>
      <c r="H363" s="14"/>
    </row>
    <row r="364" customFormat="false" ht="12.95" hidden="false" customHeight="true" outlineLevel="0" collapsed="false">
      <c r="B364" s="14"/>
      <c r="C364" s="14"/>
      <c r="D364" s="39" t="s">
        <v>168</v>
      </c>
      <c r="E364" s="39"/>
      <c r="F364" s="39"/>
      <c r="G364" s="39"/>
      <c r="H364" s="39"/>
      <c r="I364" s="39"/>
      <c r="J364" s="39"/>
      <c r="K364" s="39"/>
      <c r="L364" s="39"/>
    </row>
    <row r="365" customFormat="false" ht="12.95" hidden="false" customHeight="true" outlineLevel="0" collapsed="false">
      <c r="B365" s="14"/>
      <c r="C365" s="14"/>
      <c r="D365" s="39" t="s">
        <v>169</v>
      </c>
      <c r="E365" s="39"/>
      <c r="F365" s="39"/>
      <c r="G365" s="39"/>
      <c r="H365" s="39"/>
      <c r="I365" s="39"/>
      <c r="J365" s="39"/>
      <c r="K365" s="39"/>
      <c r="L365" s="39"/>
    </row>
    <row r="366" customFormat="false" ht="12.95" hidden="false" customHeight="true" outlineLevel="0" collapsed="false">
      <c r="B366" s="14"/>
      <c r="C366" s="14"/>
      <c r="D366" s="39" t="s">
        <v>170</v>
      </c>
      <c r="E366" s="39"/>
      <c r="F366" s="39"/>
      <c r="G366" s="39"/>
      <c r="H366" s="39"/>
      <c r="I366" s="39"/>
      <c r="J366" s="39"/>
      <c r="K366" s="39"/>
      <c r="L366" s="39"/>
    </row>
    <row r="367" customFormat="false" ht="12.95" hidden="false" customHeight="true" outlineLevel="0" collapsed="false">
      <c r="B367" s="14"/>
      <c r="C367" s="14"/>
      <c r="D367" s="39" t="s">
        <v>171</v>
      </c>
      <c r="E367" s="39"/>
      <c r="F367" s="39"/>
      <c r="G367" s="39"/>
      <c r="H367" s="39"/>
      <c r="I367" s="39"/>
      <c r="J367" s="39"/>
      <c r="K367" s="39"/>
      <c r="L367" s="39"/>
    </row>
    <row r="368" customFormat="false" ht="12.95" hidden="false" customHeight="true" outlineLevel="0" collapsed="false">
      <c r="B368" s="14"/>
      <c r="C368" s="14"/>
      <c r="D368" s="39" t="s">
        <v>172</v>
      </c>
      <c r="E368" s="39"/>
      <c r="F368" s="39"/>
      <c r="G368" s="39"/>
      <c r="H368" s="39"/>
      <c r="I368" s="39"/>
      <c r="J368" s="39"/>
      <c r="K368" s="39"/>
      <c r="L368" s="39"/>
    </row>
    <row r="369" customFormat="false" ht="12.95" hidden="false" customHeight="true" outlineLevel="0" collapsed="false">
      <c r="B369" s="14"/>
      <c r="C369" s="14"/>
      <c r="D369" s="39" t="s">
        <v>173</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4</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5</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6</v>
      </c>
      <c r="C375" s="18"/>
      <c r="D375" s="18"/>
      <c r="E375" s="18"/>
      <c r="F375" s="18"/>
      <c r="G375" s="18"/>
      <c r="H375" s="18"/>
      <c r="I375" s="18"/>
      <c r="J375" s="18"/>
      <c r="K375" s="18"/>
      <c r="L375" s="18"/>
    </row>
    <row r="376" customFormat="false" ht="12.95" hidden="false" customHeight="true" outlineLevel="0" collapsed="false">
      <c r="C376" s="15"/>
      <c r="F376" s="16" t="s">
        <v>22</v>
      </c>
      <c r="G376" s="16"/>
      <c r="H376" s="16"/>
      <c r="I376" s="16"/>
      <c r="J376" s="16"/>
      <c r="K376" s="16"/>
      <c r="L376" s="21"/>
      <c r="M376" s="21"/>
    </row>
    <row r="377" customFormat="false" ht="12.95" hidden="false" customHeight="true" outlineLevel="0" collapsed="false">
      <c r="C377" s="15"/>
      <c r="F377" s="16" t="s">
        <v>23</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7</v>
      </c>
      <c r="E379" s="32"/>
      <c r="F379" s="32"/>
      <c r="G379" s="32"/>
      <c r="H379" s="32"/>
      <c r="I379" s="32"/>
      <c r="J379" s="32"/>
      <c r="K379" s="32"/>
      <c r="L379" s="32"/>
    </row>
    <row r="380" customFormat="false" ht="12.95" hidden="false" customHeight="true" outlineLevel="0" collapsed="false">
      <c r="B380" s="14"/>
      <c r="D380" s="32" t="s">
        <v>178</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9</v>
      </c>
      <c r="C382" s="18"/>
      <c r="D382" s="18"/>
      <c r="E382" s="18"/>
      <c r="F382" s="18"/>
      <c r="G382" s="18"/>
      <c r="H382" s="18"/>
      <c r="I382" s="18"/>
      <c r="J382" s="18"/>
      <c r="K382" s="18"/>
      <c r="L382" s="18"/>
    </row>
    <row r="383" customFormat="false" ht="12.95" hidden="false" customHeight="true" outlineLevel="0" collapsed="false">
      <c r="C383" s="15"/>
      <c r="F383" s="16" t="s">
        <v>22</v>
      </c>
      <c r="G383" s="16"/>
      <c r="H383" s="16"/>
      <c r="I383" s="16"/>
      <c r="J383" s="16"/>
      <c r="K383" s="16"/>
      <c r="L383" s="21"/>
      <c r="M383" s="21"/>
    </row>
    <row r="384" customFormat="false" ht="12.95" hidden="false" customHeight="true" outlineLevel="0" collapsed="false">
      <c r="C384" s="15"/>
      <c r="F384" s="16" t="s">
        <v>23</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80</v>
      </c>
      <c r="D386" s="20"/>
      <c r="E386" s="20"/>
      <c r="F386" s="20"/>
      <c r="G386" s="20"/>
      <c r="H386" s="20"/>
      <c r="I386" s="20"/>
      <c r="J386" s="20"/>
      <c r="K386" s="20"/>
      <c r="L386" s="20"/>
    </row>
    <row r="387" customFormat="false" ht="12.95" hidden="false" customHeight="true" outlineLevel="0" collapsed="false">
      <c r="C387" s="15"/>
      <c r="F387" s="16" t="s">
        <v>22</v>
      </c>
      <c r="G387" s="16"/>
      <c r="H387" s="16"/>
      <c r="I387" s="16"/>
      <c r="J387" s="16"/>
      <c r="K387" s="16"/>
      <c r="L387" s="21"/>
      <c r="M387" s="21"/>
    </row>
    <row r="388" customFormat="false" ht="12.95" hidden="false" customHeight="true" outlineLevel="0" collapsed="false">
      <c r="C388" s="15"/>
      <c r="F388" s="16" t="s">
        <v>23</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1</v>
      </c>
      <c r="D390" s="20"/>
      <c r="E390" s="20"/>
      <c r="F390" s="20"/>
      <c r="G390" s="20"/>
      <c r="H390" s="20"/>
      <c r="I390" s="20"/>
      <c r="J390" s="20"/>
      <c r="K390" s="20"/>
      <c r="L390" s="20"/>
    </row>
    <row r="391" customFormat="false" ht="12.95" hidden="false" customHeight="true" outlineLevel="0" collapsed="false">
      <c r="C391" s="15"/>
      <c r="F391" s="16" t="s">
        <v>22</v>
      </c>
      <c r="G391" s="16"/>
      <c r="H391" s="16"/>
      <c r="I391" s="16"/>
      <c r="J391" s="16"/>
      <c r="K391" s="16"/>
      <c r="L391" s="21"/>
      <c r="M391" s="21"/>
    </row>
    <row r="392" customFormat="false" ht="12.95" hidden="false" customHeight="true" outlineLevel="0" collapsed="false">
      <c r="C392" s="15"/>
      <c r="F392" s="16" t="s">
        <v>23</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2</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3</v>
      </c>
      <c r="C396" s="18"/>
      <c r="D396" s="18"/>
      <c r="E396" s="18"/>
      <c r="F396" s="18"/>
      <c r="G396" s="18"/>
      <c r="H396" s="18"/>
      <c r="I396" s="18"/>
      <c r="J396" s="18"/>
      <c r="K396" s="18"/>
      <c r="L396" s="18"/>
    </row>
    <row r="397" customFormat="false" ht="12.95" hidden="false" customHeight="true" outlineLevel="0" collapsed="false">
      <c r="C397" s="15"/>
      <c r="F397" s="16" t="s">
        <v>22</v>
      </c>
      <c r="G397" s="16"/>
      <c r="H397" s="16"/>
      <c r="I397" s="16"/>
      <c r="J397" s="16"/>
      <c r="K397" s="16"/>
      <c r="L397" s="21"/>
      <c r="M397" s="21"/>
    </row>
    <row r="398" customFormat="false" ht="12.95" hidden="false" customHeight="true" outlineLevel="0" collapsed="false">
      <c r="C398" s="15"/>
      <c r="F398" s="16" t="s">
        <v>23</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4</v>
      </c>
      <c r="D400" s="20"/>
      <c r="E400" s="20"/>
      <c r="F400" s="20"/>
      <c r="G400" s="20"/>
      <c r="H400" s="20"/>
      <c r="I400" s="20"/>
      <c r="J400" s="20"/>
      <c r="K400" s="20"/>
      <c r="L400" s="20"/>
    </row>
    <row r="401" customFormat="false" ht="12.95" hidden="false" customHeight="true" outlineLevel="0" collapsed="false">
      <c r="C401" s="15"/>
      <c r="F401" s="16" t="s">
        <v>22</v>
      </c>
      <c r="G401" s="16"/>
      <c r="H401" s="16"/>
      <c r="I401" s="16"/>
      <c r="J401" s="16"/>
      <c r="K401" s="16"/>
      <c r="L401" s="21"/>
      <c r="M401" s="21"/>
    </row>
    <row r="402" customFormat="false" ht="12.95" hidden="false" customHeight="true" outlineLevel="0" collapsed="false">
      <c r="C402" s="15"/>
      <c r="F402" s="16" t="s">
        <v>23</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5</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6</v>
      </c>
      <c r="D406" s="20"/>
      <c r="E406" s="20"/>
      <c r="F406" s="20"/>
      <c r="G406" s="20"/>
      <c r="H406" s="20"/>
      <c r="I406" s="20"/>
      <c r="J406" s="20"/>
      <c r="K406" s="20"/>
      <c r="L406" s="20"/>
    </row>
    <row r="407" customFormat="false" ht="12.95" hidden="false" customHeight="true" outlineLevel="0" collapsed="false">
      <c r="C407" s="15"/>
      <c r="F407" s="16" t="s">
        <v>22</v>
      </c>
      <c r="G407" s="16"/>
      <c r="H407" s="16"/>
      <c r="I407" s="16"/>
      <c r="J407" s="16"/>
      <c r="K407" s="16"/>
      <c r="L407" s="21"/>
      <c r="M407" s="21"/>
    </row>
    <row r="408" customFormat="false" ht="12.95" hidden="false" customHeight="true" outlineLevel="0" collapsed="false">
      <c r="C408" s="15"/>
      <c r="F408" s="16" t="s">
        <v>23</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7</v>
      </c>
      <c r="C410" s="18"/>
      <c r="D410" s="18"/>
      <c r="E410" s="18"/>
      <c r="F410" s="18"/>
      <c r="G410" s="18"/>
      <c r="H410" s="18"/>
      <c r="I410" s="18"/>
      <c r="J410" s="18"/>
      <c r="K410" s="18"/>
      <c r="L410" s="18"/>
    </row>
    <row r="411" customFormat="false" ht="12.95" hidden="false" customHeight="true" outlineLevel="0" collapsed="false">
      <c r="C411" s="15"/>
      <c r="F411" s="16" t="s">
        <v>22</v>
      </c>
      <c r="G411" s="16"/>
      <c r="H411" s="16"/>
      <c r="I411" s="16"/>
      <c r="J411" s="16"/>
      <c r="K411" s="16"/>
      <c r="L411" s="21"/>
      <c r="M411" s="21"/>
    </row>
    <row r="412" customFormat="false" ht="12.95" hidden="false" customHeight="true" outlineLevel="0" collapsed="false">
      <c r="C412" s="15"/>
      <c r="F412" s="16" t="s">
        <v>23</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1</v>
      </c>
      <c r="C414" s="14"/>
      <c r="D414" s="14"/>
      <c r="E414" s="14"/>
      <c r="F414" s="14"/>
      <c r="G414" s="14"/>
      <c r="H414" s="14"/>
    </row>
    <row r="415" customFormat="false" ht="12.95" hidden="false" customHeight="true" outlineLevel="0" collapsed="false">
      <c r="B415" s="14"/>
      <c r="C415" s="20" t="s">
        <v>188</v>
      </c>
      <c r="D415" s="20"/>
      <c r="E415" s="20"/>
      <c r="F415" s="20"/>
      <c r="G415" s="20"/>
      <c r="H415" s="20"/>
      <c r="I415" s="20"/>
      <c r="J415" s="20"/>
      <c r="K415" s="20"/>
      <c r="L415" s="20"/>
    </row>
    <row r="416" customFormat="false" ht="12.95" hidden="false" customHeight="true" outlineLevel="0" collapsed="false">
      <c r="B416" s="14"/>
      <c r="C416" s="20" t="s">
        <v>189</v>
      </c>
      <c r="D416" s="20"/>
      <c r="E416" s="20"/>
      <c r="F416" s="20"/>
      <c r="G416" s="20"/>
      <c r="H416" s="20"/>
      <c r="I416" s="20"/>
      <c r="J416" s="20"/>
      <c r="K416" s="20"/>
      <c r="L416" s="20"/>
    </row>
    <row r="417" customFormat="false" ht="12.95" hidden="false" customHeight="true" outlineLevel="0" collapsed="false">
      <c r="B417" s="14"/>
      <c r="C417" s="20" t="s">
        <v>190</v>
      </c>
      <c r="D417" s="20"/>
      <c r="E417" s="20"/>
      <c r="F417" s="20"/>
      <c r="G417" s="20"/>
      <c r="H417" s="20"/>
      <c r="I417" s="20"/>
      <c r="J417" s="20"/>
      <c r="K417" s="20"/>
      <c r="L417" s="20"/>
    </row>
    <row r="418" customFormat="false" ht="12.95" hidden="false" customHeight="true" outlineLevel="0" collapsed="false">
      <c r="C418" s="15"/>
      <c r="F418" s="16" t="s">
        <v>22</v>
      </c>
      <c r="G418" s="16"/>
      <c r="H418" s="16"/>
      <c r="I418" s="16"/>
      <c r="J418" s="16"/>
      <c r="K418" s="16"/>
      <c r="L418" s="21"/>
      <c r="M418" s="21"/>
    </row>
    <row r="419" customFormat="false" ht="12.95" hidden="false" customHeight="true" outlineLevel="0" collapsed="false">
      <c r="C419" s="15"/>
      <c r="F419" s="16" t="s">
        <v>23</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1</v>
      </c>
      <c r="D421" s="20"/>
      <c r="E421" s="20"/>
      <c r="F421" s="20"/>
      <c r="G421" s="20"/>
      <c r="H421" s="20"/>
      <c r="I421" s="20"/>
      <c r="J421" s="20"/>
      <c r="K421" s="20"/>
      <c r="L421" s="20"/>
    </row>
    <row r="422" customFormat="false" ht="12.95" hidden="false" customHeight="true" outlineLevel="0" collapsed="false">
      <c r="B422" s="14"/>
      <c r="C422" s="20" t="s">
        <v>192</v>
      </c>
      <c r="D422" s="20"/>
      <c r="E422" s="20"/>
      <c r="F422" s="20"/>
      <c r="G422" s="20"/>
      <c r="H422" s="20"/>
      <c r="I422" s="20"/>
      <c r="J422" s="20"/>
      <c r="K422" s="20"/>
      <c r="L422" s="20"/>
    </row>
    <row r="423" customFormat="false" ht="12.95" hidden="false" customHeight="true" outlineLevel="0" collapsed="false">
      <c r="C423" s="14"/>
      <c r="F423" s="16" t="s">
        <v>22</v>
      </c>
      <c r="G423" s="16"/>
      <c r="H423" s="16"/>
      <c r="I423" s="16"/>
      <c r="J423" s="16"/>
      <c r="K423" s="16"/>
      <c r="L423" s="21"/>
      <c r="M423" s="21"/>
    </row>
    <row r="424" customFormat="false" ht="12.95" hidden="false" customHeight="true" outlineLevel="0" collapsed="false">
      <c r="C424" s="15"/>
      <c r="F424" s="16" t="s">
        <v>23</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1</v>
      </c>
      <c r="D426" s="14"/>
      <c r="E426" s="14"/>
      <c r="F426" s="14"/>
      <c r="G426" s="14"/>
      <c r="H426" s="14"/>
    </row>
    <row r="427" customFormat="false" ht="12.95" hidden="false" customHeight="true" outlineLevel="0" collapsed="false">
      <c r="B427" s="14"/>
      <c r="C427" s="14"/>
      <c r="D427" s="32" t="s">
        <v>193</v>
      </c>
      <c r="E427" s="32"/>
      <c r="F427" s="32"/>
      <c r="G427" s="32"/>
      <c r="H427" s="32"/>
      <c r="I427" s="32"/>
      <c r="J427" s="32"/>
      <c r="K427" s="32"/>
      <c r="L427" s="32"/>
    </row>
    <row r="428" customFormat="false" ht="12.95" hidden="false" customHeight="true" outlineLevel="0" collapsed="false">
      <c r="B428" s="14"/>
      <c r="C428" s="14"/>
      <c r="D428" s="32" t="s">
        <v>194</v>
      </c>
      <c r="E428" s="32"/>
      <c r="F428" s="32"/>
      <c r="G428" s="32"/>
      <c r="H428" s="32"/>
      <c r="I428" s="32"/>
      <c r="J428" s="32"/>
      <c r="K428" s="32"/>
      <c r="L428" s="32"/>
    </row>
    <row r="429" customFormat="false" ht="12.95" hidden="false" customHeight="true" outlineLevel="0" collapsed="false">
      <c r="B429" s="14"/>
      <c r="C429" s="14"/>
      <c r="D429" s="32" t="s">
        <v>195</v>
      </c>
      <c r="E429" s="32"/>
      <c r="F429" s="32"/>
      <c r="G429" s="32"/>
      <c r="H429" s="32"/>
      <c r="I429" s="32"/>
      <c r="J429" s="32"/>
      <c r="K429" s="32"/>
      <c r="L429" s="32"/>
    </row>
    <row r="430" customFormat="false" ht="12.95" hidden="false" customHeight="true" outlineLevel="0" collapsed="false">
      <c r="B430" s="14"/>
      <c r="C430" s="14"/>
      <c r="D430" s="14"/>
      <c r="E430" s="39" t="s">
        <v>196</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7</v>
      </c>
      <c r="C432" s="18"/>
      <c r="D432" s="18"/>
      <c r="E432" s="18"/>
      <c r="F432" s="18"/>
      <c r="G432" s="18"/>
      <c r="H432" s="18"/>
      <c r="I432" s="18"/>
      <c r="J432" s="18"/>
      <c r="K432" s="18"/>
      <c r="L432" s="18"/>
    </row>
    <row r="433" customFormat="false" ht="12.95" hidden="false" customHeight="true" outlineLevel="0" collapsed="false">
      <c r="C433" s="14"/>
      <c r="F433" s="16" t="s">
        <v>22</v>
      </c>
      <c r="G433" s="16"/>
      <c r="H433" s="16"/>
      <c r="I433" s="16"/>
      <c r="J433" s="16"/>
      <c r="K433" s="16"/>
      <c r="L433" s="21"/>
      <c r="M433" s="21"/>
    </row>
    <row r="434" customFormat="false" ht="12.95" hidden="false" customHeight="true" outlineLevel="0" collapsed="false">
      <c r="C434" s="15"/>
      <c r="F434" s="16" t="s">
        <v>23</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8</v>
      </c>
      <c r="E436" s="32"/>
      <c r="F436" s="32"/>
      <c r="G436" s="32"/>
      <c r="H436" s="32"/>
      <c r="I436" s="32"/>
      <c r="J436" s="32"/>
      <c r="K436" s="32"/>
      <c r="L436" s="32"/>
    </row>
    <row r="437" customFormat="false" ht="12.95" hidden="false" customHeight="true" outlineLevel="0" collapsed="false">
      <c r="B437" s="14"/>
      <c r="C437" s="14"/>
      <c r="D437" s="32" t="s">
        <v>199</v>
      </c>
      <c r="E437" s="32"/>
      <c r="F437" s="32"/>
      <c r="G437" s="32"/>
      <c r="H437" s="32"/>
      <c r="I437" s="32"/>
      <c r="J437" s="32"/>
      <c r="K437" s="32"/>
      <c r="L437" s="32"/>
    </row>
    <row r="438" customFormat="false" ht="12.95" hidden="false" customHeight="true" outlineLevel="0" collapsed="false">
      <c r="D438" s="32" t="s">
        <v>200</v>
      </c>
      <c r="E438" s="32"/>
      <c r="F438" s="32"/>
      <c r="G438" s="32"/>
      <c r="H438" s="32"/>
      <c r="I438" s="32"/>
      <c r="J438" s="32"/>
      <c r="K438" s="32"/>
      <c r="L438" s="32"/>
    </row>
    <row r="439" customFormat="false" ht="12.95" hidden="false" customHeight="true" outlineLevel="0" collapsed="false">
      <c r="D439" s="32" t="s">
        <v>201</v>
      </c>
      <c r="E439" s="32"/>
      <c r="F439" s="32"/>
      <c r="G439" s="32"/>
      <c r="H439" s="32"/>
      <c r="I439" s="32"/>
      <c r="J439" s="32"/>
      <c r="K439" s="32"/>
      <c r="L439" s="32"/>
    </row>
    <row r="440" customFormat="false" ht="12.75" hidden="false" customHeight="true" outlineLevel="0" collapsed="false">
      <c r="D440" s="32" t="s">
        <v>202</v>
      </c>
      <c r="E440" s="32"/>
      <c r="F440" s="32"/>
      <c r="G440" s="32"/>
      <c r="H440" s="32"/>
      <c r="I440" s="32"/>
      <c r="J440" s="32"/>
      <c r="K440" s="32"/>
      <c r="L440" s="32"/>
    </row>
    <row r="441" customFormat="false" ht="12.75" hidden="false" customHeight="true" outlineLevel="0" collapsed="false">
      <c r="D441" s="32" t="s">
        <v>203</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4</v>
      </c>
      <c r="B443" s="13"/>
      <c r="C443" s="13"/>
      <c r="D443" s="13"/>
      <c r="E443" s="13"/>
      <c r="F443" s="13"/>
      <c r="G443" s="13"/>
      <c r="H443" s="13"/>
      <c r="I443" s="13"/>
      <c r="J443" s="13"/>
      <c r="K443" s="13"/>
      <c r="L443" s="13"/>
    </row>
    <row r="444" customFormat="false" ht="12.95" hidden="false" customHeight="true" outlineLevel="0" collapsed="false">
      <c r="B444" s="0"/>
      <c r="C444" s="14"/>
      <c r="F444" s="16" t="s">
        <v>22</v>
      </c>
      <c r="G444" s="16"/>
      <c r="H444" s="16"/>
      <c r="I444" s="16"/>
      <c r="J444" s="16"/>
      <c r="K444" s="16"/>
      <c r="L444" s="21"/>
      <c r="M444" s="21"/>
    </row>
    <row r="445" customFormat="false" ht="12.95" hidden="false" customHeight="true" outlineLevel="0" collapsed="false">
      <c r="B445" s="41"/>
      <c r="C445" s="15"/>
      <c r="F445" s="16" t="s">
        <v>23</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5</v>
      </c>
      <c r="C447" s="18"/>
      <c r="D447" s="18"/>
      <c r="E447" s="18"/>
      <c r="F447" s="18"/>
      <c r="G447" s="18"/>
      <c r="H447" s="18"/>
      <c r="I447" s="18"/>
      <c r="J447" s="18"/>
      <c r="K447" s="18"/>
      <c r="L447" s="18"/>
    </row>
    <row r="448" customFormat="false" ht="12.95" hidden="false" customHeight="true" outlineLevel="0" collapsed="false">
      <c r="C448" s="14"/>
      <c r="F448" s="16" t="s">
        <v>22</v>
      </c>
      <c r="G448" s="16"/>
      <c r="H448" s="16"/>
      <c r="I448" s="16"/>
      <c r="J448" s="16"/>
      <c r="K448" s="16"/>
      <c r="L448" s="21"/>
      <c r="M448" s="21"/>
    </row>
    <row r="449" customFormat="false" ht="12.95" hidden="false" customHeight="true" outlineLevel="0" collapsed="false">
      <c r="C449" s="15"/>
      <c r="F449" s="16" t="s">
        <v>23</v>
      </c>
      <c r="G449" s="16"/>
      <c r="H449" s="16"/>
      <c r="I449" s="16"/>
      <c r="J449" s="16"/>
      <c r="K449" s="16"/>
      <c r="L449" s="21"/>
      <c r="M449" s="21"/>
    </row>
    <row r="450" customFormat="false" ht="12.95" hidden="false" customHeight="true" outlineLevel="0" collapsed="false">
      <c r="A450" s="34"/>
      <c r="B450" s="14" t="s">
        <v>41</v>
      </c>
      <c r="C450" s="14"/>
      <c r="D450" s="14"/>
      <c r="E450" s="14"/>
      <c r="F450" s="14"/>
      <c r="G450" s="14"/>
      <c r="H450" s="14"/>
    </row>
    <row r="451" customFormat="false" ht="12.95" hidden="false" customHeight="true" outlineLevel="0" collapsed="false">
      <c r="A451" s="34"/>
      <c r="B451" s="14"/>
      <c r="C451" s="20" t="s">
        <v>206</v>
      </c>
      <c r="D451" s="20"/>
      <c r="E451" s="20"/>
      <c r="F451" s="20"/>
      <c r="G451" s="20"/>
      <c r="H451" s="20"/>
      <c r="I451" s="20"/>
      <c r="J451" s="20"/>
      <c r="K451" s="20"/>
      <c r="L451" s="20"/>
    </row>
    <row r="452" customFormat="false" ht="12.95" hidden="false" customHeight="true" outlineLevel="0" collapsed="false">
      <c r="C452" s="14"/>
      <c r="F452" s="16" t="s">
        <v>22</v>
      </c>
      <c r="G452" s="16"/>
      <c r="H452" s="16"/>
      <c r="I452" s="16"/>
      <c r="J452" s="16"/>
      <c r="K452" s="16"/>
      <c r="L452" s="21"/>
      <c r="M452" s="21"/>
    </row>
    <row r="453" customFormat="false" ht="12.95" hidden="false" customHeight="true" outlineLevel="0" collapsed="false">
      <c r="C453" s="15"/>
      <c r="F453" s="16" t="s">
        <v>23</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1</v>
      </c>
      <c r="D455" s="14"/>
      <c r="E455" s="14"/>
      <c r="F455" s="14"/>
      <c r="G455" s="14"/>
      <c r="H455" s="14"/>
    </row>
    <row r="456" customFormat="false" ht="12.95" hidden="false" customHeight="true" outlineLevel="0" collapsed="false">
      <c r="A456" s="34"/>
      <c r="B456" s="14"/>
      <c r="C456" s="14"/>
      <c r="E456" s="32" t="s">
        <v>207</v>
      </c>
      <c r="F456" s="32"/>
      <c r="G456" s="32"/>
      <c r="H456" s="32"/>
      <c r="I456" s="32"/>
      <c r="J456" s="32"/>
      <c r="K456" s="32"/>
      <c r="L456" s="14"/>
      <c r="M456" s="14"/>
    </row>
    <row r="457" customFormat="false" ht="12.95" hidden="false" customHeight="true" outlineLevel="0" collapsed="false">
      <c r="A457" s="34"/>
      <c r="B457" s="14"/>
      <c r="C457" s="14"/>
      <c r="E457" s="32" t="s">
        <v>208</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9</v>
      </c>
      <c r="D459" s="20"/>
      <c r="E459" s="20"/>
      <c r="F459" s="20"/>
      <c r="G459" s="20"/>
      <c r="H459" s="20"/>
      <c r="I459" s="20"/>
      <c r="J459" s="20"/>
      <c r="K459" s="20"/>
      <c r="L459" s="20"/>
    </row>
    <row r="460" customFormat="false" ht="12.95" hidden="false" customHeight="true" outlineLevel="0" collapsed="false">
      <c r="C460" s="14"/>
      <c r="F460" s="16" t="s">
        <v>22</v>
      </c>
      <c r="G460" s="16"/>
      <c r="H460" s="16"/>
      <c r="I460" s="16"/>
      <c r="J460" s="16"/>
      <c r="K460" s="16"/>
      <c r="L460" s="21"/>
      <c r="M460" s="21"/>
    </row>
    <row r="461" customFormat="false" ht="12.95" hidden="false" customHeight="true" outlineLevel="0" collapsed="false">
      <c r="C461" s="15"/>
      <c r="F461" s="16" t="s">
        <v>23</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10</v>
      </c>
      <c r="C463" s="18"/>
      <c r="D463" s="18"/>
      <c r="E463" s="18"/>
      <c r="F463" s="18"/>
      <c r="G463" s="18"/>
      <c r="H463" s="18"/>
      <c r="I463" s="18"/>
      <c r="J463" s="18"/>
      <c r="K463" s="18"/>
      <c r="L463" s="18"/>
    </row>
    <row r="464" customFormat="false" ht="12.95" hidden="false" customHeight="true" outlineLevel="0" collapsed="false">
      <c r="C464" s="14"/>
      <c r="F464" s="16" t="s">
        <v>22</v>
      </c>
      <c r="G464" s="16"/>
      <c r="H464" s="16"/>
      <c r="I464" s="16"/>
      <c r="J464" s="16"/>
      <c r="K464" s="16"/>
      <c r="L464" s="21"/>
      <c r="M464" s="21"/>
    </row>
    <row r="465" customFormat="false" ht="12.95" hidden="false" customHeight="true" outlineLevel="0" collapsed="false">
      <c r="C465" s="15"/>
      <c r="F465" s="16" t="s">
        <v>23</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1</v>
      </c>
      <c r="D467" s="20"/>
      <c r="E467" s="20"/>
      <c r="F467" s="20"/>
      <c r="G467" s="20"/>
      <c r="H467" s="20"/>
      <c r="I467" s="20"/>
      <c r="J467" s="20"/>
      <c r="K467" s="20"/>
      <c r="L467" s="20"/>
    </row>
    <row r="468" customFormat="false" ht="12.95" hidden="false" customHeight="true" outlineLevel="0" collapsed="false">
      <c r="C468" s="14"/>
      <c r="F468" s="16" t="s">
        <v>22</v>
      </c>
      <c r="G468" s="16"/>
      <c r="H468" s="16"/>
      <c r="I468" s="16"/>
      <c r="J468" s="16"/>
      <c r="K468" s="16"/>
      <c r="L468" s="21"/>
      <c r="M468" s="21"/>
    </row>
    <row r="469" customFormat="false" ht="12.95" hidden="false" customHeight="true" outlineLevel="0" collapsed="false">
      <c r="C469" s="15"/>
      <c r="F469" s="16" t="s">
        <v>23</v>
      </c>
      <c r="G469" s="16"/>
      <c r="H469" s="16"/>
      <c r="I469" s="16"/>
      <c r="J469" s="16"/>
      <c r="K469" s="16"/>
      <c r="L469" s="21"/>
      <c r="M469" s="21"/>
    </row>
    <row r="470" customFormat="false" ht="12.95" hidden="false" customHeight="true" outlineLevel="0" collapsed="false">
      <c r="A470" s="34"/>
      <c r="B470" s="14"/>
      <c r="C470" s="14" t="s">
        <v>41</v>
      </c>
      <c r="D470" s="14"/>
      <c r="E470" s="14"/>
      <c r="F470" s="14"/>
      <c r="G470" s="14"/>
      <c r="H470" s="14"/>
    </row>
    <row r="471" customFormat="false" ht="12.95" hidden="false" customHeight="true" outlineLevel="0" collapsed="false">
      <c r="A471" s="34"/>
      <c r="B471" s="14"/>
      <c r="C471" s="14"/>
      <c r="D471" s="32" t="s">
        <v>212</v>
      </c>
      <c r="E471" s="32"/>
      <c r="F471" s="32"/>
      <c r="G471" s="32"/>
      <c r="H471" s="32"/>
      <c r="I471" s="32"/>
      <c r="J471" s="32"/>
      <c r="K471" s="32"/>
      <c r="L471" s="32"/>
    </row>
    <row r="472" customFormat="false" ht="12.95" hidden="false" customHeight="true" outlineLevel="0" collapsed="false">
      <c r="A472" s="34"/>
      <c r="B472" s="14"/>
      <c r="C472" s="14"/>
      <c r="D472" s="32" t="s">
        <v>213</v>
      </c>
      <c r="E472" s="32"/>
      <c r="F472" s="32"/>
      <c r="G472" s="32"/>
      <c r="H472" s="32"/>
      <c r="I472" s="32"/>
      <c r="J472" s="32"/>
      <c r="K472" s="32"/>
      <c r="L472" s="32"/>
    </row>
    <row r="473" customFormat="false" ht="12.95" hidden="false" customHeight="true" outlineLevel="0" collapsed="false">
      <c r="A473" s="34"/>
      <c r="B473" s="14"/>
      <c r="C473" s="14"/>
      <c r="D473" s="32" t="s">
        <v>214</v>
      </c>
      <c r="E473" s="32"/>
      <c r="F473" s="32"/>
      <c r="G473" s="32"/>
      <c r="H473" s="32"/>
      <c r="I473" s="32"/>
      <c r="J473" s="32"/>
      <c r="K473" s="32"/>
      <c r="L473" s="32"/>
    </row>
    <row r="474" customFormat="false" ht="12.95" hidden="false" customHeight="true" outlineLevel="0" collapsed="false">
      <c r="A474" s="34"/>
      <c r="B474" s="14"/>
      <c r="C474" s="14"/>
      <c r="D474" s="32" t="s">
        <v>215</v>
      </c>
      <c r="E474" s="32"/>
      <c r="F474" s="32"/>
      <c r="G474" s="32"/>
      <c r="H474" s="32"/>
      <c r="I474" s="32"/>
      <c r="J474" s="32"/>
      <c r="K474" s="32"/>
      <c r="L474" s="32"/>
    </row>
    <row r="475" customFormat="false" ht="12.95" hidden="false" customHeight="true" outlineLevel="0" collapsed="false">
      <c r="A475" s="34"/>
      <c r="B475" s="14"/>
      <c r="C475" s="14"/>
      <c r="D475" s="32" t="s">
        <v>216</v>
      </c>
      <c r="E475" s="32"/>
      <c r="F475" s="32"/>
      <c r="G475" s="32"/>
      <c r="H475" s="32"/>
      <c r="I475" s="32"/>
      <c r="J475" s="32"/>
      <c r="K475" s="32"/>
      <c r="L475" s="32"/>
    </row>
    <row r="476" customFormat="false" ht="12.95" hidden="false" customHeight="true" outlineLevel="0" collapsed="false">
      <c r="A476" s="34"/>
      <c r="B476" s="14"/>
      <c r="C476" s="14"/>
      <c r="D476" s="32" t="s">
        <v>217</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8</v>
      </c>
      <c r="D478" s="20"/>
      <c r="E478" s="20"/>
      <c r="F478" s="20"/>
      <c r="G478" s="20"/>
      <c r="H478" s="20"/>
      <c r="I478" s="20"/>
      <c r="J478" s="20"/>
      <c r="K478" s="20"/>
      <c r="L478" s="20"/>
    </row>
    <row r="479" customFormat="false" ht="12.95" hidden="false" customHeight="true" outlineLevel="0" collapsed="false">
      <c r="A479" s="34"/>
      <c r="B479" s="14"/>
      <c r="C479" s="20" t="s">
        <v>219</v>
      </c>
      <c r="D479" s="20"/>
      <c r="E479" s="20"/>
      <c r="F479" s="20"/>
      <c r="G479" s="20"/>
      <c r="H479" s="20"/>
      <c r="I479" s="20"/>
      <c r="J479" s="20"/>
      <c r="K479" s="20"/>
      <c r="L479" s="20"/>
    </row>
    <row r="480" customFormat="false" ht="12.95" hidden="false" customHeight="true" outlineLevel="0" collapsed="false">
      <c r="A480" s="34"/>
      <c r="B480" s="14"/>
      <c r="C480" s="20" t="s">
        <v>220</v>
      </c>
      <c r="D480" s="20"/>
      <c r="E480" s="20"/>
      <c r="F480" s="20"/>
      <c r="G480" s="20"/>
      <c r="H480" s="20"/>
      <c r="I480" s="20"/>
      <c r="J480" s="20"/>
      <c r="K480" s="20"/>
      <c r="L480" s="20"/>
    </row>
    <row r="481" customFormat="false" ht="12.95" hidden="false" customHeight="true" outlineLevel="0" collapsed="false">
      <c r="C481" s="14"/>
      <c r="F481" s="16" t="s">
        <v>22</v>
      </c>
      <c r="G481" s="16"/>
      <c r="H481" s="16"/>
      <c r="I481" s="16"/>
      <c r="J481" s="16"/>
      <c r="K481" s="16"/>
      <c r="L481" s="21"/>
      <c r="M481" s="21"/>
    </row>
    <row r="482" customFormat="false" ht="12.95" hidden="false" customHeight="true" outlineLevel="0" collapsed="false">
      <c r="C482" s="15"/>
      <c r="F482" s="16" t="s">
        <v>23</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1</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2</v>
      </c>
      <c r="G485" s="16"/>
      <c r="H485" s="16"/>
      <c r="I485" s="16"/>
      <c r="J485" s="16"/>
      <c r="K485" s="16"/>
      <c r="L485" s="21"/>
      <c r="M485" s="21"/>
    </row>
    <row r="486" customFormat="false" ht="12.95" hidden="false" customHeight="true" outlineLevel="0" collapsed="false">
      <c r="C486" s="15"/>
      <c r="F486" s="16" t="s">
        <v>23</v>
      </c>
      <c r="G486" s="16"/>
      <c r="H486" s="16"/>
      <c r="I486" s="16"/>
      <c r="J486" s="16"/>
      <c r="K486" s="16"/>
      <c r="L486" s="21"/>
      <c r="M486" s="21"/>
    </row>
    <row r="488" customFormat="false" ht="12.95" hidden="false" customHeight="true" outlineLevel="0" collapsed="false">
      <c r="A488" s="14" t="s">
        <v>41</v>
      </c>
      <c r="B488" s="14"/>
      <c r="C488" s="14"/>
      <c r="D488" s="14"/>
      <c r="E488" s="14"/>
      <c r="F488" s="14"/>
      <c r="G488" s="14"/>
    </row>
    <row r="489" customFormat="false" ht="12.95" hidden="false" customHeight="true" outlineLevel="0" collapsed="false">
      <c r="B489" s="18" t="s">
        <v>222</v>
      </c>
      <c r="C489" s="18"/>
      <c r="D489" s="18"/>
      <c r="E489" s="18"/>
      <c r="F489" s="18"/>
      <c r="G489" s="18"/>
      <c r="H489" s="18"/>
      <c r="I489" s="18"/>
      <c r="J489" s="18"/>
      <c r="K489" s="18"/>
      <c r="L489" s="18"/>
    </row>
    <row r="490" customFormat="false" ht="12.95" hidden="false" customHeight="true" outlineLevel="0" collapsed="false">
      <c r="C490" s="14"/>
      <c r="F490" s="16" t="s">
        <v>22</v>
      </c>
      <c r="G490" s="16"/>
      <c r="H490" s="16"/>
      <c r="I490" s="16"/>
      <c r="J490" s="16"/>
      <c r="K490" s="16"/>
      <c r="L490" s="21"/>
      <c r="M490" s="21"/>
    </row>
    <row r="491" customFormat="false" ht="12.95" hidden="false" customHeight="true" outlineLevel="0" collapsed="false">
      <c r="C491" s="15"/>
      <c r="F491" s="16" t="s">
        <v>23</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3</v>
      </c>
      <c r="D493" s="20"/>
      <c r="E493" s="20"/>
      <c r="F493" s="20"/>
      <c r="G493" s="20"/>
      <c r="H493" s="20"/>
      <c r="I493" s="20"/>
      <c r="J493" s="20"/>
      <c r="K493" s="20"/>
      <c r="L493" s="20"/>
    </row>
    <row r="494" customFormat="false" ht="12.95" hidden="false" customHeight="true" outlineLevel="0" collapsed="false">
      <c r="C494" s="20" t="s">
        <v>224</v>
      </c>
      <c r="D494" s="20"/>
      <c r="E494" s="20"/>
      <c r="F494" s="20"/>
      <c r="G494" s="20"/>
      <c r="H494" s="20"/>
      <c r="I494" s="20"/>
      <c r="J494" s="20"/>
      <c r="K494" s="20"/>
      <c r="L494" s="20"/>
    </row>
    <row r="495" customFormat="false" ht="12.95" hidden="false" customHeight="true" outlineLevel="0" collapsed="false">
      <c r="C495" s="20" t="s">
        <v>225</v>
      </c>
      <c r="D495" s="20"/>
      <c r="E495" s="20"/>
      <c r="F495" s="20"/>
      <c r="G495" s="20"/>
      <c r="H495" s="20"/>
      <c r="I495" s="20"/>
      <c r="J495" s="20"/>
      <c r="K495" s="20"/>
      <c r="L495" s="20"/>
    </row>
    <row r="496" customFormat="false" ht="12.95" hidden="false" customHeight="true" outlineLevel="0" collapsed="false">
      <c r="C496" s="20" t="s">
        <v>226</v>
      </c>
      <c r="D496" s="20"/>
      <c r="E496" s="20"/>
      <c r="F496" s="20"/>
      <c r="G496" s="20"/>
      <c r="H496" s="20"/>
      <c r="I496" s="20"/>
      <c r="J496" s="20"/>
      <c r="K496" s="20"/>
      <c r="L496" s="20"/>
    </row>
    <row r="497" customFormat="false" ht="12.95" hidden="false" customHeight="true" outlineLevel="0" collapsed="false">
      <c r="C497" s="20" t="s">
        <v>227</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8</v>
      </c>
      <c r="C499" s="18"/>
      <c r="D499" s="18"/>
      <c r="E499" s="18"/>
      <c r="F499" s="18"/>
      <c r="G499" s="18"/>
      <c r="H499" s="18"/>
      <c r="I499" s="18"/>
      <c r="J499" s="18"/>
      <c r="K499" s="18"/>
      <c r="L499" s="18"/>
    </row>
    <row r="500" customFormat="false" ht="12.95" hidden="false" customHeight="true" outlineLevel="0" collapsed="false">
      <c r="C500" s="14"/>
      <c r="F500" s="16" t="s">
        <v>22</v>
      </c>
      <c r="G500" s="16"/>
      <c r="H500" s="16"/>
      <c r="I500" s="16"/>
      <c r="J500" s="16"/>
      <c r="K500" s="16"/>
      <c r="L500" s="21"/>
      <c r="M500" s="21"/>
    </row>
    <row r="501" customFormat="false" ht="12.95" hidden="false" customHeight="true" outlineLevel="0" collapsed="false">
      <c r="C501" s="15"/>
      <c r="F501" s="16" t="s">
        <v>23</v>
      </c>
      <c r="G501" s="16"/>
      <c r="H501" s="16"/>
      <c r="I501" s="16"/>
      <c r="J501" s="16"/>
      <c r="K501" s="16"/>
      <c r="L501" s="21"/>
      <c r="M501" s="21"/>
    </row>
    <row r="502" customFormat="false" ht="12.95" hidden="false" customHeight="true" outlineLevel="0" collapsed="false">
      <c r="B502" s="14" t="s">
        <v>41</v>
      </c>
      <c r="C502" s="14"/>
      <c r="D502" s="14"/>
      <c r="E502" s="14"/>
      <c r="F502" s="14"/>
      <c r="G502" s="14"/>
      <c r="H502" s="14"/>
    </row>
    <row r="503" customFormat="false" ht="12.95" hidden="false" customHeight="true" outlineLevel="0" collapsed="false">
      <c r="C503" s="20" t="s">
        <v>229</v>
      </c>
      <c r="D503" s="20"/>
      <c r="E503" s="20"/>
      <c r="F503" s="20"/>
      <c r="G503" s="20"/>
      <c r="H503" s="20"/>
      <c r="I503" s="20"/>
      <c r="J503" s="20"/>
      <c r="K503" s="20"/>
      <c r="L503" s="20"/>
    </row>
    <row r="504" customFormat="false" ht="12.95" hidden="false" customHeight="true" outlineLevel="0" collapsed="false">
      <c r="C504" s="20" t="s">
        <v>230</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1</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2</v>
      </c>
      <c r="C508" s="18"/>
      <c r="D508" s="18"/>
      <c r="E508" s="18"/>
      <c r="F508" s="18"/>
      <c r="G508" s="18"/>
      <c r="H508" s="18"/>
      <c r="I508" s="18"/>
      <c r="J508" s="18"/>
      <c r="K508" s="18"/>
      <c r="L508" s="18"/>
    </row>
    <row r="509" customFormat="false" ht="12.95" hidden="false" customHeight="true" outlineLevel="0" collapsed="false">
      <c r="C509" s="14"/>
      <c r="F509" s="16" t="s">
        <v>22</v>
      </c>
      <c r="G509" s="16"/>
      <c r="H509" s="16"/>
      <c r="I509" s="16"/>
      <c r="J509" s="16"/>
      <c r="K509" s="16"/>
      <c r="L509" s="21"/>
      <c r="M509" s="21"/>
    </row>
    <row r="510" customFormat="false" ht="12.95" hidden="false" customHeight="true" outlineLevel="0" collapsed="false">
      <c r="C510" s="15"/>
      <c r="F510" s="16" t="s">
        <v>23</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3</v>
      </c>
      <c r="D512" s="20"/>
      <c r="E512" s="20"/>
      <c r="F512" s="20"/>
      <c r="G512" s="20"/>
      <c r="H512" s="20"/>
      <c r="I512" s="20"/>
      <c r="J512" s="20"/>
      <c r="K512" s="20"/>
      <c r="L512" s="20"/>
    </row>
    <row r="513" customFormat="false" ht="12.95" hidden="false" customHeight="true" outlineLevel="0" collapsed="false">
      <c r="C513" s="20" t="s">
        <v>234</v>
      </c>
      <c r="D513" s="20"/>
      <c r="E513" s="20"/>
      <c r="F513" s="20"/>
      <c r="G513" s="20"/>
      <c r="H513" s="20"/>
      <c r="I513" s="20"/>
      <c r="J513" s="20"/>
      <c r="K513" s="20"/>
      <c r="L513" s="20"/>
    </row>
    <row r="516" customFormat="false" ht="12.95" hidden="false" customHeight="true" outlineLevel="0" collapsed="false">
      <c r="A516" s="13" t="s">
        <v>235</v>
      </c>
      <c r="B516" s="13"/>
      <c r="C516" s="13"/>
      <c r="D516" s="13"/>
      <c r="E516" s="13"/>
      <c r="F516" s="13"/>
      <c r="G516" s="13"/>
      <c r="H516" s="13"/>
      <c r="I516" s="13"/>
      <c r="J516" s="13"/>
      <c r="K516" s="13"/>
      <c r="L516" s="13"/>
    </row>
    <row r="517" customFormat="false" ht="12.95" hidden="false" customHeight="true" outlineLevel="0" collapsed="false">
      <c r="C517" s="14"/>
      <c r="F517" s="16" t="s">
        <v>22</v>
      </c>
      <c r="G517" s="16"/>
      <c r="H517" s="16"/>
      <c r="I517" s="16"/>
      <c r="J517" s="16"/>
      <c r="K517" s="16"/>
      <c r="L517" s="21"/>
      <c r="M517" s="21"/>
    </row>
    <row r="518" customFormat="false" ht="12.95" hidden="false" customHeight="true" outlineLevel="0" collapsed="false">
      <c r="C518" s="15"/>
      <c r="F518" s="16" t="s">
        <v>23</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20</v>
      </c>
      <c r="C520" s="14"/>
      <c r="D520" s="14"/>
      <c r="E520" s="14"/>
      <c r="F520" s="14"/>
    </row>
    <row r="521" customFormat="false" ht="12.95" hidden="false" customHeight="true" outlineLevel="0" collapsed="false">
      <c r="C521" s="32" t="s">
        <v>236</v>
      </c>
      <c r="D521" s="32"/>
      <c r="E521" s="32"/>
      <c r="F521" s="32"/>
      <c r="G521" s="32"/>
      <c r="H521" s="32"/>
      <c r="I521" s="32"/>
      <c r="J521" s="32"/>
      <c r="K521" s="32"/>
    </row>
    <row r="522" customFormat="false" ht="12.95" hidden="false" customHeight="true" outlineLevel="0" collapsed="false">
      <c r="C522" s="32" t="s">
        <v>237</v>
      </c>
      <c r="D522" s="32"/>
      <c r="E522" s="32"/>
      <c r="F522" s="32"/>
      <c r="G522" s="32"/>
      <c r="H522" s="32"/>
      <c r="I522" s="32"/>
      <c r="J522" s="32"/>
      <c r="K522" s="32"/>
    </row>
    <row r="523" customFormat="false" ht="12.95" hidden="false" customHeight="true" outlineLevel="0" collapsed="false">
      <c r="C523" s="32" t="s">
        <v>238</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9</v>
      </c>
      <c r="C525" s="18"/>
      <c r="D525" s="18"/>
      <c r="E525" s="18"/>
      <c r="F525" s="18"/>
      <c r="G525" s="18"/>
      <c r="H525" s="18"/>
      <c r="I525" s="18"/>
      <c r="J525" s="18"/>
      <c r="K525" s="18"/>
      <c r="L525" s="18"/>
    </row>
    <row r="526" customFormat="false" ht="12.95" hidden="false" customHeight="true" outlineLevel="0" collapsed="false">
      <c r="C526" s="14"/>
      <c r="F526" s="16" t="s">
        <v>22</v>
      </c>
      <c r="G526" s="16"/>
      <c r="H526" s="16"/>
      <c r="I526" s="16"/>
      <c r="J526" s="16"/>
      <c r="K526" s="16"/>
      <c r="L526" s="21"/>
      <c r="M526" s="21"/>
    </row>
    <row r="527" customFormat="false" ht="12.95" hidden="false" customHeight="true" outlineLevel="0" collapsed="false">
      <c r="C527" s="15"/>
      <c r="F527" s="16" t="s">
        <v>23</v>
      </c>
      <c r="G527" s="16"/>
      <c r="H527" s="16"/>
      <c r="I527" s="16"/>
      <c r="J527" s="16"/>
      <c r="K527" s="16"/>
      <c r="L527" s="21"/>
      <c r="M527" s="21"/>
    </row>
    <row r="528" customFormat="false" ht="12.95" hidden="false" customHeight="true" outlineLevel="0" collapsed="false">
      <c r="A528" s="14"/>
      <c r="B528" s="11" t="s">
        <v>41</v>
      </c>
      <c r="C528" s="14"/>
      <c r="E528" s="14"/>
      <c r="F528" s="14"/>
      <c r="G528" s="14"/>
      <c r="H528" s="14"/>
    </row>
    <row r="529" customFormat="false" ht="12.95" hidden="false" customHeight="true" outlineLevel="0" collapsed="false">
      <c r="D529" s="42"/>
      <c r="E529" s="43" t="s">
        <v>240</v>
      </c>
      <c r="F529" s="43"/>
      <c r="G529" s="43"/>
      <c r="H529" s="43"/>
      <c r="I529" s="43"/>
      <c r="J529" s="43"/>
      <c r="K529" s="43"/>
      <c r="L529" s="44"/>
      <c r="M529" s="44"/>
      <c r="N529" s="44"/>
      <c r="O529" s="44"/>
      <c r="P529" s="44"/>
    </row>
    <row r="530" customFormat="false" ht="12.95" hidden="false" customHeight="true" outlineLevel="0" collapsed="false">
      <c r="D530" s="42"/>
      <c r="E530" s="43" t="s">
        <v>241</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1</v>
      </c>
      <c r="F532" s="42"/>
      <c r="G532" s="42"/>
      <c r="H532" s="42"/>
      <c r="I532" s="42"/>
      <c r="J532" s="42"/>
      <c r="K532" s="42"/>
      <c r="L532" s="46"/>
      <c r="M532" s="46"/>
      <c r="N532" s="46"/>
      <c r="O532" s="46"/>
      <c r="P532" s="46"/>
    </row>
    <row r="533" customFormat="false" ht="12.95" hidden="false" customHeight="true" outlineLevel="0" collapsed="false">
      <c r="D533" s="45"/>
      <c r="E533" s="45"/>
      <c r="F533" s="43" t="s">
        <v>242</v>
      </c>
      <c r="G533" s="43"/>
      <c r="H533" s="43"/>
      <c r="I533" s="43"/>
      <c r="J533" s="43"/>
      <c r="K533" s="43"/>
      <c r="L533" s="46"/>
      <c r="M533" s="46"/>
      <c r="N533" s="46"/>
      <c r="O533" s="46"/>
      <c r="P533" s="46"/>
    </row>
    <row r="534" customFormat="false" ht="12.95" hidden="false" customHeight="true" outlineLevel="0" collapsed="false">
      <c r="D534" s="45"/>
      <c r="E534" s="45"/>
      <c r="F534" s="43" t="s">
        <v>243</v>
      </c>
      <c r="G534" s="43"/>
      <c r="H534" s="43"/>
      <c r="I534" s="43"/>
      <c r="J534" s="43"/>
      <c r="K534" s="43"/>
      <c r="L534" s="46"/>
      <c r="M534" s="46"/>
      <c r="N534" s="46"/>
      <c r="O534" s="46"/>
      <c r="P534" s="46"/>
    </row>
    <row r="535" customFormat="false" ht="12.95" hidden="false" customHeight="true" outlineLevel="0" collapsed="false">
      <c r="D535" s="45"/>
      <c r="E535" s="45"/>
      <c r="F535" s="43" t="s">
        <v>244</v>
      </c>
      <c r="G535" s="43"/>
      <c r="H535" s="43"/>
      <c r="I535" s="43"/>
      <c r="J535" s="43"/>
      <c r="K535" s="43"/>
      <c r="L535" s="46"/>
      <c r="M535" s="46"/>
      <c r="N535" s="46"/>
      <c r="O535" s="46"/>
      <c r="P535" s="46"/>
    </row>
    <row r="536" customFormat="false" ht="12.95" hidden="false" customHeight="true" outlineLevel="0" collapsed="false">
      <c r="D536" s="45"/>
      <c r="E536" s="45"/>
      <c r="G536" s="43" t="s">
        <v>245</v>
      </c>
      <c r="H536" s="43"/>
      <c r="I536" s="43"/>
      <c r="J536" s="43"/>
      <c r="K536" s="43"/>
      <c r="L536" s="46"/>
      <c r="M536" s="46"/>
      <c r="N536" s="46"/>
      <c r="O536" s="46"/>
      <c r="P536" s="46"/>
    </row>
    <row r="537" customFormat="false" ht="12.95" hidden="false" customHeight="true" outlineLevel="0" collapsed="false">
      <c r="D537" s="45"/>
      <c r="E537" s="45"/>
      <c r="G537" s="43" t="s">
        <v>246</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7</v>
      </c>
      <c r="G539" s="43"/>
      <c r="H539" s="43"/>
      <c r="I539" s="43"/>
      <c r="J539" s="43"/>
      <c r="K539" s="43"/>
      <c r="L539" s="46"/>
      <c r="M539" s="46"/>
      <c r="N539" s="46"/>
      <c r="O539" s="46"/>
      <c r="P539" s="46"/>
    </row>
    <row r="540" customFormat="false" ht="12.95" hidden="false" customHeight="true" outlineLevel="0" collapsed="false">
      <c r="D540" s="31"/>
      <c r="E540" s="31"/>
      <c r="F540" s="43" t="s">
        <v>248</v>
      </c>
      <c r="G540" s="43"/>
      <c r="H540" s="43"/>
      <c r="I540" s="43"/>
      <c r="J540" s="43"/>
      <c r="K540" s="43"/>
      <c r="L540" s="47"/>
      <c r="M540" s="47"/>
      <c r="N540" s="47"/>
      <c r="O540" s="47"/>
      <c r="P540" s="47"/>
    </row>
    <row r="541" customFormat="false" ht="12.95" hidden="false" customHeight="true" outlineLevel="0" collapsed="false">
      <c r="D541" s="31"/>
      <c r="E541" s="31"/>
      <c r="F541" s="43" t="s">
        <v>249</v>
      </c>
      <c r="G541" s="43"/>
      <c r="H541" s="43"/>
      <c r="I541" s="43"/>
      <c r="J541" s="43"/>
      <c r="K541" s="43"/>
      <c r="L541" s="47"/>
      <c r="M541" s="47"/>
      <c r="N541" s="47"/>
      <c r="O541" s="47"/>
      <c r="P541" s="47"/>
    </row>
    <row r="542" customFormat="false" ht="12.95" hidden="false" customHeight="true" outlineLevel="0" collapsed="false">
      <c r="D542" s="45"/>
      <c r="E542" s="45"/>
      <c r="F542" s="43" t="s">
        <v>250</v>
      </c>
      <c r="G542" s="43"/>
      <c r="H542" s="43"/>
      <c r="I542" s="43"/>
      <c r="J542" s="43"/>
      <c r="K542" s="43"/>
      <c r="L542" s="46"/>
      <c r="M542" s="46"/>
      <c r="N542" s="46"/>
      <c r="O542" s="46"/>
      <c r="P542" s="46"/>
    </row>
    <row r="543" customFormat="false" ht="12.95" hidden="false" customHeight="true" outlineLevel="0" collapsed="false">
      <c r="D543" s="45"/>
      <c r="E543" s="45"/>
      <c r="F543" s="43" t="s">
        <v>251</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2</v>
      </c>
      <c r="F545" s="27"/>
      <c r="G545" s="27"/>
      <c r="H545" s="27"/>
      <c r="I545" s="27"/>
      <c r="J545" s="27"/>
      <c r="K545" s="27"/>
      <c r="L545" s="47"/>
      <c r="M545" s="47"/>
      <c r="N545" s="47"/>
      <c r="O545" s="47"/>
      <c r="P545" s="47"/>
    </row>
    <row r="546" customFormat="false" ht="12.95" hidden="false" customHeight="true" outlineLevel="0" collapsed="false">
      <c r="E546" s="27" t="s">
        <v>253</v>
      </c>
      <c r="F546" s="27"/>
      <c r="G546" s="27"/>
      <c r="H546" s="27"/>
      <c r="I546" s="27"/>
      <c r="J546" s="27"/>
      <c r="K546" s="27"/>
      <c r="L546" s="47"/>
      <c r="M546" s="47"/>
      <c r="N546" s="47"/>
      <c r="O546" s="47"/>
      <c r="P546" s="47"/>
    </row>
    <row r="547" customFormat="false" ht="12.95" hidden="false" customHeight="true" outlineLevel="0" collapsed="false">
      <c r="D547" s="31"/>
      <c r="E547" s="27" t="s">
        <v>254</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5</v>
      </c>
      <c r="C549" s="18"/>
      <c r="D549" s="18"/>
      <c r="E549" s="18"/>
      <c r="F549" s="18"/>
      <c r="G549" s="18"/>
      <c r="H549" s="18"/>
      <c r="I549" s="18"/>
      <c r="J549" s="18"/>
      <c r="K549" s="18"/>
      <c r="L549" s="18"/>
    </row>
    <row r="550" customFormat="false" ht="12.95" hidden="false" customHeight="true" outlineLevel="0" collapsed="false">
      <c r="C550" s="14"/>
      <c r="F550" s="16" t="s">
        <v>22</v>
      </c>
      <c r="G550" s="16"/>
      <c r="H550" s="16"/>
      <c r="I550" s="16"/>
      <c r="J550" s="16"/>
      <c r="K550" s="16"/>
      <c r="L550" s="21"/>
      <c r="M550" s="21"/>
    </row>
    <row r="551" customFormat="false" ht="12.95" hidden="false" customHeight="true" outlineLevel="0" collapsed="false">
      <c r="C551" s="15"/>
      <c r="F551" s="16" t="s">
        <v>23</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6</v>
      </c>
      <c r="D553" s="20"/>
      <c r="E553" s="20"/>
      <c r="F553" s="20"/>
      <c r="G553" s="20"/>
      <c r="H553" s="20"/>
      <c r="I553" s="20"/>
      <c r="J553" s="20"/>
      <c r="K553" s="20"/>
      <c r="L553" s="20"/>
    </row>
    <row r="554" customFormat="false" ht="12.95" hidden="false" customHeight="true" outlineLevel="0" collapsed="false">
      <c r="C554" s="20" t="s">
        <v>257</v>
      </c>
      <c r="D554" s="20"/>
      <c r="E554" s="20"/>
      <c r="F554" s="20"/>
      <c r="G554" s="20"/>
      <c r="H554" s="20"/>
      <c r="I554" s="20"/>
      <c r="J554" s="20"/>
      <c r="K554" s="20"/>
      <c r="L554" s="20"/>
    </row>
    <row r="555" customFormat="false" ht="12.95" hidden="false" customHeight="true" outlineLevel="0" collapsed="false">
      <c r="C555" s="14"/>
      <c r="F555" s="16" t="s">
        <v>22</v>
      </c>
      <c r="G555" s="16"/>
      <c r="H555" s="16"/>
      <c r="I555" s="16"/>
      <c r="J555" s="16"/>
      <c r="K555" s="16"/>
      <c r="L555" s="21"/>
      <c r="M555" s="21"/>
    </row>
    <row r="556" customFormat="false" ht="12.95" hidden="false" customHeight="true" outlineLevel="0" collapsed="false">
      <c r="C556" s="15"/>
      <c r="F556" s="16" t="s">
        <v>23</v>
      </c>
      <c r="G556" s="16"/>
      <c r="H556" s="16"/>
      <c r="I556" s="16"/>
      <c r="J556" s="16"/>
      <c r="K556" s="16"/>
      <c r="L556" s="21"/>
      <c r="M556" s="21"/>
    </row>
    <row r="557" customFormat="false" ht="12.95" hidden="false" customHeight="true" outlineLevel="0" collapsed="false">
      <c r="C557" s="14"/>
      <c r="E557" s="32" t="s">
        <v>258</v>
      </c>
      <c r="F557" s="32"/>
      <c r="G557" s="32"/>
      <c r="H557" s="32"/>
      <c r="I557" s="32"/>
      <c r="J557" s="32"/>
      <c r="K557" s="32"/>
      <c r="L557" s="32"/>
    </row>
    <row r="558" customFormat="false" ht="12.95" hidden="false" customHeight="true" outlineLevel="0" collapsed="false">
      <c r="C558" s="14"/>
      <c r="E558" s="32" t="s">
        <v>259</v>
      </c>
      <c r="F558" s="32"/>
      <c r="G558" s="32"/>
      <c r="H558" s="32"/>
      <c r="I558" s="32"/>
      <c r="J558" s="32"/>
      <c r="K558" s="32"/>
      <c r="L558" s="32"/>
    </row>
    <row r="559" customFormat="false" ht="12.95" hidden="false" customHeight="true" outlineLevel="0" collapsed="false">
      <c r="C559" s="14"/>
      <c r="E559" s="32" t="s">
        <v>260</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1</v>
      </c>
      <c r="C561" s="18"/>
      <c r="D561" s="18"/>
      <c r="E561" s="18"/>
      <c r="F561" s="18"/>
      <c r="G561" s="18"/>
      <c r="H561" s="18"/>
      <c r="I561" s="18"/>
      <c r="J561" s="18"/>
      <c r="K561" s="18"/>
      <c r="L561" s="18"/>
    </row>
    <row r="562" customFormat="false" ht="12.95" hidden="false" customHeight="true" outlineLevel="0" collapsed="false">
      <c r="C562" s="14"/>
      <c r="F562" s="16" t="s">
        <v>22</v>
      </c>
      <c r="G562" s="16"/>
      <c r="H562" s="16"/>
      <c r="I562" s="16"/>
      <c r="J562" s="16"/>
      <c r="K562" s="16"/>
      <c r="L562" s="21"/>
      <c r="M562" s="21"/>
    </row>
    <row r="563" customFormat="false" ht="12.95" hidden="false" customHeight="true" outlineLevel="0" collapsed="false">
      <c r="C563" s="15"/>
      <c r="F563" s="16" t="s">
        <v>23</v>
      </c>
      <c r="G563" s="16"/>
      <c r="H563" s="16"/>
      <c r="I563" s="16"/>
      <c r="J563" s="16"/>
      <c r="K563" s="16"/>
      <c r="L563" s="21"/>
      <c r="M563" s="21"/>
    </row>
    <row r="564" customFormat="false" ht="12.95" hidden="false" customHeight="true" outlineLevel="0" collapsed="false">
      <c r="B564" s="11" t="s">
        <v>41</v>
      </c>
      <c r="C564" s="14"/>
      <c r="D564" s="14"/>
      <c r="E564" s="14"/>
      <c r="F564" s="14"/>
      <c r="G564" s="14"/>
      <c r="H564" s="14"/>
    </row>
    <row r="565" customFormat="false" ht="12.75" hidden="false" customHeight="true" outlineLevel="0" collapsed="false">
      <c r="C565" s="20" t="s">
        <v>262</v>
      </c>
      <c r="D565" s="20"/>
      <c r="E565" s="20"/>
      <c r="F565" s="20"/>
      <c r="G565" s="20"/>
      <c r="H565" s="20"/>
      <c r="I565" s="20"/>
      <c r="J565" s="20"/>
      <c r="K565" s="20"/>
      <c r="L565" s="20"/>
    </row>
    <row r="566" customFormat="false" ht="12.95" hidden="false" customHeight="true" outlineLevel="0" collapsed="false">
      <c r="C566" s="14"/>
      <c r="F566" s="16" t="s">
        <v>22</v>
      </c>
      <c r="G566" s="16"/>
      <c r="H566" s="16"/>
      <c r="I566" s="16"/>
      <c r="J566" s="16"/>
      <c r="K566" s="16"/>
      <c r="L566" s="21"/>
      <c r="M566" s="21"/>
    </row>
    <row r="567" customFormat="false" ht="12.95" hidden="false" customHeight="true" outlineLevel="0" collapsed="false">
      <c r="C567" s="15"/>
      <c r="F567" s="16" t="s">
        <v>23</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3</v>
      </c>
      <c r="C569" s="18"/>
      <c r="D569" s="18"/>
      <c r="E569" s="18"/>
      <c r="F569" s="18"/>
      <c r="G569" s="18"/>
      <c r="H569" s="18"/>
      <c r="I569" s="18"/>
      <c r="J569" s="18"/>
      <c r="K569" s="18"/>
      <c r="L569" s="18"/>
    </row>
    <row r="570" customFormat="false" ht="12.95" hidden="false" customHeight="true" outlineLevel="0" collapsed="false">
      <c r="C570" s="14"/>
      <c r="F570" s="16" t="s">
        <v>22</v>
      </c>
      <c r="G570" s="16"/>
      <c r="H570" s="16"/>
      <c r="I570" s="16"/>
      <c r="J570" s="16"/>
      <c r="K570" s="16"/>
      <c r="L570" s="21"/>
      <c r="M570" s="21"/>
    </row>
    <row r="571" customFormat="false" ht="12.95" hidden="false" customHeight="true" outlineLevel="0" collapsed="false">
      <c r="C571" s="15"/>
      <c r="F571" s="16" t="s">
        <v>23</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1</v>
      </c>
      <c r="C573" s="14"/>
      <c r="D573" s="14"/>
      <c r="E573" s="14"/>
      <c r="F573" s="14"/>
      <c r="G573" s="14"/>
      <c r="H573" s="14"/>
    </row>
    <row r="574" customFormat="false" ht="12.95" hidden="false" customHeight="true" outlineLevel="0" collapsed="false">
      <c r="C574" s="20" t="s">
        <v>264</v>
      </c>
      <c r="D574" s="20"/>
      <c r="E574" s="20"/>
      <c r="F574" s="20"/>
      <c r="G574" s="20"/>
      <c r="H574" s="20"/>
      <c r="I574" s="20"/>
      <c r="J574" s="20"/>
      <c r="K574" s="20"/>
      <c r="L574" s="20"/>
    </row>
    <row r="575" customFormat="false" ht="12.95" hidden="false" customHeight="true" outlineLevel="0" collapsed="false">
      <c r="C575" s="14"/>
      <c r="F575" s="16" t="s">
        <v>22</v>
      </c>
      <c r="G575" s="16"/>
      <c r="H575" s="16"/>
      <c r="I575" s="16"/>
      <c r="J575" s="16"/>
      <c r="K575" s="16"/>
      <c r="L575" s="21"/>
      <c r="M575" s="21"/>
    </row>
    <row r="576" customFormat="false" ht="12.95" hidden="false" customHeight="true" outlineLevel="0" collapsed="false">
      <c r="C576" s="15"/>
      <c r="F576" s="16" t="s">
        <v>23</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5</v>
      </c>
      <c r="D578" s="20"/>
      <c r="E578" s="20"/>
      <c r="F578" s="20"/>
      <c r="G578" s="20"/>
      <c r="H578" s="20"/>
      <c r="I578" s="20"/>
      <c r="J578" s="20"/>
      <c r="K578" s="20"/>
      <c r="L578" s="20"/>
    </row>
    <row r="579" customFormat="false" ht="12.95" hidden="false" customHeight="true" outlineLevel="0" collapsed="false">
      <c r="C579" s="14"/>
      <c r="F579" s="16" t="s">
        <v>22</v>
      </c>
      <c r="G579" s="16"/>
      <c r="H579" s="16"/>
      <c r="I579" s="16"/>
      <c r="J579" s="16"/>
      <c r="K579" s="16"/>
      <c r="L579" s="21"/>
      <c r="M579" s="21"/>
    </row>
    <row r="580" customFormat="false" ht="12.95" hidden="false" customHeight="true" outlineLevel="0" collapsed="false">
      <c r="C580" s="15"/>
      <c r="F580" s="16" t="s">
        <v>23</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6</v>
      </c>
      <c r="E582" s="32"/>
      <c r="F582" s="32"/>
      <c r="G582" s="32"/>
      <c r="H582" s="32"/>
      <c r="I582" s="32"/>
      <c r="J582" s="32"/>
      <c r="K582" s="32"/>
      <c r="L582" s="32"/>
    </row>
    <row r="583" customFormat="false" ht="12.95" hidden="false" customHeight="true" outlineLevel="0" collapsed="false">
      <c r="D583" s="32" t="s">
        <v>267</v>
      </c>
      <c r="E583" s="32"/>
      <c r="F583" s="32"/>
      <c r="G583" s="32"/>
      <c r="H583" s="32"/>
      <c r="I583" s="32"/>
      <c r="J583" s="32"/>
      <c r="K583" s="32"/>
      <c r="L583" s="32"/>
    </row>
    <row r="584" customFormat="false" ht="12.95" hidden="false" customHeight="true" outlineLevel="0" collapsed="false">
      <c r="D584" s="11" t="s">
        <v>41</v>
      </c>
      <c r="E584" s="14"/>
      <c r="F584" s="14"/>
      <c r="G584" s="14"/>
      <c r="H584" s="14"/>
    </row>
    <row r="585" customFormat="false" ht="12.95" hidden="false" customHeight="true" outlineLevel="0" collapsed="false">
      <c r="E585" s="32" t="s">
        <v>268</v>
      </c>
      <c r="F585" s="32"/>
      <c r="G585" s="32"/>
      <c r="H585" s="32"/>
      <c r="I585" s="32"/>
      <c r="J585" s="32"/>
      <c r="K585" s="32"/>
      <c r="L585" s="32"/>
    </row>
    <row r="586" customFormat="false" ht="12.95" hidden="false" customHeight="true" outlineLevel="0" collapsed="false">
      <c r="C586" s="14"/>
      <c r="E586" s="32" t="s">
        <v>269</v>
      </c>
      <c r="F586" s="32"/>
      <c r="G586" s="32"/>
      <c r="H586" s="32"/>
      <c r="I586" s="32"/>
      <c r="J586" s="32"/>
      <c r="K586" s="32"/>
      <c r="L586" s="32"/>
    </row>
    <row r="587" customFormat="false" ht="12.95" hidden="false" customHeight="true" outlineLevel="0" collapsed="false">
      <c r="C587" s="14"/>
      <c r="E587" s="32" t="s">
        <v>270</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1</v>
      </c>
      <c r="D589" s="20"/>
      <c r="E589" s="20"/>
      <c r="F589" s="20"/>
      <c r="G589" s="20"/>
      <c r="H589" s="20"/>
      <c r="I589" s="20"/>
      <c r="J589" s="20"/>
      <c r="K589" s="20"/>
      <c r="L589" s="20"/>
    </row>
    <row r="590" customFormat="false" ht="12.95" hidden="false" customHeight="true" outlineLevel="0" collapsed="false">
      <c r="C590" s="14"/>
      <c r="F590" s="16" t="s">
        <v>22</v>
      </c>
      <c r="G590" s="16"/>
      <c r="H590" s="16"/>
      <c r="I590" s="16"/>
      <c r="J590" s="16"/>
      <c r="K590" s="16"/>
      <c r="L590" s="21"/>
      <c r="M590" s="21"/>
    </row>
    <row r="591" customFormat="false" ht="12.95" hidden="false" customHeight="true" outlineLevel="0" collapsed="false">
      <c r="C591" s="15"/>
      <c r="F591" s="16" t="s">
        <v>23</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2</v>
      </c>
      <c r="E593" s="32"/>
      <c r="F593" s="32"/>
      <c r="G593" s="32"/>
      <c r="H593" s="32"/>
      <c r="I593" s="32"/>
      <c r="J593" s="32"/>
      <c r="K593" s="32"/>
      <c r="L593" s="32"/>
    </row>
    <row r="594" customFormat="false" ht="12.95" hidden="false" customHeight="true" outlineLevel="0" collapsed="false">
      <c r="D594" s="11" t="s">
        <v>94</v>
      </c>
      <c r="E594" s="14"/>
      <c r="F594" s="14"/>
      <c r="G594" s="14"/>
      <c r="H594" s="14"/>
    </row>
    <row r="595" customFormat="false" ht="12.95" hidden="false" customHeight="true" outlineLevel="0" collapsed="false">
      <c r="D595" s="14"/>
      <c r="E595" s="32" t="s">
        <v>273</v>
      </c>
      <c r="F595" s="32"/>
      <c r="G595" s="32"/>
      <c r="H595" s="32"/>
      <c r="I595" s="32"/>
      <c r="J595" s="32"/>
      <c r="K595" s="32"/>
      <c r="L595" s="32"/>
    </row>
    <row r="596" customFormat="false" ht="12.95" hidden="false" customHeight="true" outlineLevel="0" collapsed="false">
      <c r="D596" s="14"/>
      <c r="E596" s="32" t="s">
        <v>274</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5</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6</v>
      </c>
      <c r="C600" s="20"/>
      <c r="D600" s="20"/>
      <c r="E600" s="20"/>
      <c r="F600" s="20"/>
      <c r="G600" s="20"/>
      <c r="H600" s="20"/>
      <c r="I600" s="20"/>
      <c r="J600" s="20"/>
      <c r="K600" s="20"/>
    </row>
    <row r="601" customFormat="false" ht="12.95" hidden="false" customHeight="true" outlineLevel="0" collapsed="false">
      <c r="B601" s="18" t="s">
        <v>277</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8</v>
      </c>
      <c r="B604" s="13"/>
      <c r="C604" s="13"/>
      <c r="D604" s="13"/>
      <c r="E604" s="13"/>
      <c r="F604" s="13"/>
      <c r="G604" s="13"/>
      <c r="H604" s="13"/>
      <c r="I604" s="13"/>
      <c r="J604" s="13"/>
      <c r="K604" s="13"/>
      <c r="L604" s="13"/>
    </row>
    <row r="605" customFormat="false" ht="12.95" hidden="false" customHeight="true" outlineLevel="0" collapsed="false">
      <c r="C605" s="14"/>
      <c r="F605" s="16" t="s">
        <v>22</v>
      </c>
      <c r="G605" s="16"/>
      <c r="H605" s="16"/>
      <c r="I605" s="16"/>
      <c r="J605" s="16"/>
      <c r="K605" s="16"/>
      <c r="L605" s="21"/>
      <c r="M605" s="21"/>
    </row>
    <row r="606" customFormat="false" ht="12.95" hidden="false" customHeight="true" outlineLevel="0" collapsed="false">
      <c r="C606" s="15"/>
      <c r="F606" s="16" t="s">
        <v>23</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1</v>
      </c>
      <c r="B608" s="14"/>
      <c r="C608" s="14"/>
      <c r="D608" s="14"/>
      <c r="E608" s="14"/>
      <c r="F608" s="14"/>
      <c r="G608" s="14"/>
      <c r="H608" s="14"/>
    </row>
    <row r="609" customFormat="false" ht="12.95" hidden="false" customHeight="true" outlineLevel="0" collapsed="false">
      <c r="A609" s="48"/>
      <c r="B609" s="18" t="s">
        <v>279</v>
      </c>
      <c r="C609" s="18"/>
      <c r="D609" s="18"/>
      <c r="E609" s="18"/>
      <c r="F609" s="18"/>
      <c r="G609" s="18"/>
      <c r="H609" s="18"/>
      <c r="I609" s="18"/>
      <c r="J609" s="18"/>
      <c r="K609" s="18"/>
      <c r="L609" s="18"/>
    </row>
    <row r="610" customFormat="false" ht="12.95" hidden="false" customHeight="true" outlineLevel="0" collapsed="false">
      <c r="C610" s="14"/>
      <c r="F610" s="16" t="s">
        <v>22</v>
      </c>
      <c r="G610" s="16"/>
      <c r="H610" s="16"/>
      <c r="I610" s="16"/>
      <c r="J610" s="16"/>
      <c r="K610" s="16"/>
      <c r="L610" s="21"/>
      <c r="M610" s="21"/>
    </row>
    <row r="611" customFormat="false" ht="12.95" hidden="false" customHeight="true" outlineLevel="0" collapsed="false">
      <c r="C611" s="15"/>
      <c r="F611" s="16" t="s">
        <v>23</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80</v>
      </c>
      <c r="D613" s="20"/>
      <c r="E613" s="20"/>
      <c r="F613" s="20"/>
      <c r="G613" s="20"/>
      <c r="H613" s="20"/>
      <c r="I613" s="20"/>
      <c r="J613" s="20"/>
      <c r="K613" s="20"/>
      <c r="L613" s="20"/>
    </row>
    <row r="614" customFormat="false" ht="12.95" hidden="false" customHeight="true" outlineLevel="0" collapsed="false">
      <c r="C614" s="14"/>
      <c r="F614" s="16" t="s">
        <v>22</v>
      </c>
      <c r="G614" s="16"/>
      <c r="H614" s="16"/>
      <c r="I614" s="16"/>
      <c r="J614" s="16"/>
      <c r="K614" s="16"/>
      <c r="L614" s="21"/>
      <c r="M614" s="21"/>
    </row>
    <row r="615" customFormat="false" ht="12.95" hidden="false" customHeight="true" outlineLevel="0" collapsed="false">
      <c r="C615" s="15"/>
      <c r="F615" s="16" t="s">
        <v>23</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1</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2</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3</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4</v>
      </c>
      <c r="C623" s="18"/>
      <c r="D623" s="18"/>
      <c r="E623" s="18"/>
      <c r="F623" s="18"/>
      <c r="G623" s="18"/>
      <c r="H623" s="18"/>
      <c r="I623" s="18"/>
      <c r="J623" s="18"/>
      <c r="K623" s="18"/>
      <c r="L623" s="18"/>
    </row>
    <row r="624" customFormat="false" ht="12.95" hidden="false" customHeight="true" outlineLevel="0" collapsed="false">
      <c r="C624" s="14"/>
      <c r="F624" s="16" t="s">
        <v>22</v>
      </c>
      <c r="G624" s="16"/>
      <c r="H624" s="16"/>
      <c r="I624" s="16"/>
      <c r="J624" s="16"/>
      <c r="K624" s="16"/>
      <c r="L624" s="21"/>
      <c r="M624" s="21"/>
    </row>
    <row r="625" customFormat="false" ht="12.95" hidden="false" customHeight="true" outlineLevel="0" collapsed="false">
      <c r="C625" s="15"/>
      <c r="F625" s="16" t="s">
        <v>23</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5</v>
      </c>
      <c r="D627" s="20"/>
      <c r="E627" s="20"/>
      <c r="F627" s="20"/>
      <c r="G627" s="20"/>
      <c r="H627" s="20"/>
      <c r="I627" s="20"/>
      <c r="J627" s="20"/>
      <c r="K627" s="20"/>
      <c r="L627" s="20"/>
    </row>
    <row r="628" customFormat="false" ht="12.95" hidden="false" customHeight="true" outlineLevel="0" collapsed="false">
      <c r="A628" s="52"/>
      <c r="B628" s="50"/>
      <c r="C628" s="20" t="s">
        <v>286</v>
      </c>
      <c r="D628" s="20"/>
      <c r="E628" s="20"/>
      <c r="F628" s="20"/>
      <c r="G628" s="20"/>
      <c r="H628" s="20"/>
      <c r="I628" s="20"/>
      <c r="J628" s="20"/>
      <c r="K628" s="20"/>
      <c r="L628" s="20"/>
    </row>
    <row r="629" customFormat="false" ht="12.95" hidden="false" customHeight="true" outlineLevel="0" collapsed="false">
      <c r="C629" s="14"/>
      <c r="F629" s="16" t="s">
        <v>22</v>
      </c>
      <c r="G629" s="16"/>
      <c r="H629" s="16"/>
      <c r="I629" s="16"/>
      <c r="J629" s="16"/>
      <c r="K629" s="16"/>
      <c r="L629" s="21"/>
      <c r="M629" s="21"/>
    </row>
    <row r="630" customFormat="false" ht="12.95" hidden="false" customHeight="true" outlineLevel="0" collapsed="false">
      <c r="C630" s="15"/>
      <c r="F630" s="16" t="s">
        <v>23</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7</v>
      </c>
      <c r="D632" s="20"/>
      <c r="E632" s="20"/>
      <c r="F632" s="20"/>
      <c r="G632" s="20"/>
      <c r="H632" s="20"/>
      <c r="I632" s="20"/>
      <c r="J632" s="20"/>
      <c r="K632" s="20"/>
      <c r="L632" s="20"/>
    </row>
    <row r="633" customFormat="false" ht="12.95" hidden="false" customHeight="true" outlineLevel="0" collapsed="false">
      <c r="C633" s="14"/>
      <c r="F633" s="16" t="s">
        <v>22</v>
      </c>
      <c r="G633" s="16"/>
      <c r="H633" s="16"/>
      <c r="I633" s="16"/>
      <c r="J633" s="16"/>
      <c r="K633" s="16"/>
      <c r="L633" s="21"/>
      <c r="M633" s="21"/>
    </row>
    <row r="634" customFormat="false" ht="12.95" hidden="false" customHeight="true" outlineLevel="0" collapsed="false">
      <c r="C634" s="15"/>
      <c r="F634" s="16" t="s">
        <v>23</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8</v>
      </c>
      <c r="F636" s="53"/>
      <c r="G636" s="53"/>
      <c r="H636" s="53"/>
      <c r="I636" s="53"/>
      <c r="J636" s="53"/>
      <c r="K636" s="53"/>
      <c r="L636" s="14"/>
      <c r="M636" s="14"/>
    </row>
    <row r="637" customFormat="false" ht="12.95" hidden="false" customHeight="true" outlineLevel="0" collapsed="false">
      <c r="A637" s="52"/>
      <c r="B637" s="50"/>
      <c r="C637" s="50"/>
      <c r="E637" s="53" t="s">
        <v>289</v>
      </c>
      <c r="F637" s="14"/>
      <c r="G637" s="14"/>
      <c r="H637" s="14"/>
      <c r="I637" s="14"/>
      <c r="J637" s="14"/>
      <c r="K637" s="14"/>
      <c r="L637" s="14"/>
      <c r="M637" s="14"/>
    </row>
    <row r="638" customFormat="false" ht="12.95" hidden="false" customHeight="true" outlineLevel="0" collapsed="false">
      <c r="A638" s="52"/>
      <c r="B638" s="50"/>
      <c r="C638" s="50"/>
      <c r="F638" s="53" t="s">
        <v>290</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1</v>
      </c>
      <c r="C640" s="18"/>
      <c r="D640" s="18"/>
      <c r="E640" s="18"/>
      <c r="F640" s="18"/>
      <c r="G640" s="18"/>
      <c r="H640" s="18"/>
      <c r="I640" s="18"/>
      <c r="J640" s="18"/>
      <c r="K640" s="18"/>
      <c r="L640" s="18"/>
    </row>
    <row r="641" customFormat="false" ht="12.95" hidden="false" customHeight="true" outlineLevel="0" collapsed="false">
      <c r="C641" s="14"/>
      <c r="F641" s="16" t="s">
        <v>22</v>
      </c>
      <c r="G641" s="16"/>
      <c r="H641" s="16"/>
      <c r="I641" s="16"/>
      <c r="J641" s="16"/>
      <c r="K641" s="16"/>
      <c r="L641" s="21"/>
      <c r="M641" s="21"/>
    </row>
    <row r="642" customFormat="false" ht="12.95" hidden="false" customHeight="true" outlineLevel="0" collapsed="false">
      <c r="C642" s="15"/>
      <c r="F642" s="16" t="s">
        <v>23</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1</v>
      </c>
      <c r="C644" s="14"/>
      <c r="D644" s="14"/>
      <c r="E644" s="14"/>
      <c r="F644" s="14"/>
      <c r="G644" s="14"/>
      <c r="H644" s="14"/>
    </row>
    <row r="645" customFormat="false" ht="12.95" hidden="false" customHeight="true" outlineLevel="0" collapsed="false">
      <c r="A645" s="52"/>
      <c r="B645" s="50"/>
      <c r="C645" s="20" t="s">
        <v>292</v>
      </c>
      <c r="D645" s="20"/>
      <c r="E645" s="20"/>
      <c r="F645" s="20"/>
      <c r="G645" s="20"/>
      <c r="H645" s="20"/>
      <c r="I645" s="20"/>
      <c r="J645" s="20"/>
      <c r="K645" s="20"/>
      <c r="L645" s="20"/>
    </row>
    <row r="646" customFormat="false" ht="12.95" hidden="false" customHeight="true" outlineLevel="0" collapsed="false">
      <c r="A646" s="52"/>
      <c r="B646" s="50"/>
      <c r="C646" s="20" t="s">
        <v>293</v>
      </c>
      <c r="D646" s="20"/>
      <c r="E646" s="20"/>
      <c r="F646" s="20"/>
      <c r="G646" s="20"/>
      <c r="H646" s="20"/>
      <c r="I646" s="20"/>
      <c r="J646" s="20"/>
      <c r="K646" s="20"/>
      <c r="L646" s="20"/>
    </row>
    <row r="647" customFormat="false" ht="12.95" hidden="false" customHeight="true" outlineLevel="0" collapsed="false">
      <c r="A647" s="52"/>
      <c r="B647" s="50"/>
      <c r="C647" s="20" t="s">
        <v>294</v>
      </c>
      <c r="D647" s="20"/>
      <c r="E647" s="20"/>
      <c r="F647" s="20"/>
      <c r="G647" s="20"/>
      <c r="H647" s="20"/>
      <c r="I647" s="20"/>
      <c r="J647" s="20"/>
      <c r="K647" s="20"/>
      <c r="L647" s="20"/>
    </row>
    <row r="648" customFormat="false" ht="12.95" hidden="false" customHeight="true" outlineLevel="0" collapsed="false">
      <c r="C648" s="14"/>
      <c r="F648" s="16" t="s">
        <v>22</v>
      </c>
      <c r="G648" s="16"/>
      <c r="H648" s="16"/>
      <c r="I648" s="16"/>
      <c r="J648" s="16"/>
      <c r="K648" s="16"/>
      <c r="L648" s="21"/>
      <c r="M648" s="21"/>
    </row>
    <row r="649" customFormat="false" ht="12.95" hidden="false" customHeight="true" outlineLevel="0" collapsed="false">
      <c r="C649" s="15"/>
      <c r="F649" s="16" t="s">
        <v>23</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5</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6</v>
      </c>
      <c r="D653" s="20"/>
      <c r="E653" s="20"/>
      <c r="F653" s="20"/>
      <c r="G653" s="20"/>
      <c r="H653" s="20"/>
      <c r="I653" s="20"/>
      <c r="J653" s="20"/>
      <c r="K653" s="20"/>
      <c r="L653" s="20"/>
    </row>
    <row r="654" customFormat="false" ht="12.95" hidden="false" customHeight="true" outlineLevel="0" collapsed="false">
      <c r="C654" s="14"/>
      <c r="F654" s="16" t="s">
        <v>22</v>
      </c>
      <c r="G654" s="16"/>
      <c r="H654" s="16"/>
      <c r="I654" s="16"/>
      <c r="J654" s="16"/>
      <c r="K654" s="16"/>
      <c r="L654" s="21"/>
      <c r="M654" s="21"/>
    </row>
    <row r="655" customFormat="false" ht="12.95" hidden="false" customHeight="true" outlineLevel="0" collapsed="false">
      <c r="C655" s="15"/>
      <c r="F655" s="16" t="s">
        <v>23</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7</v>
      </c>
      <c r="E657" s="53"/>
      <c r="F657" s="53"/>
      <c r="G657" s="53"/>
      <c r="H657" s="53"/>
      <c r="I657" s="53"/>
      <c r="J657" s="53"/>
      <c r="K657" s="53"/>
      <c r="L657" s="53"/>
    </row>
    <row r="660" customFormat="false" ht="12.95" hidden="false" customHeight="true" outlineLevel="0" collapsed="false">
      <c r="A660" s="13" t="s">
        <v>298</v>
      </c>
      <c r="B660" s="13"/>
      <c r="C660" s="13"/>
      <c r="D660" s="13"/>
      <c r="E660" s="13"/>
      <c r="F660" s="13"/>
      <c r="G660" s="13"/>
      <c r="H660" s="13"/>
      <c r="I660" s="13"/>
      <c r="J660" s="13"/>
      <c r="K660" s="13"/>
      <c r="L660" s="13"/>
    </row>
    <row r="661" customFormat="false" ht="12.95" hidden="false" customHeight="true" outlineLevel="0" collapsed="false">
      <c r="C661" s="14"/>
      <c r="F661" s="16" t="s">
        <v>22</v>
      </c>
      <c r="G661" s="16"/>
      <c r="H661" s="16"/>
      <c r="I661" s="16"/>
      <c r="J661" s="16"/>
      <c r="K661" s="16"/>
      <c r="L661" s="21"/>
      <c r="M661" s="21"/>
    </row>
    <row r="662" customFormat="false" ht="12.95" hidden="false" customHeight="true" outlineLevel="0" collapsed="false">
      <c r="C662" s="15"/>
      <c r="F662" s="16" t="s">
        <v>23</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9</v>
      </c>
      <c r="C664" s="18"/>
      <c r="D664" s="18"/>
      <c r="E664" s="18"/>
      <c r="F664" s="18"/>
      <c r="G664" s="18"/>
      <c r="H664" s="18"/>
      <c r="I664" s="18"/>
      <c r="J664" s="18"/>
      <c r="K664" s="18"/>
      <c r="L664" s="18"/>
    </row>
    <row r="665" customFormat="false" ht="12.95" hidden="false" customHeight="true" outlineLevel="0" collapsed="false">
      <c r="B665" s="18" t="s">
        <v>300</v>
      </c>
      <c r="C665" s="18"/>
      <c r="D665" s="18"/>
      <c r="E665" s="18"/>
      <c r="F665" s="18"/>
      <c r="G665" s="18"/>
      <c r="H665" s="18"/>
      <c r="I665" s="18"/>
      <c r="J665" s="18"/>
      <c r="K665" s="18"/>
      <c r="L665" s="18"/>
    </row>
    <row r="666" customFormat="false" ht="12.95" hidden="false" customHeight="true" outlineLevel="0" collapsed="false">
      <c r="C666" s="14"/>
      <c r="F666" s="16" t="s">
        <v>22</v>
      </c>
      <c r="G666" s="16"/>
      <c r="H666" s="16"/>
      <c r="I666" s="16"/>
      <c r="J666" s="16"/>
      <c r="K666" s="16"/>
      <c r="L666" s="21"/>
      <c r="M666" s="21"/>
    </row>
    <row r="667" customFormat="false" ht="12.95" hidden="false" customHeight="true" outlineLevel="0" collapsed="false">
      <c r="C667" s="15"/>
      <c r="F667" s="16" t="s">
        <v>23</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1</v>
      </c>
      <c r="D669" s="20"/>
      <c r="E669" s="20"/>
      <c r="F669" s="20"/>
      <c r="G669" s="20"/>
      <c r="H669" s="20"/>
      <c r="I669" s="20"/>
      <c r="J669" s="20"/>
      <c r="K669" s="20"/>
      <c r="L669" s="20"/>
    </row>
    <row r="670" customFormat="false" ht="12.95" hidden="false" customHeight="true" outlineLevel="0" collapsed="false">
      <c r="C670" s="14"/>
      <c r="F670" s="16" t="s">
        <v>22</v>
      </c>
      <c r="G670" s="16"/>
      <c r="H670" s="16"/>
      <c r="I670" s="16"/>
      <c r="J670" s="16"/>
      <c r="K670" s="16"/>
      <c r="L670" s="21"/>
      <c r="M670" s="21"/>
    </row>
    <row r="671" customFormat="false" ht="12.95" hidden="false" customHeight="true" outlineLevel="0" collapsed="false">
      <c r="C671" s="15"/>
      <c r="F671" s="16" t="s">
        <v>23</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2</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3</v>
      </c>
      <c r="D675" s="20"/>
      <c r="E675" s="20"/>
      <c r="F675" s="20"/>
      <c r="G675" s="20"/>
      <c r="H675" s="20"/>
      <c r="I675" s="20"/>
      <c r="J675" s="20"/>
      <c r="K675" s="20"/>
      <c r="L675" s="20"/>
    </row>
    <row r="676" customFormat="false" ht="12.95" hidden="false" customHeight="true" outlineLevel="0" collapsed="false">
      <c r="C676" s="14"/>
      <c r="F676" s="16" t="s">
        <v>22</v>
      </c>
      <c r="G676" s="16"/>
      <c r="H676" s="16"/>
      <c r="I676" s="16"/>
      <c r="J676" s="16"/>
      <c r="K676" s="16"/>
      <c r="L676" s="21"/>
      <c r="M676" s="21"/>
    </row>
    <row r="677" customFormat="false" ht="12.95" hidden="false" customHeight="true" outlineLevel="0" collapsed="false">
      <c r="C677" s="15"/>
      <c r="F677" s="16" t="s">
        <v>23</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4</v>
      </c>
      <c r="E679" s="32"/>
      <c r="F679" s="32"/>
      <c r="G679" s="32"/>
      <c r="H679" s="32"/>
      <c r="I679" s="32"/>
      <c r="J679" s="32"/>
      <c r="K679" s="32"/>
      <c r="L679" s="32"/>
    </row>
    <row r="680" customFormat="false" ht="12.95" hidden="false" customHeight="true" outlineLevel="0" collapsed="false">
      <c r="A680" s="17"/>
      <c r="B680" s="14"/>
      <c r="C680" s="14"/>
      <c r="D680" s="32" t="s">
        <v>305</v>
      </c>
      <c r="E680" s="32"/>
      <c r="F680" s="32"/>
      <c r="G680" s="32"/>
      <c r="H680" s="32"/>
      <c r="I680" s="32"/>
      <c r="J680" s="32"/>
      <c r="K680" s="32"/>
      <c r="L680" s="32"/>
    </row>
    <row r="681" customFormat="false" ht="12.95" hidden="false" customHeight="true" outlineLevel="0" collapsed="false">
      <c r="B681" s="14"/>
      <c r="C681" s="14"/>
      <c r="D681" s="32" t="s">
        <v>306</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7</v>
      </c>
      <c r="D683" s="20"/>
      <c r="E683" s="20"/>
      <c r="F683" s="20"/>
      <c r="G683" s="20"/>
      <c r="H683" s="20"/>
      <c r="I683" s="20"/>
      <c r="J683" s="20"/>
      <c r="K683" s="20"/>
      <c r="L683" s="20"/>
    </row>
    <row r="684" customFormat="false" ht="12.95" hidden="false" customHeight="true" outlineLevel="0" collapsed="false">
      <c r="C684" s="14"/>
      <c r="F684" s="16" t="s">
        <v>22</v>
      </c>
      <c r="G684" s="16"/>
      <c r="H684" s="16"/>
      <c r="I684" s="16"/>
      <c r="J684" s="16"/>
      <c r="K684" s="16"/>
      <c r="L684" s="21"/>
      <c r="M684" s="21"/>
    </row>
    <row r="685" customFormat="false" ht="12.95" hidden="false" customHeight="true" outlineLevel="0" collapsed="false">
      <c r="C685" s="15"/>
      <c r="F685" s="16" t="s">
        <v>23</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8</v>
      </c>
      <c r="D687" s="20"/>
      <c r="E687" s="20"/>
      <c r="F687" s="20"/>
      <c r="G687" s="20"/>
      <c r="H687" s="20"/>
      <c r="I687" s="20"/>
      <c r="J687" s="20"/>
      <c r="K687" s="20"/>
      <c r="L687" s="20"/>
    </row>
    <row r="688" customFormat="false" ht="12.95" hidden="false" customHeight="true" outlineLevel="0" collapsed="false">
      <c r="C688" s="14"/>
      <c r="F688" s="16" t="s">
        <v>22</v>
      </c>
      <c r="G688" s="16"/>
      <c r="H688" s="16"/>
      <c r="I688" s="16"/>
      <c r="J688" s="16"/>
      <c r="K688" s="16"/>
      <c r="L688" s="21"/>
      <c r="M688" s="21"/>
    </row>
    <row r="689" customFormat="false" ht="12.95" hidden="false" customHeight="true" outlineLevel="0" collapsed="false">
      <c r="C689" s="15"/>
      <c r="F689" s="16" t="s">
        <v>23</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9</v>
      </c>
      <c r="E691" s="32"/>
      <c r="F691" s="32"/>
      <c r="G691" s="32"/>
      <c r="H691" s="32"/>
      <c r="I691" s="32"/>
      <c r="J691" s="32"/>
      <c r="K691" s="32"/>
      <c r="L691" s="32"/>
    </row>
    <row r="692" customFormat="false" ht="12.95" hidden="false" customHeight="true" outlineLevel="0" collapsed="false">
      <c r="B692" s="14"/>
      <c r="C692" s="14"/>
      <c r="D692" s="32" t="s">
        <v>310</v>
      </c>
      <c r="E692" s="32"/>
      <c r="F692" s="32"/>
      <c r="G692" s="32"/>
      <c r="H692" s="32"/>
      <c r="I692" s="32"/>
      <c r="J692" s="32"/>
      <c r="K692" s="32"/>
      <c r="L692" s="32"/>
    </row>
    <row r="693" customFormat="false" ht="12.95" hidden="false" customHeight="true" outlineLevel="0" collapsed="false">
      <c r="B693" s="14"/>
      <c r="C693" s="14"/>
      <c r="D693" s="14"/>
      <c r="E693" s="32" t="s">
        <v>311</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2</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3</v>
      </c>
      <c r="C697" s="18"/>
      <c r="D697" s="18"/>
      <c r="E697" s="18"/>
      <c r="F697" s="18"/>
      <c r="G697" s="18"/>
      <c r="H697" s="18"/>
      <c r="I697" s="18"/>
      <c r="J697" s="18"/>
      <c r="K697" s="18"/>
      <c r="L697" s="18"/>
    </row>
    <row r="698" customFormat="false" ht="12.95" hidden="false" customHeight="true" outlineLevel="0" collapsed="false">
      <c r="C698" s="14"/>
      <c r="F698" s="16" t="s">
        <v>22</v>
      </c>
      <c r="G698" s="16"/>
      <c r="H698" s="16"/>
      <c r="I698" s="16"/>
      <c r="J698" s="16"/>
      <c r="K698" s="16"/>
      <c r="L698" s="21"/>
      <c r="M698" s="21"/>
    </row>
    <row r="699" customFormat="false" ht="12.95" hidden="false" customHeight="true" outlineLevel="0" collapsed="false">
      <c r="C699" s="15"/>
      <c r="F699" s="16" t="s">
        <v>23</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4</v>
      </c>
      <c r="D701" s="20"/>
      <c r="E701" s="20"/>
      <c r="F701" s="20"/>
      <c r="G701" s="20"/>
      <c r="H701" s="20"/>
      <c r="I701" s="20"/>
      <c r="J701" s="20"/>
      <c r="K701" s="20"/>
      <c r="L701" s="20"/>
    </row>
    <row r="702" customFormat="false" ht="12.95" hidden="false" customHeight="true" outlineLevel="0" collapsed="false">
      <c r="C702" s="14"/>
      <c r="F702" s="16" t="s">
        <v>22</v>
      </c>
      <c r="G702" s="16"/>
      <c r="H702" s="16"/>
      <c r="I702" s="16"/>
      <c r="J702" s="16"/>
      <c r="K702" s="16"/>
      <c r="L702" s="21"/>
      <c r="M702" s="21"/>
    </row>
    <row r="703" customFormat="false" ht="12.95" hidden="false" customHeight="true" outlineLevel="0" collapsed="false">
      <c r="C703" s="15"/>
      <c r="F703" s="16" t="s">
        <v>23</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5</v>
      </c>
      <c r="F705" s="32"/>
      <c r="G705" s="32"/>
      <c r="H705" s="32"/>
      <c r="I705" s="32"/>
      <c r="J705" s="32"/>
      <c r="K705" s="32"/>
      <c r="L705" s="14"/>
      <c r="M705" s="14"/>
    </row>
    <row r="706" customFormat="false" ht="12.95" hidden="false" customHeight="true" outlineLevel="0" collapsed="false">
      <c r="B706" s="14"/>
      <c r="E706" s="32" t="s">
        <v>316</v>
      </c>
      <c r="F706" s="32"/>
      <c r="G706" s="32"/>
      <c r="H706" s="32"/>
      <c r="I706" s="32"/>
      <c r="J706" s="32"/>
      <c r="K706" s="32"/>
      <c r="L706" s="14"/>
      <c r="M706" s="14"/>
    </row>
    <row r="707" customFormat="false" ht="12.95" hidden="false" customHeight="true" outlineLevel="0" collapsed="false">
      <c r="B707" s="14"/>
      <c r="E707" s="32" t="s">
        <v>317</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8</v>
      </c>
      <c r="D709" s="20"/>
      <c r="E709" s="20"/>
      <c r="F709" s="20"/>
      <c r="G709" s="20"/>
      <c r="H709" s="20"/>
      <c r="I709" s="20"/>
      <c r="J709" s="20"/>
      <c r="K709" s="20"/>
      <c r="L709" s="20"/>
    </row>
    <row r="710" customFormat="false" ht="12.95" hidden="false" customHeight="true" outlineLevel="0" collapsed="false">
      <c r="C710" s="14"/>
      <c r="F710" s="16" t="s">
        <v>22</v>
      </c>
      <c r="G710" s="16"/>
      <c r="H710" s="16"/>
      <c r="I710" s="16"/>
      <c r="J710" s="16"/>
      <c r="K710" s="16"/>
      <c r="L710" s="21"/>
      <c r="M710" s="21"/>
    </row>
    <row r="711" customFormat="false" ht="12.95" hidden="false" customHeight="true" outlineLevel="0" collapsed="false">
      <c r="C711" s="15"/>
      <c r="F711" s="16" t="s">
        <v>23</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9</v>
      </c>
      <c r="E713" s="32"/>
      <c r="F713" s="32"/>
      <c r="G713" s="32"/>
      <c r="H713" s="32"/>
      <c r="I713" s="32"/>
      <c r="J713" s="32"/>
      <c r="K713" s="32"/>
      <c r="L713" s="32"/>
    </row>
    <row r="714" customFormat="false" ht="12.95" hidden="false" customHeight="true" outlineLevel="0" collapsed="false">
      <c r="B714" s="14"/>
      <c r="C714" s="14"/>
      <c r="D714" s="14" t="s">
        <v>94</v>
      </c>
    </row>
    <row r="715" customFormat="false" ht="12.95" hidden="false" customHeight="true" outlineLevel="0" collapsed="false">
      <c r="B715" s="14"/>
      <c r="C715" s="14"/>
      <c r="E715" s="32" t="s">
        <v>320</v>
      </c>
      <c r="F715" s="32"/>
      <c r="G715" s="32"/>
      <c r="H715" s="32"/>
      <c r="I715" s="32"/>
      <c r="J715" s="32"/>
      <c r="K715" s="32"/>
      <c r="L715" s="32"/>
    </row>
    <row r="716" customFormat="false" ht="12.95" hidden="false" customHeight="true" outlineLevel="0" collapsed="false">
      <c r="B716" s="14"/>
      <c r="C716" s="14"/>
      <c r="E716" s="32" t="s">
        <v>321</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2</v>
      </c>
      <c r="D718" s="20"/>
      <c r="E718" s="20"/>
      <c r="F718" s="20"/>
      <c r="G718" s="20"/>
      <c r="H718" s="20"/>
      <c r="I718" s="20"/>
      <c r="J718" s="20"/>
      <c r="K718" s="20"/>
      <c r="L718" s="20"/>
    </row>
    <row r="719" customFormat="false" ht="12.95" hidden="false" customHeight="true" outlineLevel="0" collapsed="false">
      <c r="C719" s="14"/>
      <c r="F719" s="16" t="s">
        <v>22</v>
      </c>
      <c r="G719" s="16"/>
      <c r="H719" s="16"/>
      <c r="I719" s="16"/>
      <c r="J719" s="16"/>
      <c r="K719" s="16"/>
      <c r="L719" s="21"/>
      <c r="M719" s="21"/>
    </row>
    <row r="720" customFormat="false" ht="12.95" hidden="false" customHeight="true" outlineLevel="0" collapsed="false">
      <c r="C720" s="15"/>
      <c r="F720" s="16" t="s">
        <v>23</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3</v>
      </c>
      <c r="E722" s="32"/>
      <c r="F722" s="32"/>
      <c r="G722" s="32"/>
      <c r="H722" s="32"/>
      <c r="I722" s="32"/>
      <c r="J722" s="32"/>
      <c r="K722" s="32"/>
      <c r="L722" s="32"/>
    </row>
    <row r="723" customFormat="false" ht="12.95" hidden="false" customHeight="true" outlineLevel="0" collapsed="false">
      <c r="B723" s="14"/>
      <c r="C723" s="14"/>
      <c r="D723" s="32" t="s">
        <v>324</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5</v>
      </c>
      <c r="D725" s="20"/>
      <c r="E725" s="20"/>
      <c r="F725" s="20"/>
      <c r="G725" s="20"/>
      <c r="H725" s="20"/>
      <c r="I725" s="20"/>
      <c r="J725" s="20"/>
      <c r="K725" s="20"/>
      <c r="L725" s="20"/>
    </row>
    <row r="726" customFormat="false" ht="12.95" hidden="false" customHeight="true" outlineLevel="0" collapsed="false">
      <c r="C726" s="14"/>
      <c r="F726" s="16" t="s">
        <v>22</v>
      </c>
      <c r="G726" s="16"/>
      <c r="H726" s="16"/>
      <c r="I726" s="16"/>
      <c r="J726" s="16"/>
      <c r="K726" s="16"/>
      <c r="L726" s="21"/>
      <c r="M726" s="21"/>
    </row>
    <row r="727" customFormat="false" ht="12.95" hidden="false" customHeight="true" outlineLevel="0" collapsed="false">
      <c r="C727" s="15"/>
      <c r="F727" s="16" t="s">
        <v>23</v>
      </c>
      <c r="G727" s="16"/>
      <c r="H727" s="16"/>
      <c r="I727" s="16"/>
      <c r="J727" s="16"/>
      <c r="K727" s="16"/>
      <c r="L727" s="21"/>
      <c r="M727" s="21"/>
    </row>
    <row r="728" customFormat="false" ht="12.95" hidden="false" customHeight="true" outlineLevel="0" collapsed="false">
      <c r="B728" s="14"/>
      <c r="C728" s="14" t="s">
        <v>41</v>
      </c>
      <c r="D728" s="14"/>
      <c r="E728" s="14"/>
      <c r="F728" s="14"/>
      <c r="G728" s="14"/>
      <c r="H728" s="14"/>
    </row>
    <row r="729" customFormat="false" ht="12.95" hidden="false" customHeight="true" outlineLevel="0" collapsed="false">
      <c r="B729" s="14"/>
      <c r="C729" s="14"/>
      <c r="D729" s="32" t="s">
        <v>326</v>
      </c>
      <c r="E729" s="32"/>
      <c r="F729" s="32"/>
      <c r="G729" s="32"/>
      <c r="H729" s="32"/>
      <c r="I729" s="32"/>
      <c r="J729" s="32"/>
      <c r="K729" s="32"/>
      <c r="L729" s="32"/>
    </row>
    <row r="730" customFormat="false" ht="12.95" hidden="false" customHeight="true" outlineLevel="0" collapsed="false">
      <c r="B730" s="14"/>
      <c r="C730" s="14"/>
      <c r="D730" s="32" t="s">
        <v>327</v>
      </c>
      <c r="E730" s="32"/>
      <c r="F730" s="32"/>
      <c r="G730" s="32"/>
      <c r="H730" s="32"/>
      <c r="I730" s="32"/>
      <c r="J730" s="32"/>
      <c r="K730" s="32"/>
      <c r="L730" s="14"/>
    </row>
    <row r="731" customFormat="false" ht="12.95" hidden="false" customHeight="true" outlineLevel="0" collapsed="false">
      <c r="B731" s="14"/>
      <c r="C731" s="14"/>
      <c r="D731" s="14"/>
      <c r="E731" s="32" t="s">
        <v>328</v>
      </c>
      <c r="F731" s="32"/>
      <c r="G731" s="32"/>
      <c r="H731" s="32"/>
      <c r="I731" s="32"/>
      <c r="J731" s="32"/>
      <c r="K731" s="32"/>
      <c r="L731" s="32"/>
    </row>
    <row r="732" customFormat="false" ht="12.95" hidden="false" customHeight="true" outlineLevel="0" collapsed="false">
      <c r="B732" s="14"/>
      <c r="C732" s="14"/>
      <c r="D732" s="14"/>
      <c r="E732" s="32" t="s">
        <v>329</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30</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1</v>
      </c>
      <c r="C736" s="18"/>
      <c r="D736" s="18"/>
      <c r="E736" s="18"/>
      <c r="F736" s="18"/>
      <c r="G736" s="18"/>
      <c r="H736" s="18"/>
      <c r="I736" s="18"/>
      <c r="J736" s="18"/>
      <c r="K736" s="18"/>
      <c r="L736" s="18"/>
    </row>
    <row r="737" customFormat="false" ht="12.95" hidden="false" customHeight="true" outlineLevel="0" collapsed="false">
      <c r="C737" s="14"/>
      <c r="F737" s="16" t="s">
        <v>22</v>
      </c>
      <c r="G737" s="16"/>
      <c r="H737" s="16"/>
      <c r="I737" s="16"/>
      <c r="J737" s="16"/>
      <c r="K737" s="16"/>
      <c r="L737" s="21"/>
      <c r="M737" s="21"/>
    </row>
    <row r="738" customFormat="false" ht="12.95" hidden="false" customHeight="true" outlineLevel="0" collapsed="false">
      <c r="C738" s="15"/>
      <c r="F738" s="16" t="s">
        <v>23</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2</v>
      </c>
      <c r="D740" s="20"/>
      <c r="E740" s="20"/>
      <c r="F740" s="20"/>
      <c r="G740" s="20"/>
      <c r="H740" s="20"/>
      <c r="I740" s="20"/>
      <c r="J740" s="20"/>
      <c r="K740" s="20"/>
      <c r="L740" s="20"/>
    </row>
    <row r="741" customFormat="false" ht="12.95" hidden="false" customHeight="true" outlineLevel="0" collapsed="false">
      <c r="B741" s="14"/>
      <c r="C741" s="20" t="s">
        <v>333</v>
      </c>
      <c r="D741" s="20"/>
      <c r="E741" s="20"/>
      <c r="F741" s="20"/>
      <c r="G741" s="20"/>
      <c r="H741" s="20"/>
      <c r="I741" s="20"/>
      <c r="J741" s="20"/>
      <c r="K741" s="20"/>
      <c r="L741" s="20"/>
    </row>
    <row r="742" customFormat="false" ht="12.95" hidden="false" customHeight="true" outlineLevel="0" collapsed="false">
      <c r="C742" s="14"/>
      <c r="F742" s="16" t="s">
        <v>22</v>
      </c>
      <c r="G742" s="16"/>
      <c r="H742" s="16"/>
      <c r="I742" s="16"/>
      <c r="J742" s="16"/>
      <c r="K742" s="16"/>
      <c r="L742" s="21"/>
      <c r="M742" s="21"/>
    </row>
    <row r="743" customFormat="false" ht="12.95" hidden="false" customHeight="true" outlineLevel="0" collapsed="false">
      <c r="C743" s="15"/>
      <c r="F743" s="16" t="s">
        <v>23</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4</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5</v>
      </c>
      <c r="C747" s="18"/>
      <c r="D747" s="18"/>
      <c r="E747" s="18"/>
      <c r="F747" s="18"/>
      <c r="G747" s="18"/>
      <c r="H747" s="18"/>
      <c r="I747" s="18"/>
      <c r="J747" s="18"/>
      <c r="K747" s="18"/>
      <c r="L747" s="18"/>
    </row>
    <row r="748" customFormat="false" ht="12.95" hidden="false" customHeight="true" outlineLevel="0" collapsed="false">
      <c r="C748" s="14"/>
      <c r="F748" s="16" t="s">
        <v>22</v>
      </c>
      <c r="G748" s="16"/>
      <c r="H748" s="16"/>
      <c r="I748" s="16"/>
      <c r="J748" s="16"/>
      <c r="K748" s="16"/>
      <c r="L748" s="21"/>
      <c r="M748" s="21"/>
    </row>
    <row r="749" customFormat="false" ht="12.95" hidden="false" customHeight="true" outlineLevel="0" collapsed="false">
      <c r="C749" s="15"/>
      <c r="F749" s="16" t="s">
        <v>23</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6</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2</v>
      </c>
      <c r="G752" s="16"/>
      <c r="H752" s="16"/>
      <c r="I752" s="16"/>
      <c r="J752" s="16"/>
      <c r="K752" s="16"/>
      <c r="L752" s="21"/>
      <c r="M752" s="21"/>
    </row>
    <row r="753" customFormat="false" ht="12.95" hidden="false" customHeight="true" outlineLevel="0" collapsed="false">
      <c r="C753" s="15"/>
      <c r="F753" s="16" t="s">
        <v>23</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1</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7</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8</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2</v>
      </c>
      <c r="G759" s="16"/>
      <c r="H759" s="16"/>
      <c r="I759" s="16"/>
      <c r="J759" s="16"/>
      <c r="K759" s="16"/>
      <c r="L759" s="21"/>
      <c r="M759" s="21"/>
    </row>
    <row r="760" customFormat="false" ht="12.95" hidden="false" customHeight="true" outlineLevel="0" collapsed="false">
      <c r="C760" s="15"/>
      <c r="F760" s="16" t="s">
        <v>23</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9</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40</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1</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2</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1</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3</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4</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5</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6</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7</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8</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9</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2</v>
      </c>
      <c r="G777" s="16"/>
      <c r="H777" s="16"/>
      <c r="I777" s="16"/>
      <c r="J777" s="16"/>
      <c r="K777" s="16"/>
      <c r="L777" s="21"/>
      <c r="M777" s="21"/>
    </row>
    <row r="778" customFormat="false" ht="12.95" hidden="false" customHeight="true" outlineLevel="0" collapsed="false">
      <c r="C778" s="15"/>
      <c r="F778" s="16" t="s">
        <v>23</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1</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50</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1</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2</v>
      </c>
      <c r="C784" s="18"/>
      <c r="D784" s="18"/>
      <c r="E784" s="18"/>
      <c r="F784" s="18"/>
      <c r="G784" s="18"/>
      <c r="H784" s="18"/>
      <c r="I784" s="18"/>
      <c r="J784" s="18"/>
      <c r="K784" s="18"/>
      <c r="L784" s="18"/>
    </row>
    <row r="785" customFormat="false" ht="12.95" hidden="false" customHeight="true" outlineLevel="0" collapsed="false">
      <c r="C785" s="14"/>
      <c r="F785" s="16" t="s">
        <v>22</v>
      </c>
      <c r="G785" s="16"/>
      <c r="H785" s="16"/>
      <c r="I785" s="16"/>
      <c r="J785" s="16"/>
      <c r="K785" s="16"/>
      <c r="L785" s="21"/>
      <c r="M785" s="21"/>
    </row>
    <row r="786" customFormat="false" ht="12.95" hidden="false" customHeight="true" outlineLevel="0" collapsed="false">
      <c r="C786" s="15"/>
      <c r="F786" s="16" t="s">
        <v>23</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3</v>
      </c>
      <c r="D788" s="20"/>
      <c r="E788" s="20"/>
      <c r="F788" s="20"/>
      <c r="G788" s="20"/>
      <c r="H788" s="20"/>
      <c r="I788" s="20"/>
      <c r="J788" s="20"/>
      <c r="K788" s="20"/>
      <c r="L788" s="20"/>
    </row>
    <row r="789" customFormat="false" ht="12.75" hidden="false" customHeight="true" outlineLevel="0" collapsed="false">
      <c r="A789" s="34"/>
      <c r="B789" s="19"/>
      <c r="C789" s="34"/>
      <c r="D789" s="32" t="s">
        <v>22</v>
      </c>
      <c r="E789" s="14"/>
      <c r="F789" s="14"/>
    </row>
    <row r="790" customFormat="false" ht="12.95" hidden="false" customHeight="true" outlineLevel="0" collapsed="false">
      <c r="A790" s="34"/>
      <c r="B790" s="19"/>
      <c r="C790" s="34"/>
      <c r="D790" s="32" t="s">
        <v>23</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1</v>
      </c>
      <c r="D792" s="14"/>
      <c r="E792" s="14"/>
      <c r="F792" s="14"/>
      <c r="G792" s="14"/>
      <c r="H792" s="14"/>
    </row>
    <row r="793" customFormat="false" ht="12.95" hidden="false" customHeight="true" outlineLevel="0" collapsed="false">
      <c r="A793" s="17"/>
      <c r="B793" s="14"/>
      <c r="C793" s="14"/>
      <c r="D793" s="32" t="s">
        <v>354</v>
      </c>
      <c r="E793" s="32"/>
      <c r="F793" s="32"/>
      <c r="G793" s="32"/>
      <c r="H793" s="32"/>
      <c r="I793" s="32"/>
      <c r="J793" s="32"/>
      <c r="K793" s="32"/>
      <c r="L793" s="32"/>
    </row>
    <row r="794" customFormat="false" ht="12.95" hidden="false" customHeight="true" outlineLevel="0" collapsed="false">
      <c r="A794" s="17"/>
      <c r="B794" s="14"/>
      <c r="C794" s="14"/>
      <c r="D794" s="32" t="s">
        <v>355</v>
      </c>
      <c r="E794" s="32"/>
      <c r="F794" s="32"/>
      <c r="G794" s="32"/>
      <c r="H794" s="32"/>
      <c r="I794" s="32"/>
      <c r="J794" s="32"/>
      <c r="K794" s="32"/>
      <c r="L794" s="32"/>
    </row>
    <row r="795" customFormat="false" ht="12.95" hidden="false" customHeight="true" outlineLevel="0" collapsed="false">
      <c r="A795" s="17"/>
      <c r="B795" s="14"/>
      <c r="C795" s="14"/>
      <c r="D795" s="21"/>
      <c r="E795" s="32" t="s">
        <v>356</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7</v>
      </c>
      <c r="E797" s="32"/>
      <c r="F797" s="32"/>
      <c r="G797" s="32"/>
      <c r="H797" s="32"/>
      <c r="I797" s="32"/>
      <c r="J797" s="32"/>
      <c r="K797" s="32"/>
      <c r="L797" s="32"/>
    </row>
    <row r="798" customFormat="false" ht="12.95" hidden="false" customHeight="true" outlineLevel="0" collapsed="false">
      <c r="A798" s="17"/>
      <c r="B798" s="14"/>
      <c r="C798" s="14"/>
      <c r="D798" s="32" t="s">
        <v>358</v>
      </c>
      <c r="E798" s="14"/>
      <c r="F798" s="14"/>
      <c r="G798" s="14"/>
      <c r="H798" s="14"/>
      <c r="I798" s="14"/>
      <c r="J798" s="14"/>
      <c r="K798" s="14"/>
      <c r="L798" s="14"/>
    </row>
    <row r="799" customFormat="false" ht="12.95" hidden="false" customHeight="true" outlineLevel="0" collapsed="false">
      <c r="A799" s="17"/>
      <c r="B799" s="14"/>
      <c r="C799" s="14"/>
      <c r="D799" s="32" t="s">
        <v>359</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60</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1</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2</v>
      </c>
      <c r="G803" s="16"/>
      <c r="H803" s="16"/>
      <c r="I803" s="16"/>
      <c r="J803" s="16"/>
      <c r="K803" s="16"/>
      <c r="L803" s="21"/>
      <c r="M803" s="21"/>
    </row>
    <row r="804" customFormat="false" ht="12.95" hidden="false" customHeight="true" outlineLevel="0" collapsed="false">
      <c r="C804" s="15"/>
      <c r="F804" s="16" t="s">
        <v>23</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2</v>
      </c>
      <c r="D806" s="20"/>
      <c r="E806" s="20"/>
      <c r="F806" s="20"/>
      <c r="G806" s="20"/>
      <c r="H806" s="20"/>
      <c r="I806" s="20"/>
      <c r="J806" s="20"/>
      <c r="K806" s="20"/>
      <c r="L806" s="20"/>
    </row>
    <row r="807" customFormat="false" ht="12.95" hidden="false" customHeight="true" outlineLevel="0" collapsed="false">
      <c r="A807" s="17"/>
      <c r="B807" s="14"/>
      <c r="C807" s="20" t="s">
        <v>363</v>
      </c>
      <c r="D807" s="20"/>
      <c r="E807" s="20"/>
      <c r="F807" s="20"/>
      <c r="G807" s="20"/>
      <c r="H807" s="20"/>
      <c r="I807" s="20"/>
      <c r="J807" s="20"/>
      <c r="K807" s="20"/>
      <c r="L807" s="20"/>
    </row>
    <row r="808" customFormat="false" ht="12.95" hidden="false" customHeight="true" outlineLevel="0" collapsed="false">
      <c r="C808" s="14"/>
      <c r="F808" s="16" t="s">
        <v>22</v>
      </c>
      <c r="G808" s="16"/>
      <c r="H808" s="16"/>
      <c r="I808" s="16"/>
      <c r="J808" s="16"/>
      <c r="K808" s="16"/>
      <c r="L808" s="21"/>
      <c r="M808" s="21"/>
    </row>
    <row r="809" customFormat="false" ht="12.95" hidden="false" customHeight="true" outlineLevel="0" collapsed="false">
      <c r="C809" s="15"/>
      <c r="F809" s="16" t="s">
        <v>23</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4</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1</v>
      </c>
    </row>
    <row r="814" customFormat="false" ht="12.95" hidden="false" customHeight="true" outlineLevel="0" collapsed="false">
      <c r="A814" s="17"/>
      <c r="B814" s="14"/>
      <c r="C814" s="14"/>
      <c r="D814" s="32" t="s">
        <v>365</v>
      </c>
      <c r="E814" s="32"/>
      <c r="F814" s="32"/>
      <c r="G814" s="32"/>
      <c r="H814" s="32"/>
      <c r="I814" s="32"/>
      <c r="J814" s="32"/>
      <c r="K814" s="32"/>
      <c r="L814" s="32"/>
    </row>
    <row r="815" customFormat="false" ht="12.95" hidden="false" customHeight="true" outlineLevel="0" collapsed="false">
      <c r="A815" s="17"/>
      <c r="B815" s="14"/>
      <c r="C815" s="14"/>
      <c r="D815" s="14" t="s">
        <v>41</v>
      </c>
    </row>
    <row r="816" customFormat="false" ht="12.95" hidden="false" customHeight="true" outlineLevel="0" collapsed="false">
      <c r="A816" s="17"/>
      <c r="B816" s="14"/>
      <c r="C816" s="14"/>
      <c r="D816" s="21"/>
      <c r="E816" s="32" t="s">
        <v>366</v>
      </c>
      <c r="F816" s="32"/>
      <c r="G816" s="32"/>
      <c r="H816" s="32"/>
      <c r="I816" s="32"/>
      <c r="J816" s="32"/>
      <c r="K816" s="32"/>
      <c r="L816" s="32"/>
    </row>
    <row r="817" customFormat="false" ht="12.95" hidden="false" customHeight="true" outlineLevel="0" collapsed="false">
      <c r="A817" s="17"/>
      <c r="B817" s="14"/>
      <c r="C817" s="14"/>
      <c r="D817" s="21"/>
      <c r="E817" s="32" t="s">
        <v>367</v>
      </c>
      <c r="F817" s="32"/>
      <c r="G817" s="32"/>
      <c r="H817" s="32"/>
      <c r="I817" s="32"/>
      <c r="J817" s="32"/>
      <c r="K817" s="32"/>
      <c r="L817" s="32"/>
    </row>
    <row r="818" customFormat="false" ht="12.95" hidden="false" customHeight="true" outlineLevel="0" collapsed="false">
      <c r="A818" s="17"/>
      <c r="B818" s="14"/>
      <c r="C818" s="14"/>
      <c r="D818" s="21"/>
      <c r="E818" s="32" t="s">
        <v>116</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8</v>
      </c>
      <c r="E820" s="32"/>
      <c r="F820" s="32"/>
      <c r="G820" s="32"/>
      <c r="H820" s="32"/>
      <c r="I820" s="32"/>
      <c r="J820" s="32"/>
      <c r="K820" s="32"/>
      <c r="L820" s="32"/>
    </row>
    <row r="821" customFormat="false" ht="12.95" hidden="false" customHeight="true" outlineLevel="0" collapsed="false">
      <c r="A821" s="17"/>
      <c r="B821" s="14"/>
      <c r="C821" s="14"/>
      <c r="D821" s="21"/>
      <c r="E821" s="32" t="s">
        <v>369</v>
      </c>
      <c r="F821" s="32"/>
      <c r="G821" s="32"/>
      <c r="H821" s="32"/>
      <c r="I821" s="32"/>
      <c r="J821" s="32"/>
      <c r="K821" s="32"/>
      <c r="L821" s="32"/>
    </row>
    <row r="822" customFormat="false" ht="12.95" hidden="false" customHeight="true" outlineLevel="0" collapsed="false">
      <c r="A822" s="17"/>
      <c r="B822" s="14"/>
      <c r="C822" s="14"/>
      <c r="D822" s="21"/>
      <c r="E822" s="32" t="s">
        <v>370</v>
      </c>
      <c r="F822" s="32"/>
      <c r="G822" s="32"/>
      <c r="H822" s="32"/>
      <c r="I822" s="32"/>
      <c r="J822" s="32"/>
      <c r="K822" s="32"/>
      <c r="L822" s="32"/>
    </row>
    <row r="823" customFormat="false" ht="12.95" hidden="false" customHeight="true" outlineLevel="0" collapsed="false">
      <c r="A823" s="14"/>
      <c r="E823" s="32" t="s">
        <v>371</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2</v>
      </c>
      <c r="E825" s="32"/>
      <c r="F825" s="32"/>
      <c r="G825" s="32"/>
      <c r="H825" s="32"/>
      <c r="I825" s="32"/>
      <c r="J825" s="32"/>
      <c r="K825" s="32"/>
      <c r="L825" s="32"/>
    </row>
    <row r="826" customFormat="false" ht="12.95" hidden="false" customHeight="true" outlineLevel="0" collapsed="false">
      <c r="A826" s="17"/>
      <c r="B826" s="14"/>
      <c r="C826" s="14"/>
      <c r="D826" s="32" t="s">
        <v>373</v>
      </c>
      <c r="E826" s="32"/>
      <c r="F826" s="32"/>
      <c r="G826" s="32"/>
      <c r="H826" s="32"/>
      <c r="I826" s="32"/>
      <c r="J826" s="32"/>
      <c r="K826" s="32"/>
      <c r="L826" s="32"/>
    </row>
    <row r="827" customFormat="false" ht="12.95" hidden="false" customHeight="true" outlineLevel="0" collapsed="false">
      <c r="A827" s="17"/>
      <c r="B827" s="14"/>
      <c r="C827" s="14"/>
      <c r="D827" s="21"/>
      <c r="E827" s="32" t="s">
        <v>374</v>
      </c>
      <c r="F827" s="32"/>
      <c r="G827" s="32"/>
      <c r="H827" s="32"/>
      <c r="I827" s="32"/>
      <c r="J827" s="32"/>
      <c r="K827" s="32"/>
      <c r="L827" s="32"/>
    </row>
    <row r="828" customFormat="false" ht="12.95" hidden="false" customHeight="true" outlineLevel="0" collapsed="false">
      <c r="A828" s="17"/>
      <c r="B828" s="14"/>
      <c r="C828" s="14"/>
      <c r="D828" s="21"/>
      <c r="E828" s="32" t="s">
        <v>375</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6</v>
      </c>
      <c r="D830" s="20"/>
      <c r="E830" s="20"/>
      <c r="F830" s="20"/>
      <c r="G830" s="20"/>
      <c r="H830" s="20"/>
      <c r="I830" s="20"/>
      <c r="J830" s="20"/>
      <c r="K830" s="20"/>
      <c r="L830" s="20"/>
    </row>
    <row r="831" customFormat="false" ht="12.95" hidden="false" customHeight="true" outlineLevel="0" collapsed="false">
      <c r="C831" s="14"/>
      <c r="F831" s="16" t="s">
        <v>22</v>
      </c>
      <c r="G831" s="16"/>
      <c r="H831" s="16"/>
      <c r="I831" s="16"/>
      <c r="J831" s="16"/>
      <c r="K831" s="16"/>
      <c r="L831" s="21"/>
      <c r="M831" s="21"/>
    </row>
    <row r="832" customFormat="false" ht="12.95" hidden="false" customHeight="true" outlineLevel="0" collapsed="false">
      <c r="C832" s="15"/>
      <c r="F832" s="16" t="s">
        <v>23</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7</v>
      </c>
      <c r="D834" s="20"/>
      <c r="E834" s="20"/>
      <c r="F834" s="20"/>
      <c r="G834" s="20"/>
      <c r="H834" s="20"/>
      <c r="I834" s="20"/>
      <c r="J834" s="20"/>
      <c r="K834" s="20"/>
      <c r="L834" s="20"/>
    </row>
    <row r="835" customFormat="false" ht="12.95" hidden="false" customHeight="true" outlineLevel="0" collapsed="false">
      <c r="C835" s="14"/>
      <c r="F835" s="16" t="s">
        <v>22</v>
      </c>
      <c r="G835" s="16"/>
      <c r="H835" s="16"/>
      <c r="I835" s="16"/>
      <c r="J835" s="16"/>
      <c r="K835" s="16"/>
      <c r="L835" s="21"/>
      <c r="M835" s="21"/>
    </row>
    <row r="836" customFormat="false" ht="12.95" hidden="false" customHeight="true" outlineLevel="0" collapsed="false">
      <c r="C836" s="15"/>
      <c r="F836" s="16" t="s">
        <v>23</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8</v>
      </c>
      <c r="E838" s="32"/>
      <c r="F838" s="32"/>
      <c r="G838" s="32"/>
      <c r="H838" s="32"/>
      <c r="I838" s="32"/>
      <c r="J838" s="32"/>
      <c r="K838" s="32"/>
      <c r="L838" s="32"/>
    </row>
    <row r="839" customFormat="false" ht="12.95" hidden="false" customHeight="true" outlineLevel="0" collapsed="false">
      <c r="A839" s="17"/>
      <c r="B839" s="14"/>
      <c r="C839" s="14"/>
      <c r="D839" s="21"/>
      <c r="E839" s="32" t="s">
        <v>379</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80</v>
      </c>
      <c r="E841" s="32"/>
      <c r="F841" s="32"/>
      <c r="G841" s="32"/>
      <c r="H841" s="32"/>
      <c r="I841" s="32"/>
      <c r="J841" s="32"/>
      <c r="K841" s="32"/>
      <c r="L841" s="32"/>
    </row>
    <row r="842" customFormat="false" ht="12.95" hidden="false" customHeight="true" outlineLevel="0" collapsed="false">
      <c r="A842" s="17"/>
      <c r="B842" s="21"/>
      <c r="C842" s="56"/>
      <c r="D842" s="21"/>
      <c r="E842" s="32" t="s">
        <v>381</v>
      </c>
      <c r="F842" s="32"/>
      <c r="G842" s="32"/>
      <c r="H842" s="32"/>
      <c r="I842" s="32"/>
      <c r="J842" s="32"/>
      <c r="K842" s="32"/>
      <c r="L842" s="32"/>
    </row>
    <row r="843" customFormat="false" ht="12.95" hidden="false" customHeight="true" outlineLevel="0" collapsed="false">
      <c r="A843" s="17"/>
      <c r="B843" s="21"/>
      <c r="C843" s="56"/>
      <c r="D843" s="21"/>
      <c r="E843" s="32" t="s">
        <v>382</v>
      </c>
      <c r="F843" s="32"/>
      <c r="G843" s="32"/>
      <c r="H843" s="32"/>
      <c r="I843" s="32"/>
      <c r="J843" s="32"/>
      <c r="K843" s="32"/>
      <c r="L843" s="32"/>
    </row>
    <row r="844" customFormat="false" ht="12.95" hidden="false" customHeight="true" outlineLevel="0" collapsed="false">
      <c r="A844" s="17"/>
      <c r="B844" s="21"/>
      <c r="C844" s="56"/>
      <c r="D844" s="21"/>
      <c r="E844" s="21"/>
      <c r="F844" s="32" t="s">
        <v>383</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4</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5</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6</v>
      </c>
      <c r="C849" s="18"/>
      <c r="D849" s="18"/>
      <c r="E849" s="18"/>
      <c r="F849" s="18"/>
      <c r="G849" s="18"/>
      <c r="H849" s="18"/>
      <c r="I849" s="18"/>
      <c r="J849" s="18"/>
      <c r="K849" s="18"/>
      <c r="L849" s="18"/>
    </row>
    <row r="850" customFormat="false" ht="12.95" hidden="false" customHeight="true" outlineLevel="0" collapsed="false">
      <c r="C850" s="14"/>
      <c r="F850" s="16" t="s">
        <v>22</v>
      </c>
      <c r="G850" s="16"/>
      <c r="H850" s="16"/>
      <c r="I850" s="16"/>
      <c r="J850" s="16"/>
      <c r="K850" s="16"/>
      <c r="L850" s="21"/>
      <c r="M850" s="21"/>
    </row>
    <row r="851" customFormat="false" ht="12.95" hidden="false" customHeight="true" outlineLevel="0" collapsed="false">
      <c r="C851" s="15"/>
      <c r="F851" s="16" t="s">
        <v>23</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7</v>
      </c>
      <c r="D853" s="20"/>
      <c r="E853" s="20"/>
      <c r="F853" s="20"/>
      <c r="G853" s="20"/>
      <c r="H853" s="20"/>
      <c r="I853" s="20"/>
      <c r="J853" s="20"/>
      <c r="K853" s="20"/>
      <c r="L853" s="20"/>
    </row>
    <row r="854" customFormat="false" ht="12.95" hidden="false" customHeight="true" outlineLevel="0" collapsed="false">
      <c r="C854" s="14"/>
      <c r="F854" s="16" t="s">
        <v>22</v>
      </c>
      <c r="G854" s="16"/>
      <c r="H854" s="16"/>
      <c r="I854" s="16"/>
      <c r="J854" s="16"/>
      <c r="K854" s="16"/>
      <c r="L854" s="21"/>
      <c r="M854" s="21"/>
    </row>
    <row r="855" customFormat="false" ht="12.95" hidden="false" customHeight="true" outlineLevel="0" collapsed="false">
      <c r="C855" s="15"/>
      <c r="F855" s="16" t="s">
        <v>23</v>
      </c>
      <c r="G855" s="16"/>
      <c r="H855" s="16"/>
      <c r="I855" s="16"/>
      <c r="J855" s="16"/>
      <c r="K855" s="16"/>
      <c r="L855" s="21"/>
      <c r="M855" s="21"/>
    </row>
    <row r="856" customFormat="false" ht="12.95" hidden="false" customHeight="true" outlineLevel="0" collapsed="false">
      <c r="A856" s="17"/>
      <c r="B856" s="14"/>
      <c r="C856" s="14" t="s">
        <v>41</v>
      </c>
      <c r="D856" s="14"/>
      <c r="E856" s="14"/>
      <c r="F856" s="14"/>
      <c r="G856" s="14"/>
      <c r="H856" s="14"/>
    </row>
    <row r="857" customFormat="false" ht="12.95" hidden="false" customHeight="true" outlineLevel="0" collapsed="false">
      <c r="A857" s="17"/>
      <c r="D857" s="32" t="s">
        <v>388</v>
      </c>
      <c r="E857" s="32"/>
      <c r="F857" s="32"/>
      <c r="G857" s="32"/>
      <c r="H857" s="32"/>
      <c r="I857" s="32"/>
      <c r="J857" s="32"/>
      <c r="K857" s="32"/>
      <c r="L857" s="32"/>
    </row>
    <row r="858" customFormat="false" ht="12.95" hidden="false" customHeight="true" outlineLevel="0" collapsed="false">
      <c r="A858" s="17"/>
      <c r="B858" s="14"/>
      <c r="C858" s="14"/>
      <c r="D858" s="32" t="s">
        <v>389</v>
      </c>
      <c r="E858" s="32"/>
      <c r="F858" s="32"/>
      <c r="G858" s="32"/>
      <c r="H858" s="32"/>
      <c r="I858" s="32"/>
      <c r="J858" s="32"/>
      <c r="K858" s="32"/>
      <c r="L858" s="32"/>
    </row>
    <row r="859" customFormat="false" ht="12.95" hidden="false" customHeight="true" outlineLevel="0" collapsed="false">
      <c r="A859" s="17"/>
      <c r="B859" s="14"/>
      <c r="C859" s="14"/>
      <c r="D859" s="14" t="s">
        <v>41</v>
      </c>
    </row>
    <row r="860" customFormat="false" ht="12.95" hidden="false" customHeight="true" outlineLevel="0" collapsed="false">
      <c r="A860" s="17"/>
      <c r="E860" s="32" t="s">
        <v>390</v>
      </c>
      <c r="F860" s="32"/>
      <c r="G860" s="32"/>
      <c r="H860" s="32"/>
      <c r="I860" s="32"/>
      <c r="J860" s="32"/>
      <c r="K860" s="32"/>
      <c r="L860" s="32"/>
    </row>
    <row r="861" customFormat="false" ht="12.95" hidden="false" customHeight="true" outlineLevel="0" collapsed="false">
      <c r="A861" s="17"/>
      <c r="E861" s="32" t="s">
        <v>391</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2</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3</v>
      </c>
      <c r="D865" s="20"/>
      <c r="E865" s="20"/>
      <c r="F865" s="20"/>
      <c r="G865" s="20"/>
      <c r="H865" s="20"/>
      <c r="I865" s="20"/>
      <c r="J865" s="20"/>
      <c r="K865" s="20"/>
      <c r="L865" s="20"/>
    </row>
    <row r="868" customFormat="false" ht="12.95" hidden="false" customHeight="true" outlineLevel="0" collapsed="false">
      <c r="A868" s="13" t="s">
        <v>394</v>
      </c>
      <c r="B868" s="13"/>
      <c r="C868" s="13"/>
      <c r="D868" s="13"/>
      <c r="E868" s="13"/>
      <c r="F868" s="13"/>
      <c r="G868" s="13"/>
      <c r="H868" s="13"/>
      <c r="I868" s="13"/>
      <c r="J868" s="13"/>
      <c r="K868" s="13"/>
      <c r="L868" s="13"/>
    </row>
    <row r="869" customFormat="false" ht="12.95" hidden="false" customHeight="true" outlineLevel="0" collapsed="false">
      <c r="C869" s="14"/>
      <c r="F869" s="16" t="s">
        <v>22</v>
      </c>
      <c r="G869" s="16"/>
      <c r="H869" s="16"/>
      <c r="I869" s="16"/>
      <c r="J869" s="16"/>
      <c r="K869" s="16"/>
      <c r="L869" s="21"/>
      <c r="M869" s="21"/>
    </row>
    <row r="870" customFormat="false" ht="12.95" hidden="false" customHeight="true" outlineLevel="0" collapsed="false">
      <c r="C870" s="15"/>
      <c r="F870" s="16" t="s">
        <v>23</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5</v>
      </c>
      <c r="D872" s="20"/>
      <c r="E872" s="20"/>
      <c r="F872" s="20"/>
      <c r="G872" s="20"/>
      <c r="H872" s="20"/>
      <c r="I872" s="20"/>
      <c r="J872" s="20"/>
      <c r="K872" s="20"/>
    </row>
    <row r="873" customFormat="false" ht="12.95" hidden="false" customHeight="true" outlineLevel="0" collapsed="false">
      <c r="C873" s="14"/>
      <c r="F873" s="16" t="s">
        <v>22</v>
      </c>
      <c r="G873" s="16"/>
      <c r="H873" s="16"/>
      <c r="I873" s="16"/>
      <c r="J873" s="16"/>
      <c r="K873" s="16"/>
      <c r="L873" s="21"/>
      <c r="M873" s="21"/>
    </row>
    <row r="874" customFormat="false" ht="12.95" hidden="false" customHeight="true" outlineLevel="0" collapsed="false">
      <c r="C874" s="15"/>
      <c r="F874" s="16" t="s">
        <v>23</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6</v>
      </c>
      <c r="D876" s="20"/>
      <c r="E876" s="20"/>
      <c r="F876" s="20"/>
      <c r="G876" s="20"/>
      <c r="H876" s="20"/>
      <c r="I876" s="20"/>
      <c r="J876" s="20"/>
      <c r="K876" s="20"/>
    </row>
    <row r="877" customFormat="false" ht="12.95" hidden="false" customHeight="true" outlineLevel="0" collapsed="false">
      <c r="C877" s="14"/>
      <c r="F877" s="16" t="s">
        <v>22</v>
      </c>
      <c r="G877" s="16"/>
      <c r="H877" s="16"/>
      <c r="I877" s="16"/>
      <c r="J877" s="16"/>
      <c r="K877" s="16"/>
      <c r="L877" s="21"/>
      <c r="M877" s="21"/>
    </row>
    <row r="878" customFormat="false" ht="12.95" hidden="false" customHeight="true" outlineLevel="0" collapsed="false">
      <c r="C878" s="15"/>
      <c r="F878" s="16" t="s">
        <v>23</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1</v>
      </c>
    </row>
    <row r="881" customFormat="false" ht="12.95" hidden="false" customHeight="true" outlineLevel="0" collapsed="false">
      <c r="A881" s="17"/>
      <c r="C881" s="14"/>
      <c r="D881" s="27" t="s">
        <v>397</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8</v>
      </c>
      <c r="E882" s="35"/>
      <c r="F882" s="35"/>
      <c r="G882" s="35"/>
      <c r="H882" s="35"/>
      <c r="I882" s="35"/>
      <c r="J882" s="35"/>
      <c r="K882" s="35"/>
      <c r="L882" s="31"/>
      <c r="M882" s="31"/>
      <c r="N882" s="31"/>
      <c r="O882" s="31"/>
      <c r="P882" s="31"/>
      <c r="Q882" s="31"/>
    </row>
    <row r="883" customFormat="false" ht="12.95" hidden="false" customHeight="true" outlineLevel="0" collapsed="false">
      <c r="D883" s="27" t="s">
        <v>399</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400</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1</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2</v>
      </c>
      <c r="E887" s="32"/>
      <c r="F887" s="32"/>
      <c r="G887" s="32"/>
      <c r="H887" s="32"/>
      <c r="I887" s="32"/>
      <c r="J887" s="32"/>
      <c r="K887" s="32"/>
      <c r="L887" s="14"/>
      <c r="M887" s="14"/>
    </row>
    <row r="888" customFormat="false" ht="12.95" hidden="false" customHeight="true" outlineLevel="0" collapsed="false">
      <c r="A888" s="17"/>
      <c r="D888" s="32" t="s">
        <v>403</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4</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5</v>
      </c>
      <c r="B892" s="13"/>
      <c r="C892" s="13"/>
      <c r="D892" s="13"/>
      <c r="E892" s="13"/>
      <c r="F892" s="13"/>
      <c r="G892" s="13"/>
      <c r="H892" s="13"/>
      <c r="I892" s="13"/>
      <c r="J892" s="13"/>
      <c r="K892" s="13"/>
      <c r="L892" s="17"/>
    </row>
    <row r="893" customFormat="false" ht="12.95" hidden="false" customHeight="true" outlineLevel="0" collapsed="false">
      <c r="A893" s="13" t="s">
        <v>406</v>
      </c>
      <c r="B893" s="13"/>
      <c r="C893" s="13"/>
      <c r="D893" s="13"/>
      <c r="E893" s="13"/>
      <c r="F893" s="13"/>
      <c r="G893" s="13"/>
      <c r="H893" s="13"/>
      <c r="I893" s="13"/>
      <c r="J893" s="13"/>
      <c r="K893" s="13"/>
    </row>
    <row r="894" customFormat="false" ht="12.95" hidden="false" customHeight="true" outlineLevel="0" collapsed="false">
      <c r="A894" s="13" t="s">
        <v>407</v>
      </c>
      <c r="B894" s="13"/>
      <c r="C894" s="13"/>
      <c r="D894" s="13"/>
      <c r="E894" s="13"/>
      <c r="F894" s="13"/>
      <c r="G894" s="13"/>
      <c r="H894" s="13"/>
      <c r="I894" s="13"/>
      <c r="J894" s="13"/>
      <c r="K894" s="13"/>
    </row>
    <row r="896" customFormat="false" ht="12.75" hidden="false" customHeight="true" outlineLevel="0" collapsed="false">
      <c r="B896" s="20" t="s">
        <v>408</v>
      </c>
      <c r="C896" s="20"/>
      <c r="D896" s="20"/>
      <c r="E896" s="20"/>
      <c r="F896" s="20"/>
      <c r="G896" s="20"/>
      <c r="H896" s="20"/>
      <c r="I896" s="20"/>
      <c r="J896" s="20"/>
      <c r="K896" s="20"/>
      <c r="L896" s="20"/>
    </row>
    <row r="897" customFormat="false" ht="12.95" hidden="false" customHeight="true" outlineLevel="0" collapsed="false">
      <c r="C897" s="14"/>
      <c r="F897" s="16" t="s">
        <v>22</v>
      </c>
      <c r="G897" s="16"/>
      <c r="H897" s="16"/>
      <c r="I897" s="16"/>
      <c r="J897" s="16"/>
      <c r="K897" s="16"/>
      <c r="L897" s="21"/>
      <c r="M897" s="21"/>
    </row>
    <row r="898" customFormat="false" ht="12.95" hidden="false" customHeight="true" outlineLevel="0" collapsed="false">
      <c r="C898" s="15"/>
      <c r="F898" s="16" t="s">
        <v>23</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9</v>
      </c>
      <c r="D900" s="20"/>
      <c r="E900" s="20"/>
      <c r="F900" s="20"/>
      <c r="G900" s="20"/>
      <c r="H900" s="20"/>
      <c r="I900" s="20"/>
      <c r="J900" s="20"/>
      <c r="K900" s="20"/>
    </row>
    <row r="901" customFormat="false" ht="12.95" hidden="false" customHeight="true" outlineLevel="0" collapsed="false">
      <c r="C901" s="14"/>
      <c r="F901" s="16" t="s">
        <v>22</v>
      </c>
      <c r="G901" s="16"/>
      <c r="H901" s="16"/>
      <c r="I901" s="16"/>
      <c r="J901" s="16"/>
      <c r="K901" s="16"/>
      <c r="L901" s="21"/>
      <c r="M901" s="21"/>
    </row>
    <row r="902" customFormat="false" ht="12.95" hidden="false" customHeight="true" outlineLevel="0" collapsed="false">
      <c r="C902" s="15"/>
      <c r="F902" s="16" t="s">
        <v>23</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1</v>
      </c>
      <c r="D904" s="17"/>
      <c r="E904" s="17"/>
      <c r="F904" s="17"/>
      <c r="G904" s="17"/>
      <c r="H904" s="17"/>
      <c r="I904" s="17"/>
    </row>
    <row r="905" customFormat="false" ht="12.95" hidden="false" customHeight="true" outlineLevel="0" collapsed="false">
      <c r="C905" s="33"/>
      <c r="E905" s="32" t="s">
        <v>410</v>
      </c>
      <c r="F905" s="32"/>
      <c r="G905" s="32"/>
      <c r="H905" s="32"/>
      <c r="I905" s="32"/>
      <c r="J905" s="32"/>
      <c r="K905" s="32"/>
    </row>
    <row r="906" customFormat="false" ht="12.95" hidden="false" customHeight="true" outlineLevel="0" collapsed="false">
      <c r="C906" s="14"/>
      <c r="D906" s="31"/>
      <c r="E906" s="14" t="s">
        <v>41</v>
      </c>
      <c r="F906" s="31"/>
      <c r="G906" s="31"/>
      <c r="H906" s="31"/>
      <c r="I906" s="31"/>
    </row>
    <row r="907" customFormat="false" ht="12.95" hidden="false" customHeight="true" outlineLevel="0" collapsed="false">
      <c r="D907" s="31"/>
      <c r="E907" s="31"/>
      <c r="F907" s="27" t="s">
        <v>411</v>
      </c>
      <c r="G907" s="27"/>
      <c r="H907" s="27"/>
      <c r="I907" s="27"/>
      <c r="J907" s="27"/>
      <c r="K907" s="27"/>
    </row>
    <row r="908" customFormat="false" ht="12.95" hidden="false" customHeight="true" outlineLevel="0" collapsed="false">
      <c r="D908" s="31"/>
      <c r="E908" s="31"/>
      <c r="F908" s="27" t="s">
        <v>412</v>
      </c>
      <c r="G908" s="27"/>
      <c r="H908" s="27"/>
      <c r="I908" s="27"/>
      <c r="J908" s="27"/>
      <c r="K908" s="27"/>
    </row>
    <row r="909" customFormat="false" ht="12.95" hidden="false" customHeight="true" outlineLevel="0" collapsed="false">
      <c r="C909" s="14"/>
      <c r="F909" s="27" t="s">
        <v>413</v>
      </c>
      <c r="G909" s="27"/>
      <c r="H909" s="27"/>
      <c r="I909" s="27"/>
      <c r="J909" s="27"/>
      <c r="K909" s="27"/>
    </row>
    <row r="910" customFormat="false" ht="12.95" hidden="false" customHeight="true" outlineLevel="0" collapsed="false">
      <c r="C910" s="14"/>
      <c r="F910" s="27" t="s">
        <v>414</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5</v>
      </c>
      <c r="F912" s="32"/>
      <c r="G912" s="32"/>
      <c r="H912" s="32"/>
      <c r="I912" s="32"/>
      <c r="J912" s="32"/>
      <c r="K912" s="32"/>
      <c r="L912" s="14"/>
    </row>
    <row r="913" customFormat="false" ht="12.95" hidden="false" customHeight="true" outlineLevel="0" collapsed="false">
      <c r="C913" s="31"/>
      <c r="E913" s="32" t="s">
        <v>416</v>
      </c>
      <c r="F913" s="32"/>
      <c r="G913" s="32"/>
      <c r="H913" s="32"/>
      <c r="I913" s="32"/>
      <c r="J913" s="32"/>
      <c r="K913" s="32"/>
      <c r="L913" s="14"/>
    </row>
    <row r="914" customFormat="false" ht="12.95" hidden="false" customHeight="true" outlineLevel="0" collapsed="false">
      <c r="C914" s="31"/>
      <c r="E914" s="32" t="s">
        <v>417</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8</v>
      </c>
      <c r="D916" s="20"/>
      <c r="E916" s="20"/>
      <c r="F916" s="20"/>
      <c r="G916" s="20"/>
      <c r="H916" s="20"/>
      <c r="I916" s="20"/>
      <c r="J916" s="20"/>
      <c r="K916" s="20"/>
    </row>
    <row r="917" customFormat="false" ht="12.95" hidden="false" customHeight="true" outlineLevel="0" collapsed="false">
      <c r="C917" s="14"/>
      <c r="F917" s="16" t="s">
        <v>22</v>
      </c>
      <c r="G917" s="16"/>
      <c r="H917" s="16"/>
      <c r="I917" s="16"/>
      <c r="J917" s="16"/>
      <c r="K917" s="16"/>
      <c r="L917" s="21"/>
      <c r="M917" s="21"/>
    </row>
    <row r="918" customFormat="false" ht="12.95" hidden="false" customHeight="true" outlineLevel="0" collapsed="false">
      <c r="C918" s="15"/>
      <c r="F918" s="16" t="s">
        <v>23</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9</v>
      </c>
      <c r="F920" s="32"/>
      <c r="G920" s="32"/>
      <c r="H920" s="32"/>
      <c r="I920" s="32"/>
      <c r="J920" s="32"/>
      <c r="K920" s="32"/>
      <c r="L920" s="14"/>
    </row>
    <row r="921" customFormat="false" ht="12.95" hidden="false" customHeight="true" outlineLevel="0" collapsed="false">
      <c r="C921" s="31"/>
      <c r="E921" s="32" t="s">
        <v>420</v>
      </c>
      <c r="F921" s="32"/>
      <c r="G921" s="32"/>
      <c r="H921" s="32"/>
      <c r="I921" s="32"/>
      <c r="J921" s="32"/>
      <c r="K921" s="32"/>
      <c r="L921" s="14"/>
    </row>
    <row r="922" customFormat="false" ht="12.95" hidden="false" customHeight="true" outlineLevel="0" collapsed="false">
      <c r="C922" s="28"/>
      <c r="E922" s="32" t="s">
        <v>419</v>
      </c>
      <c r="F922" s="32"/>
      <c r="G922" s="32"/>
      <c r="H922" s="32"/>
      <c r="I922" s="32"/>
      <c r="J922" s="32"/>
      <c r="K922" s="32"/>
      <c r="L922" s="14"/>
    </row>
    <row r="923" customFormat="false" ht="12.95" hidden="false" customHeight="true" outlineLevel="0" collapsed="false">
      <c r="C923" s="31"/>
      <c r="E923" s="32" t="s">
        <v>421</v>
      </c>
      <c r="F923" s="32"/>
      <c r="G923" s="32"/>
      <c r="H923" s="32"/>
      <c r="I923" s="32"/>
      <c r="J923" s="32"/>
      <c r="K923" s="32"/>
      <c r="L923" s="14"/>
    </row>
    <row r="924" customFormat="false" ht="12.95" hidden="false" customHeight="true" outlineLevel="0" collapsed="false">
      <c r="C924" s="31"/>
      <c r="E924" s="14" t="s">
        <v>41</v>
      </c>
    </row>
    <row r="925" customFormat="false" ht="12.95" hidden="false" customHeight="true" outlineLevel="0" collapsed="false">
      <c r="C925" s="31"/>
      <c r="F925" s="39" t="s">
        <v>422</v>
      </c>
      <c r="G925" s="39"/>
      <c r="H925" s="39"/>
      <c r="I925" s="39"/>
      <c r="J925" s="39"/>
      <c r="K925" s="39"/>
      <c r="L925" s="14"/>
    </row>
    <row r="926" customFormat="false" ht="12.95" hidden="false" customHeight="true" outlineLevel="0" collapsed="false">
      <c r="C926" s="31"/>
      <c r="F926" s="39" t="s">
        <v>423</v>
      </c>
      <c r="G926" s="39"/>
      <c r="H926" s="39"/>
      <c r="I926" s="39"/>
      <c r="J926" s="39"/>
      <c r="K926" s="39"/>
      <c r="L926" s="14"/>
    </row>
    <row r="927" customFormat="false" ht="12.95" hidden="false" customHeight="true" outlineLevel="0" collapsed="false">
      <c r="C927" s="31"/>
      <c r="F927" s="39" t="s">
        <v>424</v>
      </c>
      <c r="G927" s="39"/>
      <c r="H927" s="39"/>
      <c r="I927" s="39"/>
      <c r="J927" s="39"/>
      <c r="K927" s="39"/>
      <c r="L927" s="31"/>
      <c r="M927" s="31"/>
      <c r="N927" s="31"/>
      <c r="O927" s="31"/>
      <c r="P927" s="31"/>
      <c r="Q927" s="31"/>
      <c r="R927" s="31"/>
    </row>
    <row r="928" customFormat="false" ht="12.95" hidden="false" customHeight="true" outlineLevel="0" collapsed="false">
      <c r="C928" s="31"/>
      <c r="F928" s="39" t="s">
        <v>425</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6</v>
      </c>
      <c r="F930" s="32"/>
      <c r="G930" s="32"/>
      <c r="H930" s="32"/>
      <c r="I930" s="32"/>
      <c r="J930" s="32"/>
      <c r="K930" s="32"/>
      <c r="L930" s="14"/>
    </row>
    <row r="931" customFormat="false" ht="12.95" hidden="false" customHeight="true" outlineLevel="0" collapsed="false">
      <c r="C931" s="33"/>
      <c r="E931" s="32" t="s">
        <v>427</v>
      </c>
      <c r="F931" s="32"/>
      <c r="G931" s="32"/>
      <c r="H931" s="32"/>
      <c r="I931" s="32"/>
      <c r="J931" s="32"/>
      <c r="K931" s="32"/>
      <c r="L931" s="14"/>
    </row>
    <row r="932" customFormat="false" ht="12.95" hidden="false" customHeight="true" outlineLevel="0" collapsed="false">
      <c r="C932" s="33"/>
      <c r="E932" s="32" t="s">
        <v>428</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9</v>
      </c>
      <c r="D934" s="20"/>
      <c r="E934" s="20"/>
      <c r="F934" s="20"/>
      <c r="G934" s="20"/>
      <c r="H934" s="20"/>
      <c r="I934" s="20"/>
      <c r="J934" s="20"/>
      <c r="K934" s="20"/>
    </row>
    <row r="935" customFormat="false" ht="12.95" hidden="false" customHeight="true" outlineLevel="0" collapsed="false">
      <c r="C935" s="14"/>
      <c r="F935" s="16" t="s">
        <v>22</v>
      </c>
      <c r="G935" s="16"/>
      <c r="H935" s="16"/>
      <c r="I935" s="16"/>
      <c r="J935" s="16"/>
      <c r="K935" s="16"/>
      <c r="L935" s="21"/>
      <c r="M935" s="21"/>
    </row>
    <row r="936" customFormat="false" ht="12.95" hidden="false" customHeight="true" outlineLevel="0" collapsed="false">
      <c r="C936" s="15"/>
      <c r="F936" s="16" t="s">
        <v>23</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30</v>
      </c>
      <c r="D938" s="20"/>
      <c r="E938" s="20"/>
      <c r="F938" s="20"/>
      <c r="G938" s="20"/>
      <c r="H938" s="20"/>
      <c r="I938" s="20"/>
      <c r="J938" s="20"/>
      <c r="K938" s="20"/>
    </row>
    <row r="939" customFormat="false" ht="12.95" hidden="false" customHeight="true" outlineLevel="0" collapsed="false">
      <c r="C939" s="14"/>
      <c r="F939" s="16" t="s">
        <v>22</v>
      </c>
      <c r="G939" s="16"/>
      <c r="H939" s="16"/>
      <c r="I939" s="16"/>
      <c r="J939" s="16"/>
      <c r="K939" s="16"/>
      <c r="L939" s="21"/>
      <c r="M939" s="21"/>
    </row>
    <row r="940" customFormat="false" ht="12.95" hidden="false" customHeight="true" outlineLevel="0" collapsed="false">
      <c r="C940" s="15"/>
      <c r="F940" s="16" t="s">
        <v>23</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1</v>
      </c>
      <c r="E942" s="17"/>
      <c r="F942" s="17"/>
      <c r="G942" s="17"/>
      <c r="H942" s="17"/>
      <c r="I942" s="17"/>
    </row>
    <row r="943" customFormat="false" ht="12.95" hidden="false" customHeight="true" outlineLevel="0" collapsed="false">
      <c r="C943" s="14"/>
      <c r="E943" s="27" t="s">
        <v>431</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2</v>
      </c>
      <c r="D945" s="20"/>
      <c r="E945" s="20"/>
      <c r="F945" s="20"/>
      <c r="G945" s="20"/>
      <c r="H945" s="20"/>
      <c r="I945" s="20"/>
      <c r="J945" s="20"/>
      <c r="K945" s="20"/>
    </row>
    <row r="946" customFormat="false" ht="12.95" hidden="false" customHeight="true" outlineLevel="0" collapsed="false">
      <c r="C946" s="14"/>
      <c r="F946" s="16" t="s">
        <v>22</v>
      </c>
      <c r="G946" s="16"/>
      <c r="H946" s="16"/>
      <c r="I946" s="16"/>
      <c r="J946" s="16"/>
      <c r="K946" s="16"/>
      <c r="L946" s="21"/>
      <c r="M946" s="21"/>
    </row>
    <row r="947" customFormat="false" ht="12.95" hidden="false" customHeight="true" outlineLevel="0" collapsed="false">
      <c r="C947" s="15"/>
      <c r="F947" s="16" t="s">
        <v>23</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1</v>
      </c>
      <c r="D949" s="17"/>
      <c r="E949" s="17"/>
      <c r="F949" s="17"/>
      <c r="G949" s="17"/>
      <c r="H949" s="17"/>
      <c r="I949" s="17"/>
    </row>
    <row r="950" customFormat="false" ht="12.95" hidden="false" customHeight="true" outlineLevel="0" collapsed="false">
      <c r="C950" s="31"/>
      <c r="E950" s="27" t="s">
        <v>433</v>
      </c>
      <c r="F950" s="27"/>
      <c r="G950" s="27"/>
      <c r="H950" s="27"/>
      <c r="I950" s="27"/>
      <c r="J950" s="27"/>
      <c r="K950" s="27"/>
    </row>
    <row r="951" customFormat="false" ht="12.95" hidden="false" customHeight="true" outlineLevel="0" collapsed="false">
      <c r="C951" s="31"/>
      <c r="E951" s="27" t="s">
        <v>434</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5</v>
      </c>
      <c r="D953" s="20"/>
      <c r="E953" s="20"/>
      <c r="F953" s="20"/>
      <c r="G953" s="20"/>
      <c r="H953" s="20"/>
      <c r="I953" s="20"/>
      <c r="J953" s="20"/>
      <c r="K953" s="20"/>
    </row>
    <row r="954" customFormat="false" ht="12.95" hidden="false" customHeight="true" outlineLevel="0" collapsed="false">
      <c r="C954" s="14"/>
      <c r="F954" s="16" t="s">
        <v>22</v>
      </c>
      <c r="G954" s="16"/>
      <c r="H954" s="16"/>
      <c r="I954" s="16"/>
      <c r="J954" s="16"/>
      <c r="K954" s="16"/>
      <c r="L954" s="21"/>
      <c r="M954" s="21"/>
    </row>
    <row r="955" customFormat="false" ht="12.95" hidden="false" customHeight="true" outlineLevel="0" collapsed="false">
      <c r="C955" s="15"/>
      <c r="F955" s="16" t="s">
        <v>23</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1</v>
      </c>
      <c r="D957" s="17"/>
      <c r="E957" s="17"/>
      <c r="F957" s="17"/>
      <c r="G957" s="17"/>
      <c r="H957" s="17"/>
      <c r="I957" s="17"/>
    </row>
    <row r="958" customFormat="false" ht="12.95" hidden="false" customHeight="true" outlineLevel="0" collapsed="false">
      <c r="C958" s="31"/>
      <c r="D958" s="20" t="s">
        <v>436</v>
      </c>
      <c r="E958" s="20"/>
      <c r="F958" s="20"/>
      <c r="G958" s="20"/>
      <c r="H958" s="20"/>
      <c r="I958" s="20"/>
      <c r="J958" s="20"/>
      <c r="K958" s="20"/>
    </row>
    <row r="959" customFormat="false" ht="12.95" hidden="false" customHeight="true" outlineLevel="0" collapsed="false">
      <c r="C959" s="14"/>
      <c r="F959" s="16" t="s">
        <v>22</v>
      </c>
      <c r="G959" s="16"/>
      <c r="H959" s="16"/>
      <c r="I959" s="16"/>
      <c r="J959" s="16"/>
      <c r="K959" s="16"/>
      <c r="L959" s="21"/>
      <c r="M959" s="21"/>
    </row>
    <row r="960" customFormat="false" ht="12.95" hidden="false" customHeight="true" outlineLevel="0" collapsed="false">
      <c r="C960" s="15"/>
      <c r="F960" s="16" t="s">
        <v>23</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7</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8</v>
      </c>
      <c r="E964" s="20"/>
      <c r="F964" s="20"/>
      <c r="G964" s="20"/>
      <c r="H964" s="20"/>
      <c r="I964" s="20"/>
      <c r="J964" s="20"/>
      <c r="K964" s="20"/>
    </row>
    <row r="965" customFormat="false" ht="12.95" hidden="false" customHeight="true" outlineLevel="0" collapsed="false">
      <c r="C965" s="14"/>
      <c r="F965" s="16" t="s">
        <v>22</v>
      </c>
      <c r="G965" s="16"/>
      <c r="H965" s="16"/>
      <c r="I965" s="16"/>
      <c r="J965" s="16"/>
      <c r="K965" s="16"/>
      <c r="L965" s="21"/>
      <c r="M965" s="21"/>
    </row>
    <row r="966" customFormat="false" ht="12.95" hidden="false" customHeight="true" outlineLevel="0" collapsed="false">
      <c r="C966" s="15"/>
      <c r="F966" s="16" t="s">
        <v>23</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9</v>
      </c>
      <c r="C968" s="20"/>
      <c r="D968" s="20"/>
      <c r="E968" s="20"/>
      <c r="F968" s="20"/>
      <c r="G968" s="20"/>
      <c r="H968" s="20"/>
      <c r="I968" s="20"/>
      <c r="J968" s="20"/>
      <c r="K968" s="20"/>
      <c r="L968" s="20"/>
    </row>
    <row r="969" customFormat="false" ht="12.95" hidden="false" customHeight="true" outlineLevel="0" collapsed="false">
      <c r="C969" s="14"/>
      <c r="F969" s="16" t="s">
        <v>22</v>
      </c>
      <c r="G969" s="16"/>
      <c r="H969" s="16"/>
      <c r="I969" s="16"/>
      <c r="J969" s="16"/>
      <c r="K969" s="16"/>
      <c r="L969" s="21"/>
      <c r="M969" s="21"/>
    </row>
    <row r="970" customFormat="false" ht="12.95" hidden="false" customHeight="true" outlineLevel="0" collapsed="false">
      <c r="C970" s="15"/>
      <c r="F970" s="16" t="s">
        <v>23</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40</v>
      </c>
      <c r="D972" s="20"/>
      <c r="E972" s="20"/>
      <c r="F972" s="20"/>
      <c r="G972" s="20"/>
      <c r="H972" s="20"/>
      <c r="I972" s="20"/>
      <c r="J972" s="20"/>
      <c r="K972" s="20"/>
    </row>
    <row r="973" customFormat="false" ht="12.95" hidden="false" customHeight="true" outlineLevel="0" collapsed="false">
      <c r="C973" s="14"/>
      <c r="F973" s="16" t="s">
        <v>22</v>
      </c>
      <c r="G973" s="16"/>
      <c r="H973" s="16"/>
      <c r="I973" s="16"/>
      <c r="J973" s="16"/>
      <c r="K973" s="16"/>
      <c r="L973" s="21"/>
      <c r="M973" s="21"/>
    </row>
    <row r="974" customFormat="false" ht="12.95" hidden="false" customHeight="true" outlineLevel="0" collapsed="false">
      <c r="C974" s="15"/>
      <c r="F974" s="16" t="s">
        <v>23</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1</v>
      </c>
      <c r="F976" s="17"/>
      <c r="G976" s="17"/>
      <c r="H976" s="17"/>
      <c r="I976" s="17"/>
    </row>
    <row r="977" customFormat="false" ht="12.95" hidden="false" customHeight="true" outlineLevel="0" collapsed="false">
      <c r="C977" s="14"/>
      <c r="E977" s="27" t="s">
        <v>441</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2</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3</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4</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5</v>
      </c>
      <c r="D982" s="20"/>
      <c r="E982" s="20"/>
      <c r="F982" s="20"/>
      <c r="G982" s="20"/>
      <c r="H982" s="20"/>
      <c r="I982" s="20"/>
      <c r="J982" s="20"/>
      <c r="K982" s="20"/>
    </row>
    <row r="983" customFormat="false" ht="12.95" hidden="false" customHeight="true" outlineLevel="0" collapsed="false">
      <c r="C983" s="14"/>
      <c r="F983" s="16" t="s">
        <v>22</v>
      </c>
      <c r="G983" s="16"/>
      <c r="H983" s="16"/>
      <c r="I983" s="16"/>
      <c r="J983" s="16"/>
      <c r="K983" s="16"/>
      <c r="L983" s="21"/>
      <c r="M983" s="21"/>
    </row>
    <row r="984" customFormat="false" ht="12.95" hidden="false" customHeight="true" outlineLevel="0" collapsed="false">
      <c r="C984" s="15"/>
      <c r="F984" s="16" t="s">
        <v>23</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6</v>
      </c>
      <c r="F986" s="27"/>
      <c r="G986" s="27"/>
      <c r="H986" s="27"/>
      <c r="I986" s="27"/>
      <c r="J986" s="27"/>
      <c r="K986" s="27"/>
      <c r="L986" s="14"/>
    </row>
    <row r="987" customFormat="false" ht="12.95" hidden="false" customHeight="true" outlineLevel="0" collapsed="false">
      <c r="C987" s="14"/>
      <c r="E987" s="27" t="s">
        <v>447</v>
      </c>
      <c r="F987" s="27"/>
      <c r="G987" s="27"/>
      <c r="H987" s="27"/>
      <c r="I987" s="27"/>
      <c r="J987" s="27"/>
      <c r="K987" s="27"/>
      <c r="L987" s="14"/>
    </row>
    <row r="988" customFormat="false" ht="12.95" hidden="false" customHeight="true" outlineLevel="0" collapsed="false">
      <c r="C988" s="14"/>
      <c r="E988" s="27" t="s">
        <v>448</v>
      </c>
      <c r="F988" s="27"/>
      <c r="G988" s="27"/>
      <c r="H988" s="27"/>
      <c r="I988" s="27"/>
      <c r="J988" s="27"/>
      <c r="K988" s="27"/>
      <c r="L988" s="14"/>
    </row>
    <row r="989" customFormat="false" ht="12.95" hidden="false" customHeight="true" outlineLevel="0" collapsed="false">
      <c r="C989" s="14"/>
      <c r="E989" s="27" t="s">
        <v>449</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50</v>
      </c>
      <c r="D991" s="20"/>
      <c r="E991" s="20"/>
      <c r="F991" s="20"/>
      <c r="G991" s="20"/>
      <c r="H991" s="20"/>
      <c r="I991" s="20"/>
      <c r="J991" s="20"/>
      <c r="K991" s="20"/>
    </row>
    <row r="992" customFormat="false" ht="12.95" hidden="false" customHeight="true" outlineLevel="0" collapsed="false">
      <c r="C992" s="14"/>
      <c r="F992" s="16" t="s">
        <v>22</v>
      </c>
      <c r="G992" s="16"/>
      <c r="H992" s="16"/>
      <c r="I992" s="16"/>
      <c r="J992" s="16"/>
      <c r="K992" s="16"/>
      <c r="L992" s="21"/>
      <c r="M992" s="21"/>
    </row>
    <row r="993" customFormat="false" ht="12.95" hidden="false" customHeight="true" outlineLevel="0" collapsed="false">
      <c r="C993" s="15"/>
      <c r="F993" s="16" t="s">
        <v>23</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1</v>
      </c>
      <c r="C995" s="20"/>
      <c r="D995" s="20"/>
      <c r="E995" s="20"/>
      <c r="F995" s="20"/>
      <c r="G995" s="20"/>
      <c r="H995" s="20"/>
      <c r="I995" s="20"/>
      <c r="J995" s="20"/>
      <c r="K995" s="20"/>
      <c r="L995" s="20"/>
    </row>
    <row r="996" customFormat="false" ht="12.95" hidden="false" customHeight="true" outlineLevel="0" collapsed="false">
      <c r="C996" s="14"/>
      <c r="F996" s="16" t="s">
        <v>22</v>
      </c>
      <c r="G996" s="16"/>
      <c r="H996" s="16"/>
      <c r="I996" s="16"/>
      <c r="J996" s="16"/>
      <c r="K996" s="16"/>
      <c r="L996" s="21"/>
      <c r="M996" s="21"/>
    </row>
    <row r="997" customFormat="false" ht="12.95" hidden="false" customHeight="true" outlineLevel="0" collapsed="false">
      <c r="C997" s="15"/>
      <c r="F997" s="16" t="s">
        <v>23</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2</v>
      </c>
      <c r="D999" s="20"/>
      <c r="E999" s="20"/>
      <c r="F999" s="20"/>
      <c r="G999" s="20"/>
      <c r="H999" s="20"/>
      <c r="I999" s="20"/>
      <c r="J999" s="20"/>
      <c r="K999" s="20"/>
    </row>
    <row r="1000" customFormat="false" ht="12.95" hidden="false" customHeight="true" outlineLevel="0" collapsed="false">
      <c r="C1000" s="14"/>
      <c r="F1000" s="16" t="s">
        <v>22</v>
      </c>
      <c r="G1000" s="16"/>
      <c r="H1000" s="16"/>
      <c r="I1000" s="16"/>
      <c r="J1000" s="16"/>
      <c r="K1000" s="16"/>
      <c r="L1000" s="21"/>
      <c r="M1000" s="21"/>
    </row>
    <row r="1001" customFormat="false" ht="12.95" hidden="false" customHeight="true" outlineLevel="0" collapsed="false">
      <c r="C1001" s="15"/>
      <c r="F1001" s="16" t="s">
        <v>23</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3</v>
      </c>
      <c r="F1003" s="32"/>
      <c r="G1003" s="32"/>
      <c r="H1003" s="32"/>
      <c r="I1003" s="32"/>
      <c r="J1003" s="32"/>
      <c r="K1003" s="32"/>
      <c r="L1003" s="32"/>
    </row>
    <row r="1004" customFormat="false" ht="12.95" hidden="false" customHeight="true" outlineLevel="0" collapsed="false">
      <c r="C1004" s="14"/>
      <c r="E1004" s="14" t="s">
        <v>41</v>
      </c>
      <c r="F1004" s="17"/>
      <c r="G1004" s="17"/>
      <c r="H1004" s="17"/>
      <c r="I1004" s="17"/>
    </row>
    <row r="1005" customFormat="false" ht="12.95" hidden="false" customHeight="true" outlineLevel="0" collapsed="false">
      <c r="C1005" s="14"/>
      <c r="F1005" s="32" t="s">
        <v>454</v>
      </c>
      <c r="G1005" s="32"/>
      <c r="H1005" s="32"/>
      <c r="I1005" s="32"/>
      <c r="J1005" s="32"/>
      <c r="K1005" s="32"/>
      <c r="L1005" s="14"/>
    </row>
    <row r="1006" customFormat="false" ht="12.95" hidden="false" customHeight="true" outlineLevel="0" collapsed="false">
      <c r="C1006" s="14"/>
      <c r="F1006" s="32" t="s">
        <v>455</v>
      </c>
      <c r="G1006" s="32"/>
      <c r="H1006" s="32"/>
      <c r="I1006" s="32"/>
      <c r="J1006" s="32"/>
      <c r="K1006" s="32"/>
      <c r="L1006" s="14"/>
    </row>
    <row r="1007" customFormat="false" ht="12.95" hidden="false" customHeight="true" outlineLevel="0" collapsed="false">
      <c r="C1007" s="14"/>
      <c r="F1007" s="32" t="s">
        <v>456</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7</v>
      </c>
      <c r="G1008" s="32"/>
      <c r="H1008" s="32"/>
      <c r="I1008" s="32"/>
      <c r="J1008" s="32"/>
      <c r="K1008" s="32"/>
      <c r="L1008" s="14"/>
    </row>
    <row r="1009" customFormat="false" ht="12.95" hidden="false" customHeight="true" outlineLevel="0" collapsed="false">
      <c r="C1009" s="14"/>
      <c r="F1009" s="32" t="s">
        <v>458</v>
      </c>
      <c r="G1009" s="32"/>
      <c r="H1009" s="32"/>
      <c r="I1009" s="32"/>
      <c r="J1009" s="32"/>
      <c r="K1009" s="32"/>
      <c r="L1009" s="14"/>
    </row>
    <row r="1010" customFormat="false" ht="12.95" hidden="false" customHeight="true" outlineLevel="0" collapsed="false">
      <c r="C1010" s="14"/>
      <c r="F1010" s="32" t="s">
        <v>459</v>
      </c>
      <c r="G1010" s="32"/>
      <c r="H1010" s="32"/>
      <c r="I1010" s="32"/>
      <c r="J1010" s="32"/>
      <c r="K1010" s="32"/>
    </row>
    <row r="1011" customFormat="false" ht="12.95" hidden="false" customHeight="true" outlineLevel="0" collapsed="false">
      <c r="F1011" s="32" t="s">
        <v>460</v>
      </c>
      <c r="G1011" s="32"/>
      <c r="H1011" s="32"/>
      <c r="I1011" s="32"/>
      <c r="J1011" s="32"/>
      <c r="K1011" s="32"/>
      <c r="L1011" s="31"/>
      <c r="M1011" s="31"/>
      <c r="N1011" s="31"/>
      <c r="O1011" s="31"/>
      <c r="P1011" s="31"/>
      <c r="Q1011" s="31"/>
      <c r="R1011" s="31"/>
    </row>
    <row r="1012" customFormat="false" ht="12.95" hidden="false" customHeight="true" outlineLevel="0" collapsed="false">
      <c r="F1012" s="32" t="s">
        <v>461</v>
      </c>
      <c r="G1012" s="32"/>
      <c r="H1012" s="32"/>
      <c r="I1012" s="32"/>
      <c r="J1012" s="32"/>
      <c r="K1012" s="32"/>
    </row>
    <row r="1013" customFormat="false" ht="12.95" hidden="false" customHeight="true" outlineLevel="0" collapsed="false">
      <c r="F1013" s="32" t="s">
        <v>462</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3</v>
      </c>
      <c r="D1015" s="20"/>
      <c r="E1015" s="20"/>
      <c r="F1015" s="20"/>
      <c r="G1015" s="20"/>
      <c r="H1015" s="20"/>
      <c r="I1015" s="20"/>
      <c r="J1015" s="20"/>
      <c r="K1015" s="20"/>
    </row>
    <row r="1016" customFormat="false" ht="12.95" hidden="false" customHeight="true" outlineLevel="0" collapsed="false">
      <c r="C1016" s="14"/>
      <c r="F1016" s="16" t="s">
        <v>22</v>
      </c>
      <c r="G1016" s="16"/>
      <c r="H1016" s="16"/>
      <c r="I1016" s="16"/>
      <c r="J1016" s="16"/>
      <c r="K1016" s="16"/>
      <c r="L1016" s="21"/>
      <c r="M1016" s="21"/>
    </row>
    <row r="1017" customFormat="false" ht="12.95" hidden="false" customHeight="true" outlineLevel="0" collapsed="false">
      <c r="C1017" s="15"/>
      <c r="F1017" s="16" t="s">
        <v>23</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1</v>
      </c>
      <c r="D1019" s="17"/>
      <c r="E1019" s="17"/>
      <c r="F1019" s="17"/>
      <c r="G1019" s="17"/>
      <c r="H1019" s="17"/>
      <c r="I1019" s="17"/>
    </row>
    <row r="1020" customFormat="false" ht="12.95" hidden="false" customHeight="true" outlineLevel="0" collapsed="false">
      <c r="E1020" s="32" t="s">
        <v>464</v>
      </c>
      <c r="F1020" s="32"/>
      <c r="G1020" s="32"/>
      <c r="H1020" s="32"/>
      <c r="I1020" s="32"/>
      <c r="J1020" s="32"/>
      <c r="K1020" s="32"/>
      <c r="L1020" s="14"/>
    </row>
    <row r="1021" customFormat="false" ht="12.95" hidden="false" customHeight="true" outlineLevel="0" collapsed="false">
      <c r="E1021" s="32" t="s">
        <v>465</v>
      </c>
      <c r="F1021" s="32"/>
      <c r="G1021" s="32"/>
      <c r="H1021" s="32"/>
      <c r="I1021" s="32"/>
      <c r="J1021" s="32"/>
      <c r="K1021" s="32"/>
      <c r="L1021" s="14"/>
    </row>
    <row r="1022" customFormat="false" ht="12.95" hidden="false" customHeight="true" outlineLevel="0" collapsed="false">
      <c r="E1022" s="32" t="s">
        <v>466</v>
      </c>
      <c r="F1022" s="32"/>
      <c r="G1022" s="32"/>
      <c r="H1022" s="32"/>
      <c r="I1022" s="32"/>
      <c r="J1022" s="32"/>
      <c r="K1022" s="32"/>
      <c r="L1022" s="14"/>
    </row>
    <row r="1023" customFormat="false" ht="12.95" hidden="false" customHeight="true" outlineLevel="0" collapsed="false">
      <c r="E1023" s="32" t="s">
        <v>467</v>
      </c>
      <c r="F1023" s="32"/>
      <c r="G1023" s="32"/>
      <c r="H1023" s="32"/>
      <c r="I1023" s="32"/>
      <c r="J1023" s="32"/>
      <c r="K1023" s="32"/>
      <c r="L1023" s="14"/>
    </row>
    <row r="1024" customFormat="false" ht="12.95" hidden="false" customHeight="true" outlineLevel="0" collapsed="false">
      <c r="E1024" s="32" t="s">
        <v>468</v>
      </c>
      <c r="F1024" s="32"/>
      <c r="G1024" s="32"/>
      <c r="H1024" s="32"/>
      <c r="I1024" s="32"/>
      <c r="J1024" s="32"/>
      <c r="K1024" s="32"/>
      <c r="L1024" s="14"/>
    </row>
    <row r="1025" customFormat="false" ht="12.95" hidden="false" customHeight="true" outlineLevel="0" collapsed="false">
      <c r="E1025" s="32" t="s">
        <v>469</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70</v>
      </c>
      <c r="D1027" s="20"/>
      <c r="E1027" s="20"/>
      <c r="F1027" s="20"/>
      <c r="G1027" s="20"/>
      <c r="H1027" s="20"/>
      <c r="I1027" s="20"/>
      <c r="J1027" s="20"/>
      <c r="K1027" s="20"/>
    </row>
    <row r="1028" customFormat="false" ht="12.95" hidden="false" customHeight="true" outlineLevel="0" collapsed="false">
      <c r="C1028" s="14"/>
      <c r="F1028" s="16" t="s">
        <v>22</v>
      </c>
      <c r="G1028" s="16"/>
      <c r="H1028" s="16"/>
      <c r="I1028" s="16"/>
      <c r="J1028" s="16"/>
      <c r="K1028" s="16"/>
      <c r="L1028" s="21"/>
      <c r="M1028" s="21"/>
    </row>
    <row r="1029" customFormat="false" ht="12.95" hidden="false" customHeight="true" outlineLevel="0" collapsed="false">
      <c r="C1029" s="15"/>
      <c r="F1029" s="16" t="s">
        <v>23</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1</v>
      </c>
      <c r="F1031" s="32"/>
      <c r="G1031" s="32"/>
      <c r="H1031" s="32"/>
      <c r="I1031" s="32"/>
      <c r="J1031" s="32"/>
      <c r="K1031" s="32"/>
      <c r="L1031" s="14"/>
    </row>
    <row r="1032" customFormat="false" ht="12.95" hidden="false" customHeight="true" outlineLevel="0" collapsed="false">
      <c r="E1032" s="32" t="s">
        <v>472</v>
      </c>
      <c r="F1032" s="32"/>
      <c r="G1032" s="32"/>
      <c r="H1032" s="32"/>
      <c r="I1032" s="32"/>
      <c r="J1032" s="32"/>
      <c r="K1032" s="32"/>
      <c r="L1032" s="14"/>
    </row>
    <row r="1033" customFormat="false" ht="12.95" hidden="false" customHeight="true" outlineLevel="0" collapsed="false">
      <c r="E1033" s="32" t="s">
        <v>473</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4</v>
      </c>
      <c r="D1035" s="20"/>
      <c r="E1035" s="20"/>
      <c r="F1035" s="20"/>
      <c r="G1035" s="20"/>
      <c r="H1035" s="20"/>
      <c r="I1035" s="20"/>
      <c r="J1035" s="20"/>
      <c r="K1035" s="20"/>
    </row>
    <row r="1036" customFormat="false" ht="12.95" hidden="false" customHeight="true" outlineLevel="0" collapsed="false">
      <c r="C1036" s="14"/>
      <c r="F1036" s="16" t="s">
        <v>22</v>
      </c>
      <c r="G1036" s="16"/>
      <c r="H1036" s="16"/>
      <c r="I1036" s="16"/>
      <c r="J1036" s="16"/>
      <c r="K1036" s="16"/>
      <c r="L1036" s="21"/>
      <c r="M1036" s="21"/>
    </row>
    <row r="1037" customFormat="false" ht="12.95" hidden="false" customHeight="true" outlineLevel="0" collapsed="false">
      <c r="C1037" s="15"/>
      <c r="F1037" s="16" t="s">
        <v>23</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5</v>
      </c>
      <c r="B1040" s="13"/>
      <c r="C1040" s="13"/>
      <c r="D1040" s="13"/>
      <c r="E1040" s="13"/>
      <c r="F1040" s="13"/>
      <c r="G1040" s="13"/>
      <c r="H1040" s="13"/>
      <c r="I1040" s="13"/>
      <c r="J1040" s="13"/>
      <c r="K1040" s="13"/>
      <c r="L1040" s="13"/>
    </row>
    <row r="1041" s="24" customFormat="true" ht="12.95" hidden="false" customHeight="true" outlineLevel="0" collapsed="false">
      <c r="A1041" s="13" t="s">
        <v>476</v>
      </c>
      <c r="B1041" s="13"/>
      <c r="C1041" s="13"/>
      <c r="D1041" s="13"/>
      <c r="E1041" s="13"/>
      <c r="F1041" s="13"/>
      <c r="G1041" s="13"/>
      <c r="H1041" s="13"/>
      <c r="I1041" s="13"/>
      <c r="J1041" s="13"/>
      <c r="K1041" s="13"/>
      <c r="L1041" s="13"/>
    </row>
    <row r="1042" s="24" customFormat="true" ht="12.95" hidden="false" customHeight="true" outlineLevel="0" collapsed="false">
      <c r="A1042" s="13" t="s">
        <v>477</v>
      </c>
      <c r="B1042" s="13"/>
      <c r="C1042" s="13"/>
      <c r="D1042" s="13"/>
      <c r="E1042" s="13"/>
      <c r="F1042" s="13"/>
      <c r="G1042" s="13"/>
      <c r="H1042" s="13"/>
      <c r="I1042" s="13"/>
      <c r="J1042" s="13"/>
      <c r="K1042" s="13"/>
      <c r="L1042" s="13"/>
    </row>
    <row r="1043" s="24" customFormat="true" ht="12.95" hidden="false" customHeight="true" outlineLevel="0" collapsed="false">
      <c r="A1043" s="13" t="s">
        <v>478</v>
      </c>
      <c r="B1043" s="13"/>
      <c r="C1043" s="13"/>
      <c r="D1043" s="13"/>
      <c r="E1043" s="13"/>
      <c r="F1043" s="13"/>
      <c r="G1043" s="13"/>
      <c r="H1043" s="13"/>
      <c r="I1043" s="13"/>
      <c r="J1043" s="13"/>
      <c r="K1043" s="13"/>
      <c r="L1043" s="13"/>
    </row>
    <row r="1045" customFormat="false" ht="12.95" hidden="false" customHeight="true" outlineLevel="0" collapsed="false">
      <c r="A1045" s="14"/>
      <c r="B1045" s="20" t="s">
        <v>479</v>
      </c>
      <c r="C1045" s="20"/>
      <c r="D1045" s="20"/>
      <c r="E1045" s="20"/>
      <c r="F1045" s="20"/>
      <c r="G1045" s="20"/>
      <c r="H1045" s="20"/>
      <c r="I1045" s="20"/>
      <c r="J1045" s="20"/>
      <c r="K1045" s="20"/>
      <c r="L1045" s="20"/>
    </row>
    <row r="1046" customFormat="false" ht="12.95" hidden="false" customHeight="true" outlineLevel="0" collapsed="false">
      <c r="C1046" s="14"/>
      <c r="F1046" s="16" t="s">
        <v>22</v>
      </c>
      <c r="G1046" s="16"/>
      <c r="H1046" s="16"/>
      <c r="I1046" s="16"/>
      <c r="J1046" s="16"/>
      <c r="K1046" s="16"/>
      <c r="L1046" s="21"/>
      <c r="M1046" s="21"/>
    </row>
    <row r="1047" customFormat="false" ht="12.95" hidden="false" customHeight="true" outlineLevel="0" collapsed="false">
      <c r="C1047" s="15"/>
      <c r="F1047" s="16" t="s">
        <v>23</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80</v>
      </c>
      <c r="D1049" s="20"/>
      <c r="E1049" s="20"/>
      <c r="F1049" s="20"/>
      <c r="G1049" s="20"/>
      <c r="H1049" s="20"/>
      <c r="I1049" s="20"/>
      <c r="J1049" s="20"/>
      <c r="K1049" s="20"/>
    </row>
    <row r="1050" customFormat="false" ht="12.95" hidden="false" customHeight="true" outlineLevel="0" collapsed="false">
      <c r="C1050" s="14"/>
      <c r="F1050" s="16" t="s">
        <v>22</v>
      </c>
      <c r="G1050" s="16"/>
      <c r="H1050" s="16"/>
      <c r="I1050" s="16"/>
      <c r="J1050" s="16"/>
      <c r="K1050" s="16"/>
      <c r="L1050" s="21"/>
      <c r="M1050" s="21"/>
    </row>
    <row r="1051" customFormat="false" ht="12.95" hidden="false" customHeight="true" outlineLevel="0" collapsed="false">
      <c r="C1051" s="15"/>
      <c r="F1051" s="16" t="s">
        <v>23</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1</v>
      </c>
      <c r="F1053" s="32"/>
      <c r="G1053" s="32"/>
      <c r="H1053" s="32"/>
      <c r="I1053" s="32"/>
      <c r="J1053" s="32"/>
      <c r="K1053" s="32"/>
    </row>
    <row r="1054" customFormat="false" ht="12.95" hidden="false" customHeight="true" outlineLevel="0" collapsed="false">
      <c r="A1054" s="17"/>
      <c r="E1054" s="32" t="s">
        <v>482</v>
      </c>
      <c r="F1054" s="32"/>
      <c r="G1054" s="32"/>
      <c r="H1054" s="32"/>
      <c r="I1054" s="32"/>
      <c r="J1054" s="32"/>
      <c r="K1054" s="32"/>
    </row>
    <row r="1055" customFormat="false" ht="12.95" hidden="false" customHeight="true" outlineLevel="0" collapsed="false">
      <c r="A1055" s="17"/>
      <c r="E1055" s="32" t="s">
        <v>483</v>
      </c>
      <c r="F1055" s="14"/>
      <c r="G1055" s="14"/>
      <c r="H1055" s="14"/>
      <c r="I1055" s="14"/>
      <c r="J1055" s="14"/>
      <c r="K1055" s="14"/>
    </row>
    <row r="1056" customFormat="false" ht="12.95" hidden="false" customHeight="true" outlineLevel="0" collapsed="false">
      <c r="A1056" s="17"/>
      <c r="E1056" s="14" t="s">
        <v>41</v>
      </c>
    </row>
    <row r="1057" customFormat="false" ht="12.95" hidden="false" customHeight="true" outlineLevel="0" collapsed="false">
      <c r="A1057" s="17"/>
      <c r="F1057" s="32" t="s">
        <v>484</v>
      </c>
      <c r="G1057" s="32"/>
      <c r="H1057" s="32"/>
      <c r="I1057" s="32"/>
      <c r="J1057" s="32"/>
      <c r="K1057" s="32"/>
    </row>
    <row r="1058" customFormat="false" ht="12.95" hidden="false" customHeight="true" outlineLevel="0" collapsed="false">
      <c r="A1058" s="17"/>
      <c r="F1058" s="32" t="s">
        <v>485</v>
      </c>
      <c r="G1058" s="14"/>
      <c r="H1058" s="14"/>
      <c r="I1058" s="14"/>
      <c r="J1058" s="14"/>
      <c r="K1058" s="14"/>
    </row>
    <row r="1059" customFormat="false" ht="12.95" hidden="false" customHeight="true" outlineLevel="0" collapsed="false">
      <c r="A1059" s="17"/>
      <c r="F1059" s="32" t="s">
        <v>484</v>
      </c>
      <c r="G1059" s="32"/>
      <c r="H1059" s="32"/>
      <c r="I1059" s="32"/>
      <c r="J1059" s="32"/>
      <c r="K1059" s="32"/>
    </row>
    <row r="1060" customFormat="false" ht="12.95" hidden="false" customHeight="true" outlineLevel="0" collapsed="false">
      <c r="A1060" s="17"/>
      <c r="F1060" s="32" t="s">
        <v>486</v>
      </c>
      <c r="G1060" s="14"/>
      <c r="H1060" s="14"/>
      <c r="I1060" s="14"/>
      <c r="J1060" s="14"/>
      <c r="K1060" s="14"/>
    </row>
    <row r="1061" customFormat="false" ht="12.95" hidden="false" customHeight="true" outlineLevel="0" collapsed="false">
      <c r="A1061" s="17"/>
      <c r="F1061" s="32" t="s">
        <v>487</v>
      </c>
      <c r="G1061" s="32"/>
      <c r="H1061" s="32"/>
      <c r="I1061" s="32"/>
      <c r="J1061" s="32"/>
      <c r="K1061" s="32"/>
    </row>
    <row r="1062" customFormat="false" ht="12.95" hidden="false" customHeight="true" outlineLevel="0" collapsed="false">
      <c r="A1062" s="17"/>
      <c r="F1062" s="32" t="s">
        <v>488</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9</v>
      </c>
      <c r="F1064" s="32"/>
      <c r="G1064" s="32"/>
      <c r="H1064" s="32"/>
      <c r="I1064" s="32"/>
      <c r="J1064" s="32"/>
      <c r="K1064" s="32"/>
    </row>
    <row r="1065" customFormat="false" ht="12.95" hidden="false" customHeight="true" outlineLevel="0" collapsed="false">
      <c r="A1065" s="17"/>
      <c r="E1065" s="32" t="s">
        <v>490</v>
      </c>
      <c r="F1065" s="32"/>
      <c r="G1065" s="32"/>
      <c r="H1065" s="32"/>
      <c r="I1065" s="32"/>
      <c r="J1065" s="32"/>
      <c r="K1065" s="32"/>
    </row>
    <row r="1066" customFormat="false" ht="12.95" hidden="false" customHeight="true" outlineLevel="0" collapsed="false">
      <c r="A1066" s="17"/>
      <c r="E1066" s="32" t="s">
        <v>491</v>
      </c>
      <c r="F1066" s="32"/>
      <c r="G1066" s="32"/>
      <c r="H1066" s="32"/>
      <c r="I1066" s="32"/>
      <c r="J1066" s="32"/>
      <c r="K1066" s="32"/>
    </row>
    <row r="1067" customFormat="false" ht="12.95" hidden="false" customHeight="true" outlineLevel="0" collapsed="false">
      <c r="A1067" s="17"/>
      <c r="E1067" s="32" t="s">
        <v>492</v>
      </c>
      <c r="F1067" s="32"/>
      <c r="G1067" s="32"/>
      <c r="H1067" s="32"/>
      <c r="I1067" s="32"/>
      <c r="J1067" s="32"/>
      <c r="K1067" s="32"/>
    </row>
    <row r="1068" customFormat="false" ht="12.95" hidden="false" customHeight="true" outlineLevel="0" collapsed="false">
      <c r="A1068" s="17"/>
      <c r="E1068" s="32" t="s">
        <v>493</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4</v>
      </c>
      <c r="D1070" s="20"/>
      <c r="E1070" s="20"/>
      <c r="F1070" s="20"/>
      <c r="G1070" s="20"/>
      <c r="H1070" s="20"/>
      <c r="I1070" s="20"/>
      <c r="J1070" s="20"/>
      <c r="K1070" s="20"/>
    </row>
    <row r="1071" customFormat="false" ht="12.95" hidden="false" customHeight="true" outlineLevel="0" collapsed="false">
      <c r="C1071" s="14"/>
      <c r="F1071" s="16" t="s">
        <v>22</v>
      </c>
      <c r="G1071" s="16"/>
      <c r="H1071" s="16"/>
      <c r="I1071" s="16"/>
      <c r="J1071" s="16"/>
      <c r="K1071" s="16"/>
      <c r="L1071" s="21"/>
      <c r="M1071" s="21"/>
    </row>
    <row r="1072" customFormat="false" ht="12.95" hidden="false" customHeight="true" outlineLevel="0" collapsed="false">
      <c r="C1072" s="15"/>
      <c r="F1072" s="16" t="s">
        <v>23</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5</v>
      </c>
      <c r="D1074" s="20"/>
      <c r="E1074" s="20"/>
      <c r="F1074" s="20"/>
      <c r="G1074" s="20"/>
      <c r="H1074" s="20"/>
      <c r="I1074" s="20"/>
      <c r="J1074" s="20"/>
      <c r="K1074" s="20"/>
    </row>
    <row r="1075" customFormat="false" ht="12.95" hidden="false" customHeight="true" outlineLevel="0" collapsed="false">
      <c r="C1075" s="14"/>
      <c r="F1075" s="16" t="s">
        <v>22</v>
      </c>
      <c r="G1075" s="16"/>
      <c r="H1075" s="16"/>
      <c r="I1075" s="16"/>
      <c r="J1075" s="16"/>
      <c r="K1075" s="16"/>
      <c r="L1075" s="21"/>
      <c r="M1075" s="21"/>
    </row>
    <row r="1076" customFormat="false" ht="12.95" hidden="false" customHeight="true" outlineLevel="0" collapsed="false">
      <c r="C1076" s="15"/>
      <c r="F1076" s="16" t="s">
        <v>23</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6</v>
      </c>
      <c r="F1078" s="32"/>
      <c r="G1078" s="32"/>
      <c r="H1078" s="32"/>
      <c r="I1078" s="32"/>
      <c r="J1078" s="32"/>
      <c r="K1078" s="32"/>
    </row>
    <row r="1079" customFormat="false" ht="12.95" hidden="false" customHeight="true" outlineLevel="0" collapsed="false">
      <c r="A1079" s="17"/>
      <c r="E1079" s="32" t="s">
        <v>497</v>
      </c>
      <c r="F1079" s="32"/>
      <c r="G1079" s="32"/>
      <c r="H1079" s="32"/>
      <c r="I1079" s="32"/>
      <c r="J1079" s="32"/>
      <c r="K1079" s="32"/>
    </row>
    <row r="1080" customFormat="false" ht="12.95" hidden="false" customHeight="true" outlineLevel="0" collapsed="false">
      <c r="A1080" s="17"/>
      <c r="E1080" s="32" t="s">
        <v>498</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1</v>
      </c>
      <c r="G1082" s="14"/>
      <c r="H1082" s="14"/>
      <c r="I1082" s="14"/>
      <c r="J1082" s="14"/>
      <c r="K1082" s="14"/>
    </row>
    <row r="1083" customFormat="false" ht="12.95" hidden="false" customHeight="true" outlineLevel="0" collapsed="false">
      <c r="A1083" s="17"/>
      <c r="F1083" s="14"/>
      <c r="G1083" s="27" t="s">
        <v>499</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500</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1</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2</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3</v>
      </c>
      <c r="C1089" s="20"/>
      <c r="D1089" s="20"/>
      <c r="E1089" s="20"/>
      <c r="F1089" s="20"/>
      <c r="G1089" s="20"/>
      <c r="H1089" s="20"/>
      <c r="I1089" s="20"/>
      <c r="J1089" s="20"/>
      <c r="K1089" s="20"/>
      <c r="L1089" s="20"/>
    </row>
    <row r="1090" customFormat="false" ht="12.95" hidden="false" customHeight="true" outlineLevel="0" collapsed="false">
      <c r="C1090" s="14"/>
      <c r="F1090" s="16" t="s">
        <v>22</v>
      </c>
      <c r="G1090" s="16"/>
      <c r="H1090" s="16"/>
      <c r="I1090" s="16"/>
      <c r="J1090" s="16"/>
      <c r="K1090" s="16"/>
      <c r="L1090" s="21"/>
      <c r="M1090" s="21"/>
    </row>
    <row r="1091" customFormat="false" ht="12.95" hidden="false" customHeight="true" outlineLevel="0" collapsed="false">
      <c r="C1091" s="15"/>
      <c r="F1091" s="16" t="s">
        <v>23</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1</v>
      </c>
    </row>
    <row r="1094" customFormat="false" ht="12.95" hidden="false" customHeight="true" outlineLevel="0" collapsed="false">
      <c r="A1094" s="17"/>
      <c r="C1094" s="20" t="s">
        <v>504</v>
      </c>
      <c r="D1094" s="20"/>
      <c r="E1094" s="20"/>
      <c r="F1094" s="20"/>
      <c r="G1094" s="20"/>
      <c r="H1094" s="20"/>
      <c r="I1094" s="20"/>
      <c r="J1094" s="20"/>
      <c r="K1094" s="20"/>
    </row>
    <row r="1095" customFormat="false" ht="12.95" hidden="false" customHeight="true" outlineLevel="0" collapsed="false">
      <c r="A1095" s="17"/>
      <c r="C1095" s="20" t="s">
        <v>505</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6</v>
      </c>
      <c r="C1097" s="20"/>
      <c r="D1097" s="20"/>
      <c r="E1097" s="20"/>
      <c r="F1097" s="20"/>
      <c r="G1097" s="20"/>
      <c r="H1097" s="20"/>
      <c r="I1097" s="20"/>
      <c r="J1097" s="20"/>
      <c r="K1097" s="20"/>
      <c r="L1097" s="20"/>
    </row>
    <row r="1098" customFormat="false" ht="12.95" hidden="false" customHeight="true" outlineLevel="0" collapsed="false">
      <c r="A1098" s="17"/>
      <c r="B1098" s="20" t="s">
        <v>507</v>
      </c>
      <c r="C1098" s="20"/>
      <c r="D1098" s="20"/>
      <c r="E1098" s="20"/>
      <c r="F1098" s="20"/>
      <c r="G1098" s="20"/>
      <c r="H1098" s="20"/>
      <c r="I1098" s="20"/>
      <c r="J1098" s="20"/>
      <c r="K1098" s="20"/>
      <c r="L1098" s="20"/>
    </row>
    <row r="1099" customFormat="false" ht="12.95" hidden="false" customHeight="true" outlineLevel="0" collapsed="false">
      <c r="C1099" s="14"/>
      <c r="F1099" s="16" t="s">
        <v>22</v>
      </c>
      <c r="G1099" s="16"/>
      <c r="H1099" s="16"/>
      <c r="I1099" s="16"/>
      <c r="J1099" s="16"/>
      <c r="K1099" s="16"/>
      <c r="L1099" s="21"/>
      <c r="M1099" s="21"/>
    </row>
    <row r="1100" customFormat="false" ht="12.95" hidden="false" customHeight="true" outlineLevel="0" collapsed="false">
      <c r="C1100" s="15"/>
      <c r="F1100" s="16" t="s">
        <v>23</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8</v>
      </c>
      <c r="D1102" s="59"/>
      <c r="E1102" s="59"/>
      <c r="F1102" s="59"/>
      <c r="G1102" s="59"/>
      <c r="H1102" s="59"/>
      <c r="I1102" s="59"/>
      <c r="J1102" s="59"/>
      <c r="K1102" s="59"/>
    </row>
    <row r="1103" customFormat="false" ht="12.95" hidden="false" customHeight="true" outlineLevel="0" collapsed="false">
      <c r="C1103" s="14"/>
      <c r="F1103" s="16" t="s">
        <v>22</v>
      </c>
      <c r="G1103" s="16"/>
      <c r="H1103" s="16"/>
      <c r="I1103" s="16"/>
      <c r="J1103" s="16"/>
      <c r="K1103" s="16"/>
      <c r="L1103" s="21"/>
      <c r="M1103" s="21"/>
    </row>
    <row r="1104" customFormat="false" ht="12.95" hidden="false" customHeight="true" outlineLevel="0" collapsed="false">
      <c r="C1104" s="15"/>
      <c r="F1104" s="16" t="s">
        <v>23</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1</v>
      </c>
      <c r="D1106" s="56"/>
      <c r="E1106" s="56"/>
      <c r="F1106" s="56"/>
      <c r="G1106" s="56"/>
      <c r="H1106" s="56"/>
      <c r="I1106" s="56"/>
    </row>
    <row r="1107" customFormat="false" ht="12.95" hidden="false" customHeight="true" outlineLevel="0" collapsed="false">
      <c r="A1107" s="17"/>
      <c r="C1107" s="47"/>
      <c r="D1107" s="59" t="s">
        <v>509</v>
      </c>
      <c r="E1107" s="59"/>
      <c r="F1107" s="59"/>
      <c r="G1107" s="59"/>
      <c r="H1107" s="59"/>
      <c r="I1107" s="59"/>
      <c r="J1107" s="59"/>
      <c r="K1107" s="59"/>
    </row>
    <row r="1108" customFormat="false" ht="12.95" hidden="false" customHeight="true" outlineLevel="0" collapsed="false">
      <c r="C1108" s="14"/>
      <c r="F1108" s="16" t="s">
        <v>22</v>
      </c>
      <c r="G1108" s="16"/>
      <c r="H1108" s="16"/>
      <c r="I1108" s="16"/>
      <c r="J1108" s="16"/>
      <c r="K1108" s="16"/>
      <c r="L1108" s="21"/>
      <c r="M1108" s="21"/>
    </row>
    <row r="1109" customFormat="false" ht="12.95" hidden="false" customHeight="true" outlineLevel="0" collapsed="false">
      <c r="C1109" s="15"/>
      <c r="F1109" s="16" t="s">
        <v>23</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10</v>
      </c>
      <c r="E1111" s="59"/>
      <c r="F1111" s="59"/>
      <c r="G1111" s="59"/>
      <c r="H1111" s="59"/>
      <c r="I1111" s="59"/>
      <c r="J1111" s="59"/>
      <c r="K1111" s="59"/>
    </row>
    <row r="1112" customFormat="false" ht="12.95" hidden="false" customHeight="true" outlineLevel="0" collapsed="false">
      <c r="A1112" s="17"/>
      <c r="C1112" s="47"/>
      <c r="D1112" s="59" t="s">
        <v>511</v>
      </c>
      <c r="E1112" s="59"/>
      <c r="F1112" s="59"/>
      <c r="G1112" s="59"/>
      <c r="H1112" s="59"/>
      <c r="I1112" s="59"/>
      <c r="J1112" s="59"/>
      <c r="K1112" s="59"/>
    </row>
    <row r="1113" customFormat="false" ht="12.95" hidden="false" customHeight="true" outlineLevel="0" collapsed="false">
      <c r="A1113" s="17"/>
      <c r="C1113" s="47"/>
      <c r="D1113" s="59" t="s">
        <v>512</v>
      </c>
      <c r="E1113" s="59"/>
      <c r="F1113" s="59"/>
      <c r="G1113" s="59"/>
      <c r="H1113" s="59"/>
      <c r="I1113" s="59"/>
      <c r="J1113" s="59"/>
      <c r="K1113" s="59"/>
    </row>
    <row r="1114" customFormat="false" ht="12.95" hidden="false" customHeight="true" outlineLevel="0" collapsed="false">
      <c r="C1114" s="14"/>
      <c r="F1114" s="16" t="s">
        <v>22</v>
      </c>
      <c r="G1114" s="16"/>
      <c r="H1114" s="16"/>
      <c r="I1114" s="16"/>
      <c r="J1114" s="16"/>
      <c r="K1114" s="16"/>
      <c r="L1114" s="21"/>
      <c r="M1114" s="21"/>
    </row>
    <row r="1115" customFormat="false" ht="12.95" hidden="false" customHeight="true" outlineLevel="0" collapsed="false">
      <c r="C1115" s="15"/>
      <c r="F1115" s="16" t="s">
        <v>23</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3</v>
      </c>
      <c r="D1117" s="59"/>
      <c r="E1117" s="59"/>
      <c r="F1117" s="59"/>
      <c r="G1117" s="59"/>
      <c r="H1117" s="59"/>
      <c r="I1117" s="59"/>
      <c r="J1117" s="59"/>
      <c r="K1117" s="59"/>
    </row>
    <row r="1118" customFormat="false" ht="12.95" hidden="false" customHeight="true" outlineLevel="0" collapsed="false">
      <c r="A1118" s="17"/>
      <c r="C1118" s="59" t="s">
        <v>514</v>
      </c>
      <c r="D1118" s="59"/>
      <c r="E1118" s="59"/>
      <c r="F1118" s="59"/>
      <c r="G1118" s="59"/>
      <c r="H1118" s="59"/>
      <c r="I1118" s="59"/>
      <c r="J1118" s="59"/>
      <c r="K1118" s="59"/>
    </row>
    <row r="1119" customFormat="false" ht="12.95" hidden="false" customHeight="true" outlineLevel="0" collapsed="false">
      <c r="A1119" s="17"/>
      <c r="C1119" s="59" t="s">
        <v>515</v>
      </c>
      <c r="D1119" s="59"/>
      <c r="E1119" s="59"/>
      <c r="F1119" s="59"/>
      <c r="G1119" s="59"/>
      <c r="H1119" s="59"/>
      <c r="I1119" s="59"/>
      <c r="J1119" s="59"/>
      <c r="K1119" s="59"/>
    </row>
    <row r="1120" customFormat="false" ht="12.95" hidden="false" customHeight="true" outlineLevel="0" collapsed="false">
      <c r="A1120" s="17"/>
      <c r="C1120" s="59" t="s">
        <v>516</v>
      </c>
      <c r="D1120" s="59"/>
      <c r="E1120" s="59"/>
      <c r="F1120" s="59"/>
      <c r="G1120" s="59"/>
      <c r="H1120" s="59"/>
      <c r="I1120" s="59"/>
      <c r="J1120" s="59"/>
      <c r="K1120" s="59"/>
    </row>
    <row r="1121" customFormat="false" ht="12.95" hidden="false" customHeight="true" outlineLevel="0" collapsed="false">
      <c r="C1121" s="14"/>
      <c r="F1121" s="16" t="s">
        <v>22</v>
      </c>
      <c r="G1121" s="16"/>
      <c r="H1121" s="16"/>
      <c r="I1121" s="16"/>
      <c r="J1121" s="16"/>
      <c r="K1121" s="16"/>
      <c r="L1121" s="21"/>
      <c r="M1121" s="21"/>
    </row>
    <row r="1122" customFormat="false" ht="12.95" hidden="false" customHeight="true" outlineLevel="0" collapsed="false">
      <c r="C1122" s="15"/>
      <c r="F1122" s="16" t="s">
        <v>23</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7</v>
      </c>
      <c r="D1124" s="59"/>
      <c r="E1124" s="59"/>
      <c r="F1124" s="59"/>
      <c r="G1124" s="59"/>
      <c r="H1124" s="59"/>
      <c r="I1124" s="59"/>
      <c r="J1124" s="59"/>
      <c r="K1124" s="59"/>
    </row>
    <row r="1125" customFormat="false" ht="12.95" hidden="false" customHeight="true" outlineLevel="0" collapsed="false">
      <c r="C1125" s="14"/>
      <c r="F1125" s="16" t="s">
        <v>22</v>
      </c>
      <c r="G1125" s="16"/>
      <c r="H1125" s="16"/>
      <c r="I1125" s="16"/>
      <c r="J1125" s="16"/>
      <c r="K1125" s="16"/>
      <c r="L1125" s="21"/>
      <c r="M1125" s="21"/>
    </row>
    <row r="1126" customFormat="false" ht="12.95" hidden="false" customHeight="true" outlineLevel="0" collapsed="false">
      <c r="C1126" s="15"/>
      <c r="F1126" s="16" t="s">
        <v>23</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8</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9</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20</v>
      </c>
    </row>
    <row r="1135" customFormat="false" ht="12.95" hidden="false" customHeight="true" outlineLevel="0" collapsed="false">
      <c r="A1135" s="11" t="s">
        <v>521</v>
      </c>
    </row>
    <row r="1136" customFormat="false" ht="12.95" hidden="false" customHeight="true" outlineLevel="0" collapsed="false">
      <c r="A1136" s="11" t="s">
        <v>522</v>
      </c>
    </row>
    <row r="1138" customFormat="false" ht="12.95" hidden="false" customHeight="true" outlineLevel="0" collapsed="false">
      <c r="A1138" s="17" t="s">
        <v>523</v>
      </c>
    </row>
    <row r="1139" customFormat="false" ht="12.95" hidden="false" customHeight="true" outlineLevel="0" collapsed="false">
      <c r="A1139" s="61" t="s">
        <v>524</v>
      </c>
      <c r="B1139" s="11" t="s">
        <v>525</v>
      </c>
    </row>
    <row r="1140" customFormat="false" ht="12.95" hidden="false" customHeight="true" outlineLevel="0" collapsed="false">
      <c r="A1140" s="61" t="s">
        <v>526</v>
      </c>
      <c r="B1140" s="11" t="s">
        <v>527</v>
      </c>
    </row>
    <row r="1141" customFormat="false" ht="12.95" hidden="false" customHeight="true" outlineLevel="0" collapsed="false">
      <c r="A1141" s="61" t="s">
        <v>528</v>
      </c>
      <c r="B1141" s="11" t="s">
        <v>529</v>
      </c>
    </row>
    <row r="1142" customFormat="false" ht="12.95" hidden="false" customHeight="true" outlineLevel="0" collapsed="false">
      <c r="A1142" s="61"/>
    </row>
    <row r="1143" customFormat="false" ht="12.95" hidden="false" customHeight="true" outlineLevel="0" collapsed="false">
      <c r="A1143" s="17" t="s">
        <v>530</v>
      </c>
    </row>
    <row r="1144" customFormat="false" ht="12.95" hidden="false" customHeight="true" outlineLevel="0" collapsed="false">
      <c r="A1144" s="61" t="s">
        <v>531</v>
      </c>
      <c r="B1144" s="11" t="s">
        <v>532</v>
      </c>
    </row>
    <row r="1145" customFormat="false" ht="12.95" hidden="false" customHeight="true" outlineLevel="0" collapsed="false">
      <c r="A1145" s="61" t="s">
        <v>533</v>
      </c>
      <c r="B1145" s="11" t="s">
        <v>534</v>
      </c>
    </row>
    <row r="1146" customFormat="false" ht="12.95" hidden="false" customHeight="true" outlineLevel="0" collapsed="false">
      <c r="A1146" s="61" t="s">
        <v>535</v>
      </c>
      <c r="B1146" s="11" t="s">
        <v>536</v>
      </c>
    </row>
    <row r="1147" customFormat="false" ht="12.95" hidden="false" customHeight="true" outlineLevel="0" collapsed="false">
      <c r="A1147" s="61" t="s">
        <v>537</v>
      </c>
      <c r="B1147" s="11" t="s">
        <v>538</v>
      </c>
    </row>
    <row r="1148" customFormat="false" ht="12.95" hidden="false" customHeight="true" outlineLevel="0" collapsed="false">
      <c r="A1148" s="61" t="s">
        <v>539</v>
      </c>
      <c r="B1148" s="11" t="s">
        <v>540</v>
      </c>
    </row>
    <row r="1149" customFormat="false" ht="12.95" hidden="false" customHeight="true" outlineLevel="0" collapsed="false">
      <c r="A1149" s="61" t="s">
        <v>541</v>
      </c>
      <c r="B1149" s="11" t="s">
        <v>542</v>
      </c>
    </row>
    <row r="1150" customFormat="false" ht="12.95" hidden="false" customHeight="true" outlineLevel="0" collapsed="false">
      <c r="A1150" s="61" t="s">
        <v>543</v>
      </c>
      <c r="B1150" s="11" t="s">
        <v>544</v>
      </c>
    </row>
    <row r="1151" customFormat="false" ht="12.95" hidden="false" customHeight="true" outlineLevel="0" collapsed="false">
      <c r="A1151" s="61" t="s">
        <v>545</v>
      </c>
      <c r="B1151" s="11" t="s">
        <v>546</v>
      </c>
    </row>
    <row r="1152" customFormat="false" ht="12.95" hidden="false" customHeight="true" outlineLevel="0" collapsed="false">
      <c r="A1152" s="61" t="s">
        <v>547</v>
      </c>
      <c r="B1152" s="11" t="s">
        <v>548</v>
      </c>
    </row>
    <row r="1153" customFormat="false" ht="12.95" hidden="false" customHeight="true" outlineLevel="0" collapsed="false">
      <c r="A1153" s="61" t="s">
        <v>549</v>
      </c>
      <c r="B1153" s="11" t="s">
        <v>550</v>
      </c>
    </row>
    <row r="1154" customFormat="false" ht="12.95" hidden="false" customHeight="true" outlineLevel="0" collapsed="false">
      <c r="A1154" s="61" t="s">
        <v>551</v>
      </c>
      <c r="B1154" s="11" t="s">
        <v>552</v>
      </c>
    </row>
    <row r="1155" customFormat="false" ht="12.95" hidden="false" customHeight="true" outlineLevel="0" collapsed="false">
      <c r="A1155" s="61" t="s">
        <v>553</v>
      </c>
      <c r="B1155" s="11" t="s">
        <v>554</v>
      </c>
    </row>
    <row r="1156" customFormat="false" ht="12.95" hidden="false" customHeight="true" outlineLevel="0" collapsed="false">
      <c r="A1156" s="61" t="s">
        <v>555</v>
      </c>
      <c r="B1156" s="11" t="s">
        <v>556</v>
      </c>
    </row>
    <row r="1157" customFormat="false" ht="12.95" hidden="false" customHeight="true" outlineLevel="0" collapsed="false">
      <c r="A1157" s="61" t="s">
        <v>557</v>
      </c>
      <c r="B1157" s="11" t="s">
        <v>558</v>
      </c>
    </row>
    <row r="1158" customFormat="false" ht="12.95" hidden="false" customHeight="true" outlineLevel="0" collapsed="false">
      <c r="A1158" s="61" t="s">
        <v>559</v>
      </c>
      <c r="B1158" s="11" t="s">
        <v>560</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9</v>
      </c>
      <c r="B1" s="62"/>
      <c r="C1" s="63"/>
    </row>
    <row r="2" customFormat="false" ht="12.75" hidden="false" customHeight="false" outlineLevel="0" collapsed="false">
      <c r="A2" s="34"/>
      <c r="B2" s="34"/>
    </row>
    <row r="3" customFormat="false" ht="116.25" hidden="false" customHeight="true" outlineLevel="0" collapsed="false">
      <c r="A3" s="64" t="n">
        <v>1</v>
      </c>
      <c r="B3" s="65" t="s">
        <v>561</v>
      </c>
      <c r="C3" s="65"/>
      <c r="D3" s="65"/>
    </row>
    <row r="4" customFormat="false" ht="163.5" hidden="false" customHeight="true" outlineLevel="0" collapsed="false">
      <c r="A4" s="64" t="n">
        <v>2</v>
      </c>
      <c r="B4" s="65" t="s">
        <v>562</v>
      </c>
      <c r="C4" s="65"/>
      <c r="D4" s="65"/>
    </row>
    <row r="5" customFormat="false" ht="138" hidden="false" customHeight="true" outlineLevel="0" collapsed="false">
      <c r="B5" s="65" t="s">
        <v>563</v>
      </c>
      <c r="C5" s="65"/>
      <c r="D5" s="65"/>
    </row>
    <row r="6" customFormat="false" ht="90" hidden="false" customHeight="true" outlineLevel="0" collapsed="false">
      <c r="A6" s="64" t="n">
        <v>3</v>
      </c>
      <c r="B6" s="65" t="s">
        <v>564</v>
      </c>
      <c r="C6" s="65"/>
      <c r="D6" s="65"/>
    </row>
    <row r="7" customFormat="false" ht="112.5" hidden="false" customHeight="true" outlineLevel="0" collapsed="false">
      <c r="A7" s="66"/>
      <c r="B7" s="65" t="s">
        <v>565</v>
      </c>
      <c r="C7" s="65"/>
      <c r="D7" s="65"/>
    </row>
    <row r="8" customFormat="false" ht="50.25" hidden="false" customHeight="true" outlineLevel="0" collapsed="false">
      <c r="A8" s="64" t="n">
        <v>4</v>
      </c>
      <c r="B8" s="65" t="s">
        <v>566</v>
      </c>
      <c r="C8" s="65"/>
      <c r="D8" s="65"/>
    </row>
    <row r="9" customFormat="false" ht="91.5" hidden="false" customHeight="true" outlineLevel="0" collapsed="false">
      <c r="A9" s="64" t="n">
        <v>5</v>
      </c>
      <c r="B9" s="65" t="s">
        <v>567</v>
      </c>
      <c r="C9" s="65"/>
      <c r="D9" s="65"/>
    </row>
    <row r="10" customFormat="false" ht="12.75" hidden="false" customHeight="false" outlineLevel="0" collapsed="false">
      <c r="B10" s="1" t="s">
        <v>568</v>
      </c>
    </row>
    <row r="12" customFormat="false" ht="12.75" hidden="false" customHeight="true" outlineLevel="0" collapsed="false">
      <c r="C12" s="66" t="s">
        <v>569</v>
      </c>
      <c r="D12" s="1" t="s">
        <v>570</v>
      </c>
    </row>
    <row r="14" customFormat="false" ht="42" hidden="false" customHeight="true" outlineLevel="0" collapsed="false">
      <c r="C14" s="66" t="s">
        <v>571</v>
      </c>
      <c r="D14" s="66" t="s">
        <v>572</v>
      </c>
    </row>
    <row r="16" customFormat="false" ht="25.5" hidden="false" customHeight="false" outlineLevel="0" collapsed="false">
      <c r="C16" s="66" t="s">
        <v>524</v>
      </c>
      <c r="D16" s="66" t="s">
        <v>573</v>
      </c>
    </row>
    <row r="18" customFormat="false" ht="12.75" hidden="false" customHeight="false" outlineLevel="0" collapsed="false">
      <c r="B18" s="1" t="s">
        <v>574</v>
      </c>
    </row>
    <row r="20" customFormat="false" ht="12.75" hidden="false" customHeight="false" outlineLevel="0" collapsed="false">
      <c r="C20" s="66" t="s">
        <v>524</v>
      </c>
      <c r="D20" s="1" t="s">
        <v>575</v>
      </c>
    </row>
    <row r="22" customFormat="false" ht="12.75" hidden="false" customHeight="false" outlineLevel="0" collapsed="false">
      <c r="D22" s="56" t="s">
        <v>576</v>
      </c>
    </row>
    <row r="23" customFormat="false" ht="12.75" hidden="false" customHeight="false" outlineLevel="0" collapsed="false">
      <c r="D23" s="56" t="s">
        <v>577</v>
      </c>
    </row>
    <row r="24" customFormat="false" ht="12.75" hidden="false" customHeight="false" outlineLevel="0" collapsed="false">
      <c r="B24" s="34"/>
      <c r="D24" s="56" t="s">
        <v>578</v>
      </c>
    </row>
    <row r="25" customFormat="false" ht="12.75" hidden="false" customHeight="false" outlineLevel="0" collapsed="false">
      <c r="D25" s="56" t="s">
        <v>579</v>
      </c>
    </row>
    <row r="26" customFormat="false" ht="12.75" hidden="false" customHeight="false" outlineLevel="0" collapsed="false">
      <c r="D26" s="56" t="s">
        <v>580</v>
      </c>
    </row>
    <row r="27" customFormat="false" ht="12.75" hidden="false" customHeight="false" outlineLevel="0" collapsed="false">
      <c r="D27" s="56" t="s">
        <v>581</v>
      </c>
    </row>
    <row r="28" customFormat="false" ht="12.75" hidden="false" customHeight="false" outlineLevel="0" collapsed="false">
      <c r="D28" s="56" t="s">
        <v>582</v>
      </c>
    </row>
    <row r="29" customFormat="false" ht="12.75" hidden="false" customHeight="false" outlineLevel="0" collapsed="false">
      <c r="D29" s="56" t="s">
        <v>583</v>
      </c>
    </row>
    <row r="30" customFormat="false" ht="12.75" hidden="false" customHeight="false" outlineLevel="0" collapsed="false">
      <c r="D30" s="56" t="s">
        <v>584</v>
      </c>
    </row>
    <row r="31" customFormat="false" ht="12.75" hidden="false" customHeight="false" outlineLevel="0" collapsed="false">
      <c r="D31" s="56" t="s">
        <v>585</v>
      </c>
    </row>
    <row r="32" customFormat="false" ht="12.75" hidden="false" customHeight="false" outlineLevel="0" collapsed="false">
      <c r="D32" s="56" t="s">
        <v>586</v>
      </c>
    </row>
    <row r="34" customFormat="false" ht="12.75" hidden="false" customHeight="false" outlineLevel="0" collapsed="false">
      <c r="C34" s="1" t="s">
        <v>524</v>
      </c>
      <c r="D34" s="1" t="s">
        <v>587</v>
      </c>
    </row>
    <row r="36" customFormat="false" ht="69.75" hidden="false" customHeight="true" outlineLevel="0" collapsed="false">
      <c r="B36" s="65" t="s">
        <v>588</v>
      </c>
      <c r="C36" s="65"/>
      <c r="D36" s="65"/>
    </row>
    <row r="37" customFormat="false" ht="79.5" hidden="false" customHeight="true" outlineLevel="0" collapsed="false">
      <c r="A37" s="64" t="n">
        <v>6</v>
      </c>
      <c r="B37" s="65" t="s">
        <v>589</v>
      </c>
      <c r="C37" s="65"/>
      <c r="D37" s="65"/>
    </row>
    <row r="38" s="67" customFormat="true" ht="40.5" hidden="false" customHeight="true" outlineLevel="0" collapsed="false">
      <c r="B38" s="68" t="s">
        <v>590</v>
      </c>
      <c r="C38" s="68"/>
      <c r="D38" s="68"/>
    </row>
    <row r="39" customFormat="false" ht="84.75" hidden="false" customHeight="true" outlineLevel="0" collapsed="false">
      <c r="A39" s="34"/>
      <c r="B39" s="68" t="s">
        <v>591</v>
      </c>
      <c r="C39" s="68"/>
      <c r="D39" s="68"/>
    </row>
    <row r="40" customFormat="false" ht="12.75" hidden="false" customHeight="true" outlineLevel="0" collapsed="false">
      <c r="B40" s="68" t="s">
        <v>592</v>
      </c>
      <c r="C40" s="68"/>
      <c r="D40" s="68"/>
    </row>
    <row r="41" customFormat="false" ht="12.75" hidden="false" customHeight="false" outlineLevel="0" collapsed="false">
      <c r="A41" s="34"/>
      <c r="B41" s="34"/>
    </row>
    <row r="42" customFormat="false" ht="12.75" hidden="false" customHeight="false" outlineLevel="0" collapsed="false">
      <c r="B42" s="34"/>
      <c r="C42" s="56" t="s">
        <v>593</v>
      </c>
    </row>
    <row r="43" customFormat="false" ht="12.75" hidden="false" customHeight="false" outlineLevel="0" collapsed="false">
      <c r="A43" s="34"/>
      <c r="B43" s="34"/>
      <c r="C43" s="56" t="s">
        <v>594</v>
      </c>
    </row>
    <row r="44" customFormat="false" ht="12.75" hidden="false" customHeight="false" outlineLevel="0" collapsed="false">
      <c r="B44" s="34"/>
      <c r="C44" s="56" t="s">
        <v>595</v>
      </c>
    </row>
    <row r="45" customFormat="false" ht="12.75" hidden="false" customHeight="false" outlineLevel="0" collapsed="false">
      <c r="B45" s="34"/>
    </row>
    <row r="46" customFormat="false" ht="48.75" hidden="false" customHeight="true" outlineLevel="0" collapsed="false">
      <c r="A46" s="69" t="n">
        <v>7</v>
      </c>
      <c r="B46" s="65" t="s">
        <v>596</v>
      </c>
      <c r="C46" s="65"/>
      <c r="D46" s="65"/>
    </row>
    <row r="47" customFormat="false" ht="63" hidden="false" customHeight="true" outlineLevel="0" collapsed="false">
      <c r="A47" s="69" t="n">
        <v>8</v>
      </c>
      <c r="B47" s="65" t="s">
        <v>597</v>
      </c>
      <c r="C47" s="65"/>
      <c r="D47" s="65"/>
    </row>
    <row r="48" customFormat="false" ht="25.5" hidden="false" customHeight="false" outlineLevel="0" collapsed="false">
      <c r="A48" s="34"/>
      <c r="B48" s="70" t="s">
        <v>524</v>
      </c>
      <c r="D48" s="71" t="s">
        <v>598</v>
      </c>
    </row>
    <row r="49" customFormat="false" ht="12.75" hidden="false" customHeight="false" outlineLevel="0" collapsed="false">
      <c r="A49" s="34"/>
      <c r="B49" s="34"/>
      <c r="D49" s="34"/>
    </row>
    <row r="50" customFormat="false" ht="12.75" hidden="false" customHeight="false" outlineLevel="0" collapsed="false">
      <c r="A50" s="34"/>
      <c r="B50" s="70" t="s">
        <v>524</v>
      </c>
      <c r="D50" s="71" t="s">
        <v>599</v>
      </c>
    </row>
    <row r="51" customFormat="false" ht="12.75" hidden="false" customHeight="false" outlineLevel="0" collapsed="false">
      <c r="A51" s="34"/>
      <c r="B51" s="34"/>
    </row>
    <row r="52" customFormat="false" ht="12.75" hidden="false" customHeight="false" outlineLevel="0" collapsed="false">
      <c r="A52" s="34"/>
      <c r="B52" s="70" t="s">
        <v>524</v>
      </c>
      <c r="D52" s="71" t="s">
        <v>600</v>
      </c>
    </row>
    <row r="53" customFormat="false" ht="12.75" hidden="false" customHeight="false" outlineLevel="0" collapsed="false">
      <c r="B53" s="34"/>
    </row>
    <row r="54" customFormat="false" ht="25.5" hidden="false" customHeight="false" outlineLevel="0" collapsed="false">
      <c r="B54" s="70" t="s">
        <v>524</v>
      </c>
      <c r="D54" s="71" t="s">
        <v>601</v>
      </c>
    </row>
    <row r="55" customFormat="false" ht="12.75" hidden="false" customHeight="false" outlineLevel="0" collapsed="false">
      <c r="B55" s="34"/>
    </row>
    <row r="56" customFormat="false" ht="63" hidden="false" customHeight="true" outlineLevel="0" collapsed="false">
      <c r="B56" s="68" t="s">
        <v>602</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620</v>
      </c>
      <c r="B7" s="80"/>
      <c r="C7" s="80"/>
      <c r="D7" s="80"/>
      <c r="E7" s="80"/>
      <c r="F7" s="80"/>
      <c r="G7" s="80"/>
      <c r="H7" s="80"/>
      <c r="I7" s="80"/>
      <c r="J7" s="80"/>
      <c r="K7" s="80"/>
      <c r="L7" s="80"/>
      <c r="M7" s="80"/>
      <c r="N7" s="80"/>
    </row>
    <row r="8" s="72" customFormat="true" ht="12" hidden="false" customHeight="false" outlineLevel="0" collapsed="false">
      <c r="A8" s="81" t="s">
        <v>621</v>
      </c>
      <c r="B8" s="81"/>
      <c r="C8" s="81"/>
      <c r="D8" s="81"/>
      <c r="E8" s="81"/>
      <c r="F8" s="81"/>
      <c r="G8" s="81"/>
      <c r="H8" s="81"/>
      <c r="I8" s="81"/>
      <c r="J8" s="81"/>
      <c r="K8" s="81"/>
      <c r="L8" s="81"/>
      <c r="M8" s="81"/>
      <c r="N8" s="81"/>
    </row>
    <row r="9" s="72" customFormat="true" ht="12" hidden="false" customHeight="false" outlineLevel="0" collapsed="false">
      <c r="A9" s="82" t="s">
        <v>622</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3</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4</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5</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1</v>
      </c>
      <c r="B18" s="83" t="n">
        <v>100.2</v>
      </c>
      <c r="C18" s="83" t="n">
        <v>100.3</v>
      </c>
      <c r="D18" s="83" t="n">
        <v>100.8</v>
      </c>
      <c r="E18" s="83" t="n">
        <v>101.1</v>
      </c>
      <c r="F18" s="83" t="n">
        <v>101.3</v>
      </c>
      <c r="G18" s="83" t="n">
        <v>101.1</v>
      </c>
      <c r="H18" s="83" t="n">
        <v>101.2</v>
      </c>
      <c r="I18" s="83" t="n">
        <v>101.5</v>
      </c>
      <c r="J18" s="83" t="n">
        <v>101.5</v>
      </c>
      <c r="K18" s="83" t="n">
        <v>101.7</v>
      </c>
      <c r="L18" s="83" t="n">
        <v>101.6</v>
      </c>
      <c r="M18" s="83" t="n">
        <v>101.2</v>
      </c>
      <c r="N18" s="73" t="n">
        <f aca="false">IF(M18="","",ROUND(AVERAGE(B18:M18),1))</f>
        <v>101.1</v>
      </c>
    </row>
    <row r="19" s="72" customFormat="true" ht="12" hidden="false" customHeight="false" outlineLevel="0" collapsed="false">
      <c r="A19" s="82" t="s">
        <v>632</v>
      </c>
      <c r="B19" s="83" t="n">
        <v>101.5</v>
      </c>
      <c r="C19" s="83" t="n">
        <v>101.8</v>
      </c>
      <c r="D19" s="83" t="n">
        <v>102.1</v>
      </c>
      <c r="E19" s="83" t="n">
        <v>102.1</v>
      </c>
      <c r="F19" s="83"/>
      <c r="G19" s="83"/>
      <c r="H19" s="83"/>
      <c r="I19" s="83"/>
      <c r="J19" s="83"/>
      <c r="K19" s="83"/>
      <c r="L19" s="83"/>
      <c r="M19" s="83"/>
      <c r="N19" s="73" t="str">
        <f aca="false">IF(M19="","",ROUND(AVERAGE(B19:M19),1))</f>
        <v/>
      </c>
    </row>
    <row r="20" s="72" customFormat="true" ht="12" hidden="false" customHeight="false" outlineLevel="0" collapsed="false">
      <c r="A20" s="82" t="s">
        <v>633</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4</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5</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9</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30</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1</v>
      </c>
      <c r="B34" s="83" t="n">
        <v>101.2</v>
      </c>
      <c r="C34" s="83" t="n">
        <v>101.4</v>
      </c>
      <c r="D34" s="83" t="n">
        <v>101.9</v>
      </c>
      <c r="E34" s="83" t="n">
        <v>102.1</v>
      </c>
      <c r="F34" s="83" t="n">
        <v>102.2</v>
      </c>
      <c r="G34" s="83" t="n">
        <v>102.1</v>
      </c>
      <c r="H34" s="83" t="n">
        <v>102.4</v>
      </c>
      <c r="I34" s="83" t="n">
        <v>102.8</v>
      </c>
      <c r="J34" s="83" t="n">
        <v>102.9</v>
      </c>
      <c r="K34" s="83" t="n">
        <v>103.3</v>
      </c>
      <c r="L34" s="83" t="n">
        <v>103.2</v>
      </c>
      <c r="M34" s="83" t="n">
        <v>102.8</v>
      </c>
      <c r="N34" s="73" t="n">
        <f aca="false">IF(M34="","",ROUND(AVERAGE(B34:M34),1))</f>
        <v>102.4</v>
      </c>
    </row>
    <row r="35" s="72" customFormat="true" ht="12" hidden="false" customHeight="false" outlineLevel="0" collapsed="false">
      <c r="A35" s="82" t="s">
        <v>632</v>
      </c>
      <c r="B35" s="83" t="n">
        <v>103.2</v>
      </c>
      <c r="C35" s="83" t="n">
        <v>103.5</v>
      </c>
      <c r="D35" s="83" t="n">
        <v>103.9</v>
      </c>
      <c r="E35" s="83" t="n">
        <v>103.8</v>
      </c>
      <c r="F35" s="83"/>
      <c r="G35" s="83"/>
      <c r="H35" s="83"/>
      <c r="I35" s="83"/>
      <c r="J35" s="83"/>
      <c r="K35" s="83"/>
      <c r="L35" s="83"/>
      <c r="M35" s="83"/>
      <c r="N35" s="73" t="str">
        <f aca="false">IF(M35="","",ROUND(AVERAGE(B35:M35),1))</f>
        <v/>
      </c>
    </row>
    <row r="36" s="72" customFormat="true" ht="12" hidden="false" customHeight="false" outlineLevel="0" collapsed="false">
      <c r="A36" s="82" t="s">
        <v>633</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4</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5</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9</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30</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1</v>
      </c>
      <c r="B50" s="83" t="n">
        <v>99.4</v>
      </c>
      <c r="C50" s="83" t="n">
        <v>99.4</v>
      </c>
      <c r="D50" s="83" t="n">
        <v>99.9</v>
      </c>
      <c r="E50" s="83" t="n">
        <v>100.3</v>
      </c>
      <c r="F50" s="83" t="n">
        <v>100.5</v>
      </c>
      <c r="G50" s="83" t="n">
        <v>100.3</v>
      </c>
      <c r="H50" s="83" t="n">
        <v>100.3</v>
      </c>
      <c r="I50" s="83" t="n">
        <v>100.5</v>
      </c>
      <c r="J50" s="83" t="n">
        <v>100.4</v>
      </c>
      <c r="K50" s="83" t="n">
        <v>100.5</v>
      </c>
      <c r="L50" s="83" t="n">
        <v>100.3</v>
      </c>
      <c r="M50" s="83" t="n">
        <v>100</v>
      </c>
      <c r="N50" s="73" t="n">
        <f aca="false">IF(M50="","",ROUND(AVERAGE(B50:M50),1))</f>
        <v>100.2</v>
      </c>
    </row>
    <row r="51" s="72" customFormat="true" ht="12" hidden="false" customHeight="false" outlineLevel="0" collapsed="false">
      <c r="A51" s="82" t="s">
        <v>632</v>
      </c>
      <c r="B51" s="83" t="n">
        <v>100.2</v>
      </c>
      <c r="C51" s="83" t="n">
        <v>100.4</v>
      </c>
      <c r="D51" s="83" t="n">
        <v>100.6</v>
      </c>
      <c r="E51" s="83" t="n">
        <v>100.9</v>
      </c>
      <c r="F51" s="83"/>
      <c r="G51" s="83"/>
      <c r="H51" s="83"/>
      <c r="I51" s="83"/>
      <c r="J51" s="83"/>
      <c r="K51" s="83"/>
      <c r="L51" s="83"/>
      <c r="M51" s="83"/>
      <c r="N51" s="73" t="str">
        <f aca="false">IF(M51="","",ROUND(AVERAGE(B51:M51),1))</f>
        <v/>
      </c>
    </row>
    <row r="52" s="72" customFormat="true" ht="12" hidden="false" customHeight="false" outlineLevel="0" collapsed="false">
      <c r="A52" s="82" t="s">
        <v>633</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4</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5</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8</v>
      </c>
      <c r="B55" s="84"/>
      <c r="C55" s="84"/>
      <c r="D55" s="84"/>
      <c r="E55" s="84"/>
      <c r="F55" s="84"/>
      <c r="G55" s="84"/>
      <c r="H55" s="84"/>
      <c r="I55" s="84"/>
      <c r="J55" s="84"/>
      <c r="K55" s="84"/>
      <c r="L55" s="84"/>
      <c r="M55" s="84"/>
      <c r="N55" s="84"/>
    </row>
    <row r="56" s="72" customFormat="true" ht="12" hidden="false" customHeight="false" outlineLevel="0" collapsed="false">
      <c r="A56" s="81" t="s">
        <v>639</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3</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4</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5</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6</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7</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8</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9</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30</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1</v>
      </c>
      <c r="B66" s="73" t="n">
        <v>106.2</v>
      </c>
      <c r="C66" s="73" t="n">
        <v>107.1</v>
      </c>
      <c r="D66" s="73" t="n">
        <v>108.8</v>
      </c>
      <c r="E66" s="73" t="n">
        <v>109.5</v>
      </c>
      <c r="F66" s="73" t="n">
        <v>107.4</v>
      </c>
      <c r="G66" s="73" t="n">
        <v>104.9</v>
      </c>
      <c r="H66" s="73" t="n">
        <v>101.1</v>
      </c>
      <c r="I66" s="73" t="n">
        <v>95.6</v>
      </c>
      <c r="J66" s="73" t="n">
        <v>93.1</v>
      </c>
      <c r="K66" s="73" t="n">
        <v>92.9</v>
      </c>
      <c r="L66" s="73" t="n">
        <v>93.2</v>
      </c>
      <c r="M66" s="73" t="n">
        <v>94.6</v>
      </c>
      <c r="N66" s="73" t="n">
        <f aca="false">IF(M66="","",ROUND(AVERAGE(B66:M66),1))</f>
        <v>101.2</v>
      </c>
    </row>
    <row r="67" s="72" customFormat="true" ht="12" hidden="false" customHeight="false" outlineLevel="0" collapsed="false">
      <c r="A67" s="82" t="s">
        <v>632</v>
      </c>
      <c r="B67" s="73" t="n">
        <v>95.6</v>
      </c>
      <c r="C67" s="73" t="n">
        <v>96.6</v>
      </c>
      <c r="D67" s="73" t="n">
        <v>98.7</v>
      </c>
      <c r="E67" s="73" t="n">
        <v>99.3</v>
      </c>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4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8</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9</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30</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1</v>
      </c>
      <c r="B82" s="73" t="n">
        <v>110.3</v>
      </c>
      <c r="C82" s="73" t="n">
        <v>111.9</v>
      </c>
      <c r="D82" s="73" t="n">
        <v>113</v>
      </c>
      <c r="E82" s="73" t="n">
        <v>114</v>
      </c>
      <c r="F82" s="73" t="n">
        <v>112.8</v>
      </c>
      <c r="G82" s="73" t="n">
        <v>111</v>
      </c>
      <c r="H82" s="73" t="n">
        <v>107.9</v>
      </c>
      <c r="I82" s="73" t="n">
        <v>103.3</v>
      </c>
      <c r="J82" s="73" t="n">
        <v>99.8</v>
      </c>
      <c r="K82" s="73" t="n">
        <v>98.4</v>
      </c>
      <c r="L82" s="73" t="n">
        <v>98</v>
      </c>
      <c r="M82" s="73" t="n">
        <v>101</v>
      </c>
      <c r="N82" s="73" t="n">
        <f aca="false">IF(M82="","",ROUND(AVERAGE(B82:M82),1))</f>
        <v>106.8</v>
      </c>
    </row>
    <row r="83" s="72" customFormat="true" ht="12" hidden="false" customHeight="false" outlineLevel="0" collapsed="false">
      <c r="A83" s="82" t="s">
        <v>632</v>
      </c>
      <c r="B83" s="73" t="n">
        <v>102.5</v>
      </c>
      <c r="C83" s="73" t="n">
        <v>104.7</v>
      </c>
      <c r="D83" s="73" t="n">
        <v>106.4</v>
      </c>
      <c r="E83" s="73" t="n">
        <v>106.1</v>
      </c>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8</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9</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30</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1</v>
      </c>
      <c r="B98" s="73" t="n">
        <v>101.9</v>
      </c>
      <c r="C98" s="73" t="n">
        <v>101.8</v>
      </c>
      <c r="D98" s="73" t="n">
        <v>104.2</v>
      </c>
      <c r="E98" s="73" t="n">
        <v>104.4</v>
      </c>
      <c r="F98" s="73" t="n">
        <v>101.5</v>
      </c>
      <c r="G98" s="73" t="n">
        <v>98.3</v>
      </c>
      <c r="H98" s="73" t="n">
        <v>93.9</v>
      </c>
      <c r="I98" s="73" t="n">
        <v>87.2</v>
      </c>
      <c r="J98" s="73" t="n">
        <v>85.8</v>
      </c>
      <c r="K98" s="73" t="n">
        <v>87</v>
      </c>
      <c r="L98" s="73" t="n">
        <v>88.1</v>
      </c>
      <c r="M98" s="73" t="n">
        <v>87.6</v>
      </c>
      <c r="N98" s="73" t="n">
        <f aca="false">IF(M98="","",ROUND(AVERAGE(B98:M98),1))</f>
        <v>95.1</v>
      </c>
    </row>
    <row r="99" s="72" customFormat="true" ht="12" hidden="false" customHeight="false" outlineLevel="0" collapsed="false">
      <c r="A99" s="82" t="s">
        <v>632</v>
      </c>
      <c r="B99" s="73" t="n">
        <v>88.2</v>
      </c>
      <c r="C99" s="73" t="n">
        <v>87.7</v>
      </c>
      <c r="D99" s="73" t="n">
        <v>90.4</v>
      </c>
      <c r="E99" s="73" t="n">
        <v>91.8</v>
      </c>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2</v>
      </c>
      <c r="B103" s="84"/>
      <c r="C103" s="84"/>
      <c r="D103" s="84"/>
      <c r="E103" s="84"/>
      <c r="F103" s="84"/>
      <c r="G103" s="84"/>
      <c r="H103" s="84"/>
      <c r="I103" s="84"/>
      <c r="J103" s="84"/>
      <c r="K103" s="84"/>
      <c r="L103" s="84"/>
      <c r="M103" s="84"/>
      <c r="N103" s="84"/>
    </row>
    <row r="104" s="72" customFormat="true" ht="12" hidden="false" customHeight="false" outlineLevel="0" collapsed="false">
      <c r="A104" s="85" t="s">
        <v>643</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3</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4</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5</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6</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7</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8</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9</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30</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1</v>
      </c>
      <c r="B114" s="73" t="n">
        <v>103.8</v>
      </c>
      <c r="C114" s="73" t="n">
        <v>104</v>
      </c>
      <c r="D114" s="73" t="n">
        <v>105.9</v>
      </c>
      <c r="E114" s="73" t="n">
        <v>106.6</v>
      </c>
      <c r="F114" s="73" t="n">
        <v>104.3</v>
      </c>
      <c r="G114" s="73" t="n">
        <v>101.8</v>
      </c>
      <c r="H114" s="73" t="n">
        <v>98.1</v>
      </c>
      <c r="I114" s="73" t="n">
        <v>91.8</v>
      </c>
      <c r="J114" s="73" t="n">
        <v>88.9</v>
      </c>
      <c r="K114" s="73" t="n">
        <v>88.8</v>
      </c>
      <c r="L114" s="73" t="n">
        <v>89.6</v>
      </c>
      <c r="M114" s="73" t="n">
        <v>90.3</v>
      </c>
      <c r="N114" s="73" t="n">
        <f aca="false">IF(M114="","",ROUND(AVERAGE(B114:M114),1))</f>
        <v>97.8</v>
      </c>
    </row>
    <row r="115" s="72" customFormat="true" ht="12" hidden="false" customHeight="false" outlineLevel="0" collapsed="false">
      <c r="A115" s="82" t="s">
        <v>632</v>
      </c>
      <c r="B115" s="73" t="n">
        <v>90.6</v>
      </c>
      <c r="C115" s="73" t="n">
        <v>91.7</v>
      </c>
      <c r="D115" s="73" t="n">
        <v>93.2</v>
      </c>
      <c r="E115" s="73" t="n">
        <v>93.4</v>
      </c>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4</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8</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9</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30</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1</v>
      </c>
      <c r="B130" s="73" t="n">
        <v>107.1</v>
      </c>
      <c r="C130" s="73" t="n">
        <v>107.6</v>
      </c>
      <c r="D130" s="73" t="n">
        <v>108.7</v>
      </c>
      <c r="E130" s="73" t="n">
        <v>109.8</v>
      </c>
      <c r="F130" s="73" t="n">
        <v>108.5</v>
      </c>
      <c r="G130" s="73" t="n">
        <v>107</v>
      </c>
      <c r="H130" s="73" t="n">
        <v>104.7</v>
      </c>
      <c r="I130" s="73" t="n">
        <v>99.4</v>
      </c>
      <c r="J130" s="73" t="n">
        <v>95.4</v>
      </c>
      <c r="K130" s="73" t="n">
        <v>94</v>
      </c>
      <c r="L130" s="73" t="n">
        <v>94</v>
      </c>
      <c r="M130" s="73" t="n">
        <v>95.9</v>
      </c>
      <c r="N130" s="73" t="n">
        <f aca="false">IF(M130="","",ROUND(AVERAGE(B130:M130),1))</f>
        <v>102.7</v>
      </c>
    </row>
    <row r="131" s="72" customFormat="true" ht="12" hidden="false" customHeight="false" outlineLevel="0" collapsed="false">
      <c r="A131" s="82" t="s">
        <v>632</v>
      </c>
      <c r="B131" s="73" t="n">
        <v>96.6</v>
      </c>
      <c r="C131" s="73" t="n">
        <v>98.8</v>
      </c>
      <c r="D131" s="73" t="n">
        <v>99.7</v>
      </c>
      <c r="E131" s="73" t="n">
        <v>99.4</v>
      </c>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8</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9</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30</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1</v>
      </c>
      <c r="B146" s="73" t="n">
        <v>100.5</v>
      </c>
      <c r="C146" s="73" t="n">
        <v>100.3</v>
      </c>
      <c r="D146" s="73" t="n">
        <v>103</v>
      </c>
      <c r="E146" s="73" t="n">
        <v>103.2</v>
      </c>
      <c r="F146" s="73" t="n">
        <v>100</v>
      </c>
      <c r="G146" s="73" t="n">
        <v>96.5</v>
      </c>
      <c r="H146" s="73" t="n">
        <v>91.3</v>
      </c>
      <c r="I146" s="73" t="n">
        <v>84</v>
      </c>
      <c r="J146" s="73" t="n">
        <v>82.2</v>
      </c>
      <c r="K146" s="73" t="n">
        <v>83.7</v>
      </c>
      <c r="L146" s="73" t="n">
        <v>85.1</v>
      </c>
      <c r="M146" s="73" t="n">
        <v>84.5</v>
      </c>
      <c r="N146" s="73" t="n">
        <f aca="false">IF(M146="","",ROUND(AVERAGE(B146:M146),1))</f>
        <v>92.9</v>
      </c>
    </row>
    <row r="147" s="72" customFormat="true" ht="12" hidden="false" customHeight="false" outlineLevel="0" collapsed="false">
      <c r="A147" s="82" t="s">
        <v>632</v>
      </c>
      <c r="B147" s="73" t="n">
        <v>84.5</v>
      </c>
      <c r="C147" s="73" t="n">
        <v>84.4</v>
      </c>
      <c r="D147" s="73" t="n">
        <v>86.4</v>
      </c>
      <c r="E147" s="73" t="n">
        <v>87.3</v>
      </c>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6</v>
      </c>
      <c r="B151" s="84"/>
      <c r="C151" s="84"/>
      <c r="D151" s="84"/>
      <c r="E151" s="84"/>
      <c r="F151" s="84"/>
      <c r="G151" s="84"/>
      <c r="H151" s="84"/>
      <c r="I151" s="84"/>
      <c r="J151" s="84"/>
      <c r="K151" s="84"/>
      <c r="L151" s="84"/>
      <c r="M151" s="84"/>
      <c r="N151" s="84"/>
    </row>
    <row r="152" s="72" customFormat="true" ht="12" hidden="false" customHeight="false" outlineLevel="0" collapsed="false">
      <c r="A152" s="85" t="s">
        <v>647</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3</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4</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5</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6</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7</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8</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9</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30</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1</v>
      </c>
      <c r="B162" s="73" t="n">
        <v>105.3</v>
      </c>
      <c r="C162" s="73" t="n">
        <v>105.3</v>
      </c>
      <c r="D162" s="73" t="n">
        <v>107.5</v>
      </c>
      <c r="E162" s="73" t="n">
        <v>108.5</v>
      </c>
      <c r="F162" s="73" t="n">
        <v>105.8</v>
      </c>
      <c r="G162" s="73" t="n">
        <v>102.5</v>
      </c>
      <c r="H162" s="73" t="n">
        <v>98</v>
      </c>
      <c r="I162" s="73" t="n">
        <v>90.3</v>
      </c>
      <c r="J162" s="73" t="n">
        <v>86.9</v>
      </c>
      <c r="K162" s="73" t="n">
        <v>86.8</v>
      </c>
      <c r="L162" s="73" t="n">
        <v>86.9</v>
      </c>
      <c r="M162" s="73" t="n">
        <v>87.7</v>
      </c>
      <c r="N162" s="73" t="n">
        <f aca="false">IF(M162="","",ROUND(AVERAGE(B162:M162),1))</f>
        <v>97.6</v>
      </c>
    </row>
    <row r="163" s="72" customFormat="true" ht="12" hidden="false" customHeight="false" outlineLevel="0" collapsed="false">
      <c r="A163" s="82" t="s">
        <v>632</v>
      </c>
      <c r="B163" s="73" t="n">
        <v>88</v>
      </c>
      <c r="C163" s="73" t="n">
        <v>89</v>
      </c>
      <c r="D163" s="73" t="n">
        <v>89.9</v>
      </c>
      <c r="E163" s="73" t="n">
        <v>90.6</v>
      </c>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8</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8</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9</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30</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1</v>
      </c>
      <c r="B178" s="73" t="n">
        <v>111</v>
      </c>
      <c r="C178" s="73" t="n">
        <v>111.3</v>
      </c>
      <c r="D178" s="73" t="n">
        <v>112.3</v>
      </c>
      <c r="E178" s="73" t="n">
        <v>114.2</v>
      </c>
      <c r="F178" s="73" t="n">
        <v>112.6</v>
      </c>
      <c r="G178" s="73" t="n">
        <v>109.6</v>
      </c>
      <c r="H178" s="73" t="n">
        <v>106.5</v>
      </c>
      <c r="I178" s="73" t="n">
        <v>99.3</v>
      </c>
      <c r="J178" s="73" t="n">
        <v>93.8</v>
      </c>
      <c r="K178" s="73" t="n">
        <v>92.4</v>
      </c>
      <c r="L178" s="73" t="n">
        <v>92.2</v>
      </c>
      <c r="M178" s="73" t="n">
        <v>95</v>
      </c>
      <c r="N178" s="73" t="n">
        <f aca="false">IF(M178="","",ROUND(AVERAGE(B178:M178),1))</f>
        <v>104.2</v>
      </c>
    </row>
    <row r="179" s="72" customFormat="true" ht="12" hidden="false" customHeight="false" outlineLevel="0" collapsed="false">
      <c r="A179" s="82" t="s">
        <v>632</v>
      </c>
      <c r="B179" s="73" t="n">
        <v>95.8</v>
      </c>
      <c r="C179" s="73" t="n">
        <v>97.9</v>
      </c>
      <c r="D179" s="73" t="n">
        <v>98.2</v>
      </c>
      <c r="E179" s="73" t="n">
        <v>98.6</v>
      </c>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9</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8</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9</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30</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1</v>
      </c>
      <c r="B194" s="73" t="n">
        <v>100.5</v>
      </c>
      <c r="C194" s="73" t="n">
        <v>100.2</v>
      </c>
      <c r="D194" s="73" t="n">
        <v>103.4</v>
      </c>
      <c r="E194" s="73" t="n">
        <v>103.5</v>
      </c>
      <c r="F194" s="73" t="n">
        <v>100</v>
      </c>
      <c r="G194" s="73" t="n">
        <v>96.4</v>
      </c>
      <c r="H194" s="73" t="n">
        <v>90.7</v>
      </c>
      <c r="I194" s="73" t="n">
        <v>82.4</v>
      </c>
      <c r="J194" s="73" t="n">
        <v>80.9</v>
      </c>
      <c r="K194" s="73" t="n">
        <v>82</v>
      </c>
      <c r="L194" s="73" t="n">
        <v>82.3</v>
      </c>
      <c r="M194" s="73" t="n">
        <v>81.3</v>
      </c>
      <c r="N194" s="73" t="n">
        <f aca="false">IF(M194="","",ROUND(AVERAGE(B194:M194),1))</f>
        <v>92</v>
      </c>
    </row>
    <row r="195" s="72" customFormat="true" ht="12" hidden="false" customHeight="false" outlineLevel="0" collapsed="false">
      <c r="A195" s="82" t="s">
        <v>632</v>
      </c>
      <c r="B195" s="73" t="n">
        <v>81.3</v>
      </c>
      <c r="C195" s="73" t="n">
        <v>81.2</v>
      </c>
      <c r="D195" s="73" t="n">
        <v>82.7</v>
      </c>
      <c r="E195" s="73" t="n">
        <v>83.6</v>
      </c>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50</v>
      </c>
      <c r="B199" s="84"/>
      <c r="C199" s="84"/>
      <c r="D199" s="84"/>
      <c r="E199" s="84"/>
      <c r="F199" s="84"/>
      <c r="G199" s="84"/>
      <c r="H199" s="84"/>
      <c r="I199" s="84"/>
      <c r="J199" s="84"/>
      <c r="K199" s="84"/>
      <c r="L199" s="84"/>
      <c r="M199" s="84"/>
      <c r="N199" s="84"/>
    </row>
    <row r="200" s="72" customFormat="true" ht="12" hidden="false" customHeight="false" outlineLevel="0" collapsed="false">
      <c r="A200" s="81" t="s">
        <v>651</v>
      </c>
      <c r="B200" s="81"/>
      <c r="C200" s="81"/>
      <c r="D200" s="81"/>
      <c r="E200" s="81"/>
      <c r="F200" s="81"/>
      <c r="G200" s="81"/>
      <c r="H200" s="81"/>
      <c r="I200" s="81"/>
      <c r="J200" s="81"/>
      <c r="K200" s="81"/>
      <c r="L200" s="81"/>
      <c r="M200" s="81"/>
      <c r="N200" s="81"/>
    </row>
    <row r="201" s="72" customFormat="true" ht="12" hidden="false" customHeight="false" outlineLevel="0" collapsed="false">
      <c r="A201" s="82" t="s">
        <v>622</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3</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4</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5</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6</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7</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8</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9</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30</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1</v>
      </c>
      <c r="B210" s="73" t="n">
        <v>110.5</v>
      </c>
      <c r="C210" s="73" t="n">
        <v>110</v>
      </c>
      <c r="D210" s="73" t="n">
        <v>112.5</v>
      </c>
      <c r="E210" s="73" t="n">
        <v>112.8</v>
      </c>
      <c r="F210" s="73" t="n">
        <v>110.1</v>
      </c>
      <c r="G210" s="73" t="n">
        <v>106.7</v>
      </c>
      <c r="H210" s="73" t="n">
        <v>102.1</v>
      </c>
      <c r="I210" s="73" t="n">
        <v>92.1</v>
      </c>
      <c r="J210" s="73" t="n">
        <v>86.6</v>
      </c>
      <c r="K210" s="73" t="n">
        <v>86.4</v>
      </c>
      <c r="L210" s="73" t="n">
        <v>86.1</v>
      </c>
      <c r="M210" s="73" t="n">
        <v>85.8</v>
      </c>
      <c r="N210" s="73" t="n">
        <f aca="false">IF(M210="","",ROUND(AVERAGE(B210:M210),1))</f>
        <v>100.1</v>
      </c>
    </row>
    <row r="211" s="72" customFormat="true" ht="12" hidden="false" customHeight="false" outlineLevel="0" collapsed="false">
      <c r="A211" s="82" t="s">
        <v>632</v>
      </c>
      <c r="B211" s="73" t="n">
        <v>85.3</v>
      </c>
      <c r="C211" s="73" t="n">
        <v>85.1</v>
      </c>
      <c r="D211" s="73" t="n">
        <v>85.9</v>
      </c>
      <c r="E211" s="73" t="n">
        <v>86.6</v>
      </c>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8</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9</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30</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1</v>
      </c>
      <c r="B226" s="73" t="n">
        <v>120.4</v>
      </c>
      <c r="C226" s="73" t="n">
        <v>120.8</v>
      </c>
      <c r="D226" s="73" t="n">
        <v>120.9</v>
      </c>
      <c r="E226" s="73" t="n">
        <v>120.8</v>
      </c>
      <c r="F226" s="73" t="n">
        <v>120.3</v>
      </c>
      <c r="G226" s="73" t="n">
        <v>118</v>
      </c>
      <c r="H226" s="73" t="n">
        <v>116</v>
      </c>
      <c r="I226" s="73" t="n">
        <v>105.2</v>
      </c>
      <c r="J226" s="73" t="n">
        <v>94</v>
      </c>
      <c r="K226" s="73" t="n">
        <v>91.9</v>
      </c>
      <c r="L226" s="73" t="n">
        <v>90.9</v>
      </c>
      <c r="M226" s="73" t="n">
        <v>92.9</v>
      </c>
      <c r="N226" s="73" t="n">
        <f aca="false">IF(M226="","",ROUND(AVERAGE(B226:M226),1))</f>
        <v>109.3</v>
      </c>
    </row>
    <row r="227" s="72" customFormat="true" ht="12" hidden="false" customHeight="false" outlineLevel="0" collapsed="false">
      <c r="A227" s="82" t="s">
        <v>632</v>
      </c>
      <c r="B227" s="73" t="n">
        <v>91.6</v>
      </c>
      <c r="C227" s="73" t="n">
        <v>92.2</v>
      </c>
      <c r="D227" s="73" t="n">
        <v>91.8</v>
      </c>
      <c r="E227" s="73" t="n">
        <v>91.8</v>
      </c>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8</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9</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30</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1</v>
      </c>
      <c r="B242" s="73" t="n">
        <v>103.9</v>
      </c>
      <c r="C242" s="73" t="n">
        <v>102.8</v>
      </c>
      <c r="D242" s="73" t="n">
        <v>106.8</v>
      </c>
      <c r="E242" s="73" t="n">
        <v>107.6</v>
      </c>
      <c r="F242" s="73" t="n">
        <v>103.2</v>
      </c>
      <c r="G242" s="73" t="n">
        <v>99.1</v>
      </c>
      <c r="H242" s="73" t="n">
        <v>92.8</v>
      </c>
      <c r="I242" s="73" t="n">
        <v>83.5</v>
      </c>
      <c r="J242" s="73" t="n">
        <v>81.7</v>
      </c>
      <c r="K242" s="73" t="n">
        <v>82.7</v>
      </c>
      <c r="L242" s="73" t="n">
        <v>82.9</v>
      </c>
      <c r="M242" s="73" t="n">
        <v>81</v>
      </c>
      <c r="N242" s="73" t="n">
        <f aca="false">IF(M242="","",ROUND(AVERAGE(B242:M242),1))</f>
        <v>94</v>
      </c>
    </row>
    <row r="243" s="72" customFormat="true" ht="12" hidden="false" customHeight="false" outlineLevel="0" collapsed="false">
      <c r="A243" s="82" t="s">
        <v>632</v>
      </c>
      <c r="B243" s="73" t="n">
        <v>81.1</v>
      </c>
      <c r="C243" s="73" t="n">
        <v>80.4</v>
      </c>
      <c r="D243" s="73" t="n">
        <v>81.9</v>
      </c>
      <c r="E243" s="73" t="n">
        <v>83.1</v>
      </c>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4</v>
      </c>
      <c r="B247" s="84"/>
      <c r="C247" s="84"/>
      <c r="D247" s="84"/>
      <c r="E247" s="84"/>
      <c r="F247" s="84"/>
      <c r="G247" s="84"/>
      <c r="H247" s="84"/>
      <c r="I247" s="84"/>
      <c r="J247" s="84"/>
      <c r="K247" s="84"/>
      <c r="L247" s="84"/>
      <c r="M247" s="84"/>
      <c r="N247" s="84"/>
    </row>
    <row r="248" s="72" customFormat="true" ht="12" hidden="false" customHeight="false" outlineLevel="0" collapsed="false">
      <c r="A248" s="85" t="s">
        <v>655</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3</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4</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5</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6</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7</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8</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9</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30</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1</v>
      </c>
      <c r="B258" s="73" t="n">
        <v>100.2</v>
      </c>
      <c r="C258" s="73" t="n">
        <v>99.3</v>
      </c>
      <c r="D258" s="73" t="n">
        <v>103.1</v>
      </c>
      <c r="E258" s="73" t="n">
        <v>104.4</v>
      </c>
      <c r="F258" s="73" t="n">
        <v>100.3</v>
      </c>
      <c r="G258" s="73" t="n">
        <v>95</v>
      </c>
      <c r="H258" s="73" t="n">
        <v>89.2</v>
      </c>
      <c r="I258" s="73" t="n">
        <v>80.2</v>
      </c>
      <c r="J258" s="73" t="n">
        <v>79</v>
      </c>
      <c r="K258" s="73" t="n">
        <v>79.6</v>
      </c>
      <c r="L258" s="73" t="n">
        <v>80.2</v>
      </c>
      <c r="M258" s="73" t="n">
        <v>79.5</v>
      </c>
      <c r="N258" s="73" t="n">
        <f aca="false">IF(M258="","",ROUND(AVERAGE(B258:M258),1))</f>
        <v>90.8</v>
      </c>
    </row>
    <row r="259" s="72" customFormat="true" ht="12" hidden="false" customHeight="false" outlineLevel="0" collapsed="false">
      <c r="A259" s="82" t="s">
        <v>632</v>
      </c>
      <c r="B259" s="73" t="n">
        <v>79.1</v>
      </c>
      <c r="C259" s="73" t="n">
        <v>79.2</v>
      </c>
      <c r="D259" s="73" t="n">
        <v>80.4</v>
      </c>
      <c r="E259" s="73" t="n">
        <v>81.1</v>
      </c>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6</v>
      </c>
      <c r="B263" s="84"/>
      <c r="C263" s="84"/>
      <c r="D263" s="84"/>
      <c r="E263" s="84"/>
      <c r="F263" s="84"/>
      <c r="G263" s="84"/>
      <c r="H263" s="84"/>
      <c r="I263" s="84"/>
      <c r="J263" s="84"/>
      <c r="K263" s="84"/>
      <c r="L263" s="84"/>
      <c r="M263" s="84"/>
      <c r="N263" s="84"/>
    </row>
    <row r="264" s="72" customFormat="true" ht="12" hidden="false" customHeight="false" outlineLevel="0" collapsed="false">
      <c r="A264" s="81" t="s">
        <v>657</v>
      </c>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3</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4</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5</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6</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7</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8</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9</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30</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1</v>
      </c>
      <c r="B274" s="73" t="n">
        <v>97.4</v>
      </c>
      <c r="C274" s="73" t="n">
        <v>98.4</v>
      </c>
      <c r="D274" s="73" t="n">
        <v>99</v>
      </c>
      <c r="E274" s="73" t="n">
        <v>98.4</v>
      </c>
      <c r="F274" s="73" t="n">
        <v>98</v>
      </c>
      <c r="G274" s="73" t="n">
        <v>98.9</v>
      </c>
      <c r="H274" s="73" t="n">
        <v>98.4</v>
      </c>
      <c r="I274" s="73" t="n">
        <v>98.2</v>
      </c>
      <c r="J274" s="73" t="n">
        <v>97.4</v>
      </c>
      <c r="K274" s="73" t="n">
        <v>97.5</v>
      </c>
      <c r="L274" s="73" t="n">
        <v>100.9</v>
      </c>
      <c r="M274" s="73" t="n">
        <v>101.3</v>
      </c>
      <c r="N274" s="73" t="n">
        <f aca="false">IF(M274="","",ROUND(AVERAGE(B274:M274),1))</f>
        <v>98.7</v>
      </c>
    </row>
    <row r="275" s="72" customFormat="true" ht="12" hidden="false" customHeight="false" outlineLevel="0" collapsed="false">
      <c r="A275" s="82" t="s">
        <v>632</v>
      </c>
      <c r="B275" s="73" t="n">
        <v>101.8</v>
      </c>
      <c r="C275" s="73" t="n">
        <v>103.4</v>
      </c>
      <c r="D275" s="73" t="n">
        <v>107.1</v>
      </c>
      <c r="E275" s="73" t="n">
        <v>105.5</v>
      </c>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8</v>
      </c>
      <c r="B279" s="84"/>
      <c r="C279" s="84"/>
      <c r="D279" s="84"/>
      <c r="E279" s="84"/>
      <c r="F279" s="84"/>
      <c r="G279" s="84"/>
      <c r="H279" s="84"/>
      <c r="I279" s="84"/>
      <c r="J279" s="84"/>
      <c r="K279" s="84"/>
      <c r="L279" s="84"/>
      <c r="M279" s="84"/>
      <c r="N279" s="84"/>
    </row>
    <row r="280" s="72" customFormat="true" ht="12" hidden="false" customHeight="false" outlineLevel="0" collapsed="false">
      <c r="A280" s="81" t="s">
        <v>659</v>
      </c>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3</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4</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5</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6</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7</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8</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9</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30</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1</v>
      </c>
      <c r="B290" s="73" t="n">
        <v>100</v>
      </c>
      <c r="C290" s="73" t="n">
        <v>101.5</v>
      </c>
      <c r="D290" s="73" t="n">
        <v>101.8</v>
      </c>
      <c r="E290" s="73" t="n">
        <v>102.3</v>
      </c>
      <c r="F290" s="73" t="n">
        <v>101</v>
      </c>
      <c r="G290" s="73" t="n">
        <v>99.9</v>
      </c>
      <c r="H290" s="73" t="n">
        <v>100.1</v>
      </c>
      <c r="I290" s="73" t="n">
        <v>99.8</v>
      </c>
      <c r="J290" s="73" t="n">
        <v>100</v>
      </c>
      <c r="K290" s="73" t="n">
        <v>100.5</v>
      </c>
      <c r="L290" s="73" t="n">
        <v>99.6</v>
      </c>
      <c r="M290" s="73" t="n">
        <v>99.8</v>
      </c>
      <c r="N290" s="73" t="n">
        <f aca="false">IF(M290="","",ROUND(AVERAGE(B290:M290),1))</f>
        <v>100.5</v>
      </c>
    </row>
    <row r="291" s="72" customFormat="true" ht="12" hidden="false" customHeight="false" outlineLevel="0" collapsed="false">
      <c r="A291" s="82" t="s">
        <v>632</v>
      </c>
      <c r="B291" s="73" t="n">
        <v>101.3</v>
      </c>
      <c r="C291" s="73" t="n">
        <v>99.8</v>
      </c>
      <c r="D291" s="73" t="n">
        <v>104.8</v>
      </c>
      <c r="E291" s="73" t="n">
        <v>107.9</v>
      </c>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660</v>
      </c>
      <c r="B7" s="84"/>
      <c r="C7" s="84"/>
      <c r="D7" s="84"/>
      <c r="E7" s="84"/>
      <c r="F7" s="84"/>
      <c r="G7" s="84"/>
      <c r="H7" s="84"/>
      <c r="I7" s="84"/>
      <c r="J7" s="84"/>
      <c r="K7" s="84"/>
      <c r="L7" s="84"/>
      <c r="M7" s="84"/>
      <c r="N7" s="84"/>
    </row>
    <row r="8" s="72" customFormat="true" ht="12" hidden="false" customHeight="false" outlineLevel="0" collapsed="false">
      <c r="A8" s="86" t="s">
        <v>621</v>
      </c>
      <c r="B8" s="86"/>
      <c r="C8" s="86"/>
      <c r="D8" s="86"/>
      <c r="E8" s="86"/>
      <c r="F8" s="86"/>
      <c r="G8" s="86"/>
      <c r="H8" s="86"/>
      <c r="I8" s="86"/>
      <c r="J8" s="86"/>
      <c r="K8" s="86"/>
      <c r="L8" s="86"/>
      <c r="M8" s="86"/>
      <c r="N8" s="86"/>
    </row>
    <row r="9" s="72" customFormat="true" ht="12" hidden="false" customHeight="false" outlineLevel="0" collapsed="false">
      <c r="A9" s="82" t="s">
        <v>622</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3</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4</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5</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1</v>
      </c>
      <c r="B18" s="73" t="n">
        <v>100.1</v>
      </c>
      <c r="C18" s="73" t="n">
        <v>100.2</v>
      </c>
      <c r="D18" s="73" t="n">
        <v>100.7</v>
      </c>
      <c r="E18" s="73" t="n">
        <v>101</v>
      </c>
      <c r="F18" s="73" t="n">
        <v>101.2</v>
      </c>
      <c r="G18" s="73" t="n">
        <v>101</v>
      </c>
      <c r="H18" s="73" t="n">
        <v>101.2</v>
      </c>
      <c r="I18" s="73" t="n">
        <v>101.6</v>
      </c>
      <c r="J18" s="73" t="n">
        <v>101.6</v>
      </c>
      <c r="K18" s="73" t="n">
        <v>101.8</v>
      </c>
      <c r="L18" s="73" t="n">
        <v>101.6</v>
      </c>
      <c r="M18" s="73" t="n">
        <v>101.3</v>
      </c>
      <c r="N18" s="73" t="n">
        <f aca="false">IF(M18="","",ROUND(AVERAGE(B18:M18),1))</f>
        <v>101.1</v>
      </c>
    </row>
    <row r="19" s="72" customFormat="true" ht="12" hidden="false" customHeight="false" outlineLevel="0" collapsed="false">
      <c r="A19" s="82" t="s">
        <v>632</v>
      </c>
      <c r="B19" s="73" t="n">
        <v>101.6</v>
      </c>
      <c r="C19" s="73" t="n">
        <v>101.8</v>
      </c>
      <c r="D19" s="73" t="n">
        <v>102.1</v>
      </c>
      <c r="E19" s="73" t="n">
        <v>102.2</v>
      </c>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1</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9</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30</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1</v>
      </c>
      <c r="B34" s="73" t="n">
        <v>101.1</v>
      </c>
      <c r="C34" s="73" t="n">
        <v>101.3</v>
      </c>
      <c r="D34" s="73" t="n">
        <v>101.8</v>
      </c>
      <c r="E34" s="73" t="n">
        <v>102</v>
      </c>
      <c r="F34" s="73" t="n">
        <v>102.1</v>
      </c>
      <c r="G34" s="73" t="n">
        <v>102</v>
      </c>
      <c r="H34" s="73" t="n">
        <v>102.3</v>
      </c>
      <c r="I34" s="73" t="n">
        <v>102.8</v>
      </c>
      <c r="J34" s="73" t="n">
        <v>102.9</v>
      </c>
      <c r="K34" s="73" t="n">
        <v>103.4</v>
      </c>
      <c r="L34" s="73" t="n">
        <v>103.2</v>
      </c>
      <c r="M34" s="73" t="n">
        <v>102.9</v>
      </c>
      <c r="N34" s="73" t="n">
        <f aca="false">IF(M34="","",ROUND(AVERAGE(B34:M34),1))</f>
        <v>102.3</v>
      </c>
    </row>
    <row r="35" s="72" customFormat="true" ht="12" hidden="false" customHeight="false" outlineLevel="0" collapsed="false">
      <c r="A35" s="82" t="s">
        <v>632</v>
      </c>
      <c r="B35" s="73" t="n">
        <v>103.2</v>
      </c>
      <c r="C35" s="73" t="n">
        <v>103.5</v>
      </c>
      <c r="D35" s="73" t="n">
        <v>103.9</v>
      </c>
      <c r="E35" s="73" t="n">
        <v>103.7</v>
      </c>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2</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9</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1</v>
      </c>
      <c r="B50" s="73" t="n">
        <v>99.4</v>
      </c>
      <c r="C50" s="73" t="n">
        <v>99.4</v>
      </c>
      <c r="D50" s="73" t="n">
        <v>99.9</v>
      </c>
      <c r="E50" s="73" t="n">
        <v>100.3</v>
      </c>
      <c r="F50" s="73" t="n">
        <v>100.5</v>
      </c>
      <c r="G50" s="73" t="n">
        <v>100.3</v>
      </c>
      <c r="H50" s="73" t="n">
        <v>100.4</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3</v>
      </c>
      <c r="C51" s="73" t="n">
        <v>100.5</v>
      </c>
      <c r="D51" s="73" t="n">
        <v>100.7</v>
      </c>
      <c r="E51" s="73" t="n">
        <v>100.9</v>
      </c>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3</v>
      </c>
      <c r="B55" s="84"/>
      <c r="C55" s="84"/>
      <c r="D55" s="84"/>
      <c r="E55" s="84"/>
      <c r="F55" s="84"/>
      <c r="G55" s="84"/>
      <c r="H55" s="84"/>
      <c r="I55" s="84"/>
      <c r="J55" s="84"/>
      <c r="K55" s="84"/>
      <c r="L55" s="84"/>
      <c r="M55" s="84"/>
      <c r="N55" s="84"/>
    </row>
    <row r="56" s="72" customFormat="true" ht="12" hidden="false" customHeight="false" outlineLevel="0" collapsed="false">
      <c r="A56" s="86" t="s">
        <v>664</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3</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4</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5</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6</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7</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8</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9</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30</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1</v>
      </c>
      <c r="B66" s="73" t="n">
        <v>104.7</v>
      </c>
      <c r="C66" s="73" t="n">
        <v>104.9</v>
      </c>
      <c r="D66" s="73" t="n">
        <v>107.3</v>
      </c>
      <c r="E66" s="73" t="n">
        <v>108.1</v>
      </c>
      <c r="F66" s="73" t="n">
        <v>108.8</v>
      </c>
      <c r="G66" s="73" t="n">
        <v>108.6</v>
      </c>
      <c r="H66" s="73" t="n">
        <v>109.4</v>
      </c>
      <c r="I66" s="73" t="n">
        <v>109.7</v>
      </c>
      <c r="J66" s="73" t="n">
        <v>110.4</v>
      </c>
      <c r="K66" s="73" t="n">
        <v>111.6</v>
      </c>
      <c r="L66" s="73" t="n">
        <v>111.4</v>
      </c>
      <c r="M66" s="73" t="n">
        <v>110.9</v>
      </c>
      <c r="N66" s="73" t="n">
        <f aca="false">IF(M66="","",ROUND(AVERAGE(B66:M66),1))</f>
        <v>108.8</v>
      </c>
    </row>
    <row r="67" s="72" customFormat="true" ht="12" hidden="false" customHeight="false" outlineLevel="0" collapsed="false">
      <c r="A67" s="82" t="s">
        <v>632</v>
      </c>
      <c r="B67" s="73" t="n">
        <v>116.9</v>
      </c>
      <c r="C67" s="73" t="n">
        <v>118.3</v>
      </c>
      <c r="D67" s="73" t="n">
        <v>119.2</v>
      </c>
      <c r="E67" s="73" t="n">
        <v>123.1</v>
      </c>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5</v>
      </c>
      <c r="B71" s="84"/>
      <c r="C71" s="84"/>
      <c r="D71" s="84"/>
      <c r="E71" s="84"/>
      <c r="F71" s="84"/>
      <c r="G71" s="84"/>
      <c r="H71" s="84"/>
      <c r="I71" s="84"/>
      <c r="J71" s="84"/>
      <c r="K71" s="84"/>
      <c r="L71" s="84"/>
      <c r="M71" s="84"/>
      <c r="N71" s="84"/>
    </row>
    <row r="72" s="72" customFormat="true" ht="12" hidden="false" customHeight="false" outlineLevel="0" collapsed="false">
      <c r="A72" s="86" t="s">
        <v>666</v>
      </c>
      <c r="B72" s="86"/>
      <c r="C72" s="86"/>
      <c r="D72" s="86"/>
      <c r="E72" s="86"/>
      <c r="F72" s="86"/>
      <c r="G72" s="86"/>
      <c r="H72" s="86"/>
      <c r="I72" s="86"/>
      <c r="J72" s="86"/>
      <c r="K72" s="86"/>
      <c r="L72" s="86"/>
      <c r="M72" s="86"/>
      <c r="N72" s="86"/>
    </row>
    <row r="73" s="72" customFormat="true" ht="12" hidden="false" customHeight="false" outlineLevel="0" collapsed="false">
      <c r="A73" s="82" t="s">
        <v>622</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3</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4</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5</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6</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7</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8</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9</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30</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1</v>
      </c>
      <c r="B82" s="73" t="n">
        <v>106.5</v>
      </c>
      <c r="C82" s="73" t="n">
        <v>106.4</v>
      </c>
      <c r="D82" s="73" t="n">
        <v>109.6</v>
      </c>
      <c r="E82" s="73" t="n">
        <v>111</v>
      </c>
      <c r="F82" s="73" t="n">
        <v>112.6</v>
      </c>
      <c r="G82" s="73" t="n">
        <v>112.2</v>
      </c>
      <c r="H82" s="73" t="n">
        <v>113.3</v>
      </c>
      <c r="I82" s="73" t="n">
        <v>113.9</v>
      </c>
      <c r="J82" s="73" t="n">
        <v>114.8</v>
      </c>
      <c r="K82" s="73" t="n">
        <v>116.7</v>
      </c>
      <c r="L82" s="73" t="n">
        <v>115.8</v>
      </c>
      <c r="M82" s="73" t="n">
        <v>115.4</v>
      </c>
      <c r="N82" s="73" t="n">
        <f aca="false">IF(M82="","",ROUND(AVERAGE(B82:M82),1))</f>
        <v>112.4</v>
      </c>
    </row>
    <row r="83" s="72" customFormat="true" ht="12" hidden="false" customHeight="false" outlineLevel="0" collapsed="false">
      <c r="A83" s="82" t="s">
        <v>632</v>
      </c>
      <c r="B83" s="73" t="n">
        <v>124.4</v>
      </c>
      <c r="C83" s="73" t="n">
        <v>126.6</v>
      </c>
      <c r="D83" s="73" t="n">
        <v>127.4</v>
      </c>
      <c r="E83" s="73" t="n">
        <v>133.5</v>
      </c>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7</v>
      </c>
      <c r="B87" s="84"/>
      <c r="C87" s="84"/>
      <c r="D87" s="84"/>
      <c r="E87" s="84"/>
      <c r="F87" s="84"/>
      <c r="G87" s="84"/>
      <c r="H87" s="84"/>
      <c r="I87" s="84"/>
      <c r="J87" s="84"/>
      <c r="K87" s="84"/>
      <c r="L87" s="84"/>
      <c r="M87" s="84"/>
      <c r="N87" s="84"/>
    </row>
    <row r="88" s="72" customFormat="true" ht="12" hidden="false" customHeight="false" outlineLevel="0" collapsed="false">
      <c r="A88" s="86" t="s">
        <v>668</v>
      </c>
      <c r="B88" s="86"/>
      <c r="C88" s="86"/>
      <c r="D88" s="86"/>
      <c r="E88" s="86"/>
      <c r="F88" s="86"/>
      <c r="G88" s="86"/>
      <c r="H88" s="86"/>
      <c r="I88" s="86"/>
      <c r="J88" s="86"/>
      <c r="K88" s="86"/>
      <c r="L88" s="86"/>
      <c r="M88" s="86"/>
      <c r="N88" s="86"/>
    </row>
    <row r="89" s="72" customFormat="true" ht="12" hidden="false" customHeight="false" outlineLevel="0" collapsed="false">
      <c r="A89" s="82" t="s">
        <v>622</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3</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4</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5</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6</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7</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8</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9</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30</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1</v>
      </c>
      <c r="B98" s="73" t="n">
        <v>106.6</v>
      </c>
      <c r="C98" s="73" t="n">
        <v>106.6</v>
      </c>
      <c r="D98" s="73" t="n">
        <v>109.5</v>
      </c>
      <c r="E98" s="73" t="n">
        <v>110.9</v>
      </c>
      <c r="F98" s="73" t="n">
        <v>111.9</v>
      </c>
      <c r="G98" s="73" t="n">
        <v>111.9</v>
      </c>
      <c r="H98" s="73" t="n">
        <v>112.6</v>
      </c>
      <c r="I98" s="73" t="n">
        <v>112.7</v>
      </c>
      <c r="J98" s="73" t="n">
        <v>113.8</v>
      </c>
      <c r="K98" s="73" t="n">
        <v>115</v>
      </c>
      <c r="L98" s="73" t="n">
        <v>115</v>
      </c>
      <c r="M98" s="73" t="n">
        <v>115.2</v>
      </c>
      <c r="N98" s="73" t="n">
        <f aca="false">IF(M98="","",ROUND(AVERAGE(B98:M98),1))</f>
        <v>111.8</v>
      </c>
    </row>
    <row r="99" s="72" customFormat="true" ht="12" hidden="false" customHeight="false" outlineLevel="0" collapsed="false">
      <c r="A99" s="82" t="s">
        <v>632</v>
      </c>
      <c r="B99" s="73" t="n">
        <v>123.9</v>
      </c>
      <c r="C99" s="73" t="n">
        <v>126.1</v>
      </c>
      <c r="D99" s="73" t="n">
        <v>126.1</v>
      </c>
      <c r="E99" s="73" t="n">
        <v>132.4</v>
      </c>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9</v>
      </c>
      <c r="B103" s="84"/>
      <c r="C103" s="84"/>
      <c r="D103" s="84"/>
      <c r="E103" s="84"/>
      <c r="F103" s="84"/>
      <c r="G103" s="84"/>
      <c r="H103" s="84"/>
      <c r="I103" s="84"/>
      <c r="J103" s="84"/>
      <c r="K103" s="84"/>
      <c r="L103" s="84"/>
      <c r="M103" s="84"/>
      <c r="N103" s="84"/>
    </row>
    <row r="104" s="72" customFormat="true" ht="12" hidden="false" customHeight="false" outlineLevel="0" collapsed="false">
      <c r="A104" s="86" t="s">
        <v>670</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3</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4</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5</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6</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7</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8</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9</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30</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1</v>
      </c>
      <c r="B114" s="73" t="n">
        <v>101.7</v>
      </c>
      <c r="C114" s="73" t="n">
        <v>101.6</v>
      </c>
      <c r="D114" s="73" t="n">
        <v>102.3</v>
      </c>
      <c r="E114" s="73" t="n">
        <v>102.4</v>
      </c>
      <c r="F114" s="73" t="n">
        <v>102.3</v>
      </c>
      <c r="G114" s="73" t="n">
        <v>102.5</v>
      </c>
      <c r="H114" s="73" t="n">
        <v>102.8</v>
      </c>
      <c r="I114" s="73" t="n">
        <v>102.4</v>
      </c>
      <c r="J114" s="72" t="n">
        <v>102.8</v>
      </c>
      <c r="K114" s="72" t="n">
        <v>102.7</v>
      </c>
      <c r="L114" s="72" t="n">
        <v>103.7</v>
      </c>
      <c r="M114" s="72" t="n">
        <v>102.9</v>
      </c>
      <c r="N114" s="73" t="n">
        <f aca="false">IF(M114="","",ROUND(AVERAGE(B114:M114),1))</f>
        <v>102.5</v>
      </c>
    </row>
    <row r="115" s="72" customFormat="true" ht="12" hidden="false" customHeight="false" outlineLevel="0" collapsed="false">
      <c r="A115" s="82" t="s">
        <v>632</v>
      </c>
      <c r="B115" s="73" t="n">
        <v>104.1</v>
      </c>
      <c r="C115" s="73" t="n">
        <v>104.1</v>
      </c>
      <c r="D115" s="73" t="n">
        <v>104.5</v>
      </c>
      <c r="E115" s="73" t="n">
        <v>105.1</v>
      </c>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4" t="s">
        <v>671</v>
      </c>
      <c r="B119" s="84"/>
      <c r="C119" s="84"/>
      <c r="D119" s="84"/>
      <c r="E119" s="84"/>
      <c r="F119" s="84"/>
      <c r="G119" s="84"/>
      <c r="H119" s="84"/>
      <c r="I119" s="84"/>
      <c r="J119" s="84"/>
      <c r="K119" s="84"/>
      <c r="L119" s="84"/>
      <c r="M119" s="84"/>
      <c r="N119" s="84"/>
    </row>
    <row r="120" s="72" customFormat="true" ht="12" hidden="false" customHeight="false" outlineLevel="0" collapsed="false">
      <c r="A120" s="86" t="s">
        <v>672</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3</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4</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5</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6</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7</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8</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9</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30</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1</v>
      </c>
      <c r="B130" s="73" t="n">
        <v>104.2</v>
      </c>
      <c r="C130" s="73" t="n">
        <v>104.1</v>
      </c>
      <c r="D130" s="73" t="n">
        <v>105.1</v>
      </c>
      <c r="E130" s="73" t="n">
        <v>104.9</v>
      </c>
      <c r="F130" s="73" t="n">
        <v>104.8</v>
      </c>
      <c r="G130" s="73" t="n">
        <v>105</v>
      </c>
      <c r="H130" s="73" t="n">
        <v>105.4</v>
      </c>
      <c r="I130" s="73" t="n">
        <v>103.7</v>
      </c>
      <c r="J130" s="73" t="n">
        <v>104.5</v>
      </c>
      <c r="K130" s="73" t="n">
        <v>104.6</v>
      </c>
      <c r="L130" s="73" t="n">
        <v>105.5</v>
      </c>
      <c r="M130" s="73" t="n">
        <v>104.2</v>
      </c>
      <c r="N130" s="73" t="n">
        <f aca="false">IF(M130="","",ROUND(AVERAGE(B130:M130),1))</f>
        <v>104.7</v>
      </c>
    </row>
    <row r="131" s="72" customFormat="true" ht="12" hidden="false" customHeight="false" outlineLevel="0" collapsed="false">
      <c r="A131" s="82" t="s">
        <v>632</v>
      </c>
      <c r="B131" s="73" t="n">
        <v>104.7</v>
      </c>
      <c r="C131" s="73" t="n">
        <v>104.7</v>
      </c>
      <c r="D131" s="73" t="n">
        <v>104.5</v>
      </c>
      <c r="E131" s="73" t="n">
        <v>105</v>
      </c>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88" customFormat="true" ht="20.1" hidden="false" customHeight="true" outlineLevel="0" collapsed="false">
      <c r="A7" s="84" t="s">
        <v>673</v>
      </c>
      <c r="B7" s="84"/>
      <c r="C7" s="84"/>
      <c r="D7" s="84"/>
      <c r="E7" s="84"/>
      <c r="F7" s="84"/>
      <c r="G7" s="84"/>
      <c r="H7" s="84"/>
      <c r="I7" s="84"/>
      <c r="J7" s="84"/>
      <c r="K7" s="84"/>
      <c r="L7" s="84"/>
      <c r="M7" s="84"/>
      <c r="N7" s="84"/>
    </row>
    <row r="8" s="72" customFormat="true" ht="12" hidden="false" customHeight="false" outlineLevel="0" collapsed="false">
      <c r="A8" s="85" t="s">
        <v>674</v>
      </c>
      <c r="B8" s="85"/>
      <c r="C8" s="85"/>
      <c r="D8" s="85"/>
      <c r="E8" s="85"/>
      <c r="F8" s="85"/>
      <c r="G8" s="85"/>
      <c r="H8" s="85"/>
      <c r="I8" s="85"/>
      <c r="J8" s="85"/>
      <c r="K8" s="85"/>
      <c r="L8" s="85"/>
      <c r="M8" s="85"/>
      <c r="N8" s="85"/>
    </row>
    <row r="9" s="72" customFormat="true" ht="12" hidden="false" customHeight="false" outlineLevel="0" collapsed="false">
      <c r="A9" s="82" t="s">
        <v>622</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3</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4</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5</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6</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7</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8</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9</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30</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1</v>
      </c>
      <c r="B18" s="73" t="n">
        <v>100.1</v>
      </c>
      <c r="C18" s="73" t="n">
        <v>100.2</v>
      </c>
      <c r="D18" s="73" t="n">
        <v>100.6</v>
      </c>
      <c r="E18" s="73" t="n">
        <v>100.9</v>
      </c>
      <c r="F18" s="73" t="n">
        <v>101.1</v>
      </c>
      <c r="G18" s="73" t="n">
        <v>100.9</v>
      </c>
      <c r="H18" s="73" t="n">
        <v>101.1</v>
      </c>
      <c r="I18" s="73" t="n">
        <v>101.5</v>
      </c>
      <c r="J18" s="73" t="n">
        <v>101.5</v>
      </c>
      <c r="K18" s="73" t="n">
        <v>101.7</v>
      </c>
      <c r="L18" s="73" t="n">
        <v>101.5</v>
      </c>
      <c r="M18" s="73" t="n">
        <v>101.2</v>
      </c>
      <c r="N18" s="73" t="n">
        <f aca="false">IF(M18="","",ROUND(AVERAGE(B18:M18),1))</f>
        <v>101</v>
      </c>
    </row>
    <row r="19" s="72" customFormat="true" ht="12" hidden="false" customHeight="false" outlineLevel="0" collapsed="false">
      <c r="A19" s="82" t="s">
        <v>632</v>
      </c>
      <c r="B19" s="73" t="n">
        <v>101.4</v>
      </c>
      <c r="C19" s="73" t="n">
        <v>101.7</v>
      </c>
      <c r="D19" s="73" t="n">
        <v>101.9</v>
      </c>
      <c r="E19" s="73" t="n">
        <v>102</v>
      </c>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8</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9</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30</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1</v>
      </c>
      <c r="B34" s="73" t="n">
        <v>100.9</v>
      </c>
      <c r="C34" s="73" t="n">
        <v>101.1</v>
      </c>
      <c r="D34" s="73" t="n">
        <v>101.5</v>
      </c>
      <c r="E34" s="73" t="n">
        <v>101.8</v>
      </c>
      <c r="F34" s="73" t="n">
        <v>101.9</v>
      </c>
      <c r="G34" s="73" t="n">
        <v>101.8</v>
      </c>
      <c r="H34" s="73" t="n">
        <v>102.1</v>
      </c>
      <c r="I34" s="73" t="n">
        <v>102.7</v>
      </c>
      <c r="J34" s="73" t="n">
        <v>102.7</v>
      </c>
      <c r="K34" s="73" t="n">
        <v>103.1</v>
      </c>
      <c r="L34" s="73" t="n">
        <v>103.1</v>
      </c>
      <c r="M34" s="73" t="n">
        <v>102.6</v>
      </c>
      <c r="N34" s="73" t="n">
        <f aca="false">IF(M34="","",ROUND(AVERAGE(B34:M34),1))</f>
        <v>102.1</v>
      </c>
    </row>
    <row r="35" s="72" customFormat="true" ht="12" hidden="false" customHeight="false" outlineLevel="0" collapsed="false">
      <c r="A35" s="82" t="s">
        <v>632</v>
      </c>
      <c r="B35" s="73" t="n">
        <v>103</v>
      </c>
      <c r="C35" s="73" t="n">
        <v>103.2</v>
      </c>
      <c r="D35" s="73" t="n">
        <v>103.4</v>
      </c>
      <c r="E35" s="73" t="n">
        <v>103.3</v>
      </c>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9</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1</v>
      </c>
      <c r="B50" s="73" t="n">
        <v>99.4</v>
      </c>
      <c r="C50" s="73" t="n">
        <v>99.4</v>
      </c>
      <c r="D50" s="73" t="n">
        <v>99.8</v>
      </c>
      <c r="E50" s="73" t="n">
        <v>100.2</v>
      </c>
      <c r="F50" s="73" t="n">
        <v>100.4</v>
      </c>
      <c r="G50" s="73" t="n">
        <v>100.3</v>
      </c>
      <c r="H50" s="73" t="n">
        <v>100.3</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2</v>
      </c>
      <c r="C51" s="73" t="n">
        <v>100.5</v>
      </c>
      <c r="D51" s="73" t="n">
        <v>100.7</v>
      </c>
      <c r="E51" s="73" t="n">
        <v>100.9</v>
      </c>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7</v>
      </c>
      <c r="B55" s="84"/>
      <c r="C55" s="84"/>
      <c r="D55" s="84"/>
      <c r="E55" s="84"/>
      <c r="F55" s="84"/>
      <c r="G55" s="84"/>
      <c r="H55" s="84"/>
      <c r="I55" s="84"/>
      <c r="J55" s="84"/>
      <c r="K55" s="84"/>
      <c r="L55" s="84"/>
      <c r="M55" s="84"/>
      <c r="N55" s="84"/>
    </row>
    <row r="56" s="72" customFormat="true" ht="12" hidden="false" customHeight="false" outlineLevel="0" collapsed="false">
      <c r="A56" s="85" t="s">
        <v>678</v>
      </c>
      <c r="B56" s="85"/>
      <c r="C56" s="85"/>
      <c r="D56" s="85"/>
      <c r="E56" s="85"/>
      <c r="F56" s="85"/>
      <c r="G56" s="85"/>
      <c r="H56" s="85"/>
      <c r="I56" s="85"/>
      <c r="J56" s="85"/>
      <c r="K56" s="85"/>
      <c r="L56" s="85"/>
      <c r="M56" s="85"/>
      <c r="N56" s="85"/>
    </row>
    <row r="57" s="72" customFormat="true" ht="12" hidden="false" customHeight="false" outlineLevel="0" collapsed="false">
      <c r="A57" s="82" t="s">
        <v>622</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3</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4</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5</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6</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7</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8</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9</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30</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1</v>
      </c>
      <c r="B66" s="73" t="n">
        <v>100.7</v>
      </c>
      <c r="C66" s="73" t="n">
        <v>100.7</v>
      </c>
      <c r="D66" s="73" t="n">
        <v>101.4</v>
      </c>
      <c r="E66" s="73" t="n">
        <v>101.9</v>
      </c>
      <c r="F66" s="73" t="n">
        <v>101.7</v>
      </c>
      <c r="G66" s="73" t="n">
        <v>101.5</v>
      </c>
      <c r="H66" s="73" t="n">
        <v>101.4</v>
      </c>
      <c r="I66" s="73" t="n">
        <v>101.2</v>
      </c>
      <c r="J66" s="73" t="n">
        <v>101.2</v>
      </c>
      <c r="K66" s="73" t="n">
        <v>100.9</v>
      </c>
      <c r="L66" s="73" t="n">
        <v>100.6</v>
      </c>
      <c r="M66" s="73" t="n">
        <v>100.6</v>
      </c>
      <c r="N66" s="73" t="n">
        <f aca="false">IF(M66="","",ROUND(AVERAGE(B66:M66),1))</f>
        <v>101.2</v>
      </c>
    </row>
    <row r="67" s="72" customFormat="true" ht="12" hidden="false" customHeight="false" outlineLevel="0" collapsed="false">
      <c r="A67" s="82" t="s">
        <v>632</v>
      </c>
      <c r="B67" s="73" t="n">
        <v>100.5</v>
      </c>
      <c r="C67" s="73" t="n">
        <v>100.6</v>
      </c>
      <c r="D67" s="73" t="n">
        <v>101.2</v>
      </c>
      <c r="E67" s="73" t="n">
        <v>101.3</v>
      </c>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8</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9</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30</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1</v>
      </c>
      <c r="B82" s="73" t="n">
        <v>100.9</v>
      </c>
      <c r="C82" s="73" t="n">
        <v>100.7</v>
      </c>
      <c r="D82" s="73" t="n">
        <v>101.1</v>
      </c>
      <c r="E82" s="73" t="n">
        <v>101.2</v>
      </c>
      <c r="F82" s="73" t="n">
        <v>101</v>
      </c>
      <c r="G82" s="73" t="n">
        <v>101.2</v>
      </c>
      <c r="H82" s="73" t="n">
        <v>101.1</v>
      </c>
      <c r="I82" s="73" t="n">
        <v>101</v>
      </c>
      <c r="J82" s="73" t="n">
        <v>100.9</v>
      </c>
      <c r="K82" s="73" t="n">
        <v>100.6</v>
      </c>
      <c r="L82" s="73" t="n">
        <v>100.4</v>
      </c>
      <c r="M82" s="73" t="n">
        <v>100.5</v>
      </c>
      <c r="N82" s="73" t="n">
        <f aca="false">IF(M82="","",ROUND(AVERAGE(B82:M82),1))</f>
        <v>100.9</v>
      </c>
    </row>
    <row r="83" s="72" customFormat="true" ht="12" hidden="false" customHeight="false" outlineLevel="0" collapsed="false">
      <c r="A83" s="82" t="s">
        <v>632</v>
      </c>
      <c r="B83" s="73" t="n">
        <v>100.3</v>
      </c>
      <c r="C83" s="73" t="n">
        <v>100.2</v>
      </c>
      <c r="D83" s="73" t="n">
        <v>100.5</v>
      </c>
      <c r="E83" s="73" t="n">
        <v>100.4</v>
      </c>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8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8</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9</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30</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1</v>
      </c>
      <c r="B98" s="73" t="n">
        <v>100.3</v>
      </c>
      <c r="C98" s="73" t="n">
        <v>100.6</v>
      </c>
      <c r="D98" s="73" t="n">
        <v>102</v>
      </c>
      <c r="E98" s="73" t="n">
        <v>103.1</v>
      </c>
      <c r="F98" s="73" t="n">
        <v>102.7</v>
      </c>
      <c r="G98" s="73" t="n">
        <v>101.9</v>
      </c>
      <c r="H98" s="73" t="n">
        <v>101.7</v>
      </c>
      <c r="I98" s="73" t="n">
        <v>101.6</v>
      </c>
      <c r="J98" s="73" t="n">
        <v>101.5</v>
      </c>
      <c r="K98" s="73" t="n">
        <v>101.3</v>
      </c>
      <c r="L98" s="73" t="n">
        <v>100.9</v>
      </c>
      <c r="M98" s="73" t="n">
        <v>100.6</v>
      </c>
      <c r="N98" s="73" t="n">
        <f aca="false">IF(M98="","",ROUND(AVERAGE(B98:M98),1))</f>
        <v>101.5</v>
      </c>
    </row>
    <row r="99" s="72" customFormat="true" ht="12" hidden="false" customHeight="false" outlineLevel="0" collapsed="false">
      <c r="A99" s="82" t="s">
        <v>632</v>
      </c>
      <c r="B99" s="73" t="n">
        <v>100.8</v>
      </c>
      <c r="C99" s="73" t="n">
        <v>101.1</v>
      </c>
      <c r="D99" s="73" t="n">
        <v>102.3</v>
      </c>
      <c r="E99" s="73" t="n">
        <v>102.8</v>
      </c>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1</v>
      </c>
      <c r="B103" s="84"/>
      <c r="C103" s="84"/>
      <c r="D103" s="84"/>
      <c r="E103" s="84"/>
      <c r="F103" s="84"/>
      <c r="G103" s="84"/>
      <c r="H103" s="84"/>
      <c r="I103" s="84"/>
      <c r="J103" s="84"/>
      <c r="K103" s="84"/>
      <c r="L103" s="84"/>
      <c r="M103" s="84"/>
      <c r="N103" s="84"/>
    </row>
    <row r="104" s="72" customFormat="true" ht="12.75" hidden="false" customHeight="true" outlineLevel="0" collapsed="false">
      <c r="A104" s="85" t="s">
        <v>682</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3</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4</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5</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6</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7</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8</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9</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30</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1</v>
      </c>
      <c r="B114" s="73" t="n">
        <v>96.4</v>
      </c>
      <c r="C114" s="73" t="n">
        <v>96.4</v>
      </c>
      <c r="D114" s="73" t="n">
        <v>98.4</v>
      </c>
      <c r="E114" s="73" t="n">
        <v>99.4</v>
      </c>
      <c r="F114" s="73" t="n">
        <v>99.6</v>
      </c>
      <c r="G114" s="73" t="n">
        <v>101.8</v>
      </c>
      <c r="H114" s="73" t="n">
        <v>102.1</v>
      </c>
      <c r="I114" s="73" t="n">
        <v>103.3</v>
      </c>
      <c r="J114" s="72" t="n">
        <v>104.2</v>
      </c>
      <c r="K114" s="72" t="n">
        <v>104.2</v>
      </c>
      <c r="L114" s="72" t="n">
        <v>103.9</v>
      </c>
      <c r="M114" s="72" t="n">
        <v>104.6</v>
      </c>
      <c r="N114" s="73" t="n">
        <f aca="false">IF(M114="","",ROUND(AVERAGE(B114:M114),1))</f>
        <v>101.2</v>
      </c>
    </row>
    <row r="115" s="72" customFormat="true" ht="12" hidden="false" customHeight="false" outlineLevel="0" collapsed="false">
      <c r="A115" s="82" t="s">
        <v>632</v>
      </c>
      <c r="B115" s="73" t="n">
        <v>104.6</v>
      </c>
      <c r="C115" s="73" t="n">
        <v>104.7</v>
      </c>
      <c r="D115" s="73" t="n">
        <v>105.8</v>
      </c>
      <c r="E115" s="73" t="n">
        <v>106</v>
      </c>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19.5" hidden="false" customHeight="true" outlineLevel="0" collapsed="false">
      <c r="A119" s="84" t="s">
        <v>68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8</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9</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30</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1</v>
      </c>
      <c r="B130" s="73" t="n">
        <v>95.9</v>
      </c>
      <c r="C130" s="73" t="n">
        <v>95.5</v>
      </c>
      <c r="D130" s="73" t="n">
        <v>96.9</v>
      </c>
      <c r="E130" s="73" t="n">
        <v>96.5</v>
      </c>
      <c r="F130" s="73" t="n">
        <v>96.9</v>
      </c>
      <c r="G130" s="73" t="n">
        <v>100.1</v>
      </c>
      <c r="H130" s="73" t="n">
        <v>100.2</v>
      </c>
      <c r="I130" s="73" t="n">
        <v>101.3</v>
      </c>
      <c r="J130" s="72" t="n">
        <v>102.2</v>
      </c>
      <c r="K130" s="72" t="n">
        <v>101.8</v>
      </c>
      <c r="L130" s="72" t="n">
        <v>101.4</v>
      </c>
      <c r="M130" s="73" t="n">
        <v>102</v>
      </c>
      <c r="N130" s="73" t="n">
        <f aca="false">IF(M130="","",ROUND(AVERAGE(B130:M130),1))</f>
        <v>99.2</v>
      </c>
    </row>
    <row r="131" s="72" customFormat="true" ht="12" hidden="false" customHeight="false" outlineLevel="0" collapsed="false">
      <c r="A131" s="82" t="s">
        <v>632</v>
      </c>
      <c r="B131" s="73" t="n">
        <v>102.2</v>
      </c>
      <c r="C131" s="73" t="n">
        <v>102.2</v>
      </c>
      <c r="D131" s="73" t="n">
        <v>104</v>
      </c>
      <c r="E131" s="73" t="n">
        <v>102.9</v>
      </c>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19.5" hidden="false" customHeight="true" outlineLevel="0" collapsed="false">
      <c r="A135" s="84" t="s">
        <v>68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8</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9</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30</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1</v>
      </c>
      <c r="B146" s="73" t="n">
        <v>97.4</v>
      </c>
      <c r="C146" s="73" t="n">
        <v>98.3</v>
      </c>
      <c r="D146" s="73" t="n">
        <v>101.8</v>
      </c>
      <c r="E146" s="73" t="n">
        <v>105.3</v>
      </c>
      <c r="F146" s="73" t="n">
        <v>105.3</v>
      </c>
      <c r="G146" s="73" t="n">
        <v>105.3</v>
      </c>
      <c r="H146" s="73" t="n">
        <v>105.9</v>
      </c>
      <c r="I146" s="73" t="n">
        <v>107.5</v>
      </c>
      <c r="J146" s="72" t="n">
        <v>108.5</v>
      </c>
      <c r="K146" s="72" t="n">
        <v>109.3</v>
      </c>
      <c r="L146" s="72" t="n">
        <v>109.3</v>
      </c>
      <c r="M146" s="72" t="n">
        <v>109.9</v>
      </c>
      <c r="N146" s="73" t="n">
        <f aca="false">IF(M146="","",ROUND(AVERAGE(B146:M146),1))</f>
        <v>105.3</v>
      </c>
    </row>
    <row r="147" s="72" customFormat="true" ht="12" hidden="false" customHeight="false" outlineLevel="0" collapsed="false">
      <c r="A147" s="82" t="s">
        <v>632</v>
      </c>
      <c r="B147" s="73" t="n">
        <v>109.5</v>
      </c>
      <c r="C147" s="73" t="n">
        <v>109.9</v>
      </c>
      <c r="D147" s="73" t="n">
        <v>109.6</v>
      </c>
      <c r="E147" s="73" t="n">
        <v>112.2</v>
      </c>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4" t="s">
        <v>685</v>
      </c>
      <c r="B151" s="84"/>
      <c r="C151" s="84"/>
      <c r="D151" s="84"/>
      <c r="E151" s="84"/>
      <c r="F151" s="84"/>
      <c r="G151" s="84"/>
      <c r="H151" s="84"/>
      <c r="I151" s="84"/>
      <c r="J151" s="84"/>
      <c r="K151" s="84"/>
      <c r="L151" s="84"/>
      <c r="M151" s="84"/>
      <c r="N151" s="84"/>
    </row>
    <row r="152" s="72" customFormat="true" ht="12.75" hidden="false" customHeight="true" outlineLevel="0" collapsed="false">
      <c r="A152" s="85" t="s">
        <v>686</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3</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4</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5</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6</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7</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8</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9</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30</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1</v>
      </c>
      <c r="B162" s="73" t="n">
        <v>92.5</v>
      </c>
      <c r="C162" s="73" t="n">
        <v>92.9</v>
      </c>
      <c r="D162" s="73" t="n">
        <v>95.6</v>
      </c>
      <c r="E162" s="73" t="n">
        <v>97.1</v>
      </c>
      <c r="F162" s="73" t="n">
        <v>97.4</v>
      </c>
      <c r="G162" s="73" t="n">
        <v>100.4</v>
      </c>
      <c r="H162" s="73" t="n">
        <v>100.5</v>
      </c>
      <c r="I162" s="73" t="n">
        <v>102.3</v>
      </c>
      <c r="J162" s="73" t="n">
        <v>103.2</v>
      </c>
      <c r="K162" s="73" t="n">
        <v>102.9</v>
      </c>
      <c r="L162" s="73" t="n">
        <v>102.6</v>
      </c>
      <c r="M162" s="73" t="n">
        <v>102.8</v>
      </c>
      <c r="N162" s="73" t="n">
        <f aca="false">IF(M162="","",ROUND(AVERAGE(B162:M162),1))</f>
        <v>99.2</v>
      </c>
    </row>
    <row r="163" s="72" customFormat="true" ht="12" hidden="false" customHeight="false" outlineLevel="0" collapsed="false">
      <c r="A163" s="82" t="s">
        <v>632</v>
      </c>
      <c r="B163" s="73" t="n">
        <v>102.6</v>
      </c>
      <c r="C163" s="73" t="n">
        <v>103</v>
      </c>
      <c r="D163" s="73" t="n">
        <v>104.5</v>
      </c>
      <c r="E163" s="73" t="n">
        <v>104.3</v>
      </c>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8</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9</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30</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1</v>
      </c>
      <c r="B178" s="73" t="n">
        <v>92.1</v>
      </c>
      <c r="C178" s="73" t="n">
        <v>92.1</v>
      </c>
      <c r="D178" s="73" t="n">
        <v>93.8</v>
      </c>
      <c r="E178" s="73" t="n">
        <v>93.7</v>
      </c>
      <c r="F178" s="73" t="n">
        <v>94.1</v>
      </c>
      <c r="G178" s="73" t="n">
        <v>98.3</v>
      </c>
      <c r="H178" s="73" t="n">
        <v>98.2</v>
      </c>
      <c r="I178" s="73" t="n">
        <v>99.6</v>
      </c>
      <c r="J178" s="73" t="n">
        <v>100.4</v>
      </c>
      <c r="K178" s="73" t="n">
        <v>99.7</v>
      </c>
      <c r="L178" s="73" t="n">
        <v>99.3</v>
      </c>
      <c r="M178" s="73" t="n">
        <v>99.6</v>
      </c>
      <c r="N178" s="73" t="n">
        <f aca="false">IF(M178="","",ROUND(AVERAGE(B178:M178),1))</f>
        <v>96.7</v>
      </c>
    </row>
    <row r="179" s="72" customFormat="true" ht="12" hidden="false" customHeight="false" outlineLevel="0" collapsed="false">
      <c r="A179" s="82" t="s">
        <v>632</v>
      </c>
      <c r="B179" s="73" t="n">
        <v>99.9</v>
      </c>
      <c r="C179" s="73" t="n">
        <v>100.3</v>
      </c>
      <c r="D179" s="73" t="n">
        <v>102.4</v>
      </c>
      <c r="E179" s="73" t="n">
        <v>101</v>
      </c>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8</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9</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30</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1</v>
      </c>
      <c r="B194" s="73" t="n">
        <v>93.5</v>
      </c>
      <c r="C194" s="73" t="n">
        <v>94.7</v>
      </c>
      <c r="D194" s="73" t="n">
        <v>99.7</v>
      </c>
      <c r="E194" s="73" t="n">
        <v>104.6</v>
      </c>
      <c r="F194" s="73" t="n">
        <v>104.9</v>
      </c>
      <c r="G194" s="73" t="n">
        <v>105</v>
      </c>
      <c r="H194" s="73" t="n">
        <v>105.7</v>
      </c>
      <c r="I194" s="73" t="n">
        <v>108.2</v>
      </c>
      <c r="J194" s="73" t="n">
        <v>109.6</v>
      </c>
      <c r="K194" s="73" t="n">
        <v>110.1</v>
      </c>
      <c r="L194" s="73" t="n">
        <v>110.1</v>
      </c>
      <c r="M194" s="73" t="n">
        <v>109.8</v>
      </c>
      <c r="N194" s="73" t="n">
        <f aca="false">IF(M194="","",ROUND(AVERAGE(B194:M194),1))</f>
        <v>104.7</v>
      </c>
    </row>
    <row r="195" s="72" customFormat="true" ht="12" hidden="false" customHeight="false" outlineLevel="0" collapsed="false">
      <c r="A195" s="82" t="s">
        <v>632</v>
      </c>
      <c r="B195" s="73" t="n">
        <v>108.6</v>
      </c>
      <c r="C195" s="73" t="n">
        <v>109.2</v>
      </c>
      <c r="D195" s="73" t="n">
        <v>109</v>
      </c>
      <c r="E195" s="73" t="n">
        <v>111.9</v>
      </c>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9</v>
      </c>
      <c r="B199" s="84"/>
      <c r="C199" s="84"/>
      <c r="D199" s="84"/>
      <c r="E199" s="84"/>
      <c r="F199" s="84"/>
      <c r="G199" s="84"/>
      <c r="H199" s="84"/>
      <c r="I199" s="84"/>
      <c r="J199" s="84"/>
      <c r="K199" s="84"/>
      <c r="L199" s="84"/>
      <c r="M199" s="84"/>
      <c r="N199" s="84"/>
    </row>
    <row r="200" s="72" customFormat="true" ht="12.75" hidden="false" customHeight="true" outlineLevel="0" collapsed="false">
      <c r="A200" s="85" t="s">
        <v>690</v>
      </c>
      <c r="B200" s="85"/>
      <c r="C200" s="85"/>
      <c r="D200" s="85"/>
      <c r="E200" s="85"/>
      <c r="F200" s="85"/>
      <c r="G200" s="85"/>
      <c r="H200" s="85"/>
      <c r="I200" s="85"/>
      <c r="J200" s="85"/>
      <c r="K200" s="85"/>
      <c r="L200" s="85"/>
      <c r="M200" s="85"/>
      <c r="N200" s="85"/>
    </row>
    <row r="201" s="72" customFormat="true" ht="12" hidden="false" customHeight="false" outlineLevel="0" collapsed="false">
      <c r="A201" s="82" t="s">
        <v>622</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3</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4</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5</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6</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7</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8</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9</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30</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1</v>
      </c>
      <c r="B210" s="73" t="n">
        <v>93.8</v>
      </c>
      <c r="C210" s="73" t="n">
        <v>94.5</v>
      </c>
      <c r="D210" s="73" t="n">
        <v>97.7</v>
      </c>
      <c r="E210" s="73" t="n">
        <v>99.4</v>
      </c>
      <c r="F210" s="73" t="n">
        <v>99.6</v>
      </c>
      <c r="G210" s="73" t="n">
        <v>103.7</v>
      </c>
      <c r="H210" s="73" t="n">
        <v>103.6</v>
      </c>
      <c r="I210" s="73" t="n">
        <v>105.5</v>
      </c>
      <c r="J210" s="73" t="n">
        <v>106.2</v>
      </c>
      <c r="K210" s="73" t="n">
        <v>105.1</v>
      </c>
      <c r="L210" s="73" t="n">
        <v>104.6</v>
      </c>
      <c r="M210" s="73" t="n">
        <v>104.8</v>
      </c>
      <c r="N210" s="73" t="n">
        <f aca="false">IF(M210="","",ROUND(AVERAGE(B210:M210),1))</f>
        <v>101.5</v>
      </c>
    </row>
    <row r="211" s="72" customFormat="true" ht="12" hidden="false" customHeight="false" outlineLevel="0" collapsed="false">
      <c r="A211" s="82" t="s">
        <v>632</v>
      </c>
      <c r="B211" s="73" t="n">
        <v>104.6</v>
      </c>
      <c r="C211" s="73" t="n">
        <v>106.2</v>
      </c>
      <c r="D211" s="73" t="n">
        <v>108.8</v>
      </c>
      <c r="E211" s="73" t="n">
        <v>108.5</v>
      </c>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1</v>
      </c>
      <c r="B215" s="84"/>
      <c r="C215" s="84"/>
      <c r="D215" s="84"/>
      <c r="E215" s="84"/>
      <c r="F215" s="84"/>
      <c r="G215" s="84"/>
      <c r="H215" s="84"/>
      <c r="I215" s="84"/>
      <c r="J215" s="84"/>
      <c r="K215" s="84"/>
      <c r="L215" s="84"/>
      <c r="M215" s="84"/>
      <c r="N215" s="84"/>
    </row>
    <row r="216" s="72" customFormat="true" ht="12.75" hidden="false" customHeight="true" outlineLevel="0" collapsed="false">
      <c r="A216" s="85" t="s">
        <v>692</v>
      </c>
      <c r="B216" s="85"/>
      <c r="C216" s="85"/>
      <c r="D216" s="85"/>
      <c r="E216" s="85"/>
      <c r="F216" s="85"/>
      <c r="G216" s="85"/>
      <c r="H216" s="85"/>
      <c r="I216" s="85"/>
      <c r="J216" s="85"/>
      <c r="K216" s="85"/>
      <c r="L216" s="85"/>
      <c r="M216" s="85"/>
      <c r="N216" s="85"/>
    </row>
    <row r="217" s="72" customFormat="true" ht="12" hidden="false" customHeight="false" outlineLevel="0" collapsed="false">
      <c r="A217" s="82" t="s">
        <v>622</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3</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4</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5</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6</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7</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8</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9</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30</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1</v>
      </c>
      <c r="B226" s="73" t="n">
        <v>95.7</v>
      </c>
      <c r="C226" s="73" t="n">
        <v>95.7</v>
      </c>
      <c r="D226" s="73" t="n">
        <v>97.7</v>
      </c>
      <c r="E226" s="73" t="n">
        <v>101.5</v>
      </c>
      <c r="F226" s="73" t="n">
        <v>104</v>
      </c>
      <c r="G226" s="73" t="n">
        <v>106.9</v>
      </c>
      <c r="H226" s="73" t="n">
        <v>106</v>
      </c>
      <c r="I226" s="73" t="n">
        <v>108.4</v>
      </c>
      <c r="J226" s="73" t="n">
        <v>107.7</v>
      </c>
      <c r="K226" s="73" t="n">
        <v>106</v>
      </c>
      <c r="L226" s="73" t="n">
        <v>106</v>
      </c>
      <c r="M226" s="73" t="n">
        <v>106.2</v>
      </c>
      <c r="N226" s="73" t="n">
        <f aca="false">IF(M226="","",ROUND(AVERAGE(B226:M226),1))</f>
        <v>103.5</v>
      </c>
    </row>
    <row r="227" s="72" customFormat="true" ht="12" hidden="false" customHeight="false" outlineLevel="0" collapsed="false">
      <c r="A227" s="82" t="s">
        <v>632</v>
      </c>
      <c r="B227" s="73" t="n">
        <v>109.3</v>
      </c>
      <c r="C227" s="73" t="n">
        <v>112</v>
      </c>
      <c r="D227" s="73" t="n">
        <v>115.2</v>
      </c>
      <c r="E227" s="73" t="n">
        <v>116.6</v>
      </c>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3</v>
      </c>
      <c r="B231" s="84"/>
      <c r="C231" s="84"/>
      <c r="D231" s="84"/>
      <c r="E231" s="84"/>
      <c r="F231" s="84"/>
      <c r="G231" s="84"/>
      <c r="H231" s="84"/>
      <c r="I231" s="84"/>
      <c r="J231" s="84"/>
      <c r="K231" s="84"/>
      <c r="L231" s="84"/>
      <c r="M231" s="84"/>
      <c r="N231" s="84"/>
    </row>
    <row r="232" s="72" customFormat="true" ht="12.75" hidden="false" customHeight="true" outlineLevel="0" collapsed="false">
      <c r="A232" s="85" t="s">
        <v>694</v>
      </c>
      <c r="B232" s="85"/>
      <c r="C232" s="85"/>
      <c r="D232" s="85"/>
      <c r="E232" s="85"/>
      <c r="F232" s="85"/>
      <c r="G232" s="85"/>
      <c r="H232" s="85"/>
      <c r="I232" s="85"/>
      <c r="J232" s="85"/>
      <c r="K232" s="85"/>
      <c r="L232" s="85"/>
      <c r="M232" s="85"/>
      <c r="N232" s="85"/>
    </row>
    <row r="233" s="72" customFormat="true" ht="12" hidden="false" customHeight="false" outlineLevel="0" collapsed="false">
      <c r="A233" s="82" t="s">
        <v>622</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3</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4</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5</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6</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7</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8</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9</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30</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1</v>
      </c>
      <c r="B242" s="73" t="n">
        <v>105.4</v>
      </c>
      <c r="C242" s="73" t="n">
        <v>105</v>
      </c>
      <c r="D242" s="73" t="n">
        <v>105.4</v>
      </c>
      <c r="E242" s="73" t="n">
        <v>105.5</v>
      </c>
      <c r="F242" s="73" t="n">
        <v>105.6</v>
      </c>
      <c r="G242" s="73" t="n">
        <v>105.6</v>
      </c>
      <c r="H242" s="73" t="n">
        <v>106.2</v>
      </c>
      <c r="I242" s="73" t="n">
        <v>106.1</v>
      </c>
      <c r="J242" s="73" t="n">
        <v>106.9</v>
      </c>
      <c r="K242" s="73" t="n">
        <v>107.7</v>
      </c>
      <c r="L242" s="73" t="n">
        <v>107.4</v>
      </c>
      <c r="M242" s="73" t="n">
        <v>109.3</v>
      </c>
      <c r="N242" s="73" t="n">
        <f aca="false">IF(M242="","",ROUND(AVERAGE(B242:M242),1))</f>
        <v>106.3</v>
      </c>
    </row>
    <row r="243" s="72" customFormat="true" ht="12" hidden="false" customHeight="false" outlineLevel="0" collapsed="false">
      <c r="A243" s="82" t="s">
        <v>632</v>
      </c>
      <c r="B243" s="73" t="n">
        <v>109.8</v>
      </c>
      <c r="C243" s="73" t="n">
        <v>109</v>
      </c>
      <c r="D243" s="73" t="n">
        <v>108.9</v>
      </c>
      <c r="E243" s="73" t="n">
        <v>108.6</v>
      </c>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5</v>
      </c>
      <c r="B247" s="84"/>
      <c r="C247" s="84"/>
      <c r="D247" s="84"/>
      <c r="E247" s="84"/>
      <c r="F247" s="84"/>
      <c r="G247" s="84"/>
      <c r="H247" s="84"/>
      <c r="I247" s="84"/>
      <c r="J247" s="84"/>
      <c r="K247" s="84"/>
      <c r="L247" s="84"/>
      <c r="M247" s="84"/>
      <c r="N247" s="84"/>
    </row>
    <row r="248" s="72" customFormat="true" ht="12.75" hidden="false" customHeight="true" outlineLevel="0" collapsed="false">
      <c r="A248" s="85" t="s">
        <v>696</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3</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4</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5</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6</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7</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8</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9</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30</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1</v>
      </c>
      <c r="B258" s="73" t="n">
        <v>109</v>
      </c>
      <c r="C258" s="73" t="n">
        <v>109.1</v>
      </c>
      <c r="D258" s="73" t="n">
        <v>108.9</v>
      </c>
      <c r="E258" s="73" t="n">
        <v>109</v>
      </c>
      <c r="F258" s="73" t="n">
        <v>108.8</v>
      </c>
      <c r="G258" s="73" t="n">
        <v>108.7</v>
      </c>
      <c r="H258" s="73" t="n">
        <v>108.7</v>
      </c>
      <c r="I258" s="73" t="n">
        <v>108.8</v>
      </c>
      <c r="J258" s="73" t="n">
        <v>108.7</v>
      </c>
      <c r="K258" s="73" t="n">
        <v>108.6</v>
      </c>
      <c r="L258" s="73" t="n">
        <v>106.9</v>
      </c>
      <c r="M258" s="73" t="n">
        <v>106.3</v>
      </c>
      <c r="N258" s="73" t="n">
        <f aca="false">IF(M258="","",ROUND(AVERAGE(B258:M258),1))</f>
        <v>108.5</v>
      </c>
    </row>
    <row r="259" s="72" customFormat="true" ht="12" hidden="false" customHeight="false" outlineLevel="0" collapsed="false">
      <c r="A259" s="82" t="s">
        <v>632</v>
      </c>
      <c r="B259" s="73" t="n">
        <v>104.8</v>
      </c>
      <c r="C259" s="73" t="n">
        <v>104.9</v>
      </c>
      <c r="D259" s="73" t="n">
        <v>108.1</v>
      </c>
      <c r="E259" s="73" t="n">
        <v>108.6</v>
      </c>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7</v>
      </c>
      <c r="B263" s="84"/>
      <c r="C263" s="84"/>
      <c r="D263" s="84"/>
      <c r="E263" s="84"/>
      <c r="F263" s="84"/>
      <c r="G263" s="84"/>
      <c r="H263" s="84"/>
      <c r="I263" s="84"/>
      <c r="J263" s="84"/>
      <c r="K263" s="84"/>
      <c r="L263" s="84"/>
      <c r="M263" s="84"/>
      <c r="N263" s="84"/>
    </row>
    <row r="264" s="72" customFormat="true" ht="12" hidden="false" customHeight="false" outlineLevel="0" collapsed="false">
      <c r="A264" s="85" t="s">
        <v>698</v>
      </c>
      <c r="B264" s="85"/>
      <c r="C264" s="85"/>
      <c r="D264" s="85"/>
      <c r="E264" s="85"/>
      <c r="F264" s="85"/>
      <c r="G264" s="85"/>
      <c r="H264" s="85"/>
      <c r="I264" s="85"/>
      <c r="J264" s="85"/>
      <c r="K264" s="85"/>
      <c r="L264" s="85"/>
      <c r="M264" s="85"/>
      <c r="N264" s="85"/>
    </row>
    <row r="265" s="72" customFormat="true" ht="12" hidden="false" customHeight="false" outlineLevel="0" collapsed="false">
      <c r="A265" s="82" t="s">
        <v>622</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3</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4</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5</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6</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7</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8</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9</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30</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1</v>
      </c>
      <c r="B274" s="73" t="n">
        <v>100.9</v>
      </c>
      <c r="C274" s="73" t="n">
        <v>100.4</v>
      </c>
      <c r="D274" s="73" t="n">
        <v>100.4</v>
      </c>
      <c r="E274" s="73" t="n">
        <v>100.1</v>
      </c>
      <c r="F274" s="73" t="n">
        <v>99.7</v>
      </c>
      <c r="G274" s="73" t="n">
        <v>99.5</v>
      </c>
      <c r="H274" s="73" t="n">
        <v>99.7</v>
      </c>
      <c r="I274" s="73" t="n">
        <v>99.4</v>
      </c>
      <c r="J274" s="72" t="n">
        <v>98.7</v>
      </c>
      <c r="K274" s="72" t="n">
        <v>97.5</v>
      </c>
      <c r="L274" s="72" t="n">
        <v>96.6</v>
      </c>
      <c r="M274" s="72" t="n">
        <v>96.6</v>
      </c>
      <c r="N274" s="73" t="n">
        <f aca="false">IF(M274="","",ROUND(AVERAGE(B274:M274),1))</f>
        <v>99.1</v>
      </c>
    </row>
    <row r="275" s="72" customFormat="true" ht="12" hidden="false" customHeight="false" outlineLevel="0" collapsed="false">
      <c r="A275" s="82" t="s">
        <v>632</v>
      </c>
      <c r="B275" s="73" t="n">
        <v>96.4</v>
      </c>
      <c r="C275" s="73" t="n">
        <v>96.4</v>
      </c>
      <c r="D275" s="73" t="n">
        <v>96.2</v>
      </c>
      <c r="E275" s="73" t="n">
        <v>95.7</v>
      </c>
      <c r="F275" s="73"/>
      <c r="G275" s="73"/>
      <c r="H275" s="73"/>
      <c r="I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N278" s="73" t="str">
        <f aca="false">IF(M278="","",ROUND(AVERAGE(B278:M278),1))</f>
        <v/>
      </c>
    </row>
    <row r="279" s="88" customFormat="true" ht="20.1" hidden="false" customHeight="true" outlineLevel="0" collapsed="false">
      <c r="A279" s="84" t="s">
        <v>69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8</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9</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30</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1</v>
      </c>
      <c r="B290" s="73" t="n">
        <v>101.1</v>
      </c>
      <c r="C290" s="73" t="n">
        <v>100.4</v>
      </c>
      <c r="D290" s="73" t="n">
        <v>100.4</v>
      </c>
      <c r="E290" s="73" t="n">
        <v>99.9</v>
      </c>
      <c r="F290" s="73" t="n">
        <v>99.7</v>
      </c>
      <c r="G290" s="73" t="n">
        <v>99.4</v>
      </c>
      <c r="H290" s="73" t="n">
        <v>99.4</v>
      </c>
      <c r="I290" s="73" t="n">
        <v>99.1</v>
      </c>
      <c r="J290" s="72" t="n">
        <v>99.1</v>
      </c>
      <c r="K290" s="72" t="n">
        <v>97.5</v>
      </c>
      <c r="L290" s="72" t="n">
        <v>96.8</v>
      </c>
      <c r="M290" s="72" t="n">
        <v>96.8</v>
      </c>
      <c r="N290" s="73" t="n">
        <f aca="false">IF(M290="","",ROUND(AVERAGE(B290:M290),1))</f>
        <v>99.1</v>
      </c>
    </row>
    <row r="291" s="72" customFormat="true" ht="12" hidden="false" customHeight="false" outlineLevel="0" collapsed="false">
      <c r="A291" s="82" t="s">
        <v>632</v>
      </c>
      <c r="B291" s="73" t="n">
        <v>96.5</v>
      </c>
      <c r="C291" s="73" t="n">
        <v>96.5</v>
      </c>
      <c r="D291" s="73" t="n">
        <v>95.5</v>
      </c>
      <c r="E291" s="73" t="n">
        <v>95.5</v>
      </c>
      <c r="F291" s="73"/>
      <c r="G291" s="73"/>
      <c r="H291" s="73"/>
      <c r="I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N294" s="73" t="str">
        <f aca="false">IF(M294="","",ROUND(AVERAGE(B294:M294),1))</f>
        <v/>
      </c>
    </row>
    <row r="295" s="88" customFormat="true" ht="20.1" hidden="false" customHeight="true" outlineLevel="0" collapsed="false">
      <c r="A295" s="84" t="s">
        <v>700</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8</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9</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30</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1</v>
      </c>
      <c r="B306" s="73" t="n">
        <v>100.4</v>
      </c>
      <c r="C306" s="73" t="n">
        <v>100.4</v>
      </c>
      <c r="D306" s="73" t="n">
        <v>100.4</v>
      </c>
      <c r="E306" s="73" t="n">
        <v>100.4</v>
      </c>
      <c r="F306" s="73" t="n">
        <v>99.9</v>
      </c>
      <c r="G306" s="73" t="n">
        <v>99.8</v>
      </c>
      <c r="H306" s="73" t="n">
        <v>100.3</v>
      </c>
      <c r="I306" s="73" t="n">
        <v>100</v>
      </c>
      <c r="J306" s="72" t="n">
        <v>97.7</v>
      </c>
      <c r="K306" s="72" t="n">
        <v>97.7</v>
      </c>
      <c r="L306" s="72" t="n">
        <v>96.4</v>
      </c>
      <c r="M306" s="72" t="n">
        <v>96.4</v>
      </c>
      <c r="N306" s="73" t="n">
        <f aca="false">IF(M306="","",ROUND(AVERAGE(B306:M306),1))</f>
        <v>99.2</v>
      </c>
    </row>
    <row r="307" s="72" customFormat="true" ht="12" hidden="false" customHeight="false" outlineLevel="0" collapsed="false">
      <c r="A307" s="82" t="s">
        <v>632</v>
      </c>
      <c r="B307" s="73" t="n">
        <v>96.1</v>
      </c>
      <c r="C307" s="73" t="n">
        <v>96.1</v>
      </c>
      <c r="D307" s="73" t="n">
        <v>97.7</v>
      </c>
      <c r="E307" s="73" t="n">
        <v>96</v>
      </c>
      <c r="F307" s="73"/>
      <c r="G307" s="73"/>
      <c r="H307" s="73"/>
      <c r="I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N310" s="73" t="str">
        <f aca="false">IF(M310="","",ROUND(AVERAGE(B310:M310),1))</f>
        <v/>
      </c>
    </row>
    <row r="311" s="72" customFormat="true" ht="20.1" hidden="false" customHeight="true" outlineLevel="0" collapsed="false">
      <c r="A311" s="84" t="s">
        <v>701</v>
      </c>
      <c r="B311" s="84"/>
      <c r="C311" s="84"/>
      <c r="D311" s="84"/>
      <c r="E311" s="84"/>
      <c r="F311" s="84"/>
      <c r="G311" s="84"/>
      <c r="H311" s="84"/>
      <c r="I311" s="84"/>
      <c r="J311" s="84"/>
      <c r="K311" s="84"/>
      <c r="L311" s="84"/>
      <c r="M311" s="84"/>
      <c r="N311" s="84"/>
    </row>
    <row r="312" s="72" customFormat="true" ht="12" hidden="false" customHeight="false" outlineLevel="0" collapsed="false">
      <c r="A312" s="89" t="s">
        <v>702</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3</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4</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5</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6</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7</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8</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9</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30</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1</v>
      </c>
      <c r="B322" s="73" t="n">
        <v>98.4</v>
      </c>
      <c r="C322" s="73" t="n">
        <v>98.4</v>
      </c>
      <c r="D322" s="73" t="n">
        <v>97.7</v>
      </c>
      <c r="E322" s="73" t="n">
        <v>96.8</v>
      </c>
      <c r="F322" s="73" t="n">
        <v>96</v>
      </c>
      <c r="G322" s="73" t="n">
        <v>95.9</v>
      </c>
      <c r="H322" s="73" t="n">
        <v>95.9</v>
      </c>
      <c r="I322" s="73" t="n">
        <v>95.2</v>
      </c>
      <c r="J322" s="73" t="n">
        <v>93.4</v>
      </c>
      <c r="K322" s="73" t="n">
        <v>91.1</v>
      </c>
      <c r="L322" s="73" t="n">
        <v>88.8</v>
      </c>
      <c r="M322" s="73" t="n">
        <v>88.8</v>
      </c>
      <c r="N322" s="73" t="n">
        <f aca="false">IF(M322="","",ROUND(AVERAGE(B322:M322),1))</f>
        <v>94.7</v>
      </c>
    </row>
    <row r="323" s="72" customFormat="true" ht="12" hidden="false" customHeight="false" outlineLevel="0" collapsed="false">
      <c r="A323" s="82" t="s">
        <v>632</v>
      </c>
      <c r="B323" s="73" t="n">
        <v>88.6</v>
      </c>
      <c r="C323" s="73" t="n">
        <v>88.6</v>
      </c>
      <c r="D323" s="73" t="n">
        <v>86.9</v>
      </c>
      <c r="E323" s="73" t="n">
        <v>85.6</v>
      </c>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3</v>
      </c>
      <c r="B327" s="84"/>
      <c r="C327" s="84"/>
      <c r="D327" s="84"/>
      <c r="E327" s="84"/>
      <c r="F327" s="84"/>
      <c r="G327" s="84"/>
      <c r="H327" s="84"/>
      <c r="I327" s="84"/>
      <c r="J327" s="84"/>
      <c r="K327" s="84"/>
      <c r="L327" s="84"/>
      <c r="M327" s="84"/>
      <c r="N327" s="84"/>
    </row>
    <row r="328" s="72" customFormat="true" ht="12" hidden="false" customHeight="false" outlineLevel="0" collapsed="false">
      <c r="A328" s="89" t="s">
        <v>704</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3</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4</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5</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6</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7</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8</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9</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30</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1</v>
      </c>
      <c r="B338" s="73" t="n">
        <v>101.6</v>
      </c>
      <c r="C338" s="73" t="n">
        <v>101.6</v>
      </c>
      <c r="D338" s="73" t="n">
        <v>101.7</v>
      </c>
      <c r="E338" s="73" t="n">
        <v>101.7</v>
      </c>
      <c r="F338" s="73" t="n">
        <v>101.7</v>
      </c>
      <c r="G338" s="73" t="n">
        <v>101.7</v>
      </c>
      <c r="H338" s="73" t="n">
        <v>102</v>
      </c>
      <c r="I338" s="73" t="n">
        <v>102</v>
      </c>
      <c r="J338" s="73" t="n">
        <v>102</v>
      </c>
      <c r="K338" s="73" t="n">
        <v>101.5</v>
      </c>
      <c r="L338" s="73" t="n">
        <v>101.5</v>
      </c>
      <c r="M338" s="73" t="n">
        <v>101.5</v>
      </c>
      <c r="N338" s="73" t="n">
        <f aca="false">IF(M338="","",ROUND(AVERAGE(B338:M338),1))</f>
        <v>101.7</v>
      </c>
    </row>
    <row r="339" s="72" customFormat="true" ht="12" hidden="false" customHeight="false" outlineLevel="0" collapsed="false">
      <c r="A339" s="82" t="s">
        <v>632</v>
      </c>
      <c r="B339" s="73" t="n">
        <v>100.7</v>
      </c>
      <c r="C339" s="73" t="n">
        <v>100.7</v>
      </c>
      <c r="D339" s="73" t="n">
        <v>101.7</v>
      </c>
      <c r="E339" s="73" t="n">
        <v>101.7</v>
      </c>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5</v>
      </c>
      <c r="B343" s="84"/>
      <c r="C343" s="84"/>
      <c r="D343" s="84"/>
      <c r="E343" s="84"/>
      <c r="F343" s="84"/>
      <c r="G343" s="84"/>
      <c r="H343" s="84"/>
      <c r="I343" s="84"/>
      <c r="J343" s="84"/>
      <c r="K343" s="84"/>
      <c r="L343" s="84"/>
      <c r="M343" s="84"/>
      <c r="N343" s="84"/>
    </row>
    <row r="344" s="72" customFormat="true" ht="12" hidden="false" customHeight="false" outlineLevel="0" collapsed="false">
      <c r="A344" s="89" t="s">
        <v>706</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3</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4</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5</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6</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7</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8</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9</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30</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1</v>
      </c>
      <c r="B354" s="73" t="n">
        <v>125.4</v>
      </c>
      <c r="C354" s="73" t="n">
        <v>126.1</v>
      </c>
      <c r="D354" s="73" t="n">
        <v>131.5</v>
      </c>
      <c r="E354" s="73" t="n">
        <v>135</v>
      </c>
      <c r="F354" s="73" t="n">
        <v>131.2</v>
      </c>
      <c r="G354" s="73" t="n">
        <v>122.8</v>
      </c>
      <c r="H354" s="73" t="n">
        <v>117.4</v>
      </c>
      <c r="I354" s="73" t="n">
        <v>115.2</v>
      </c>
      <c r="J354" s="72" t="n">
        <v>111.9</v>
      </c>
      <c r="K354" s="72" t="n">
        <v>110.1</v>
      </c>
      <c r="L354" s="72" t="n">
        <v>108.3</v>
      </c>
      <c r="M354" s="73" t="n">
        <v>108</v>
      </c>
      <c r="N354" s="73" t="n">
        <f aca="false">IF(M354="","",ROUND(AVERAGE(B354:M354),1))</f>
        <v>120.2</v>
      </c>
    </row>
    <row r="355" s="72" customFormat="true" ht="12" hidden="false" customHeight="false" outlineLevel="0" collapsed="false">
      <c r="A355" s="82" t="s">
        <v>632</v>
      </c>
      <c r="B355" s="73" t="n">
        <v>106.3</v>
      </c>
      <c r="C355" s="73" t="n">
        <v>106.1</v>
      </c>
      <c r="D355" s="73" t="n">
        <v>111.8</v>
      </c>
      <c r="E355" s="73" t="n">
        <v>110.7</v>
      </c>
      <c r="F355" s="73"/>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72" customFormat="true" ht="20.1" hidden="false" customHeight="true" outlineLevel="0" collapsed="false">
      <c r="A359" s="84" t="s">
        <v>707</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8</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9</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30</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1</v>
      </c>
      <c r="B370" s="73" t="n">
        <v>127.4</v>
      </c>
      <c r="C370" s="73" t="n">
        <v>127.3</v>
      </c>
      <c r="D370" s="73" t="n">
        <v>131.9</v>
      </c>
      <c r="E370" s="73" t="n">
        <v>137.4</v>
      </c>
      <c r="F370" s="73" t="n">
        <v>133.6</v>
      </c>
      <c r="G370" s="73" t="n">
        <v>127.3</v>
      </c>
      <c r="H370" s="73" t="n">
        <v>121.6</v>
      </c>
      <c r="I370" s="73" t="n">
        <v>117.9</v>
      </c>
      <c r="J370" s="73" t="n">
        <v>112.1</v>
      </c>
      <c r="K370" s="73" t="n">
        <v>109</v>
      </c>
      <c r="L370" s="73" t="n">
        <v>108.4</v>
      </c>
      <c r="M370" s="73" t="n">
        <v>109.1</v>
      </c>
      <c r="N370" s="73" t="n">
        <f aca="false">IF(M370="","",ROUND(AVERAGE(B370:M370),1))</f>
        <v>121.9</v>
      </c>
    </row>
    <row r="371" s="72" customFormat="true" ht="12" hidden="false" customHeight="false" outlineLevel="0" collapsed="false">
      <c r="A371" s="82" t="s">
        <v>632</v>
      </c>
      <c r="B371" s="73" t="n">
        <v>106.5</v>
      </c>
      <c r="C371" s="73" t="n">
        <v>108.3</v>
      </c>
      <c r="D371" s="73" t="n">
        <v>113.1</v>
      </c>
      <c r="E371" s="73" t="n">
        <v>111</v>
      </c>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8</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8</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9</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30</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1</v>
      </c>
      <c r="B386" s="73" t="n">
        <v>123.5</v>
      </c>
      <c r="C386" s="73" t="n">
        <v>125.1</v>
      </c>
      <c r="D386" s="73" t="n">
        <v>131.2</v>
      </c>
      <c r="E386" s="73" t="n">
        <v>132.9</v>
      </c>
      <c r="F386" s="73" t="n">
        <v>129.1</v>
      </c>
      <c r="G386" s="73" t="n">
        <v>118.8</v>
      </c>
      <c r="H386" s="73" t="n">
        <v>113.8</v>
      </c>
      <c r="I386" s="73" t="n">
        <v>112.9</v>
      </c>
      <c r="J386" s="72" t="n">
        <v>111.8</v>
      </c>
      <c r="K386" s="72" t="n">
        <v>111.1</v>
      </c>
      <c r="L386" s="72" t="n">
        <v>108.3</v>
      </c>
      <c r="M386" s="72" t="n">
        <v>107.1</v>
      </c>
      <c r="N386" s="73" t="n">
        <f aca="false">IF(M386="","",ROUND(AVERAGE(B386:M386),1))</f>
        <v>118.8</v>
      </c>
    </row>
    <row r="387" s="72" customFormat="true" ht="12" hidden="false" customHeight="false" outlineLevel="0" collapsed="false">
      <c r="A387" s="82" t="s">
        <v>632</v>
      </c>
      <c r="B387" s="73" t="n">
        <v>106.2</v>
      </c>
      <c r="C387" s="73" t="n">
        <v>104.3</v>
      </c>
      <c r="D387" s="73" t="n">
        <v>110.6</v>
      </c>
      <c r="E387" s="73" t="n">
        <v>110.5</v>
      </c>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709</v>
      </c>
      <c r="B391" s="84"/>
      <c r="C391" s="84"/>
      <c r="D391" s="84"/>
      <c r="E391" s="84"/>
      <c r="F391" s="84"/>
      <c r="G391" s="84"/>
      <c r="H391" s="84"/>
      <c r="I391" s="84"/>
      <c r="J391" s="84"/>
      <c r="K391" s="84"/>
      <c r="L391" s="84"/>
      <c r="M391" s="84"/>
      <c r="N391" s="84"/>
    </row>
    <row r="392" s="72" customFormat="true" ht="12" hidden="false" customHeight="false" outlineLevel="0" collapsed="false">
      <c r="A392" s="81" t="s">
        <v>710</v>
      </c>
      <c r="B392" s="81"/>
      <c r="C392" s="81"/>
      <c r="D392" s="81"/>
      <c r="E392" s="81"/>
      <c r="F392" s="81"/>
      <c r="G392" s="81"/>
      <c r="H392" s="81"/>
      <c r="I392" s="81"/>
      <c r="J392" s="81"/>
      <c r="K392" s="81"/>
      <c r="L392" s="81"/>
      <c r="M392" s="81"/>
      <c r="N392" s="81"/>
    </row>
    <row r="393" s="72" customFormat="true" ht="12" hidden="false" customHeight="false" outlineLevel="0" collapsed="false">
      <c r="A393" s="82" t="s">
        <v>622</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3</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4</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5</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6</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7</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8</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9</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30</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1</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t="n">
        <v>103</v>
      </c>
      <c r="N402" s="73" t="n">
        <f aca="false">IF(M402="","",ROUND(AVERAGE(B402:M402),1))</f>
        <v>121.9</v>
      </c>
    </row>
    <row r="403" s="72" customFormat="true" ht="12" hidden="false" customHeight="false" outlineLevel="0" collapsed="false">
      <c r="A403" s="82" t="s">
        <v>632</v>
      </c>
      <c r="B403" s="73" t="n">
        <v>101.4</v>
      </c>
      <c r="C403" s="73" t="n">
        <v>101.4</v>
      </c>
      <c r="D403" s="73" t="n">
        <v>108.9</v>
      </c>
      <c r="E403" s="73" t="n">
        <v>106.7</v>
      </c>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1</v>
      </c>
      <c r="B407" s="84"/>
      <c r="C407" s="84"/>
      <c r="D407" s="84"/>
      <c r="E407" s="84"/>
      <c r="F407" s="84"/>
      <c r="G407" s="84"/>
      <c r="H407" s="84"/>
      <c r="I407" s="84"/>
      <c r="J407" s="84"/>
      <c r="K407" s="84"/>
      <c r="L407" s="84"/>
      <c r="M407" s="84"/>
      <c r="N407" s="84"/>
    </row>
    <row r="408" s="72" customFormat="true" ht="12" hidden="false" customHeight="false" outlineLevel="0" collapsed="false">
      <c r="A408" s="81" t="s">
        <v>712</v>
      </c>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3</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4</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5</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6</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7</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8</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9</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30</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1</v>
      </c>
      <c r="B418" s="72" t="n">
        <v>118.8</v>
      </c>
      <c r="C418" s="72" t="n">
        <v>120.5</v>
      </c>
      <c r="D418" s="72" t="n">
        <v>120.9</v>
      </c>
      <c r="E418" s="72" t="n">
        <v>122.3</v>
      </c>
      <c r="F418" s="72" t="n">
        <v>121.2</v>
      </c>
      <c r="G418" s="72" t="n">
        <v>119.7</v>
      </c>
      <c r="H418" s="72" t="n">
        <v>119.1</v>
      </c>
      <c r="I418" s="72" t="n">
        <v>118.4</v>
      </c>
      <c r="J418" s="72" t="n">
        <v>116.7</v>
      </c>
      <c r="K418" s="72" t="n">
        <v>118.4</v>
      </c>
      <c r="L418" s="72" t="n">
        <v>115.4</v>
      </c>
      <c r="M418" s="72" t="n">
        <v>113.6</v>
      </c>
      <c r="N418" s="73" t="n">
        <f aca="false">IF(M418="","",ROUND(AVERAGE(B418:M418),1))</f>
        <v>118.8</v>
      </c>
    </row>
    <row r="419" s="72" customFormat="true" ht="12" hidden="false" customHeight="false" outlineLevel="0" collapsed="false">
      <c r="A419" s="82" t="s">
        <v>632</v>
      </c>
      <c r="B419" s="72" t="n">
        <v>111.5</v>
      </c>
      <c r="C419" s="72" t="n">
        <v>111.1</v>
      </c>
      <c r="D419" s="72" t="n">
        <v>115.1</v>
      </c>
      <c r="E419" s="72" t="n">
        <v>115.5</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713</v>
      </c>
      <c r="B423" s="84"/>
      <c r="C423" s="84"/>
      <c r="D423" s="84"/>
      <c r="E423" s="84"/>
      <c r="F423" s="84"/>
      <c r="G423" s="84"/>
      <c r="H423" s="84"/>
      <c r="I423" s="84"/>
      <c r="J423" s="84"/>
      <c r="K423" s="84"/>
      <c r="L423" s="84"/>
      <c r="M423" s="84"/>
      <c r="N423" s="84"/>
    </row>
    <row r="424" s="72" customFormat="true" ht="12" hidden="false" customHeight="false" outlineLevel="0" collapsed="false">
      <c r="A424" s="81" t="s">
        <v>714</v>
      </c>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3</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4</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5</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6</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7</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8</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9</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30</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1</v>
      </c>
      <c r="B434" s="73" t="n">
        <v>97.6</v>
      </c>
      <c r="C434" s="73" t="n">
        <v>97.2</v>
      </c>
      <c r="D434" s="73" t="n">
        <v>96.7</v>
      </c>
      <c r="E434" s="73" t="n">
        <v>97</v>
      </c>
      <c r="F434" s="73" t="n">
        <v>96.8</v>
      </c>
      <c r="G434" s="73" t="n">
        <v>96.9</v>
      </c>
      <c r="H434" s="73" t="n">
        <v>97.3</v>
      </c>
      <c r="I434" s="73" t="n">
        <v>97.4</v>
      </c>
      <c r="J434" s="72" t="n">
        <v>97.8</v>
      </c>
      <c r="K434" s="72" t="n">
        <v>98.3</v>
      </c>
      <c r="L434" s="72" t="n">
        <v>98.4</v>
      </c>
      <c r="M434" s="72" t="n">
        <v>98.5</v>
      </c>
      <c r="N434" s="73" t="n">
        <f aca="false">IF(M434="","",ROUND(AVERAGE(B434:M434),1))</f>
        <v>97.5</v>
      </c>
    </row>
    <row r="435" s="72" customFormat="true" ht="12" hidden="false" customHeight="false" outlineLevel="0" collapsed="false">
      <c r="A435" s="82" t="s">
        <v>632</v>
      </c>
      <c r="B435" s="73" t="n">
        <v>98.8</v>
      </c>
      <c r="C435" s="73" t="n">
        <v>97.9</v>
      </c>
      <c r="D435" s="73" t="n">
        <v>97.4</v>
      </c>
      <c r="E435" s="73" t="n">
        <v>98</v>
      </c>
      <c r="F435" s="73"/>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715</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8</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9</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30</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1</v>
      </c>
      <c r="B450" s="73" t="n">
        <v>96.2</v>
      </c>
      <c r="C450" s="73" t="n">
        <v>95.8</v>
      </c>
      <c r="D450" s="73" t="n">
        <v>95.3</v>
      </c>
      <c r="E450" s="73" t="n">
        <v>95.6</v>
      </c>
      <c r="F450" s="73" t="n">
        <v>95.2</v>
      </c>
      <c r="G450" s="73" t="n">
        <v>95.3</v>
      </c>
      <c r="H450" s="73" t="n">
        <v>96</v>
      </c>
      <c r="I450" s="73" t="n">
        <v>96.1</v>
      </c>
      <c r="J450" s="73" t="n">
        <v>96.4</v>
      </c>
      <c r="K450" s="73" t="n">
        <v>97</v>
      </c>
      <c r="L450" s="73" t="n">
        <v>97</v>
      </c>
      <c r="M450" s="73" t="n">
        <v>97.3</v>
      </c>
      <c r="N450" s="73" t="n">
        <f aca="false">IF(M450="","",ROUND(AVERAGE(B450:M450),1))</f>
        <v>96.1</v>
      </c>
    </row>
    <row r="451" s="72" customFormat="true" ht="12" hidden="false" customHeight="false" outlineLevel="0" collapsed="false">
      <c r="A451" s="82" t="s">
        <v>632</v>
      </c>
      <c r="B451" s="73" t="n">
        <v>97.6</v>
      </c>
      <c r="C451" s="73" t="n">
        <v>96.5</v>
      </c>
      <c r="D451" s="73" t="n">
        <v>95.9</v>
      </c>
      <c r="E451" s="73" t="n">
        <v>96.5</v>
      </c>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6</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8</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9</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30</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1</v>
      </c>
      <c r="B466" s="73" t="n">
        <v>102.8</v>
      </c>
      <c r="C466" s="73" t="n">
        <v>102.3</v>
      </c>
      <c r="D466" s="73" t="n">
        <v>101.6</v>
      </c>
      <c r="E466" s="73" t="n">
        <v>101.9</v>
      </c>
      <c r="F466" s="73" t="n">
        <v>102.4</v>
      </c>
      <c r="G466" s="73" t="n">
        <v>102.4</v>
      </c>
      <c r="H466" s="73" t="n">
        <v>102</v>
      </c>
      <c r="I466" s="73" t="n">
        <v>102.2</v>
      </c>
      <c r="J466" s="73" t="n">
        <v>102.7</v>
      </c>
      <c r="K466" s="73" t="n">
        <v>103</v>
      </c>
      <c r="L466" s="73" t="n">
        <v>103.2</v>
      </c>
      <c r="M466" s="73" t="n">
        <v>103.1</v>
      </c>
      <c r="N466" s="73" t="n">
        <f aca="false">IF(M466="","",ROUND(AVERAGE(B466:M466),1))</f>
        <v>102.5</v>
      </c>
    </row>
    <row r="467" s="72" customFormat="true" ht="12" hidden="false" customHeight="false" outlineLevel="0" collapsed="false">
      <c r="A467" s="82" t="s">
        <v>632</v>
      </c>
      <c r="B467" s="73" t="n">
        <v>103.1</v>
      </c>
      <c r="C467" s="73" t="n">
        <v>102.7</v>
      </c>
      <c r="D467" s="73" t="n">
        <v>102.8</v>
      </c>
      <c r="E467" s="73" t="n">
        <v>103.4</v>
      </c>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7</v>
      </c>
      <c r="B471" s="84"/>
      <c r="C471" s="84"/>
      <c r="D471" s="84"/>
      <c r="E471" s="84"/>
      <c r="F471" s="84"/>
      <c r="G471" s="84"/>
      <c r="H471" s="84"/>
      <c r="I471" s="84"/>
      <c r="J471" s="84"/>
      <c r="K471" s="84"/>
      <c r="L471" s="84"/>
      <c r="M471" s="84"/>
      <c r="N471" s="84"/>
    </row>
    <row r="472" s="72" customFormat="true" ht="12" hidden="false" customHeight="false" outlineLevel="0" collapsed="false">
      <c r="A472" s="81" t="s">
        <v>718</v>
      </c>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3</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4</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5</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6</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7</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8</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9</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30</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1</v>
      </c>
      <c r="B482" s="73" t="n">
        <v>94.8</v>
      </c>
      <c r="C482" s="73" t="n">
        <v>94.6</v>
      </c>
      <c r="D482" s="73" t="n">
        <v>94.2</v>
      </c>
      <c r="E482" s="73" t="n">
        <v>93.7</v>
      </c>
      <c r="F482" s="73" t="n">
        <v>93.6</v>
      </c>
      <c r="G482" s="73" t="n">
        <v>93.4</v>
      </c>
      <c r="H482" s="73" t="n">
        <v>94.7</v>
      </c>
      <c r="I482" s="73" t="n">
        <v>94.9</v>
      </c>
      <c r="J482" s="73" t="n">
        <v>94.9</v>
      </c>
      <c r="K482" s="73" t="n">
        <v>95</v>
      </c>
      <c r="L482" s="73" t="n">
        <v>95</v>
      </c>
      <c r="M482" s="73" t="n">
        <v>94.3</v>
      </c>
      <c r="N482" s="73" t="n">
        <f aca="false">IF(M482="","",ROUND(AVERAGE(B482:M482),1))</f>
        <v>94.4</v>
      </c>
    </row>
    <row r="483" s="72" customFormat="true" ht="12" hidden="false" customHeight="false" outlineLevel="0" collapsed="false">
      <c r="A483" s="82" t="s">
        <v>632</v>
      </c>
      <c r="B483" s="73" t="n">
        <v>93.1</v>
      </c>
      <c r="C483" s="73" t="n">
        <v>91.9</v>
      </c>
      <c r="D483" s="73" t="n">
        <v>90.1</v>
      </c>
      <c r="E483" s="73" t="n">
        <v>90</v>
      </c>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9</v>
      </c>
      <c r="B487" s="84"/>
      <c r="C487" s="84"/>
      <c r="D487" s="84"/>
      <c r="E487" s="84"/>
      <c r="F487" s="84"/>
      <c r="G487" s="84"/>
      <c r="H487" s="84"/>
      <c r="I487" s="84"/>
      <c r="J487" s="84"/>
      <c r="K487" s="84"/>
      <c r="L487" s="84"/>
      <c r="M487" s="84"/>
      <c r="N487" s="84"/>
    </row>
    <row r="488" s="72" customFormat="true" ht="12" hidden="false" customHeight="false" outlineLevel="0" collapsed="false">
      <c r="A488" s="81" t="s">
        <v>720</v>
      </c>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3</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4</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5</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6</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7</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8</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9</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30</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1</v>
      </c>
      <c r="B498" s="73" t="n">
        <v>90.9</v>
      </c>
      <c r="C498" s="73" t="n">
        <v>90.1</v>
      </c>
      <c r="D498" s="73" t="n">
        <v>89.9</v>
      </c>
      <c r="E498" s="73" t="n">
        <v>90.6</v>
      </c>
      <c r="F498" s="73" t="n">
        <v>90.1</v>
      </c>
      <c r="G498" s="73" t="n">
        <v>90.2</v>
      </c>
      <c r="H498" s="73" t="n">
        <v>90.4</v>
      </c>
      <c r="I498" s="73" t="n">
        <v>90.9</v>
      </c>
      <c r="J498" s="73" t="n">
        <v>91.1</v>
      </c>
      <c r="K498" s="73" t="n">
        <v>91.6</v>
      </c>
      <c r="L498" s="73" t="n">
        <v>91.6</v>
      </c>
      <c r="M498" s="73" t="n">
        <v>90.9</v>
      </c>
      <c r="N498" s="73" t="n">
        <f aca="false">IF(M498="","",ROUND(AVERAGE(B498:M498),1))</f>
        <v>90.7</v>
      </c>
    </row>
    <row r="499" s="72" customFormat="true" ht="12" hidden="false" customHeight="false" outlineLevel="0" collapsed="false">
      <c r="A499" s="82" t="s">
        <v>632</v>
      </c>
      <c r="B499" s="73" t="n">
        <v>90.8</v>
      </c>
      <c r="C499" s="73" t="n">
        <v>89</v>
      </c>
      <c r="D499" s="73" t="n">
        <v>88.1</v>
      </c>
      <c r="E499" s="73" t="n">
        <v>88.6</v>
      </c>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1</v>
      </c>
      <c r="B503" s="84"/>
      <c r="C503" s="84"/>
      <c r="D503" s="84"/>
      <c r="E503" s="84"/>
      <c r="F503" s="84"/>
      <c r="G503" s="84"/>
      <c r="H503" s="84"/>
      <c r="I503" s="84"/>
      <c r="J503" s="84"/>
      <c r="K503" s="84"/>
      <c r="L503" s="84"/>
      <c r="M503" s="84"/>
      <c r="N503" s="84"/>
    </row>
    <row r="504" s="72" customFormat="true" ht="12" hidden="false" customHeight="false" outlineLevel="0" collapsed="false">
      <c r="A504" s="81" t="s">
        <v>722</v>
      </c>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3</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4</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5</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6</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7</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8</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9</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30</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1</v>
      </c>
      <c r="B514" s="73" t="n">
        <v>99.2</v>
      </c>
      <c r="C514" s="73" t="n">
        <v>99</v>
      </c>
      <c r="D514" s="73" t="n">
        <v>97.8</v>
      </c>
      <c r="E514" s="73" t="n">
        <v>98.4</v>
      </c>
      <c r="F514" s="73" t="n">
        <v>98.3</v>
      </c>
      <c r="G514" s="73" t="n">
        <v>98.1</v>
      </c>
      <c r="H514" s="73" t="n">
        <v>97.8</v>
      </c>
      <c r="I514" s="73" t="n">
        <v>97.6</v>
      </c>
      <c r="J514" s="73" t="n">
        <v>98.4</v>
      </c>
      <c r="K514" s="73" t="n">
        <v>99.3</v>
      </c>
      <c r="L514" s="73" t="n">
        <v>99.2</v>
      </c>
      <c r="M514" s="73" t="n">
        <v>100.3</v>
      </c>
      <c r="N514" s="73" t="n">
        <f aca="false">IF(M514="","",ROUND(AVERAGE(B514:M514),1))</f>
        <v>98.6</v>
      </c>
    </row>
    <row r="515" s="72" customFormat="true" ht="12" hidden="false" customHeight="false" outlineLevel="0" collapsed="false">
      <c r="A515" s="82" t="s">
        <v>632</v>
      </c>
      <c r="B515" s="73" t="n">
        <v>100.5</v>
      </c>
      <c r="C515" s="73" t="n">
        <v>100.9</v>
      </c>
      <c r="D515" s="73" t="n">
        <v>100.9</v>
      </c>
      <c r="E515" s="73" t="n">
        <v>100.8</v>
      </c>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3</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8</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9</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30</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1</v>
      </c>
      <c r="B530" s="72" t="n">
        <v>102.3</v>
      </c>
      <c r="C530" s="72" t="n">
        <v>101.8</v>
      </c>
      <c r="D530" s="72" t="n">
        <v>101.9</v>
      </c>
      <c r="E530" s="72" t="n">
        <v>102.2</v>
      </c>
      <c r="F530" s="73" t="n">
        <v>102</v>
      </c>
      <c r="G530" s="72" t="n">
        <v>102.7</v>
      </c>
      <c r="H530" s="72" t="n">
        <v>103.6</v>
      </c>
      <c r="I530" s="72" t="n">
        <v>103.9</v>
      </c>
      <c r="J530" s="72" t="n">
        <v>104.3</v>
      </c>
      <c r="K530" s="72" t="n">
        <v>104.8</v>
      </c>
      <c r="L530" s="72" t="n">
        <v>105.3</v>
      </c>
      <c r="M530" s="72" t="n">
        <v>105.4</v>
      </c>
      <c r="N530" s="73" t="n">
        <f aca="false">IF(M530="","",ROUND(AVERAGE(B530:M530),1))</f>
        <v>103.4</v>
      </c>
    </row>
    <row r="531" s="72" customFormat="true" ht="12" hidden="false" customHeight="false" outlineLevel="0" collapsed="false">
      <c r="A531" s="82" t="s">
        <v>632</v>
      </c>
      <c r="B531" s="72" t="n">
        <v>106.9</v>
      </c>
      <c r="C531" s="72" t="n">
        <v>105.2</v>
      </c>
      <c r="D531" s="72" t="n">
        <v>105.5</v>
      </c>
      <c r="E531" s="72" t="n">
        <v>107.9</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724</v>
      </c>
      <c r="B535" s="84"/>
      <c r="C535" s="84"/>
      <c r="D535" s="84"/>
      <c r="E535" s="84"/>
      <c r="F535" s="84"/>
      <c r="G535" s="84"/>
      <c r="H535" s="84"/>
      <c r="I535" s="84"/>
      <c r="J535" s="84"/>
      <c r="K535" s="84"/>
      <c r="L535" s="84"/>
      <c r="M535" s="84"/>
      <c r="N535" s="84"/>
    </row>
    <row r="536" s="72" customFormat="true" ht="12" hidden="false" customHeight="false" outlineLevel="0" collapsed="false">
      <c r="A536" s="81" t="s">
        <v>725</v>
      </c>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3</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4</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5</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6</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7</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8</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9</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30</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1</v>
      </c>
      <c r="B546" s="73" t="n">
        <v>104</v>
      </c>
      <c r="C546" s="73" t="n">
        <v>104.8</v>
      </c>
      <c r="D546" s="73" t="n">
        <v>104.6</v>
      </c>
      <c r="E546" s="73" t="n">
        <v>105.1</v>
      </c>
      <c r="F546" s="73" t="n">
        <v>105.4</v>
      </c>
      <c r="G546" s="73" t="n">
        <v>105.4</v>
      </c>
      <c r="H546" s="73" t="n">
        <v>105.5</v>
      </c>
      <c r="I546" s="73" t="n">
        <v>105.2</v>
      </c>
      <c r="J546" s="72" t="n">
        <v>105.2</v>
      </c>
      <c r="K546" s="72" t="n">
        <v>104.5</v>
      </c>
      <c r="L546" s="72" t="n">
        <v>103.8</v>
      </c>
      <c r="M546" s="72" t="n">
        <v>103.2</v>
      </c>
      <c r="N546" s="73" t="n">
        <f aca="false">IF(M546="","",ROUND(AVERAGE(B546:M546),1))</f>
        <v>104.7</v>
      </c>
    </row>
    <row r="547" s="72" customFormat="true" ht="12" hidden="false" customHeight="false" outlineLevel="0" collapsed="false">
      <c r="A547" s="82" t="s">
        <v>632</v>
      </c>
      <c r="B547" s="73" t="n">
        <v>101.2</v>
      </c>
      <c r="C547" s="73" t="n">
        <v>100.8</v>
      </c>
      <c r="D547" s="73" t="n">
        <v>98.8</v>
      </c>
      <c r="E547" s="73" t="n">
        <v>98.3</v>
      </c>
      <c r="F547" s="73"/>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72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8</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9</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30</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1</v>
      </c>
      <c r="B562" s="73" t="n">
        <v>107.7</v>
      </c>
      <c r="C562" s="73" t="n">
        <v>108.3</v>
      </c>
      <c r="D562" s="73" t="n">
        <v>108.3</v>
      </c>
      <c r="E562" s="73" t="n">
        <v>109.6</v>
      </c>
      <c r="F562" s="73" t="n">
        <v>109.8</v>
      </c>
      <c r="G562" s="73" t="n">
        <v>109.8</v>
      </c>
      <c r="H562" s="73" t="n">
        <v>109.6</v>
      </c>
      <c r="I562" s="73" t="n">
        <v>109.1</v>
      </c>
      <c r="J562" s="72" t="n">
        <v>109.2</v>
      </c>
      <c r="K562" s="72" t="n">
        <v>108.6</v>
      </c>
      <c r="L562" s="72" t="n">
        <v>108.3</v>
      </c>
      <c r="M562" s="72" t="n">
        <v>107.7</v>
      </c>
      <c r="N562" s="73" t="n">
        <f aca="false">IF(M562="","",ROUND(AVERAGE(B562:M562),1))</f>
        <v>108.8</v>
      </c>
    </row>
    <row r="563" s="72" customFormat="true" ht="12" hidden="false" customHeight="false" outlineLevel="0" collapsed="false">
      <c r="A563" s="82" t="s">
        <v>632</v>
      </c>
      <c r="B563" s="73" t="n">
        <v>104.4</v>
      </c>
      <c r="C563" s="73" t="n">
        <v>103.8</v>
      </c>
      <c r="D563" s="73" t="n">
        <v>103.1</v>
      </c>
      <c r="E563" s="73" t="n">
        <v>102.8</v>
      </c>
      <c r="F563" s="73"/>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727</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8</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9</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30</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1</v>
      </c>
      <c r="B578" s="73" t="n">
        <v>101.1</v>
      </c>
      <c r="C578" s="73" t="n">
        <v>102</v>
      </c>
      <c r="D578" s="73" t="n">
        <v>101.6</v>
      </c>
      <c r="E578" s="73" t="n">
        <v>101.6</v>
      </c>
      <c r="F578" s="73" t="n">
        <v>101.9</v>
      </c>
      <c r="G578" s="73" t="n">
        <v>102.1</v>
      </c>
      <c r="H578" s="73" t="n">
        <v>102.2</v>
      </c>
      <c r="I578" s="73" t="n">
        <v>102.2</v>
      </c>
      <c r="J578" s="72" t="n">
        <v>102.1</v>
      </c>
      <c r="K578" s="72" t="n">
        <v>101.3</v>
      </c>
      <c r="L578" s="72" t="n">
        <v>100.4</v>
      </c>
      <c r="M578" s="72" t="n">
        <v>99.8</v>
      </c>
      <c r="N578" s="73" t="n">
        <f aca="false">IF(M578="","",ROUND(AVERAGE(B578:M578),1))</f>
        <v>101.5</v>
      </c>
    </row>
    <row r="579" s="72" customFormat="true" ht="12" hidden="false" customHeight="false" outlineLevel="0" collapsed="false">
      <c r="A579" s="82" t="s">
        <v>632</v>
      </c>
      <c r="B579" s="73" t="n">
        <v>98.8</v>
      </c>
      <c r="C579" s="73" t="n">
        <v>98.5</v>
      </c>
      <c r="D579" s="73" t="n">
        <v>95.5</v>
      </c>
      <c r="E579" s="73" t="n">
        <v>94.8</v>
      </c>
      <c r="F579" s="73"/>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728</v>
      </c>
      <c r="B583" s="84"/>
      <c r="C583" s="84"/>
      <c r="D583" s="84"/>
      <c r="E583" s="84"/>
      <c r="F583" s="84"/>
      <c r="G583" s="84"/>
      <c r="H583" s="84"/>
      <c r="I583" s="84"/>
      <c r="J583" s="84"/>
      <c r="K583" s="84"/>
      <c r="L583" s="84"/>
      <c r="M583" s="84"/>
      <c r="N583" s="84"/>
    </row>
    <row r="584" s="72" customFormat="true" ht="12" hidden="false" customHeight="false" outlineLevel="0" collapsed="false">
      <c r="A584" s="81" t="s">
        <v>729</v>
      </c>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3</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4</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5</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6</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7</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8</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9</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30</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1</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t="n">
        <v>106.8</v>
      </c>
      <c r="N594" s="73" t="n">
        <f aca="false">IF(M594="","",ROUND(AVERAGE(B594:M594),1))</f>
        <v>107</v>
      </c>
    </row>
    <row r="595" s="72" customFormat="true" ht="12" hidden="false" customHeight="false" outlineLevel="0" collapsed="false">
      <c r="A595" s="82" t="s">
        <v>632</v>
      </c>
      <c r="B595" s="73" t="n">
        <v>104</v>
      </c>
      <c r="C595" s="73" t="n">
        <v>104</v>
      </c>
      <c r="D595" s="73" t="n">
        <v>101.7</v>
      </c>
      <c r="E595" s="73" t="n">
        <v>101.7</v>
      </c>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30</v>
      </c>
      <c r="B599" s="84"/>
      <c r="C599" s="84"/>
      <c r="D599" s="84"/>
      <c r="E599" s="84"/>
      <c r="F599" s="84"/>
      <c r="G599" s="84"/>
      <c r="H599" s="84"/>
      <c r="I599" s="84"/>
      <c r="J599" s="84"/>
      <c r="K599" s="84"/>
      <c r="L599" s="84"/>
      <c r="M599" s="84"/>
      <c r="N599" s="84"/>
    </row>
    <row r="600" s="72" customFormat="true" ht="12" hidden="false" customHeight="false" outlineLevel="0" collapsed="false">
      <c r="A600" s="81" t="s">
        <v>731</v>
      </c>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3</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4</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5</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6</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7</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8</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9</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30</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1</v>
      </c>
      <c r="B610" s="72" t="n">
        <v>101.4</v>
      </c>
      <c r="C610" s="72" t="n">
        <v>102.8</v>
      </c>
      <c r="D610" s="72" t="n">
        <v>102.8</v>
      </c>
      <c r="E610" s="72" t="n">
        <v>102.9</v>
      </c>
      <c r="F610" s="72" t="n">
        <v>103.4</v>
      </c>
      <c r="G610" s="72" t="n">
        <v>103.5</v>
      </c>
      <c r="H610" s="72" t="n">
        <v>103.6</v>
      </c>
      <c r="I610" s="72" t="n">
        <v>103.1</v>
      </c>
      <c r="J610" s="72" t="n">
        <v>103.2</v>
      </c>
      <c r="K610" s="72" t="n">
        <v>102.2</v>
      </c>
      <c r="L610" s="73" t="n">
        <v>101</v>
      </c>
      <c r="M610" s="72" t="n">
        <v>99.8</v>
      </c>
      <c r="N610" s="73" t="n">
        <f aca="false">IF(M610="","",ROUND(AVERAGE(B610:M610),1))</f>
        <v>102.5</v>
      </c>
    </row>
    <row r="611" s="72" customFormat="true" ht="12" hidden="false" customHeight="false" outlineLevel="0" collapsed="false">
      <c r="A611" s="82" t="s">
        <v>632</v>
      </c>
      <c r="B611" s="72" t="n">
        <v>98.6</v>
      </c>
      <c r="C611" s="72" t="n">
        <v>97.7</v>
      </c>
      <c r="D611" s="72" t="n">
        <v>96.1</v>
      </c>
      <c r="E611" s="72" t="n">
        <v>94.9</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732</v>
      </c>
      <c r="B615" s="84"/>
      <c r="C615" s="84"/>
      <c r="D615" s="84"/>
      <c r="E615" s="84"/>
      <c r="F615" s="84"/>
      <c r="G615" s="84"/>
      <c r="H615" s="84"/>
      <c r="I615" s="84"/>
      <c r="J615" s="84"/>
      <c r="K615" s="84"/>
      <c r="L615" s="84"/>
      <c r="M615" s="84"/>
      <c r="N615" s="84"/>
    </row>
    <row r="616" s="72" customFormat="true" ht="12" hidden="false" customHeight="false" outlineLevel="0" collapsed="false">
      <c r="A616" s="81" t="s">
        <v>733</v>
      </c>
      <c r="B616" s="81"/>
      <c r="C616" s="81"/>
      <c r="D616" s="81"/>
      <c r="E616" s="81"/>
      <c r="F616" s="81"/>
      <c r="G616" s="81"/>
      <c r="H616" s="81"/>
      <c r="I616" s="81"/>
      <c r="J616" s="81"/>
      <c r="K616" s="81"/>
      <c r="L616" s="81"/>
      <c r="M616" s="81"/>
      <c r="N616" s="81"/>
    </row>
    <row r="617" s="72" customFormat="true" ht="12" hidden="false" customHeight="false" outlineLevel="0" collapsed="false">
      <c r="A617" s="82" t="s">
        <v>622</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3</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4</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5</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6</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7</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8</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9</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30</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1</v>
      </c>
      <c r="B626" s="72" t="n">
        <v>103.2</v>
      </c>
      <c r="C626" s="72" t="n">
        <v>104.2</v>
      </c>
      <c r="D626" s="72" t="n">
        <v>104.2</v>
      </c>
      <c r="E626" s="72" t="n">
        <v>104.5</v>
      </c>
      <c r="F626" s="72" t="n">
        <v>104.3</v>
      </c>
      <c r="G626" s="72" t="n">
        <v>104.3</v>
      </c>
      <c r="H626" s="72" t="n">
        <v>104.3</v>
      </c>
      <c r="I626" s="72" t="n">
        <v>101.7</v>
      </c>
      <c r="J626" s="72" t="n">
        <v>100.5</v>
      </c>
      <c r="K626" s="72" t="n">
        <v>100.1</v>
      </c>
      <c r="L626" s="72" t="n">
        <v>99.8</v>
      </c>
      <c r="M626" s="72" t="n">
        <v>99.9</v>
      </c>
      <c r="N626" s="73" t="n">
        <f aca="false">IF(M626="","",ROUND(AVERAGE(B626:M626),1))</f>
        <v>102.6</v>
      </c>
    </row>
    <row r="627" s="72" customFormat="true" ht="12" hidden="false" customHeight="false" outlineLevel="0" collapsed="false">
      <c r="A627" s="82" t="s">
        <v>632</v>
      </c>
      <c r="B627" s="72" t="n">
        <v>100.6</v>
      </c>
      <c r="C627" s="72" t="n">
        <v>100.7</v>
      </c>
      <c r="D627" s="72" t="n">
        <v>101.1</v>
      </c>
      <c r="E627" s="72" t="n">
        <v>100.8</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734</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8</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9</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30</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1</v>
      </c>
      <c r="B642" s="72" t="n">
        <v>103.9</v>
      </c>
      <c r="C642" s="72" t="n">
        <v>103.9</v>
      </c>
      <c r="D642" s="72" t="n">
        <v>103.9</v>
      </c>
      <c r="E642" s="72" t="n">
        <v>103.9</v>
      </c>
      <c r="F642" s="72" t="n">
        <v>103.9</v>
      </c>
      <c r="G642" s="72" t="n">
        <v>103.8</v>
      </c>
      <c r="H642" s="72" t="n">
        <v>103.2</v>
      </c>
      <c r="I642" s="72" t="n">
        <v>101.5</v>
      </c>
      <c r="J642" s="72" t="n">
        <v>101.5</v>
      </c>
      <c r="K642" s="72" t="n">
        <v>101.5</v>
      </c>
      <c r="L642" s="72" t="n">
        <v>100.8</v>
      </c>
      <c r="M642" s="72" t="n">
        <v>101.1</v>
      </c>
      <c r="N642" s="73" t="n">
        <f aca="false">IF(M642="","",ROUND(AVERAGE(B642:M642),1))</f>
        <v>102.7</v>
      </c>
    </row>
    <row r="643" s="72" customFormat="true" ht="12" hidden="false" customHeight="false" outlineLevel="0" collapsed="false">
      <c r="A643" s="82" t="s">
        <v>632</v>
      </c>
      <c r="B643" s="72" t="n">
        <v>100.5</v>
      </c>
      <c r="C643" s="72" t="n">
        <v>100.5</v>
      </c>
      <c r="D643" s="72" t="n">
        <v>101.2</v>
      </c>
      <c r="E643" s="72" t="n">
        <v>101.6</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73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8</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9</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30</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1</v>
      </c>
      <c r="B658" s="72" t="n">
        <v>102.4</v>
      </c>
      <c r="C658" s="72" t="n">
        <v>104.5</v>
      </c>
      <c r="D658" s="72" t="n">
        <v>104.5</v>
      </c>
      <c r="E658" s="72" t="n">
        <v>105.2</v>
      </c>
      <c r="F658" s="72" t="n">
        <v>104.7</v>
      </c>
      <c r="G658" s="72" t="n">
        <v>104.7</v>
      </c>
      <c r="H658" s="72" t="n">
        <v>105.4</v>
      </c>
      <c r="I658" s="72" t="n">
        <v>101.9</v>
      </c>
      <c r="J658" s="72" t="n">
        <v>99.5</v>
      </c>
      <c r="K658" s="72" t="n">
        <v>98.7</v>
      </c>
      <c r="L658" s="72" t="n">
        <v>98.8</v>
      </c>
      <c r="M658" s="72" t="n">
        <v>98.6</v>
      </c>
      <c r="N658" s="73" t="n">
        <f aca="false">IF(M658="","",ROUND(AVERAGE(B658:M658),1))</f>
        <v>102.4</v>
      </c>
    </row>
    <row r="659" s="72" customFormat="true" ht="12" hidden="false" customHeight="false" outlineLevel="0" collapsed="false">
      <c r="A659" s="82" t="s">
        <v>632</v>
      </c>
      <c r="B659" s="72" t="n">
        <v>100.8</v>
      </c>
      <c r="C659" s="72" t="n">
        <v>100.8</v>
      </c>
      <c r="D659" s="73" t="n">
        <v>101</v>
      </c>
      <c r="E659" s="72" t="n">
        <v>9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736</v>
      </c>
      <c r="B663" s="84"/>
      <c r="C663" s="84"/>
      <c r="D663" s="84"/>
      <c r="E663" s="84"/>
      <c r="F663" s="84"/>
      <c r="G663" s="84"/>
      <c r="H663" s="84"/>
      <c r="I663" s="84"/>
      <c r="J663" s="84"/>
      <c r="K663" s="84"/>
      <c r="L663" s="84"/>
      <c r="M663" s="84"/>
      <c r="N663" s="84"/>
    </row>
    <row r="664" s="72" customFormat="true" ht="12" hidden="false" customHeight="false" outlineLevel="0" collapsed="false">
      <c r="A664" s="81" t="s">
        <v>737</v>
      </c>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3</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4</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5</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6</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7</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8</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9</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30</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1</v>
      </c>
      <c r="B674" s="73" t="n">
        <v>97.9</v>
      </c>
      <c r="C674" s="73" t="n">
        <v>97.9</v>
      </c>
      <c r="D674" s="73" t="n">
        <v>98.4</v>
      </c>
      <c r="E674" s="73" t="n">
        <v>98.2</v>
      </c>
      <c r="F674" s="73" t="n">
        <v>98.3</v>
      </c>
      <c r="G674" s="73" t="n">
        <v>98.3</v>
      </c>
      <c r="H674" s="73" t="n">
        <v>98.5</v>
      </c>
      <c r="I674" s="73" t="n">
        <v>98.3</v>
      </c>
      <c r="J674" s="73" t="n">
        <v>98.4</v>
      </c>
      <c r="K674" s="73" t="n">
        <v>97.9</v>
      </c>
      <c r="L674" s="73" t="n">
        <v>97.9</v>
      </c>
      <c r="M674" s="73" t="n">
        <v>97.7</v>
      </c>
      <c r="N674" s="73" t="n">
        <f aca="false">IF(M674="","",ROUND(AVERAGE(B674:M674),1))</f>
        <v>98.1</v>
      </c>
    </row>
    <row r="675" s="72" customFormat="true" ht="12" hidden="false" customHeight="false" outlineLevel="0" collapsed="false">
      <c r="A675" s="82" t="s">
        <v>632</v>
      </c>
      <c r="B675" s="73" t="n">
        <v>98</v>
      </c>
      <c r="C675" s="73" t="n">
        <v>99.1</v>
      </c>
      <c r="D675" s="73" t="n">
        <v>99.4</v>
      </c>
      <c r="E675" s="73" t="n">
        <v>99.9</v>
      </c>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8</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8</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9</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30</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1</v>
      </c>
      <c r="B690" s="73" t="n">
        <v>101.9</v>
      </c>
      <c r="C690" s="73" t="n">
        <v>101.9</v>
      </c>
      <c r="D690" s="73" t="n">
        <v>101.8</v>
      </c>
      <c r="E690" s="73" t="n">
        <v>101</v>
      </c>
      <c r="F690" s="73" t="n">
        <v>101.3</v>
      </c>
      <c r="G690" s="73" t="n">
        <v>101.2</v>
      </c>
      <c r="H690" s="73" t="n">
        <v>101.1</v>
      </c>
      <c r="I690" s="73" t="n">
        <v>101</v>
      </c>
      <c r="J690" s="73" t="n">
        <v>100.8</v>
      </c>
      <c r="K690" s="73" t="n">
        <v>100.4</v>
      </c>
      <c r="L690" s="73" t="n">
        <v>100.5</v>
      </c>
      <c r="M690" s="73" t="n">
        <v>100.3</v>
      </c>
      <c r="N690" s="73" t="n">
        <f aca="false">IF(M690="","",ROUND(AVERAGE(B690:M690),1))</f>
        <v>101.1</v>
      </c>
    </row>
    <row r="691" s="72" customFormat="true" ht="12" hidden="false" customHeight="false" outlineLevel="0" collapsed="false">
      <c r="A691" s="82" t="s">
        <v>632</v>
      </c>
      <c r="B691" s="73" t="n">
        <v>100</v>
      </c>
      <c r="C691" s="73" t="n">
        <v>100.8</v>
      </c>
      <c r="D691" s="73" t="n">
        <v>100.6</v>
      </c>
      <c r="E691" s="73" t="n">
        <v>100.8</v>
      </c>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8</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9</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30</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1</v>
      </c>
      <c r="B706" s="73" t="n">
        <v>92.5</v>
      </c>
      <c r="C706" s="73" t="n">
        <v>92.3</v>
      </c>
      <c r="D706" s="73" t="n">
        <v>93.7</v>
      </c>
      <c r="E706" s="73" t="n">
        <v>94.3</v>
      </c>
      <c r="F706" s="73" t="n">
        <v>94.3</v>
      </c>
      <c r="G706" s="73" t="n">
        <v>94.3</v>
      </c>
      <c r="H706" s="73" t="n">
        <v>95</v>
      </c>
      <c r="I706" s="73" t="n">
        <v>94.6</v>
      </c>
      <c r="J706" s="73" t="n">
        <v>95</v>
      </c>
      <c r="K706" s="73" t="n">
        <v>94.5</v>
      </c>
      <c r="L706" s="73" t="n">
        <v>94.3</v>
      </c>
      <c r="M706" s="73" t="n">
        <v>94.1</v>
      </c>
      <c r="N706" s="73" t="n">
        <f aca="false">IF(M706="","",ROUND(AVERAGE(B706:M706),1))</f>
        <v>94.1</v>
      </c>
    </row>
    <row r="707" s="72" customFormat="true" ht="12" hidden="false" customHeight="false" outlineLevel="0" collapsed="false">
      <c r="A707" s="82" t="s">
        <v>632</v>
      </c>
      <c r="B707" s="73" t="n">
        <v>95.3</v>
      </c>
      <c r="C707" s="73" t="n">
        <v>96.7</v>
      </c>
      <c r="D707" s="73" t="n">
        <v>97.8</v>
      </c>
      <c r="E707" s="73" t="n">
        <v>98.7</v>
      </c>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40</v>
      </c>
      <c r="B711" s="87"/>
      <c r="C711" s="87"/>
      <c r="D711" s="87"/>
      <c r="E711" s="87"/>
      <c r="F711" s="87"/>
      <c r="G711" s="87"/>
      <c r="H711" s="87"/>
      <c r="I711" s="87"/>
      <c r="J711" s="87"/>
      <c r="K711" s="87"/>
      <c r="L711" s="87"/>
      <c r="M711" s="87"/>
      <c r="N711" s="87"/>
    </row>
    <row r="712" s="72" customFormat="true" ht="12" hidden="false" customHeight="false" outlineLevel="0" collapsed="false">
      <c r="A712" s="81" t="s">
        <v>741</v>
      </c>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3</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4</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5</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6</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7</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8</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9</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30</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1</v>
      </c>
      <c r="B722" s="73" t="n">
        <v>100.8</v>
      </c>
      <c r="C722" s="73" t="n">
        <v>100.5</v>
      </c>
      <c r="D722" s="73" t="n">
        <v>100.9</v>
      </c>
      <c r="E722" s="73" t="n">
        <v>101.2</v>
      </c>
      <c r="F722" s="73" t="n">
        <v>101.2</v>
      </c>
      <c r="G722" s="73" t="n">
        <v>101.1</v>
      </c>
      <c r="H722" s="73" t="n">
        <v>101</v>
      </c>
      <c r="I722" s="73" t="n">
        <v>101.1</v>
      </c>
      <c r="J722" s="73" t="n">
        <v>101</v>
      </c>
      <c r="K722" s="73" t="n">
        <v>100.7</v>
      </c>
      <c r="L722" s="73" t="n">
        <v>100.4</v>
      </c>
      <c r="M722" s="73" t="n">
        <v>100.1</v>
      </c>
      <c r="N722" s="73" t="n">
        <f aca="false">IF(M722="","",ROUND(AVERAGE(B722:M722),1))</f>
        <v>100.8</v>
      </c>
    </row>
    <row r="723" s="72" customFormat="true" ht="12" hidden="false" customHeight="false" outlineLevel="0" collapsed="false">
      <c r="A723" s="82" t="s">
        <v>632</v>
      </c>
      <c r="B723" s="73" t="n">
        <v>99.7</v>
      </c>
      <c r="C723" s="73" t="n">
        <v>99.4</v>
      </c>
      <c r="D723" s="73" t="n">
        <v>99.3</v>
      </c>
      <c r="E723" s="73" t="n">
        <v>99.4</v>
      </c>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2</v>
      </c>
      <c r="B727" s="87"/>
      <c r="C727" s="87"/>
      <c r="D727" s="87"/>
      <c r="E727" s="87"/>
      <c r="F727" s="87"/>
      <c r="G727" s="87"/>
      <c r="H727" s="87"/>
      <c r="I727" s="87"/>
      <c r="J727" s="87"/>
      <c r="K727" s="87"/>
      <c r="L727" s="87"/>
      <c r="M727" s="87"/>
      <c r="N727" s="87"/>
    </row>
    <row r="728" s="72" customFormat="true" ht="12" hidden="false" customHeight="false" outlineLevel="0" collapsed="false">
      <c r="A728" s="81" t="s">
        <v>743</v>
      </c>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3</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4</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5</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6</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7</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8</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9</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30</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1</v>
      </c>
      <c r="B738" s="73" t="n">
        <v>82.6</v>
      </c>
      <c r="C738" s="73" t="n">
        <v>83.2</v>
      </c>
      <c r="D738" s="73" t="n">
        <v>87</v>
      </c>
      <c r="E738" s="73" t="n">
        <v>89.5</v>
      </c>
      <c r="F738" s="73" t="n">
        <v>88.7</v>
      </c>
      <c r="G738" s="73" t="n">
        <v>87.9</v>
      </c>
      <c r="H738" s="73" t="n">
        <v>90.6</v>
      </c>
      <c r="I738" s="73" t="n">
        <v>91</v>
      </c>
      <c r="J738" s="73" t="n">
        <v>90.1</v>
      </c>
      <c r="K738" s="73" t="n">
        <v>90.5</v>
      </c>
      <c r="L738" s="73" t="n">
        <v>89.7</v>
      </c>
      <c r="M738" s="73" t="n">
        <v>88.9</v>
      </c>
      <c r="N738" s="73" t="n">
        <f aca="false">IF(M738="","",ROUND(AVERAGE(B738:M738),1))</f>
        <v>88.3</v>
      </c>
    </row>
    <row r="739" s="72" customFormat="true" ht="12" hidden="false" customHeight="false" outlineLevel="0" collapsed="false">
      <c r="A739" s="82" t="s">
        <v>632</v>
      </c>
      <c r="B739" s="73" t="n">
        <v>89.8</v>
      </c>
      <c r="C739" s="73" t="n">
        <v>91.2</v>
      </c>
      <c r="D739" s="73" t="n">
        <v>90.8</v>
      </c>
      <c r="E739" s="73" t="n">
        <v>90.6</v>
      </c>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4</v>
      </c>
      <c r="B743" s="87"/>
      <c r="C743" s="87"/>
      <c r="D743" s="87"/>
      <c r="E743" s="87"/>
      <c r="F743" s="87"/>
      <c r="G743" s="87"/>
      <c r="H743" s="87"/>
      <c r="I743" s="87"/>
      <c r="J743" s="87"/>
      <c r="K743" s="87"/>
      <c r="L743" s="87"/>
      <c r="M743" s="87"/>
      <c r="N743" s="87"/>
    </row>
    <row r="744" s="72" customFormat="true" ht="12" hidden="false" customHeight="false" outlineLevel="0" collapsed="false">
      <c r="A744" s="81" t="s">
        <v>745</v>
      </c>
      <c r="B744" s="81"/>
      <c r="C744" s="81"/>
      <c r="D744" s="81"/>
      <c r="E744" s="81"/>
      <c r="F744" s="81"/>
      <c r="G744" s="81"/>
      <c r="H744" s="81"/>
      <c r="I744" s="81"/>
      <c r="J744" s="81"/>
      <c r="K744" s="81"/>
      <c r="L744" s="81"/>
      <c r="M744" s="81"/>
      <c r="N744" s="81"/>
    </row>
    <row r="745" s="72" customFormat="true" ht="12" hidden="false" customHeight="false" outlineLevel="0" collapsed="false">
      <c r="A745" s="82" t="s">
        <v>622</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3</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4</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5</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6</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7</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8</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9</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30</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1</v>
      </c>
      <c r="B754" s="73" t="n">
        <v>107.5</v>
      </c>
      <c r="C754" s="73" t="n">
        <v>107.4</v>
      </c>
      <c r="D754" s="73" t="n">
        <v>107.7</v>
      </c>
      <c r="E754" s="73" t="n">
        <v>107.2</v>
      </c>
      <c r="F754" s="73" t="n">
        <v>107.3</v>
      </c>
      <c r="G754" s="73" t="n">
        <v>107</v>
      </c>
      <c r="H754" s="73" t="n">
        <v>106.4</v>
      </c>
      <c r="I754" s="73" t="n">
        <v>106</v>
      </c>
      <c r="J754" s="73" t="n">
        <v>105.9</v>
      </c>
      <c r="K754" s="73" t="n">
        <v>105.7</v>
      </c>
      <c r="L754" s="73" t="n">
        <v>105.6</v>
      </c>
      <c r="M754" s="73" t="n">
        <v>105.1</v>
      </c>
      <c r="N754" s="73" t="n">
        <f aca="false">IF(M754="","",ROUND(AVERAGE(B754:M754),1))</f>
        <v>106.6</v>
      </c>
    </row>
    <row r="755" s="72" customFormat="true" ht="12" hidden="false" customHeight="false" outlineLevel="0" collapsed="false">
      <c r="A755" s="82" t="s">
        <v>632</v>
      </c>
      <c r="B755" s="73" t="n">
        <v>104.8</v>
      </c>
      <c r="C755" s="73" t="n">
        <v>104.5</v>
      </c>
      <c r="D755" s="73" t="n">
        <v>104.3</v>
      </c>
      <c r="E755" s="73" t="n">
        <v>103.9</v>
      </c>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6</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8</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9</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30</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1</v>
      </c>
      <c r="B770" s="73" t="n">
        <v>109.8</v>
      </c>
      <c r="C770" s="73" t="n">
        <v>109.5</v>
      </c>
      <c r="D770" s="73" t="n">
        <v>110.2</v>
      </c>
      <c r="E770" s="73" t="n">
        <v>109.5</v>
      </c>
      <c r="F770" s="73" t="n">
        <v>109.7</v>
      </c>
      <c r="G770" s="73" t="n">
        <v>109.1</v>
      </c>
      <c r="H770" s="73" t="n">
        <v>108.2</v>
      </c>
      <c r="I770" s="73" t="n">
        <v>107.7</v>
      </c>
      <c r="J770" s="73" t="n">
        <v>107.5</v>
      </c>
      <c r="K770" s="73" t="n">
        <v>107.2</v>
      </c>
      <c r="L770" s="73" t="n">
        <v>107</v>
      </c>
      <c r="M770" s="73" t="n">
        <v>106.2</v>
      </c>
      <c r="N770" s="73" t="n">
        <f aca="false">IF(M770="","",ROUND(AVERAGE(B770:M770),1))</f>
        <v>108.5</v>
      </c>
    </row>
    <row r="771" s="72" customFormat="true" ht="12" hidden="false" customHeight="false" outlineLevel="0" collapsed="false">
      <c r="A771" s="82" t="s">
        <v>632</v>
      </c>
      <c r="B771" s="73" t="n">
        <v>105.8</v>
      </c>
      <c r="C771" s="73" t="n">
        <v>105.1</v>
      </c>
      <c r="D771" s="73" t="n">
        <v>104.9</v>
      </c>
      <c r="E771" s="73" t="n">
        <v>104.3</v>
      </c>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7</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8</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9</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30</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1</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t="n">
        <v>103.3</v>
      </c>
      <c r="N786" s="73" t="n">
        <f aca="false">IF(M786="","",ROUND(AVERAGE(B786:M786),1))</f>
        <v>103.4</v>
      </c>
    </row>
    <row r="787" s="72" customFormat="true" ht="12" hidden="false" customHeight="false" outlineLevel="0" collapsed="false">
      <c r="A787" s="82" t="s">
        <v>632</v>
      </c>
      <c r="B787" s="73" t="n">
        <v>103.2</v>
      </c>
      <c r="C787" s="73" t="n">
        <v>103.4</v>
      </c>
      <c r="D787" s="73" t="n">
        <v>103.3</v>
      </c>
      <c r="E787" s="73" t="n">
        <v>103.3</v>
      </c>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8</v>
      </c>
      <c r="B791" s="84"/>
      <c r="C791" s="84"/>
      <c r="D791" s="84"/>
      <c r="E791" s="84"/>
      <c r="F791" s="84"/>
      <c r="G791" s="84"/>
      <c r="H791" s="84"/>
      <c r="I791" s="84"/>
      <c r="J791" s="84"/>
      <c r="K791" s="84"/>
      <c r="L791" s="84"/>
      <c r="M791" s="84"/>
      <c r="N791" s="84"/>
    </row>
    <row r="792" s="72" customFormat="true" ht="12" hidden="false" customHeight="false" outlineLevel="0" collapsed="false">
      <c r="A792" s="89" t="s">
        <v>749</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3</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4</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5</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6</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7</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8</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9</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30</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1</v>
      </c>
      <c r="B802" s="72" t="n">
        <v>103.3</v>
      </c>
      <c r="C802" s="72" t="n">
        <v>103.3</v>
      </c>
      <c r="D802" s="72" t="n">
        <v>103.8</v>
      </c>
      <c r="E802" s="72" t="n">
        <v>103.5</v>
      </c>
      <c r="F802" s="72" t="n">
        <v>103.7</v>
      </c>
      <c r="G802" s="72" t="n">
        <v>103.7</v>
      </c>
      <c r="H802" s="72" t="n">
        <v>103.4</v>
      </c>
      <c r="I802" s="72" t="n">
        <v>103.5</v>
      </c>
      <c r="J802" s="72" t="n">
        <v>103.7</v>
      </c>
      <c r="K802" s="72" t="n">
        <v>103.7</v>
      </c>
      <c r="L802" s="72" t="n">
        <v>103.7</v>
      </c>
      <c r="M802" s="72" t="n">
        <v>103.4</v>
      </c>
      <c r="N802" s="73" t="n">
        <f aca="false">IF(M802="","",ROUND(AVERAGE(B802:M802),1))</f>
        <v>103.6</v>
      </c>
    </row>
    <row r="803" s="72" customFormat="true" ht="12" hidden="false" customHeight="false" outlineLevel="0" collapsed="false">
      <c r="A803" s="82" t="s">
        <v>632</v>
      </c>
      <c r="B803" s="72" t="n">
        <v>103.8</v>
      </c>
      <c r="C803" s="72" t="n">
        <v>103.6</v>
      </c>
      <c r="D803" s="72" t="n">
        <v>103.4</v>
      </c>
      <c r="E803" s="72" t="n">
        <v>103.4</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9.25" hidden="false" customHeight="true" outlineLevel="0" collapsed="false">
      <c r="A807" s="87" t="s">
        <v>750</v>
      </c>
      <c r="B807" s="87"/>
      <c r="C807" s="87"/>
      <c r="D807" s="87"/>
      <c r="E807" s="87"/>
      <c r="F807" s="87"/>
      <c r="G807" s="87"/>
      <c r="H807" s="87"/>
      <c r="I807" s="87"/>
      <c r="J807" s="87"/>
      <c r="K807" s="87"/>
      <c r="L807" s="87"/>
      <c r="M807" s="87"/>
      <c r="N807" s="87"/>
    </row>
    <row r="808" s="72" customFormat="true" ht="12" hidden="false" customHeight="false" outlineLevel="0" collapsed="false">
      <c r="A808" s="81" t="s">
        <v>751</v>
      </c>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3</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4</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5</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6</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7</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8</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9</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30</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1</v>
      </c>
      <c r="B818" s="72" t="n">
        <v>104.6</v>
      </c>
      <c r="C818" s="72" t="n">
        <v>104.6</v>
      </c>
      <c r="D818" s="72" t="n">
        <v>105.3</v>
      </c>
      <c r="E818" s="72" t="n">
        <v>104.8</v>
      </c>
      <c r="F818" s="72" t="n">
        <v>105.2</v>
      </c>
      <c r="G818" s="72" t="n">
        <v>105.2</v>
      </c>
      <c r="H818" s="72" t="n">
        <v>104.8</v>
      </c>
      <c r="I818" s="72" t="n">
        <v>104.9</v>
      </c>
      <c r="J818" s="72" t="n">
        <v>105.3</v>
      </c>
      <c r="K818" s="72" t="n">
        <v>105.3</v>
      </c>
      <c r="L818" s="72" t="n">
        <v>105.3</v>
      </c>
      <c r="M818" s="72" t="n">
        <v>104.7</v>
      </c>
      <c r="N818" s="73" t="n">
        <f aca="false">IF(M818="","",ROUND(AVERAGE(B818:M818),1))</f>
        <v>105</v>
      </c>
    </row>
    <row r="819" s="72" customFormat="true" ht="12" hidden="false" customHeight="false" outlineLevel="0" collapsed="false">
      <c r="A819" s="82" t="s">
        <v>632</v>
      </c>
      <c r="B819" s="72" t="n">
        <v>105.2</v>
      </c>
      <c r="C819" s="72" t="n">
        <v>104.8</v>
      </c>
      <c r="D819" s="72" t="n">
        <v>104.6</v>
      </c>
      <c r="E819" s="72" t="n">
        <v>104.6</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752</v>
      </c>
      <c r="B823" s="84"/>
      <c r="C823" s="84"/>
      <c r="D823" s="84"/>
      <c r="E823" s="84"/>
      <c r="F823" s="84"/>
      <c r="G823" s="84"/>
      <c r="H823" s="84"/>
      <c r="I823" s="84"/>
      <c r="J823" s="84"/>
      <c r="K823" s="84"/>
      <c r="L823" s="84"/>
      <c r="M823" s="84"/>
      <c r="N823" s="84"/>
    </row>
    <row r="824" s="72" customFormat="true" ht="12" hidden="false" customHeight="false" outlineLevel="0" collapsed="false">
      <c r="A824" s="81" t="s">
        <v>753</v>
      </c>
      <c r="B824" s="81"/>
      <c r="C824" s="81"/>
      <c r="D824" s="81"/>
      <c r="E824" s="81"/>
      <c r="F824" s="81"/>
      <c r="G824" s="81"/>
      <c r="H824" s="81"/>
      <c r="I824" s="81"/>
      <c r="J824" s="81"/>
      <c r="K824" s="81"/>
      <c r="L824" s="81"/>
      <c r="M824" s="81"/>
      <c r="N824" s="81"/>
    </row>
    <row r="825" s="72" customFormat="true" ht="12" hidden="false" customHeight="false" outlineLevel="0" collapsed="false">
      <c r="A825" s="82" t="s">
        <v>622</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3</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4</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5</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6</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7</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8</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9</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30</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1</v>
      </c>
      <c r="B834" s="72" t="n">
        <v>77.4</v>
      </c>
      <c r="C834" s="72" t="n">
        <v>78.1</v>
      </c>
      <c r="D834" s="72" t="n">
        <v>77.8</v>
      </c>
      <c r="E834" s="72" t="n">
        <v>76.2</v>
      </c>
      <c r="F834" s="72" t="n">
        <v>77.4</v>
      </c>
      <c r="G834" s="72" t="n">
        <v>78</v>
      </c>
      <c r="H834" s="72" t="n">
        <v>77.7</v>
      </c>
      <c r="I834" s="72" t="n">
        <v>77.1</v>
      </c>
      <c r="J834" s="72" t="n">
        <v>77.4</v>
      </c>
      <c r="K834" s="72" t="n">
        <v>75.7</v>
      </c>
      <c r="L834" s="72" t="n">
        <v>76.7</v>
      </c>
      <c r="M834" s="72" t="n">
        <v>77.2</v>
      </c>
      <c r="N834" s="73" t="n">
        <f aca="false">IF(M834="","",ROUND(AVERAGE(B834:M834),1))</f>
        <v>77.2</v>
      </c>
    </row>
    <row r="835" s="72" customFormat="true" ht="12" hidden="false" customHeight="false" outlineLevel="0" collapsed="false">
      <c r="A835" s="82" t="s">
        <v>632</v>
      </c>
      <c r="B835" s="73" t="n">
        <v>79.8</v>
      </c>
      <c r="C835" s="73" t="n">
        <v>83.7</v>
      </c>
      <c r="D835" s="73" t="n">
        <v>84.7</v>
      </c>
      <c r="E835" s="73" t="n">
        <v>89</v>
      </c>
      <c r="F835" s="73"/>
      <c r="G835" s="73"/>
      <c r="H835" s="73"/>
      <c r="I835" s="73"/>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754</v>
      </c>
      <c r="B839" s="84"/>
      <c r="C839" s="84"/>
      <c r="D839" s="84"/>
      <c r="E839" s="84"/>
      <c r="F839" s="84"/>
      <c r="G839" s="84"/>
      <c r="H839" s="84"/>
      <c r="I839" s="84"/>
      <c r="J839" s="84"/>
      <c r="K839" s="84"/>
      <c r="L839" s="84"/>
      <c r="M839" s="84"/>
      <c r="N839" s="84"/>
    </row>
    <row r="840" s="72" customFormat="true" ht="12" hidden="false" customHeight="false" outlineLevel="0" collapsed="false">
      <c r="A840" s="81" t="s">
        <v>755</v>
      </c>
      <c r="B840" s="81"/>
      <c r="C840" s="81"/>
      <c r="D840" s="81"/>
      <c r="E840" s="81"/>
      <c r="F840" s="81"/>
      <c r="G840" s="81"/>
      <c r="H840" s="81"/>
      <c r="I840" s="81"/>
      <c r="J840" s="81"/>
      <c r="K840" s="81"/>
      <c r="L840" s="81"/>
      <c r="M840" s="81"/>
      <c r="N840" s="81"/>
    </row>
    <row r="841" s="72" customFormat="true" ht="12" hidden="false" customHeight="false" outlineLevel="0" collapsed="false">
      <c r="A841" s="82" t="s">
        <v>622</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3</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4</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5</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6</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7</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8</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9</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30</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1</v>
      </c>
      <c r="B850" s="72" t="n">
        <v>100.9</v>
      </c>
      <c r="C850" s="72" t="n">
        <v>100.5</v>
      </c>
      <c r="D850" s="72" t="n">
        <v>100.8</v>
      </c>
      <c r="E850" s="72" t="n">
        <v>100.1</v>
      </c>
      <c r="F850" s="72" t="n">
        <v>100.1</v>
      </c>
      <c r="G850" s="72" t="n">
        <v>100.4</v>
      </c>
      <c r="H850" s="72" t="n">
        <v>101.2</v>
      </c>
      <c r="I850" s="72" t="n">
        <v>100.9</v>
      </c>
      <c r="J850" s="72" t="n">
        <v>101.7</v>
      </c>
      <c r="K850" s="72" t="n">
        <v>101.4</v>
      </c>
      <c r="L850" s="72" t="n">
        <v>101.5</v>
      </c>
      <c r="M850" s="72" t="n">
        <v>101.6</v>
      </c>
      <c r="N850" s="73" t="n">
        <f aca="false">IF(M850="","",ROUND(AVERAGE(B850:M850),1))</f>
        <v>100.9</v>
      </c>
    </row>
    <row r="851" s="72" customFormat="true" ht="12" hidden="false" customHeight="false" outlineLevel="0" collapsed="false">
      <c r="A851" s="82" t="s">
        <v>632</v>
      </c>
      <c r="B851" s="72" t="n">
        <v>101.8</v>
      </c>
      <c r="C851" s="72" t="n">
        <v>103.9</v>
      </c>
      <c r="D851" s="73" t="n">
        <v>105</v>
      </c>
      <c r="E851" s="72" t="n">
        <v>104.9</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756</v>
      </c>
      <c r="B855" s="84"/>
      <c r="C855" s="84"/>
      <c r="D855" s="84"/>
      <c r="E855" s="84"/>
      <c r="F855" s="84"/>
      <c r="G855" s="84"/>
      <c r="H855" s="84"/>
      <c r="I855" s="84"/>
      <c r="J855" s="84"/>
      <c r="K855" s="84"/>
      <c r="L855" s="84"/>
      <c r="M855" s="84"/>
      <c r="N855" s="84"/>
    </row>
    <row r="856" s="72" customFormat="true" ht="12" hidden="false" customHeight="false" outlineLevel="0" collapsed="false">
      <c r="A856" s="81" t="s">
        <v>757</v>
      </c>
      <c r="B856" s="81"/>
      <c r="C856" s="81"/>
      <c r="D856" s="81"/>
      <c r="E856" s="81"/>
      <c r="F856" s="81"/>
      <c r="G856" s="81"/>
      <c r="H856" s="81"/>
      <c r="I856" s="81"/>
      <c r="J856" s="81"/>
      <c r="K856" s="81"/>
      <c r="L856" s="81"/>
      <c r="M856" s="81"/>
      <c r="N856" s="81"/>
    </row>
    <row r="857" s="72" customFormat="true" ht="12" hidden="false" customHeight="false" outlineLevel="0" collapsed="false">
      <c r="A857" s="82" t="s">
        <v>622</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3</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4</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5</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6</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7</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8</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9</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30</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1</v>
      </c>
      <c r="B866" s="73" t="n">
        <v>100.5</v>
      </c>
      <c r="C866" s="73" t="n">
        <v>100.5</v>
      </c>
      <c r="D866" s="73" t="n">
        <v>101.1</v>
      </c>
      <c r="E866" s="73" t="n">
        <v>102</v>
      </c>
      <c r="F866" s="73" t="n">
        <v>102.1</v>
      </c>
      <c r="G866" s="73" t="n">
        <v>102.3</v>
      </c>
      <c r="H866" s="73" t="n">
        <v>102.4</v>
      </c>
      <c r="I866" s="73" t="n">
        <v>102.3</v>
      </c>
      <c r="J866" s="72" t="n">
        <v>102.1</v>
      </c>
      <c r="K866" s="72" t="n">
        <v>101.9</v>
      </c>
      <c r="L866" s="72" t="n">
        <v>101.9</v>
      </c>
      <c r="M866" s="72" t="n">
        <v>101.8</v>
      </c>
      <c r="N866" s="73" t="n">
        <f aca="false">IF(M866="","",ROUND(AVERAGE(B866:M866),1))</f>
        <v>101.7</v>
      </c>
    </row>
    <row r="867" s="72" customFormat="true" ht="12" hidden="false" customHeight="false" outlineLevel="0" collapsed="false">
      <c r="A867" s="82" t="s">
        <v>632</v>
      </c>
      <c r="B867" s="73" t="n">
        <v>101.9</v>
      </c>
      <c r="C867" s="73" t="n">
        <v>102.1</v>
      </c>
      <c r="D867" s="73" t="n">
        <v>102.7</v>
      </c>
      <c r="E867" s="73" t="n">
        <v>102.5</v>
      </c>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20.1" hidden="false" customHeight="true" outlineLevel="0" collapsed="false">
      <c r="A871" s="84" t="s">
        <v>758</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8</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9</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30</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1</v>
      </c>
      <c r="B882" s="73" t="n">
        <v>101.8</v>
      </c>
      <c r="C882" s="73" t="n">
        <v>101.6</v>
      </c>
      <c r="D882" s="73" t="n">
        <v>103</v>
      </c>
      <c r="E882" s="73" t="n">
        <v>103.2</v>
      </c>
      <c r="F882" s="73" t="n">
        <v>103.1</v>
      </c>
      <c r="G882" s="73" t="n">
        <v>103.1</v>
      </c>
      <c r="H882" s="73" t="n">
        <v>103.1</v>
      </c>
      <c r="I882" s="73" t="n">
        <v>102.9</v>
      </c>
      <c r="J882" s="72" t="n">
        <v>102.9</v>
      </c>
      <c r="K882" s="72" t="n">
        <v>102.8</v>
      </c>
      <c r="L882" s="72" t="n">
        <v>102.9</v>
      </c>
      <c r="M882" s="73" t="n">
        <v>103</v>
      </c>
      <c r="N882" s="73" t="n">
        <f aca="false">IF(M882="","",ROUND(AVERAGE(B882:M882),1))</f>
        <v>102.8</v>
      </c>
    </row>
    <row r="883" s="72" customFormat="true" ht="12" hidden="false" customHeight="false" outlineLevel="0" collapsed="false">
      <c r="A883" s="82" t="s">
        <v>632</v>
      </c>
      <c r="B883" s="73" t="n">
        <v>103</v>
      </c>
      <c r="C883" s="73" t="n">
        <v>103.1</v>
      </c>
      <c r="D883" s="73" t="n">
        <v>103.5</v>
      </c>
      <c r="E883" s="73" t="n">
        <v>103.5</v>
      </c>
      <c r="F883" s="73"/>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20.1" hidden="false" customHeight="true" outlineLevel="0" collapsed="false">
      <c r="A887" s="84" t="s">
        <v>759</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8</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9</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30</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1</v>
      </c>
      <c r="B898" s="73" t="n">
        <v>99.4</v>
      </c>
      <c r="C898" s="73" t="n">
        <v>99.5</v>
      </c>
      <c r="D898" s="73" t="n">
        <v>99.6</v>
      </c>
      <c r="E898" s="73" t="n">
        <v>101</v>
      </c>
      <c r="F898" s="73" t="n">
        <v>101.3</v>
      </c>
      <c r="G898" s="73" t="n">
        <v>101.6</v>
      </c>
      <c r="H898" s="73" t="n">
        <v>101.8</v>
      </c>
      <c r="I898" s="73" t="n">
        <v>101.7</v>
      </c>
      <c r="J898" s="72" t="n">
        <v>101.5</v>
      </c>
      <c r="K898" s="72" t="n">
        <v>101.2</v>
      </c>
      <c r="L898" s="73" t="n">
        <v>101</v>
      </c>
      <c r="M898" s="72" t="n">
        <v>100.9</v>
      </c>
      <c r="N898" s="73" t="n">
        <f aca="false">IF(M898="","",ROUND(AVERAGE(B898:M898),1))</f>
        <v>100.9</v>
      </c>
    </row>
    <row r="899" s="72" customFormat="true" ht="12" hidden="false" customHeight="false" outlineLevel="0" collapsed="false">
      <c r="A899" s="82" t="s">
        <v>632</v>
      </c>
      <c r="B899" s="73" t="n">
        <v>100.9</v>
      </c>
      <c r="C899" s="73" t="n">
        <v>101.3</v>
      </c>
      <c r="D899" s="73" t="n">
        <v>102</v>
      </c>
      <c r="E899" s="73" t="n">
        <v>101.8</v>
      </c>
      <c r="F899" s="73"/>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7" t="s">
        <v>760</v>
      </c>
      <c r="B903" s="87"/>
      <c r="C903" s="87"/>
      <c r="D903" s="87"/>
      <c r="E903" s="87"/>
      <c r="F903" s="87"/>
      <c r="G903" s="87"/>
      <c r="H903" s="87"/>
      <c r="I903" s="87"/>
      <c r="J903" s="87"/>
      <c r="K903" s="87"/>
      <c r="L903" s="87"/>
      <c r="M903" s="87"/>
      <c r="N903" s="87"/>
    </row>
    <row r="904" s="72" customFormat="true" ht="12" hidden="false" customHeight="false" outlineLevel="0" collapsed="false">
      <c r="A904" s="89" t="s">
        <v>761</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3</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4</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5</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6</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7</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8</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9</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30</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1</v>
      </c>
      <c r="B914" s="72" t="n">
        <v>100.1</v>
      </c>
      <c r="C914" s="72" t="n">
        <v>100.1</v>
      </c>
      <c r="D914" s="72" t="n">
        <v>100.4</v>
      </c>
      <c r="E914" s="72" t="n">
        <v>101.9</v>
      </c>
      <c r="F914" s="72" t="n">
        <v>102.4</v>
      </c>
      <c r="G914" s="72" t="n">
        <v>102.9</v>
      </c>
      <c r="H914" s="72" t="n">
        <v>103.4</v>
      </c>
      <c r="I914" s="72" t="n">
        <v>103.4</v>
      </c>
      <c r="J914" s="72" t="n">
        <v>103.4</v>
      </c>
      <c r="K914" s="72" t="n">
        <v>103.4</v>
      </c>
      <c r="L914" s="72" t="n">
        <v>103.4</v>
      </c>
      <c r="M914" s="72" t="n">
        <v>103.4</v>
      </c>
      <c r="N914" s="73" t="n">
        <f aca="false">IF(M914="","",ROUND(AVERAGE(B914:M914),1))</f>
        <v>102.4</v>
      </c>
    </row>
    <row r="915" s="72" customFormat="true" ht="12" hidden="false" customHeight="false" outlineLevel="0" collapsed="false">
      <c r="A915" s="82" t="s">
        <v>632</v>
      </c>
      <c r="B915" s="72" t="n">
        <v>103.4</v>
      </c>
      <c r="C915" s="72" t="n">
        <v>103.4</v>
      </c>
      <c r="D915" s="72" t="n">
        <v>103.4</v>
      </c>
      <c r="E915" s="72" t="n">
        <v>103.4</v>
      </c>
      <c r="N915" s="73" t="str">
        <f aca="false">IF(M915="","",ROUND(AVERAGE(B915:M915),1))</f>
        <v/>
      </c>
    </row>
    <row r="916" s="72" customFormat="true" ht="12" hidden="false" customHeight="false" outlineLevel="0" collapsed="false">
      <c r="A916" s="82" t="s">
        <v>633</v>
      </c>
      <c r="N916" s="73" t="str">
        <f aca="false">IF(M916="","",ROUND(AVERAGE(B916:M916),1))</f>
        <v/>
      </c>
    </row>
    <row r="917" s="72" customFormat="true" ht="12" hidden="false" customHeight="false" outlineLevel="0" collapsed="false">
      <c r="A917" s="82" t="s">
        <v>634</v>
      </c>
      <c r="N917" s="73" t="str">
        <f aca="false">IF(M917="","",ROUND(AVERAGE(B917:M917),1))</f>
        <v/>
      </c>
    </row>
    <row r="918" s="72" customFormat="true" ht="12" hidden="false" customHeight="false" outlineLevel="0" collapsed="false">
      <c r="A918" s="82" t="s">
        <v>635</v>
      </c>
      <c r="N918" s="73" t="str">
        <f aca="false">IF(M918="","",ROUND(AVERAGE(B918:M918),1))</f>
        <v/>
      </c>
    </row>
    <row r="919" s="72" customFormat="true" ht="20.1" hidden="false" customHeight="true" outlineLevel="0" collapsed="false">
      <c r="A919" s="87" t="s">
        <v>762</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8</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9</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30</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1</v>
      </c>
      <c r="B930" s="73" t="n">
        <v>100.4</v>
      </c>
      <c r="C930" s="73" t="n">
        <v>100.4</v>
      </c>
      <c r="D930" s="73" t="n">
        <v>101</v>
      </c>
      <c r="E930" s="73" t="n">
        <v>101.5</v>
      </c>
      <c r="F930" s="73" t="n">
        <v>101.5</v>
      </c>
      <c r="G930" s="73" t="n">
        <v>101.5</v>
      </c>
      <c r="H930" s="73" t="n">
        <v>101.5</v>
      </c>
      <c r="I930" s="73" t="n">
        <v>101.5</v>
      </c>
      <c r="J930" s="73" t="n">
        <v>101.5</v>
      </c>
      <c r="K930" s="73" t="n">
        <v>101.5</v>
      </c>
      <c r="L930" s="73" t="n">
        <v>101.5</v>
      </c>
      <c r="M930" s="73" t="n">
        <v>101.5</v>
      </c>
      <c r="N930" s="73" t="n">
        <f aca="false">IF(M930="","",ROUND(AVERAGE(B930:M930),1))</f>
        <v>101.3</v>
      </c>
    </row>
    <row r="931" s="72" customFormat="true" ht="12" hidden="false" customHeight="false" outlineLevel="0" collapsed="false">
      <c r="A931" s="82" t="s">
        <v>632</v>
      </c>
      <c r="B931" s="73" t="n">
        <v>101.5</v>
      </c>
      <c r="C931" s="73" t="n">
        <v>101.5</v>
      </c>
      <c r="D931" s="73" t="n">
        <v>101.5</v>
      </c>
      <c r="E931" s="73" t="n">
        <v>101.5</v>
      </c>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3</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8</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9</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30</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1</v>
      </c>
      <c r="B946" s="72" t="n">
        <v>99.8</v>
      </c>
      <c r="C946" s="72" t="n">
        <v>99.8</v>
      </c>
      <c r="D946" s="72" t="n">
        <v>99.8</v>
      </c>
      <c r="E946" s="72" t="n">
        <v>102.2</v>
      </c>
      <c r="F946" s="72" t="n">
        <v>103.3</v>
      </c>
      <c r="G946" s="72" t="n">
        <v>104.1</v>
      </c>
      <c r="H946" s="72" t="n">
        <v>105.2</v>
      </c>
      <c r="I946" s="72" t="n">
        <v>105.2</v>
      </c>
      <c r="J946" s="72" t="n">
        <v>105.2</v>
      </c>
      <c r="K946" s="72" t="n">
        <v>105.2</v>
      </c>
      <c r="L946" s="72" t="n">
        <v>105.2</v>
      </c>
      <c r="M946" s="72" t="n">
        <v>105.2</v>
      </c>
      <c r="N946" s="73" t="n">
        <f aca="false">IF(M946="","",ROUND(AVERAGE(B946:M946),1))</f>
        <v>103.4</v>
      </c>
    </row>
    <row r="947" s="72" customFormat="true" ht="12" hidden="false" customHeight="false" outlineLevel="0" collapsed="false">
      <c r="A947" s="82" t="s">
        <v>632</v>
      </c>
      <c r="B947" s="72" t="n">
        <v>105.2</v>
      </c>
      <c r="C947" s="72" t="n">
        <v>105.2</v>
      </c>
      <c r="D947" s="72" t="n">
        <v>105.2</v>
      </c>
      <c r="E947" s="72" t="n">
        <v>105.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764</v>
      </c>
      <c r="B951" s="84"/>
      <c r="C951" s="84"/>
      <c r="D951" s="84"/>
      <c r="E951" s="84"/>
      <c r="F951" s="84"/>
      <c r="G951" s="84"/>
      <c r="H951" s="84"/>
      <c r="I951" s="84"/>
      <c r="J951" s="84"/>
      <c r="K951" s="84"/>
      <c r="L951" s="84"/>
      <c r="M951" s="84"/>
      <c r="N951" s="84"/>
    </row>
    <row r="952" s="72" customFormat="true" ht="12" hidden="false" customHeight="false" outlineLevel="0" collapsed="false">
      <c r="A952" s="89" t="s">
        <v>765</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3</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4</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5</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6</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7</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8</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9</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30</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1</v>
      </c>
      <c r="B962" s="72" t="n">
        <v>109.6</v>
      </c>
      <c r="C962" s="72" t="n">
        <v>109.7</v>
      </c>
      <c r="D962" s="72" t="n">
        <v>109.5</v>
      </c>
      <c r="E962" s="72" t="n">
        <v>110.5</v>
      </c>
      <c r="F962" s="72" t="n">
        <v>110.6</v>
      </c>
      <c r="G962" s="72" t="n">
        <v>110.6</v>
      </c>
      <c r="H962" s="72" t="n">
        <v>109.7</v>
      </c>
      <c r="I962" s="72" t="n">
        <v>109.6</v>
      </c>
      <c r="J962" s="72" t="n">
        <v>109.5</v>
      </c>
      <c r="K962" s="72" t="n">
        <v>109.5</v>
      </c>
      <c r="L962" s="73" t="n">
        <v>109</v>
      </c>
      <c r="M962" s="72" t="n">
        <v>108.9</v>
      </c>
      <c r="N962" s="73" t="n">
        <f aca="false">IF(M962="","",ROUND(AVERAGE(B962:M962),1))</f>
        <v>109.7</v>
      </c>
    </row>
    <row r="963" s="72" customFormat="true" ht="12" hidden="false" customHeight="false" outlineLevel="0" collapsed="false">
      <c r="A963" s="82" t="s">
        <v>632</v>
      </c>
      <c r="B963" s="72" t="n">
        <v>108.6</v>
      </c>
      <c r="C963" s="72" t="n">
        <v>108.6</v>
      </c>
      <c r="D963" s="72" t="n">
        <v>109.4</v>
      </c>
      <c r="E963" s="72" t="n">
        <v>109.6</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766</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8</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9</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30</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1</v>
      </c>
      <c r="B978" s="72" t="n">
        <v>112.7</v>
      </c>
      <c r="C978" s="72" t="n">
        <v>112.9</v>
      </c>
      <c r="D978" s="72" t="n">
        <v>112.6</v>
      </c>
      <c r="E978" s="72" t="n">
        <v>114.1</v>
      </c>
      <c r="F978" s="73" t="n">
        <v>114</v>
      </c>
      <c r="G978" s="73" t="n">
        <v>114</v>
      </c>
      <c r="H978" s="72" t="n">
        <v>112.6</v>
      </c>
      <c r="I978" s="72" t="n">
        <v>112.5</v>
      </c>
      <c r="J978" s="72" t="n">
        <v>112.4</v>
      </c>
      <c r="K978" s="72" t="n">
        <v>112.4</v>
      </c>
      <c r="L978" s="73" t="n">
        <v>112</v>
      </c>
      <c r="M978" s="73" t="n">
        <v>112</v>
      </c>
      <c r="N978" s="73" t="n">
        <f aca="false">IF(M978="","",ROUND(AVERAGE(B978:M978),1))</f>
        <v>112.9</v>
      </c>
    </row>
    <row r="979" s="72" customFormat="true" ht="12" hidden="false" customHeight="false" outlineLevel="0" collapsed="false">
      <c r="A979" s="82" t="s">
        <v>632</v>
      </c>
      <c r="B979" s="72" t="n">
        <v>112.1</v>
      </c>
      <c r="C979" s="72" t="n">
        <v>112.1</v>
      </c>
      <c r="D979" s="72" t="n">
        <v>113.2</v>
      </c>
      <c r="E979" s="72" t="n">
        <v>113.2</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767</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8</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9</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30</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1</v>
      </c>
      <c r="B994" s="73" t="n">
        <v>103.5</v>
      </c>
      <c r="C994" s="73" t="n">
        <v>103.5</v>
      </c>
      <c r="D994" s="73" t="n">
        <v>103.5</v>
      </c>
      <c r="E994" s="73" t="n">
        <v>103.5</v>
      </c>
      <c r="F994" s="73" t="n">
        <v>104.1</v>
      </c>
      <c r="G994" s="73" t="n">
        <v>104</v>
      </c>
      <c r="H994" s="73" t="n">
        <v>103.9</v>
      </c>
      <c r="I994" s="73" t="n">
        <v>104.1</v>
      </c>
      <c r="J994" s="73" t="n">
        <v>104</v>
      </c>
      <c r="K994" s="73" t="n">
        <v>103.7</v>
      </c>
      <c r="L994" s="73" t="n">
        <v>103.2</v>
      </c>
      <c r="M994" s="73" t="n">
        <v>102.8</v>
      </c>
      <c r="N994" s="73" t="n">
        <f aca="false">IF(M994="","",ROUND(AVERAGE(B994:M994),1))</f>
        <v>103.7</v>
      </c>
    </row>
    <row r="995" s="72" customFormat="true" ht="12" hidden="false" customHeight="false" outlineLevel="0" collapsed="false">
      <c r="A995" s="82" t="s">
        <v>632</v>
      </c>
      <c r="B995" s="73" t="n">
        <v>101.9</v>
      </c>
      <c r="C995" s="73" t="n">
        <v>101.9</v>
      </c>
      <c r="D995" s="73" t="n">
        <v>101.9</v>
      </c>
      <c r="E995" s="73" t="n">
        <v>102.5</v>
      </c>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768</v>
      </c>
      <c r="B7" s="84"/>
      <c r="C7" s="84"/>
      <c r="D7" s="84"/>
      <c r="E7" s="84"/>
      <c r="F7" s="84"/>
      <c r="G7" s="84"/>
      <c r="H7" s="84"/>
      <c r="I7" s="84"/>
      <c r="J7" s="84"/>
      <c r="K7" s="84"/>
      <c r="L7" s="84"/>
      <c r="M7" s="84"/>
      <c r="N7" s="84"/>
    </row>
    <row r="8" s="72" customFormat="true" ht="12" hidden="false" customHeight="false" outlineLevel="0" collapsed="false">
      <c r="A8" s="86" t="s">
        <v>769</v>
      </c>
      <c r="B8" s="86"/>
      <c r="C8" s="86"/>
      <c r="D8" s="86"/>
      <c r="E8" s="86"/>
      <c r="F8" s="86"/>
      <c r="G8" s="86"/>
      <c r="H8" s="86"/>
      <c r="I8" s="86"/>
      <c r="J8" s="86"/>
      <c r="K8" s="86"/>
      <c r="L8" s="86"/>
      <c r="M8" s="86"/>
      <c r="N8" s="86"/>
    </row>
    <row r="9" s="72" customFormat="true" ht="12" hidden="false" customHeight="false" outlineLevel="0" collapsed="false">
      <c r="A9" s="82" t="s">
        <v>622</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3</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4</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5</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6</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7</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8</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9</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30</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1</v>
      </c>
      <c r="B18" s="72" t="n">
        <v>102.1</v>
      </c>
      <c r="C18" s="72" t="n">
        <v>102.1</v>
      </c>
      <c r="D18" s="72" t="n">
        <v>102.2</v>
      </c>
      <c r="E18" s="73" t="n">
        <v>102</v>
      </c>
      <c r="F18" s="72" t="n">
        <v>101.9</v>
      </c>
      <c r="G18" s="72" t="n">
        <v>101.7</v>
      </c>
      <c r="H18" s="72" t="n">
        <v>101.6</v>
      </c>
      <c r="I18" s="72" t="n">
        <v>101.4</v>
      </c>
      <c r="J18" s="72" t="n">
        <v>101.5</v>
      </c>
      <c r="K18" s="72" t="n">
        <v>101.4</v>
      </c>
      <c r="L18" s="72" t="n">
        <v>101.2</v>
      </c>
      <c r="M18" s="72" t="n">
        <v>101.2</v>
      </c>
      <c r="N18" s="73" t="n">
        <f aca="false">IF(M18="","",ROUND(AVERAGE(B18:M18),1))</f>
        <v>101.7</v>
      </c>
    </row>
    <row r="19" s="72" customFormat="true" ht="12" hidden="false" customHeight="false" outlineLevel="0" collapsed="false">
      <c r="A19" s="82" t="s">
        <v>632</v>
      </c>
      <c r="B19" s="72" t="n">
        <v>101.1</v>
      </c>
      <c r="C19" s="72" t="n">
        <v>101.3</v>
      </c>
      <c r="D19" s="72" t="n">
        <v>101.4</v>
      </c>
      <c r="E19" s="72" t="n">
        <v>101.4</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77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8</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9</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30</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1</v>
      </c>
      <c r="B34" s="72" t="n">
        <v>101.3</v>
      </c>
      <c r="C34" s="72" t="n">
        <v>101.1</v>
      </c>
      <c r="D34" s="72" t="n">
        <v>100.9</v>
      </c>
      <c r="E34" s="72" t="n">
        <v>100.9</v>
      </c>
      <c r="F34" s="72" t="n">
        <v>100.5</v>
      </c>
      <c r="G34" s="72" t="n">
        <v>100.6</v>
      </c>
      <c r="H34" s="72" t="n">
        <v>100.3</v>
      </c>
      <c r="I34" s="72" t="n">
        <v>100.1</v>
      </c>
      <c r="J34" s="72" t="n">
        <v>100.2</v>
      </c>
      <c r="K34" s="72" t="n">
        <v>100.4</v>
      </c>
      <c r="L34" s="72" t="n">
        <v>100.1</v>
      </c>
      <c r="M34" s="72" t="n">
        <v>100.1</v>
      </c>
      <c r="N34" s="73" t="n">
        <f aca="false">IF(M34="","",ROUND(AVERAGE(B34:M34),1))</f>
        <v>100.5</v>
      </c>
    </row>
    <row r="35" s="72" customFormat="true" ht="12" hidden="false" customHeight="false" outlineLevel="0" collapsed="false">
      <c r="A35" s="82" t="s">
        <v>632</v>
      </c>
      <c r="B35" s="72" t="n">
        <v>100.2</v>
      </c>
      <c r="C35" s="72" t="n">
        <v>100.3</v>
      </c>
      <c r="D35" s="72" t="n">
        <v>100.2</v>
      </c>
      <c r="E35" s="72" t="n">
        <v>100.2</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77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8</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9</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30</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1</v>
      </c>
      <c r="B50" s="72" t="n">
        <v>102.6</v>
      </c>
      <c r="C50" s="72" t="n">
        <v>102.8</v>
      </c>
      <c r="D50" s="72" t="n">
        <v>103.1</v>
      </c>
      <c r="E50" s="72" t="n">
        <v>102.7</v>
      </c>
      <c r="F50" s="72" t="n">
        <v>102.8</v>
      </c>
      <c r="G50" s="72" t="n">
        <v>102.4</v>
      </c>
      <c r="H50" s="72" t="n">
        <v>102.3</v>
      </c>
      <c r="I50" s="72" t="n">
        <v>102.2</v>
      </c>
      <c r="J50" s="72" t="n">
        <v>102.2</v>
      </c>
      <c r="K50" s="72" t="n">
        <v>102.1</v>
      </c>
      <c r="L50" s="72" t="n">
        <v>101.9</v>
      </c>
      <c r="M50" s="72" t="n">
        <v>101.9</v>
      </c>
      <c r="N50" s="73" t="n">
        <f aca="false">IF(M50="","",ROUND(AVERAGE(B50:M50),1))</f>
        <v>102.4</v>
      </c>
    </row>
    <row r="51" s="72" customFormat="true" ht="12" hidden="false" customHeight="false" outlineLevel="0" collapsed="false">
      <c r="A51" s="82" t="s">
        <v>632</v>
      </c>
      <c r="B51" s="72" t="n">
        <v>101.7</v>
      </c>
      <c r="C51" s="72" t="n">
        <v>101.9</v>
      </c>
      <c r="D51" s="72" t="n">
        <v>102.2</v>
      </c>
      <c r="E51" s="72" t="n">
        <v>102.2</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19.5" hidden="false" customHeight="true" outlineLevel="0" collapsed="false">
      <c r="A55" s="84" t="s">
        <v>772</v>
      </c>
      <c r="B55" s="84"/>
      <c r="C55" s="84"/>
      <c r="D55" s="84"/>
      <c r="E55" s="84"/>
      <c r="F55" s="84"/>
      <c r="G55" s="84"/>
      <c r="H55" s="84"/>
      <c r="I55" s="84"/>
      <c r="J55" s="84"/>
      <c r="K55" s="84"/>
      <c r="L55" s="84"/>
      <c r="M55" s="84"/>
      <c r="N55" s="84"/>
    </row>
    <row r="56" s="72" customFormat="true" ht="12" hidden="false" customHeight="false" outlineLevel="0" collapsed="false">
      <c r="A56" s="81" t="s">
        <v>773</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3</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4</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5</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6</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7</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8</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9</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30</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1</v>
      </c>
      <c r="B66" s="72" t="n">
        <v>106.1</v>
      </c>
      <c r="C66" s="72" t="n">
        <v>105.5</v>
      </c>
      <c r="D66" s="72" t="n">
        <v>105.6</v>
      </c>
      <c r="E66" s="72" t="n">
        <v>105.6</v>
      </c>
      <c r="F66" s="72" t="n">
        <v>105.4</v>
      </c>
      <c r="G66" s="72" t="n">
        <v>105.3</v>
      </c>
      <c r="H66" s="72" t="n">
        <v>104.6</v>
      </c>
      <c r="I66" s="72" t="n">
        <v>103.7</v>
      </c>
      <c r="J66" s="72" t="n">
        <v>103.4</v>
      </c>
      <c r="K66" s="72" t="n">
        <v>102.4</v>
      </c>
      <c r="L66" s="72" t="n">
        <v>101.4</v>
      </c>
      <c r="M66" s="72" t="n">
        <v>100.6</v>
      </c>
      <c r="N66" s="73" t="n">
        <f aca="false">IF(M66="","",ROUND(AVERAGE(B66:M66),1))</f>
        <v>104.1</v>
      </c>
    </row>
    <row r="67" s="72" customFormat="true" ht="12" hidden="false" customHeight="false" outlineLevel="0" collapsed="false">
      <c r="A67" s="82" t="s">
        <v>632</v>
      </c>
      <c r="B67" s="72" t="n">
        <v>99.7</v>
      </c>
      <c r="C67" s="72" t="n">
        <v>99.6</v>
      </c>
      <c r="D67" s="72" t="n">
        <v>99.8</v>
      </c>
      <c r="E67" s="72" t="n">
        <v>99.6</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19.5" hidden="false" customHeight="true" outlineLevel="0" collapsed="false">
      <c r="A71" s="84" t="s">
        <v>77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8</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9</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30</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1</v>
      </c>
      <c r="B82" s="73" t="n">
        <v>106.4</v>
      </c>
      <c r="C82" s="73" t="n">
        <v>105.1</v>
      </c>
      <c r="D82" s="73" t="n">
        <v>105</v>
      </c>
      <c r="E82" s="73" t="n">
        <v>105</v>
      </c>
      <c r="F82" s="73" t="n">
        <v>104.2</v>
      </c>
      <c r="G82" s="73" t="n">
        <v>104.1</v>
      </c>
      <c r="H82" s="73" t="n">
        <v>102.8</v>
      </c>
      <c r="I82" s="73" t="n">
        <v>101.1</v>
      </c>
      <c r="J82" s="73" t="n">
        <v>101.5</v>
      </c>
      <c r="K82" s="73" t="n">
        <v>100.7</v>
      </c>
      <c r="L82" s="73" t="n">
        <v>99.8</v>
      </c>
      <c r="M82" s="73" t="n">
        <v>98.7</v>
      </c>
      <c r="N82" s="73" t="n">
        <f aca="false">IF(M82="","",ROUND(AVERAGE(B82:M82),1))</f>
        <v>102.9</v>
      </c>
    </row>
    <row r="83" s="72" customFormat="true" ht="12" hidden="false" customHeight="false" outlineLevel="0" collapsed="false">
      <c r="A83" s="82" t="s">
        <v>632</v>
      </c>
      <c r="B83" s="73" t="n">
        <v>98.9</v>
      </c>
      <c r="C83" s="73" t="n">
        <v>98.6</v>
      </c>
      <c r="D83" s="73" t="n">
        <v>98.8</v>
      </c>
      <c r="E83" s="73" t="n">
        <v>97.9</v>
      </c>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8</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9</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30</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1</v>
      </c>
      <c r="B98" s="73" t="n">
        <v>105.8</v>
      </c>
      <c r="C98" s="73" t="n">
        <v>105.8</v>
      </c>
      <c r="D98" s="73" t="n">
        <v>106.3</v>
      </c>
      <c r="E98" s="73" t="n">
        <v>106.3</v>
      </c>
      <c r="F98" s="73" t="n">
        <v>106.5</v>
      </c>
      <c r="G98" s="73" t="n">
        <v>106.4</v>
      </c>
      <c r="H98" s="73" t="n">
        <v>106.4</v>
      </c>
      <c r="I98" s="73" t="n">
        <v>106.2</v>
      </c>
      <c r="J98" s="73" t="n">
        <v>105.5</v>
      </c>
      <c r="K98" s="73" t="n">
        <v>104</v>
      </c>
      <c r="L98" s="73" t="n">
        <v>102.9</v>
      </c>
      <c r="M98" s="73" t="n">
        <v>102.6</v>
      </c>
      <c r="N98" s="73" t="n">
        <f aca="false">IF(M98="","",ROUND(AVERAGE(B98:M98),1))</f>
        <v>105.4</v>
      </c>
    </row>
    <row r="99" s="72" customFormat="true" ht="12" hidden="false" customHeight="false" outlineLevel="0" collapsed="false">
      <c r="A99" s="82" t="s">
        <v>632</v>
      </c>
      <c r="B99" s="73" t="n">
        <v>100.5</v>
      </c>
      <c r="C99" s="73" t="n">
        <v>100.6</v>
      </c>
      <c r="D99" s="73" t="n">
        <v>100.7</v>
      </c>
      <c r="E99" s="73" t="n">
        <v>101.4</v>
      </c>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6</v>
      </c>
      <c r="B103" s="84"/>
      <c r="C103" s="84"/>
      <c r="D103" s="84"/>
      <c r="E103" s="84"/>
      <c r="F103" s="84"/>
      <c r="G103" s="84"/>
      <c r="H103" s="84"/>
      <c r="I103" s="84"/>
      <c r="J103" s="84"/>
      <c r="K103" s="84"/>
      <c r="L103" s="84"/>
      <c r="M103" s="84"/>
      <c r="N103" s="84"/>
    </row>
    <row r="104" s="72" customFormat="true" ht="12" hidden="false" customHeight="false" outlineLevel="0" collapsed="false">
      <c r="A104" s="81" t="s">
        <v>777</v>
      </c>
      <c r="B104" s="81"/>
      <c r="C104" s="81"/>
      <c r="D104" s="81"/>
      <c r="E104" s="81"/>
      <c r="F104" s="81"/>
      <c r="G104" s="81"/>
      <c r="H104" s="81"/>
      <c r="I104" s="81"/>
      <c r="J104" s="81"/>
      <c r="K104" s="81"/>
      <c r="L104" s="81"/>
      <c r="M104" s="81"/>
      <c r="N104" s="81"/>
    </row>
    <row r="105" s="72" customFormat="true" ht="12" hidden="false" customHeight="false" outlineLevel="0" collapsed="false">
      <c r="A105" s="82" t="s">
        <v>622</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3</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4</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5</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6</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7</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8</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9</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30</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1</v>
      </c>
      <c r="B114" s="72" t="n">
        <v>108.1</v>
      </c>
      <c r="C114" s="72" t="n">
        <v>106.7</v>
      </c>
      <c r="D114" s="72" t="n">
        <v>106.3</v>
      </c>
      <c r="E114" s="72" t="n">
        <v>106.4</v>
      </c>
      <c r="F114" s="72" t="n">
        <v>105.7</v>
      </c>
      <c r="G114" s="72" t="n">
        <v>105.6</v>
      </c>
      <c r="H114" s="72" t="n">
        <v>104.1</v>
      </c>
      <c r="I114" s="72" t="n">
        <v>102.7</v>
      </c>
      <c r="J114" s="72" t="n">
        <v>102.7</v>
      </c>
      <c r="K114" s="72" t="n">
        <v>101.6</v>
      </c>
      <c r="L114" s="73" t="n">
        <v>100</v>
      </c>
      <c r="M114" s="73" t="n">
        <v>99</v>
      </c>
      <c r="N114" s="73" t="n">
        <f aca="false">IF(M114="","",ROUND(AVERAGE(B114:M114),1))</f>
        <v>104.1</v>
      </c>
    </row>
    <row r="115" s="72" customFormat="true" ht="12" hidden="false" customHeight="false" outlineLevel="0" collapsed="false">
      <c r="A115" s="82" t="s">
        <v>632</v>
      </c>
      <c r="B115" s="73" t="n">
        <v>99</v>
      </c>
      <c r="C115" s="73" t="n">
        <v>98.4</v>
      </c>
      <c r="D115" s="73" t="n">
        <v>98.7</v>
      </c>
      <c r="E115" s="73" t="n">
        <v>97.7</v>
      </c>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778</v>
      </c>
      <c r="B119" s="84"/>
      <c r="C119" s="84"/>
      <c r="D119" s="84"/>
      <c r="E119" s="84"/>
      <c r="F119" s="84"/>
      <c r="G119" s="84"/>
      <c r="H119" s="84"/>
      <c r="I119" s="84"/>
      <c r="J119" s="84"/>
      <c r="K119" s="84"/>
      <c r="L119" s="84"/>
      <c r="M119" s="84"/>
      <c r="N119" s="84"/>
    </row>
    <row r="120" s="72" customFormat="true" ht="12" hidden="false" customHeight="false" outlineLevel="0" collapsed="false">
      <c r="A120" s="81" t="s">
        <v>779</v>
      </c>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3</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4</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5</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6</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7</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8</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9</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30</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1</v>
      </c>
      <c r="B130" s="73" t="n">
        <v>101.2</v>
      </c>
      <c r="C130" s="73" t="n">
        <v>101.3</v>
      </c>
      <c r="D130" s="73" t="n">
        <v>102</v>
      </c>
      <c r="E130" s="73" t="n">
        <v>102.1</v>
      </c>
      <c r="F130" s="73" t="n">
        <v>102.2</v>
      </c>
      <c r="G130" s="73" t="n">
        <v>102.1</v>
      </c>
      <c r="H130" s="73" t="n">
        <v>102</v>
      </c>
      <c r="I130" s="73" t="n">
        <v>101.1</v>
      </c>
      <c r="J130" s="73" t="n">
        <v>100.8</v>
      </c>
      <c r="K130" s="73" t="n">
        <v>100.4</v>
      </c>
      <c r="L130" s="73" t="n">
        <v>100</v>
      </c>
      <c r="M130" s="73" t="n">
        <v>99.8</v>
      </c>
      <c r="N130" s="73" t="n">
        <f aca="false">IF(M130="","",ROUND(AVERAGE(B130:M130),1))</f>
        <v>101.3</v>
      </c>
    </row>
    <row r="131" s="72" customFormat="true" ht="12" hidden="false" customHeight="false" outlineLevel="0" collapsed="false">
      <c r="A131" s="82" t="s">
        <v>632</v>
      </c>
      <c r="B131" s="73" t="n">
        <v>98.3</v>
      </c>
      <c r="C131" s="73" t="n">
        <v>98</v>
      </c>
      <c r="D131" s="73" t="n">
        <v>98.2</v>
      </c>
      <c r="E131" s="73" t="n">
        <v>98.2</v>
      </c>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80</v>
      </c>
      <c r="B135" s="84"/>
      <c r="C135" s="84"/>
      <c r="D135" s="84"/>
      <c r="E135" s="84"/>
      <c r="F135" s="84"/>
      <c r="G135" s="84"/>
      <c r="H135" s="84"/>
      <c r="I135" s="84"/>
      <c r="J135" s="84"/>
      <c r="K135" s="84"/>
      <c r="L135" s="84"/>
      <c r="M135" s="84"/>
      <c r="N135" s="84"/>
    </row>
    <row r="136" s="72" customFormat="true" ht="12" hidden="false" customHeight="false" outlineLevel="0" collapsed="false">
      <c r="A136" s="81" t="s">
        <v>781</v>
      </c>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3</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4</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5</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6</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7</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8</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9</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30</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1</v>
      </c>
      <c r="B146" s="72" t="n">
        <v>100.5</v>
      </c>
      <c r="C146" s="72" t="n">
        <v>100.5</v>
      </c>
      <c r="D146" s="72" t="n">
        <v>100.2</v>
      </c>
      <c r="E146" s="72" t="n">
        <v>100.2</v>
      </c>
      <c r="F146" s="72" t="n">
        <v>100.3</v>
      </c>
      <c r="G146" s="72" t="n">
        <v>100.3</v>
      </c>
      <c r="H146" s="72" t="n">
        <v>100.3</v>
      </c>
      <c r="I146" s="72" t="n">
        <v>100.3</v>
      </c>
      <c r="J146" s="72" t="n">
        <v>100.4</v>
      </c>
      <c r="K146" s="72" t="n">
        <v>100.6</v>
      </c>
      <c r="L146" s="72" t="n">
        <v>100.3</v>
      </c>
      <c r="M146" s="72" t="n">
        <v>100.5</v>
      </c>
      <c r="N146" s="73" t="n">
        <f aca="false">IF(M146="","",ROUND(AVERAGE(B146:M146),1))</f>
        <v>100.4</v>
      </c>
    </row>
    <row r="147" s="72" customFormat="true" ht="12" hidden="false" customHeight="false" outlineLevel="0" collapsed="false">
      <c r="A147" s="82" t="s">
        <v>632</v>
      </c>
      <c r="B147" s="72" t="n">
        <v>100.8</v>
      </c>
      <c r="C147" s="72" t="n">
        <v>100.8</v>
      </c>
      <c r="D147" s="72" t="n">
        <v>100.9</v>
      </c>
      <c r="E147" s="72" t="n">
        <v>100.8</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88" customFormat="true" ht="20.1" hidden="false" customHeight="true" outlineLevel="0" collapsed="false">
      <c r="A151" s="84" t="s">
        <v>782</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8</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9</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30</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1</v>
      </c>
      <c r="B162" s="73" t="n">
        <v>102</v>
      </c>
      <c r="C162" s="73" t="n">
        <v>101.8</v>
      </c>
      <c r="D162" s="73" t="n">
        <v>102.2</v>
      </c>
      <c r="E162" s="73" t="n">
        <v>102.6</v>
      </c>
      <c r="F162" s="73" t="n">
        <v>102.6</v>
      </c>
      <c r="G162" s="73" t="n">
        <v>102.6</v>
      </c>
      <c r="H162" s="73" t="n">
        <v>102.6</v>
      </c>
      <c r="I162" s="73" t="n">
        <v>102.6</v>
      </c>
      <c r="J162" s="73" t="n">
        <v>103.4</v>
      </c>
      <c r="K162" s="73" t="n">
        <v>104.3</v>
      </c>
      <c r="L162" s="73" t="n">
        <v>103.7</v>
      </c>
      <c r="M162" s="73" t="n">
        <v>104.2</v>
      </c>
      <c r="N162" s="73" t="n">
        <f aca="false">IF(M162="","",ROUND(AVERAGE(B162:M162),1))</f>
        <v>102.9</v>
      </c>
    </row>
    <row r="163" s="72" customFormat="true" ht="12" hidden="false" customHeight="false" outlineLevel="0" collapsed="false">
      <c r="A163" s="82" t="s">
        <v>632</v>
      </c>
      <c r="B163" s="73" t="n">
        <v>104.6</v>
      </c>
      <c r="C163" s="73" t="n">
        <v>104.8</v>
      </c>
      <c r="D163" s="73" t="n">
        <v>104.9</v>
      </c>
      <c r="E163" s="73" t="n">
        <v>104.4</v>
      </c>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3</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8</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9</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30</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1</v>
      </c>
      <c r="B178" s="73" t="n">
        <v>100</v>
      </c>
      <c r="C178" s="73" t="n">
        <v>100</v>
      </c>
      <c r="D178" s="73" t="n">
        <v>99.5</v>
      </c>
      <c r="E178" s="73" t="n">
        <v>99.3</v>
      </c>
      <c r="F178" s="73" t="n">
        <v>99.4</v>
      </c>
      <c r="G178" s="73" t="n">
        <v>99.4</v>
      </c>
      <c r="H178" s="73" t="n">
        <v>99.4</v>
      </c>
      <c r="I178" s="73" t="n">
        <v>99.4</v>
      </c>
      <c r="J178" s="73" t="n">
        <v>99.3</v>
      </c>
      <c r="K178" s="73" t="n">
        <v>99.2</v>
      </c>
      <c r="L178" s="73" t="n">
        <v>99</v>
      </c>
      <c r="M178" s="73" t="n">
        <v>99.2</v>
      </c>
      <c r="N178" s="73" t="n">
        <f aca="false">IF(M178="","",ROUND(AVERAGE(B178:M178),1))</f>
        <v>99.4</v>
      </c>
    </row>
    <row r="179" s="72" customFormat="true" ht="12" hidden="false" customHeight="false" outlineLevel="0" collapsed="false">
      <c r="A179" s="82" t="s">
        <v>632</v>
      </c>
      <c r="B179" s="73" t="n">
        <v>99.4</v>
      </c>
      <c r="C179" s="73" t="n">
        <v>99.4</v>
      </c>
      <c r="D179" s="73" t="n">
        <v>99.4</v>
      </c>
      <c r="E179" s="73" t="n">
        <v>99.4</v>
      </c>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4</v>
      </c>
      <c r="B183" s="84"/>
      <c r="C183" s="84"/>
      <c r="D183" s="84"/>
      <c r="E183" s="84"/>
      <c r="F183" s="84"/>
      <c r="G183" s="84"/>
      <c r="H183" s="84"/>
      <c r="I183" s="84"/>
      <c r="J183" s="84"/>
      <c r="K183" s="84"/>
      <c r="L183" s="84"/>
      <c r="M183" s="84"/>
      <c r="N183" s="84"/>
    </row>
    <row r="184" s="72" customFormat="true" ht="12" hidden="false" customHeight="false" outlineLevel="0" collapsed="false">
      <c r="A184" s="86" t="s">
        <v>785</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3</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4</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5</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6</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7</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8</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9</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30</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1</v>
      </c>
      <c r="B194" s="73" t="n">
        <v>101</v>
      </c>
      <c r="C194" s="73" t="n">
        <v>101</v>
      </c>
      <c r="D194" s="73" t="n">
        <v>101.1</v>
      </c>
      <c r="E194" s="73" t="n">
        <v>101.2</v>
      </c>
      <c r="F194" s="73" t="n">
        <v>101.2</v>
      </c>
      <c r="G194" s="73" t="n">
        <v>101.2</v>
      </c>
      <c r="H194" s="73" t="n">
        <v>101.1</v>
      </c>
      <c r="I194" s="73" t="n">
        <v>101</v>
      </c>
      <c r="J194" s="73" t="n">
        <v>99.8</v>
      </c>
      <c r="K194" s="73" t="n">
        <v>99.9</v>
      </c>
      <c r="L194" s="73" t="n">
        <v>99.8</v>
      </c>
      <c r="M194" s="73" t="n">
        <v>99.8</v>
      </c>
      <c r="N194" s="73" t="n">
        <f aca="false">IF(M194="","",ROUND(AVERAGE(B194:M194),1))</f>
        <v>100.7</v>
      </c>
    </row>
    <row r="195" s="72" customFormat="true" ht="12" hidden="false" customHeight="false" outlineLevel="0" collapsed="false">
      <c r="A195" s="82" t="s">
        <v>632</v>
      </c>
      <c r="B195" s="73" t="n">
        <v>99.8</v>
      </c>
      <c r="C195" s="73" t="n">
        <v>99.8</v>
      </c>
      <c r="D195" s="73" t="n">
        <v>99.8</v>
      </c>
      <c r="E195" s="73" t="n">
        <v>99.9</v>
      </c>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6</v>
      </c>
      <c r="B199" s="84"/>
      <c r="C199" s="84"/>
      <c r="D199" s="84"/>
      <c r="E199" s="84"/>
      <c r="F199" s="84"/>
      <c r="G199" s="84"/>
      <c r="H199" s="84"/>
      <c r="I199" s="84"/>
      <c r="J199" s="84"/>
      <c r="K199" s="84"/>
      <c r="L199" s="84"/>
      <c r="M199" s="84"/>
      <c r="N199" s="84"/>
    </row>
    <row r="200" s="72" customFormat="true" ht="12" hidden="false" customHeight="false" outlineLevel="0" collapsed="false">
      <c r="A200" s="86" t="s">
        <v>787</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3</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4</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5</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6</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7</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8</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9</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30</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1</v>
      </c>
      <c r="B210" s="72" t="n">
        <v>100.2</v>
      </c>
      <c r="C210" s="72" t="n">
        <v>100.2</v>
      </c>
      <c r="D210" s="72" t="n">
        <v>99.7</v>
      </c>
      <c r="E210" s="72" t="n">
        <v>99.6</v>
      </c>
      <c r="F210" s="72" t="n">
        <v>99.6</v>
      </c>
      <c r="G210" s="72" t="n">
        <v>99.6</v>
      </c>
      <c r="H210" s="72" t="n">
        <v>99.6</v>
      </c>
      <c r="I210" s="72" t="n">
        <v>99.6</v>
      </c>
      <c r="J210" s="72" t="n">
        <v>100.3</v>
      </c>
      <c r="K210" s="72" t="n">
        <v>100.3</v>
      </c>
      <c r="L210" s="72" t="n">
        <v>100.3</v>
      </c>
      <c r="M210" s="72" t="n">
        <v>100.3</v>
      </c>
      <c r="N210" s="73" t="n">
        <f aca="false">IF(M210="","",ROUND(AVERAGE(B210:M210),1))</f>
        <v>99.9</v>
      </c>
    </row>
    <row r="211" s="72" customFormat="true" ht="12" hidden="false" customHeight="false" outlineLevel="0" collapsed="false">
      <c r="A211" s="82" t="s">
        <v>632</v>
      </c>
      <c r="B211" s="72" t="n">
        <v>100.3</v>
      </c>
      <c r="C211" s="72" t="n">
        <v>100.5</v>
      </c>
      <c r="D211" s="72" t="n">
        <v>100.5</v>
      </c>
      <c r="E211" s="72" t="n">
        <v>100.5</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788</v>
      </c>
      <c r="B215" s="84"/>
      <c r="C215" s="84"/>
      <c r="D215" s="84"/>
      <c r="E215" s="84"/>
      <c r="F215" s="84"/>
      <c r="G215" s="84"/>
      <c r="H215" s="84"/>
      <c r="I215" s="84"/>
      <c r="J215" s="84"/>
      <c r="K215" s="84"/>
      <c r="L215" s="84"/>
      <c r="M215" s="84"/>
      <c r="N215" s="84"/>
    </row>
    <row r="216" s="72" customFormat="true" ht="12" hidden="false" customHeight="false" outlineLevel="0" collapsed="false">
      <c r="A216" s="86" t="s">
        <v>789</v>
      </c>
      <c r="B216" s="86"/>
      <c r="C216" s="86"/>
      <c r="D216" s="86"/>
      <c r="E216" s="86"/>
      <c r="F216" s="86"/>
      <c r="G216" s="86"/>
      <c r="H216" s="86"/>
      <c r="I216" s="86"/>
      <c r="J216" s="86"/>
      <c r="K216" s="86"/>
      <c r="L216" s="86"/>
      <c r="M216" s="86"/>
      <c r="N216" s="86"/>
    </row>
    <row r="217" s="72" customFormat="true" ht="12" hidden="false" customHeight="false" outlineLevel="0" collapsed="false">
      <c r="A217" s="82" t="s">
        <v>622</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3</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4</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5</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6</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7</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8</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9</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30</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1</v>
      </c>
      <c r="B226" s="72" t="n">
        <v>101.8</v>
      </c>
      <c r="C226" s="72" t="n">
        <v>101.7</v>
      </c>
      <c r="D226" s="72" t="n">
        <v>101.3</v>
      </c>
      <c r="E226" s="72" t="n">
        <v>101.4</v>
      </c>
      <c r="F226" s="72" t="n">
        <v>101.5</v>
      </c>
      <c r="G226" s="72" t="n">
        <v>101.5</v>
      </c>
      <c r="H226" s="72" t="n">
        <v>101.5</v>
      </c>
      <c r="I226" s="72" t="n">
        <v>101.5</v>
      </c>
      <c r="J226" s="72" t="n">
        <v>101.5</v>
      </c>
      <c r="K226" s="72" t="n">
        <v>101.8</v>
      </c>
      <c r="L226" s="72" t="n">
        <v>101.8</v>
      </c>
      <c r="M226" s="72" t="n">
        <v>101.8</v>
      </c>
      <c r="N226" s="73" t="n">
        <f aca="false">IF(M226="","",ROUND(AVERAGE(B226:M226),1))</f>
        <v>101.6</v>
      </c>
    </row>
    <row r="227" s="72" customFormat="true" ht="12" hidden="false" customHeight="false" outlineLevel="0" collapsed="false">
      <c r="A227" s="82" t="s">
        <v>632</v>
      </c>
      <c r="B227" s="72" t="n">
        <v>102.6</v>
      </c>
      <c r="C227" s="72" t="n">
        <v>102.6</v>
      </c>
      <c r="D227" s="72" t="n">
        <v>102.5</v>
      </c>
      <c r="E227" s="72" t="n">
        <v>102.5</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88" customFormat="true" ht="20.1" hidden="false" customHeight="true" outlineLevel="0" collapsed="false">
      <c r="A231" s="84" t="s">
        <v>790</v>
      </c>
      <c r="B231" s="84"/>
      <c r="C231" s="84"/>
      <c r="D231" s="84"/>
      <c r="E231" s="84"/>
      <c r="F231" s="84"/>
      <c r="G231" s="84"/>
      <c r="H231" s="84"/>
      <c r="I231" s="84"/>
      <c r="J231" s="84"/>
      <c r="K231" s="84"/>
      <c r="L231" s="84"/>
      <c r="M231" s="84"/>
      <c r="N231" s="84"/>
    </row>
    <row r="232" s="72" customFormat="true" ht="12" hidden="false" customHeight="false" outlineLevel="0" collapsed="false">
      <c r="A232" s="86" t="s">
        <v>791</v>
      </c>
      <c r="B232" s="86"/>
      <c r="C232" s="86"/>
      <c r="D232" s="86"/>
      <c r="E232" s="86"/>
      <c r="F232" s="86"/>
      <c r="G232" s="86"/>
      <c r="H232" s="86"/>
      <c r="I232" s="86"/>
      <c r="J232" s="86"/>
      <c r="K232" s="86"/>
      <c r="L232" s="86"/>
      <c r="M232" s="86"/>
      <c r="N232" s="86"/>
    </row>
    <row r="233" s="72" customFormat="true" ht="12" hidden="false" customHeight="false" outlineLevel="0" collapsed="false">
      <c r="A233" s="82" t="s">
        <v>622</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3</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4</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5</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6</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7</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8</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9</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30</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1</v>
      </c>
      <c r="B242" s="72" t="n">
        <v>96.6</v>
      </c>
      <c r="C242" s="72" t="n">
        <v>96.5</v>
      </c>
      <c r="D242" s="72" t="n">
        <v>96.9</v>
      </c>
      <c r="E242" s="73" t="n">
        <v>96</v>
      </c>
      <c r="F242" s="72" t="n">
        <v>95.8</v>
      </c>
      <c r="G242" s="73" t="n">
        <v>96</v>
      </c>
      <c r="H242" s="72" t="n">
        <v>95.7</v>
      </c>
      <c r="I242" s="72" t="n">
        <v>95.4</v>
      </c>
      <c r="J242" s="72" t="n">
        <v>95.6</v>
      </c>
      <c r="K242" s="72" t="n">
        <v>95.6</v>
      </c>
      <c r="L242" s="72" t="n">
        <v>95.8</v>
      </c>
      <c r="M242" s="72" t="n">
        <v>95.6</v>
      </c>
      <c r="N242" s="73" t="n">
        <f aca="false">IF(M242="","",ROUND(AVERAGE(B242:M242),1))</f>
        <v>96</v>
      </c>
    </row>
    <row r="243" s="72" customFormat="true" ht="12" hidden="false" customHeight="false" outlineLevel="0" collapsed="false">
      <c r="A243" s="82" t="s">
        <v>632</v>
      </c>
      <c r="B243" s="72" t="n">
        <v>95.6</v>
      </c>
      <c r="C243" s="72" t="n">
        <v>95.6</v>
      </c>
      <c r="D243" s="72" t="n">
        <v>95.8</v>
      </c>
      <c r="E243" s="72" t="n">
        <v>95.6</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792</v>
      </c>
      <c r="B247" s="84"/>
      <c r="C247" s="84"/>
      <c r="D247" s="84"/>
      <c r="E247" s="84"/>
      <c r="F247" s="84"/>
      <c r="G247" s="84"/>
      <c r="H247" s="84"/>
      <c r="I247" s="84"/>
      <c r="J247" s="84"/>
      <c r="K247" s="84"/>
      <c r="L247" s="84"/>
      <c r="M247" s="84"/>
      <c r="N247" s="84"/>
    </row>
    <row r="248" s="72" customFormat="true" ht="12" hidden="false" customHeight="false" outlineLevel="0" collapsed="false">
      <c r="A248" s="86" t="s">
        <v>79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3</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4</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5</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6</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7</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8</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9</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30</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1</v>
      </c>
      <c r="B258" s="73" t="n">
        <v>103.8</v>
      </c>
      <c r="C258" s="73" t="n">
        <v>104</v>
      </c>
      <c r="D258" s="73" t="n">
        <v>104</v>
      </c>
      <c r="E258" s="73" t="n">
        <v>103.7</v>
      </c>
      <c r="F258" s="73" t="n">
        <v>103.6</v>
      </c>
      <c r="G258" s="73" t="n">
        <v>103.6</v>
      </c>
      <c r="H258" s="73" t="n">
        <v>103.6</v>
      </c>
      <c r="I258" s="73" t="n">
        <v>103.3</v>
      </c>
      <c r="J258" s="73" t="n">
        <v>103.5</v>
      </c>
      <c r="K258" s="73" t="n">
        <v>103.6</v>
      </c>
      <c r="L258" s="73" t="n">
        <v>103.7</v>
      </c>
      <c r="M258" s="73" t="n">
        <v>103.7</v>
      </c>
      <c r="N258" s="73" t="n">
        <f aca="false">IF(M258="","",ROUND(AVERAGE(B258:M258),1))</f>
        <v>103.7</v>
      </c>
    </row>
    <row r="259" s="72" customFormat="true" ht="12" hidden="false" customHeight="false" outlineLevel="0" collapsed="false">
      <c r="A259" s="82" t="s">
        <v>632</v>
      </c>
      <c r="B259" s="73" t="n">
        <v>103.9</v>
      </c>
      <c r="C259" s="73" t="n">
        <v>104.6</v>
      </c>
      <c r="D259" s="73" t="n">
        <v>104.7</v>
      </c>
      <c r="E259" s="73" t="n">
        <v>105.1</v>
      </c>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4</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8</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9</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30</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1</v>
      </c>
      <c r="B274" s="73" t="n">
        <v>100.9</v>
      </c>
      <c r="C274" s="73" t="n">
        <v>100.7</v>
      </c>
      <c r="D274" s="73" t="n">
        <v>99.6</v>
      </c>
      <c r="E274" s="73" t="n">
        <v>99.6</v>
      </c>
      <c r="F274" s="73" t="n">
        <v>99</v>
      </c>
      <c r="G274" s="73" t="n">
        <v>99</v>
      </c>
      <c r="H274" s="73" t="n">
        <v>99</v>
      </c>
      <c r="I274" s="73" t="n">
        <v>99.1</v>
      </c>
      <c r="J274" s="73" t="n">
        <v>99.1</v>
      </c>
      <c r="K274" s="73" t="n">
        <v>99.1</v>
      </c>
      <c r="L274" s="73" t="n">
        <v>99.1</v>
      </c>
      <c r="M274" s="73" t="n">
        <v>99.1</v>
      </c>
      <c r="N274" s="73" t="n">
        <f aca="false">IF(M274="","",ROUND(AVERAGE(B274:M274),1))</f>
        <v>99.4</v>
      </c>
    </row>
    <row r="275" s="72" customFormat="true" ht="12" hidden="false" customHeight="false" outlineLevel="0" collapsed="false">
      <c r="A275" s="82" t="s">
        <v>632</v>
      </c>
      <c r="B275" s="73" t="n">
        <v>99.5</v>
      </c>
      <c r="C275" s="73" t="n">
        <v>99.7</v>
      </c>
      <c r="D275" s="73" t="n">
        <v>98.9</v>
      </c>
      <c r="E275" s="73" t="n">
        <v>99.6</v>
      </c>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5</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8</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9</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30</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1</v>
      </c>
      <c r="B290" s="73" t="n">
        <v>105.6</v>
      </c>
      <c r="C290" s="73" t="n">
        <v>106</v>
      </c>
      <c r="D290" s="73" t="n">
        <v>106.7</v>
      </c>
      <c r="E290" s="73" t="n">
        <v>106.2</v>
      </c>
      <c r="F290" s="73" t="n">
        <v>106.5</v>
      </c>
      <c r="G290" s="73" t="n">
        <v>106.4</v>
      </c>
      <c r="H290" s="73" t="n">
        <v>106.4</v>
      </c>
      <c r="I290" s="73" t="n">
        <v>105.9</v>
      </c>
      <c r="J290" s="73" t="n">
        <v>106.2</v>
      </c>
      <c r="K290" s="73" t="n">
        <v>106.5</v>
      </c>
      <c r="L290" s="73" t="n">
        <v>106.5</v>
      </c>
      <c r="M290" s="73" t="n">
        <v>106.6</v>
      </c>
      <c r="N290" s="73" t="n">
        <f aca="false">IF(M290="","",ROUND(AVERAGE(B290:M290),1))</f>
        <v>106.3</v>
      </c>
    </row>
    <row r="291" s="72" customFormat="true" ht="12" hidden="false" customHeight="false" outlineLevel="0" collapsed="false">
      <c r="A291" s="82" t="s">
        <v>632</v>
      </c>
      <c r="B291" s="73" t="n">
        <v>106.6</v>
      </c>
      <c r="C291" s="73" t="n">
        <v>107.6</v>
      </c>
      <c r="D291" s="73" t="n">
        <v>108.3</v>
      </c>
      <c r="E291" s="73" t="n">
        <v>108.4</v>
      </c>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6</v>
      </c>
      <c r="B295" s="84"/>
      <c r="C295" s="84"/>
      <c r="D295" s="84"/>
      <c r="E295" s="84"/>
      <c r="F295" s="84"/>
      <c r="G295" s="84"/>
      <c r="H295" s="84"/>
      <c r="I295" s="84"/>
      <c r="J295" s="84"/>
      <c r="K295" s="84"/>
      <c r="L295" s="84"/>
      <c r="M295" s="84"/>
      <c r="N295" s="84"/>
    </row>
    <row r="296" s="72" customFormat="true" ht="12" hidden="false" customHeight="false" outlineLevel="0" collapsed="false">
      <c r="A296" s="86" t="s">
        <v>79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3</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4</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5</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6</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7</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8</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9</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30</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1</v>
      </c>
      <c r="B306" s="72" t="n">
        <v>101.1</v>
      </c>
      <c r="C306" s="72" t="n">
        <v>102.2</v>
      </c>
      <c r="D306" s="72" t="n">
        <v>102.1</v>
      </c>
      <c r="E306" s="72" t="n">
        <v>102.3</v>
      </c>
      <c r="F306" s="72" t="n">
        <v>102.1</v>
      </c>
      <c r="G306" s="72" t="n">
        <v>102.2</v>
      </c>
      <c r="H306" s="72" t="n">
        <v>102.3</v>
      </c>
      <c r="I306" s="72" t="n">
        <v>102.7</v>
      </c>
      <c r="J306" s="72" t="n">
        <v>102.5</v>
      </c>
      <c r="K306" s="72" t="n">
        <v>102.5</v>
      </c>
      <c r="L306" s="72" t="n">
        <v>102.6</v>
      </c>
      <c r="M306" s="72" t="n">
        <v>102.7</v>
      </c>
      <c r="N306" s="73" t="n">
        <f aca="false">IF(M306="","",ROUND(AVERAGE(B306:M306),1))</f>
        <v>102.3</v>
      </c>
    </row>
    <row r="307" s="72" customFormat="true" ht="12" hidden="false" customHeight="false" outlineLevel="0" collapsed="false">
      <c r="A307" s="82" t="s">
        <v>632</v>
      </c>
      <c r="B307" s="73" t="n">
        <v>103</v>
      </c>
      <c r="C307" s="73" t="n">
        <v>103.5</v>
      </c>
      <c r="D307" s="73" t="n">
        <v>103.6</v>
      </c>
      <c r="E307" s="73" t="n">
        <v>104</v>
      </c>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798</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8</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9</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30</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1</v>
      </c>
      <c r="B322" s="73" t="n">
        <v>103</v>
      </c>
      <c r="C322" s="73" t="n">
        <v>103</v>
      </c>
      <c r="D322" s="73" t="n">
        <v>101.2</v>
      </c>
      <c r="E322" s="73" t="n">
        <v>101.2</v>
      </c>
      <c r="F322" s="73" t="n">
        <v>99.7</v>
      </c>
      <c r="G322" s="73" t="n">
        <v>99.7</v>
      </c>
      <c r="H322" s="73" t="n">
        <v>99.7</v>
      </c>
      <c r="I322" s="73" t="n">
        <v>99.7</v>
      </c>
      <c r="J322" s="73" t="n">
        <v>99.7</v>
      </c>
      <c r="K322" s="73" t="n">
        <v>99.7</v>
      </c>
      <c r="L322" s="73" t="n">
        <v>99.7</v>
      </c>
      <c r="M322" s="73" t="n">
        <v>99.6</v>
      </c>
      <c r="N322" s="73" t="n">
        <f aca="false">IF(M322="","",ROUND(AVERAGE(B322:M322),1))</f>
        <v>100.5</v>
      </c>
    </row>
    <row r="323" s="72" customFormat="true" ht="12" hidden="false" customHeight="false" outlineLevel="0" collapsed="false">
      <c r="A323" s="82" t="s">
        <v>632</v>
      </c>
      <c r="B323" s="73" t="n">
        <v>99.6</v>
      </c>
      <c r="C323" s="73" t="n">
        <v>99.6</v>
      </c>
      <c r="D323" s="73" t="n">
        <v>99.3</v>
      </c>
      <c r="E323" s="73" t="n">
        <v>100.5</v>
      </c>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9</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8</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9</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30</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1</v>
      </c>
      <c r="B338" s="72" t="n">
        <v>98.5</v>
      </c>
      <c r="C338" s="72" t="n">
        <v>98.5</v>
      </c>
      <c r="D338" s="72" t="n">
        <v>94.2</v>
      </c>
      <c r="E338" s="72" t="n">
        <v>94.2</v>
      </c>
      <c r="F338" s="72" t="n">
        <v>91.9</v>
      </c>
      <c r="G338" s="72" t="n">
        <v>91.9</v>
      </c>
      <c r="H338" s="72" t="n">
        <v>91.9</v>
      </c>
      <c r="I338" s="72" t="n">
        <v>91.9</v>
      </c>
      <c r="J338" s="72" t="n">
        <v>91.9</v>
      </c>
      <c r="K338" s="72" t="n">
        <v>91.9</v>
      </c>
      <c r="L338" s="72" t="n">
        <v>91.9</v>
      </c>
      <c r="M338" s="72" t="n">
        <v>91.9</v>
      </c>
      <c r="N338" s="73" t="n">
        <f aca="false">IF(M338="","",ROUND(AVERAGE(B338:M338),1))</f>
        <v>93.4</v>
      </c>
    </row>
    <row r="339" s="72" customFormat="true" ht="12" hidden="false" customHeight="false" outlineLevel="0" collapsed="false">
      <c r="A339" s="82" t="s">
        <v>632</v>
      </c>
      <c r="B339" s="72" t="n">
        <v>91.9</v>
      </c>
      <c r="C339" s="72" t="n">
        <v>91.9</v>
      </c>
      <c r="D339" s="72" t="n">
        <v>88.8</v>
      </c>
      <c r="E339" s="72" t="n">
        <v>91.1</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800</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8</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9</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30</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1</v>
      </c>
      <c r="B354" s="72" t="n">
        <v>106.1</v>
      </c>
      <c r="C354" s="72" t="n">
        <v>106.1</v>
      </c>
      <c r="D354" s="72" t="n">
        <v>106.1</v>
      </c>
      <c r="E354" s="72" t="n">
        <v>106.1</v>
      </c>
      <c r="F354" s="72" t="n">
        <v>105.2</v>
      </c>
      <c r="G354" s="72" t="n">
        <v>105.2</v>
      </c>
      <c r="H354" s="72" t="n">
        <v>105.2</v>
      </c>
      <c r="I354" s="72" t="n">
        <v>105.2</v>
      </c>
      <c r="J354" s="72" t="n">
        <v>105.1</v>
      </c>
      <c r="K354" s="72" t="n">
        <v>105.2</v>
      </c>
      <c r="L354" s="72" t="n">
        <v>105.2</v>
      </c>
      <c r="M354" s="72" t="n">
        <v>104.9</v>
      </c>
      <c r="N354" s="73" t="n">
        <f aca="false">IF(M354="","",ROUND(AVERAGE(B354:M354),1))</f>
        <v>105.5</v>
      </c>
    </row>
    <row r="355" s="72" customFormat="true" ht="12" hidden="false" customHeight="false" outlineLevel="0" collapsed="false">
      <c r="A355" s="82" t="s">
        <v>632</v>
      </c>
      <c r="B355" s="72" t="n">
        <v>104.9</v>
      </c>
      <c r="C355" s="72" t="n">
        <v>104.9</v>
      </c>
      <c r="D355" s="72" t="n">
        <v>106.6</v>
      </c>
      <c r="E355" s="72" t="n">
        <v>107.1</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72" customFormat="true" ht="20.1" hidden="false" customHeight="true" outlineLevel="0" collapsed="false">
      <c r="A359" s="84" t="s">
        <v>801</v>
      </c>
      <c r="B359" s="84"/>
      <c r="C359" s="84"/>
      <c r="D359" s="84"/>
      <c r="E359" s="84"/>
      <c r="F359" s="84"/>
      <c r="G359" s="84"/>
      <c r="H359" s="84"/>
      <c r="I359" s="84"/>
      <c r="J359" s="84"/>
      <c r="K359" s="84"/>
      <c r="L359" s="84"/>
      <c r="M359" s="84"/>
      <c r="N359" s="84"/>
    </row>
    <row r="360" s="72" customFormat="true" ht="12" hidden="false" customHeight="false" outlineLevel="0" collapsed="false">
      <c r="A360" s="86" t="s">
        <v>802</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3</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4</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5</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6</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7</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8</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9</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30</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1</v>
      </c>
      <c r="B370" s="73" t="n">
        <v>104.7</v>
      </c>
      <c r="C370" s="73" t="n">
        <v>104.9</v>
      </c>
      <c r="D370" s="73" t="n">
        <v>105.3</v>
      </c>
      <c r="E370" s="73" t="n">
        <v>104.8</v>
      </c>
      <c r="F370" s="73" t="n">
        <v>105.3</v>
      </c>
      <c r="G370" s="73" t="n">
        <v>105.2</v>
      </c>
      <c r="H370" s="73" t="n">
        <v>105.2</v>
      </c>
      <c r="I370" s="73" t="n">
        <v>104.7</v>
      </c>
      <c r="J370" s="73" t="n">
        <v>105</v>
      </c>
      <c r="K370" s="73" t="n">
        <v>105.3</v>
      </c>
      <c r="L370" s="73" t="n">
        <v>105.4</v>
      </c>
      <c r="M370" s="73" t="n">
        <v>105.5</v>
      </c>
      <c r="N370" s="73" t="n">
        <f aca="false">IF(M370="","",ROUND(AVERAGE(B370:M370),1))</f>
        <v>105.1</v>
      </c>
    </row>
    <row r="371" s="72" customFormat="true" ht="12" hidden="false" customHeight="false" outlineLevel="0" collapsed="false">
      <c r="A371" s="82" t="s">
        <v>632</v>
      </c>
      <c r="B371" s="73" t="n">
        <v>105.7</v>
      </c>
      <c r="C371" s="73" t="n">
        <v>106.5</v>
      </c>
      <c r="D371" s="73" t="n">
        <v>106.8</v>
      </c>
      <c r="E371" s="73" t="n">
        <v>106.8</v>
      </c>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3</v>
      </c>
      <c r="B375" s="84"/>
      <c r="C375" s="84"/>
      <c r="D375" s="84"/>
      <c r="E375" s="84"/>
      <c r="F375" s="84"/>
      <c r="G375" s="84"/>
      <c r="H375" s="84"/>
      <c r="I375" s="84"/>
      <c r="J375" s="84"/>
      <c r="K375" s="84"/>
      <c r="L375" s="84"/>
      <c r="M375" s="84"/>
      <c r="N375" s="84"/>
    </row>
    <row r="376" s="72" customFormat="true" ht="12" hidden="false" customHeight="false" outlineLevel="0" collapsed="false">
      <c r="A376" s="86" t="s">
        <v>804</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3</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4</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5</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6</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7</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8</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9</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30</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1</v>
      </c>
      <c r="B386" s="73" t="n">
        <v>102.3</v>
      </c>
      <c r="C386" s="73" t="n">
        <v>102.9</v>
      </c>
      <c r="D386" s="73" t="n">
        <v>104.9</v>
      </c>
      <c r="E386" s="73" t="n">
        <v>104.1</v>
      </c>
      <c r="F386" s="73" t="n">
        <v>103.2</v>
      </c>
      <c r="G386" s="73" t="n">
        <v>101.3</v>
      </c>
      <c r="H386" s="73" t="n">
        <v>100.6</v>
      </c>
      <c r="I386" s="73" t="n">
        <v>101</v>
      </c>
      <c r="J386" s="73" t="n">
        <v>101</v>
      </c>
      <c r="K386" s="73" t="n">
        <v>100.7</v>
      </c>
      <c r="L386" s="73" t="n">
        <v>100.5</v>
      </c>
      <c r="M386" s="73" t="n">
        <v>100.5</v>
      </c>
      <c r="N386" s="73" t="n">
        <f aca="false">IF(M386="","",ROUND(AVERAGE(B386:M386),1))</f>
        <v>101.9</v>
      </c>
    </row>
    <row r="387" s="72" customFormat="true" ht="12" hidden="false" customHeight="false" outlineLevel="0" collapsed="false">
      <c r="A387" s="82" t="s">
        <v>632</v>
      </c>
      <c r="B387" s="73" t="n">
        <v>99.8</v>
      </c>
      <c r="C387" s="73" t="n">
        <v>99.7</v>
      </c>
      <c r="D387" s="73" t="n">
        <v>99.7</v>
      </c>
      <c r="E387" s="73" t="n">
        <v>99.4</v>
      </c>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5</v>
      </c>
      <c r="B391" s="84"/>
      <c r="C391" s="84"/>
      <c r="D391" s="84"/>
      <c r="E391" s="84"/>
      <c r="F391" s="84"/>
      <c r="G391" s="84"/>
      <c r="H391" s="84"/>
      <c r="I391" s="84"/>
      <c r="J391" s="84"/>
      <c r="K391" s="84"/>
      <c r="L391" s="84"/>
      <c r="M391" s="84"/>
      <c r="N391" s="84"/>
    </row>
    <row r="392" s="72" customFormat="true" ht="12" hidden="false" customHeight="false" outlineLevel="0" collapsed="false">
      <c r="A392" s="86" t="s">
        <v>806</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3</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4</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5</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6</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7</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8</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9</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30</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1</v>
      </c>
      <c r="B402" s="72" t="n">
        <v>101.6</v>
      </c>
      <c r="C402" s="72" t="n">
        <v>101.6</v>
      </c>
      <c r="D402" s="72" t="n">
        <v>101.5</v>
      </c>
      <c r="E402" s="72" t="n">
        <v>101.5</v>
      </c>
      <c r="F402" s="72" t="n">
        <v>101.5</v>
      </c>
      <c r="G402" s="72" t="n">
        <v>101.5</v>
      </c>
      <c r="H402" s="72" t="n">
        <v>101.7</v>
      </c>
      <c r="I402" s="72" t="n">
        <v>101.7</v>
      </c>
      <c r="J402" s="72" t="n">
        <v>101.7</v>
      </c>
      <c r="K402" s="72" t="n">
        <v>101.7</v>
      </c>
      <c r="L402" s="72" t="n">
        <v>101.7</v>
      </c>
      <c r="M402" s="72" t="n">
        <v>101.7</v>
      </c>
      <c r="N402" s="73" t="n">
        <f aca="false">IF(M402="","",ROUND(AVERAGE(B402:M402),1))</f>
        <v>101.6</v>
      </c>
    </row>
    <row r="403" s="72" customFormat="true" ht="12" hidden="false" customHeight="false" outlineLevel="0" collapsed="false">
      <c r="A403" s="82" t="s">
        <v>632</v>
      </c>
      <c r="B403" s="72" t="n">
        <v>101.7</v>
      </c>
      <c r="C403" s="72" t="n">
        <v>101.7</v>
      </c>
      <c r="D403" s="72" t="n">
        <v>101.6</v>
      </c>
      <c r="E403" s="72" t="n">
        <v>101.6</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807</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8</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9</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30</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1</v>
      </c>
      <c r="B418" s="72" t="n">
        <v>101.2</v>
      </c>
      <c r="C418" s="72" t="n">
        <v>101.2</v>
      </c>
      <c r="D418" s="72" t="n">
        <v>101.2</v>
      </c>
      <c r="E418" s="72" t="n">
        <v>101.2</v>
      </c>
      <c r="F418" s="72" t="n">
        <v>101.2</v>
      </c>
      <c r="G418" s="72" t="n">
        <v>101.2</v>
      </c>
      <c r="H418" s="72" t="n">
        <v>101.2</v>
      </c>
      <c r="I418" s="72" t="n">
        <v>101.2</v>
      </c>
      <c r="J418" s="72" t="n">
        <v>101.2</v>
      </c>
      <c r="K418" s="72" t="n">
        <v>101.2</v>
      </c>
      <c r="L418" s="72" t="n">
        <v>101.2</v>
      </c>
      <c r="M418" s="72" t="n">
        <v>101.2</v>
      </c>
      <c r="N418" s="73" t="n">
        <f aca="false">IF(M418="","",ROUND(AVERAGE(B418:M418),1))</f>
        <v>101.2</v>
      </c>
    </row>
    <row r="419" s="72" customFormat="true" ht="12" hidden="false" customHeight="false" outlineLevel="0" collapsed="false">
      <c r="A419" s="82" t="s">
        <v>632</v>
      </c>
      <c r="B419" s="72" t="n">
        <v>101.2</v>
      </c>
      <c r="C419" s="72" t="n">
        <v>101.2</v>
      </c>
      <c r="D419" s="72" t="n">
        <v>101.2</v>
      </c>
      <c r="E419" s="72" t="n">
        <v>101.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808</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8</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9</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30</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1</v>
      </c>
      <c r="B434" s="73" t="n">
        <v>102.3</v>
      </c>
      <c r="C434" s="73" t="n">
        <v>102.3</v>
      </c>
      <c r="D434" s="73" t="n">
        <v>102</v>
      </c>
      <c r="E434" s="73" t="n">
        <v>102</v>
      </c>
      <c r="F434" s="73" t="n">
        <v>102</v>
      </c>
      <c r="G434" s="73" t="n">
        <v>102</v>
      </c>
      <c r="H434" s="73" t="n">
        <v>102.5</v>
      </c>
      <c r="I434" s="73" t="n">
        <v>102.5</v>
      </c>
      <c r="J434" s="73" t="n">
        <v>102.5</v>
      </c>
      <c r="K434" s="73" t="n">
        <v>102.5</v>
      </c>
      <c r="L434" s="73" t="n">
        <v>102.5</v>
      </c>
      <c r="M434" s="73" t="n">
        <v>102.5</v>
      </c>
      <c r="N434" s="73" t="n">
        <f aca="false">IF(M434="","",ROUND(AVERAGE(B434:M434),1))</f>
        <v>102.3</v>
      </c>
    </row>
    <row r="435" s="72" customFormat="true" ht="12" hidden="false" customHeight="false" outlineLevel="0" collapsed="false">
      <c r="A435" s="82" t="s">
        <v>632</v>
      </c>
      <c r="B435" s="73" t="n">
        <v>102.5</v>
      </c>
      <c r="C435" s="73" t="n">
        <v>102.5</v>
      </c>
      <c r="D435" s="73" t="n">
        <v>102.2</v>
      </c>
      <c r="E435" s="73" t="n">
        <v>102.2</v>
      </c>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9</v>
      </c>
      <c r="B439" s="87"/>
      <c r="C439" s="87"/>
      <c r="D439" s="87"/>
      <c r="E439" s="87"/>
      <c r="F439" s="87"/>
      <c r="G439" s="87"/>
      <c r="H439" s="87"/>
      <c r="I439" s="87"/>
      <c r="J439" s="87"/>
      <c r="K439" s="87"/>
      <c r="L439" s="87"/>
      <c r="M439" s="87"/>
      <c r="N439" s="87"/>
    </row>
    <row r="440" s="72" customFormat="true" ht="12" hidden="false" customHeight="false" outlineLevel="0" collapsed="false">
      <c r="A440" s="86" t="s">
        <v>810</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3</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4</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5</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6</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7</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8</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9</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n">
        <v>7</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1</v>
      </c>
      <c r="B450" s="72" t="n">
        <v>101.3</v>
      </c>
      <c r="C450" s="72" t="n">
        <v>101.3</v>
      </c>
      <c r="D450" s="72" t="n">
        <v>101.1</v>
      </c>
      <c r="E450" s="72" t="n">
        <v>101.1</v>
      </c>
      <c r="F450" s="72" t="n">
        <v>101.1</v>
      </c>
      <c r="G450" s="72" t="n">
        <v>101.1</v>
      </c>
      <c r="H450" s="72" t="n">
        <v>101.3</v>
      </c>
      <c r="I450" s="72" t="n">
        <v>101.3</v>
      </c>
      <c r="J450" s="72" t="n">
        <v>101.3</v>
      </c>
      <c r="K450" s="72" t="n">
        <v>101.3</v>
      </c>
      <c r="L450" s="72" t="n">
        <v>101.3</v>
      </c>
      <c r="M450" s="72" t="n">
        <v>101.3</v>
      </c>
      <c r="N450" s="73" t="n">
        <f aca="false">IF(M450="","",ROUND(AVERAGE(B450:M450),1))</f>
        <v>101.2</v>
      </c>
    </row>
    <row r="451" s="72" customFormat="true" ht="12" hidden="false" customHeight="false" outlineLevel="0" collapsed="false">
      <c r="A451" s="82" t="s">
        <v>632</v>
      </c>
      <c r="B451" s="72" t="n">
        <v>101.3</v>
      </c>
      <c r="C451" s="72" t="n">
        <v>101.3</v>
      </c>
      <c r="D451" s="72" t="n">
        <v>101.2</v>
      </c>
      <c r="E451" s="72" t="n">
        <v>101.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811</v>
      </c>
      <c r="B455" s="84"/>
      <c r="C455" s="84"/>
      <c r="D455" s="84"/>
      <c r="E455" s="84"/>
      <c r="F455" s="84"/>
      <c r="G455" s="84"/>
      <c r="H455" s="84"/>
      <c r="I455" s="84"/>
      <c r="J455" s="84"/>
      <c r="K455" s="84"/>
      <c r="L455" s="84"/>
      <c r="M455" s="84"/>
      <c r="N455" s="84"/>
    </row>
    <row r="456" s="72" customFormat="true" ht="12" hidden="false" customHeight="false" outlineLevel="0" collapsed="false">
      <c r="A456" s="86" t="s">
        <v>812</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3</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4</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5</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6</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7</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8</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9</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30</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1</v>
      </c>
      <c r="B466" s="73" t="n">
        <v>102.4</v>
      </c>
      <c r="C466" s="73" t="n">
        <v>102.5</v>
      </c>
      <c r="D466" s="73" t="n">
        <v>102.8</v>
      </c>
      <c r="E466" s="73" t="n">
        <v>102.8</v>
      </c>
      <c r="F466" s="73" t="n">
        <v>102.9</v>
      </c>
      <c r="G466" s="73" t="n">
        <v>102.8</v>
      </c>
      <c r="H466" s="73" t="n">
        <v>102.9</v>
      </c>
      <c r="I466" s="73" t="n">
        <v>102.7</v>
      </c>
      <c r="J466" s="72" t="n">
        <v>102.7</v>
      </c>
      <c r="K466" s="72" t="n">
        <v>102.6</v>
      </c>
      <c r="L466" s="72" t="n">
        <v>102.7</v>
      </c>
      <c r="M466" s="72" t="n">
        <v>102.7</v>
      </c>
      <c r="N466" s="73" t="n">
        <f aca="false">IF(M466="","",ROUND(AVERAGE(B466:M466),1))</f>
        <v>102.7</v>
      </c>
    </row>
    <row r="467" s="72" customFormat="true" ht="12" hidden="false" customHeight="false" outlineLevel="0" collapsed="false">
      <c r="A467" s="82" t="s">
        <v>632</v>
      </c>
      <c r="B467" s="73" t="n">
        <v>102.8</v>
      </c>
      <c r="C467" s="73" t="n">
        <v>102.8</v>
      </c>
      <c r="D467" s="73" t="n">
        <v>102.9</v>
      </c>
      <c r="E467" s="73" t="n">
        <v>102.9</v>
      </c>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813</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8</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9</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30</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1</v>
      </c>
      <c r="B482" s="73" t="n">
        <v>102.9</v>
      </c>
      <c r="C482" s="73" t="n">
        <v>103.1</v>
      </c>
      <c r="D482" s="73" t="n">
        <v>102.9</v>
      </c>
      <c r="E482" s="73" t="n">
        <v>102.8</v>
      </c>
      <c r="F482" s="73" t="n">
        <v>102.9</v>
      </c>
      <c r="G482" s="73" t="n">
        <v>102.9</v>
      </c>
      <c r="H482" s="73" t="n">
        <v>102.9</v>
      </c>
      <c r="I482" s="73" t="n">
        <v>102.7</v>
      </c>
      <c r="J482" s="72" t="n">
        <v>102.7</v>
      </c>
      <c r="K482" s="72" t="n">
        <v>102.6</v>
      </c>
      <c r="L482" s="72" t="n">
        <v>102.5</v>
      </c>
      <c r="M482" s="72" t="n">
        <v>102.6</v>
      </c>
      <c r="N482" s="73" t="n">
        <f aca="false">IF(M482="","",ROUND(AVERAGE(B482:M482),1))</f>
        <v>102.8</v>
      </c>
    </row>
    <row r="483" s="72" customFormat="true" ht="12" hidden="false" customHeight="false" outlineLevel="0" collapsed="false">
      <c r="A483" s="82" t="s">
        <v>632</v>
      </c>
      <c r="B483" s="73" t="n">
        <v>102.7</v>
      </c>
      <c r="C483" s="73" t="n">
        <v>102.7</v>
      </c>
      <c r="D483" s="73" t="n">
        <v>102.8</v>
      </c>
      <c r="E483" s="73" t="n">
        <v>102.8</v>
      </c>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814</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8</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9</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30</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1</v>
      </c>
      <c r="B498" s="73" t="n">
        <v>101.8</v>
      </c>
      <c r="C498" s="73" t="n">
        <v>101.7</v>
      </c>
      <c r="D498" s="73" t="n">
        <v>102.4</v>
      </c>
      <c r="E498" s="73" t="n">
        <v>102.8</v>
      </c>
      <c r="F498" s="73" t="n">
        <v>102.8</v>
      </c>
      <c r="G498" s="73" t="n">
        <v>102.8</v>
      </c>
      <c r="H498" s="73" t="n">
        <v>102.7</v>
      </c>
      <c r="I498" s="73" t="n">
        <v>102.6</v>
      </c>
      <c r="J498" s="72" t="n">
        <v>102.6</v>
      </c>
      <c r="K498" s="72" t="n">
        <v>102.6</v>
      </c>
      <c r="L498" s="72" t="n">
        <v>102.8</v>
      </c>
      <c r="M498" s="72" t="n">
        <v>102.8</v>
      </c>
      <c r="N498" s="73" t="n">
        <f aca="false">IF(M498="","",ROUND(AVERAGE(B498:M498),1))</f>
        <v>102.5</v>
      </c>
    </row>
    <row r="499" s="72" customFormat="true" ht="12" hidden="false" customHeight="false" outlineLevel="0" collapsed="false">
      <c r="A499" s="82" t="s">
        <v>632</v>
      </c>
      <c r="B499" s="73" t="n">
        <v>102.8</v>
      </c>
      <c r="C499" s="73" t="n">
        <v>102.9</v>
      </c>
      <c r="D499" s="73" t="n">
        <v>102.9</v>
      </c>
      <c r="E499" s="73" t="n">
        <v>102.9</v>
      </c>
      <c r="F499" s="73"/>
      <c r="G499" s="73"/>
      <c r="H499" s="73"/>
      <c r="I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N502" s="73" t="str">
        <f aca="false">IF(M502="","",ROUND(AVERAGE(B502:M502),1))</f>
        <v/>
      </c>
    </row>
    <row r="503" s="72" customFormat="true" ht="20.1" hidden="false" customHeight="true" outlineLevel="0" collapsed="false">
      <c r="A503" s="84" t="s">
        <v>815</v>
      </c>
      <c r="B503" s="84"/>
      <c r="C503" s="84"/>
      <c r="D503" s="84"/>
      <c r="E503" s="84"/>
      <c r="F503" s="84"/>
      <c r="G503" s="84"/>
      <c r="H503" s="84"/>
      <c r="I503" s="84"/>
      <c r="J503" s="84"/>
      <c r="K503" s="84"/>
      <c r="L503" s="84"/>
      <c r="M503" s="84"/>
      <c r="N503" s="84"/>
    </row>
    <row r="504" s="72" customFormat="true" ht="12" hidden="false" customHeight="false" outlineLevel="0" collapsed="false">
      <c r="A504" s="86" t="s">
        <v>816</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3</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4</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5</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6</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7</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8</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9</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30</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1</v>
      </c>
      <c r="B514" s="73" t="n">
        <v>102.5</v>
      </c>
      <c r="C514" s="73" t="n">
        <v>102.6</v>
      </c>
      <c r="D514" s="73" t="n">
        <v>102.9</v>
      </c>
      <c r="E514" s="73" t="n">
        <v>102.9</v>
      </c>
      <c r="F514" s="73" t="n">
        <v>103</v>
      </c>
      <c r="G514" s="73" t="n">
        <v>102.9</v>
      </c>
      <c r="H514" s="73" t="n">
        <v>103</v>
      </c>
      <c r="I514" s="73" t="n">
        <v>102.8</v>
      </c>
      <c r="J514" s="73" t="n">
        <v>102.8</v>
      </c>
      <c r="K514" s="73" t="n">
        <v>102.7</v>
      </c>
      <c r="L514" s="73" t="n">
        <v>102.8</v>
      </c>
      <c r="M514" s="73" t="n">
        <v>102.8</v>
      </c>
      <c r="N514" s="73" t="n">
        <f aca="false">IF(M514="","",ROUND(AVERAGE(B514:M514),1))</f>
        <v>102.8</v>
      </c>
    </row>
    <row r="515" s="72" customFormat="true" ht="12" hidden="false" customHeight="false" outlineLevel="0" collapsed="false">
      <c r="A515" s="82" t="s">
        <v>632</v>
      </c>
      <c r="B515" s="73" t="n">
        <v>102.9</v>
      </c>
      <c r="C515" s="73" t="n">
        <v>102.9</v>
      </c>
      <c r="D515" s="73" t="n">
        <v>103</v>
      </c>
      <c r="E515" s="73" t="n">
        <v>103</v>
      </c>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7</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8</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9</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30</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1</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t="n">
        <v>102.3</v>
      </c>
      <c r="N530" s="73" t="n">
        <f aca="false">IF(M530="","",ROUND(AVERAGE(B530:M530),1))</f>
        <v>102.6</v>
      </c>
    </row>
    <row r="531" s="72" customFormat="true" ht="12" hidden="false" customHeight="false" outlineLevel="0" collapsed="false">
      <c r="A531" s="82" t="s">
        <v>632</v>
      </c>
      <c r="B531" s="73" t="n">
        <v>102.4</v>
      </c>
      <c r="C531" s="73" t="n">
        <v>102.4</v>
      </c>
      <c r="D531" s="73" t="n">
        <v>102.6</v>
      </c>
      <c r="E531" s="73" t="n">
        <v>102.6</v>
      </c>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8</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8</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9</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30</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1</v>
      </c>
      <c r="B546" s="73" t="n">
        <v>102.4</v>
      </c>
      <c r="C546" s="73" t="n">
        <v>102.2</v>
      </c>
      <c r="D546" s="73" t="n">
        <v>103</v>
      </c>
      <c r="E546" s="73" t="n">
        <v>103.4</v>
      </c>
      <c r="F546" s="73" t="n">
        <v>103.4</v>
      </c>
      <c r="G546" s="73" t="n">
        <v>103.4</v>
      </c>
      <c r="H546" s="73" t="n">
        <v>103.4</v>
      </c>
      <c r="I546" s="73" t="n">
        <v>103.2</v>
      </c>
      <c r="J546" s="73" t="n">
        <v>103.2</v>
      </c>
      <c r="K546" s="73" t="n">
        <v>103.2</v>
      </c>
      <c r="L546" s="73" t="n">
        <v>103.4</v>
      </c>
      <c r="M546" s="73" t="n">
        <v>103.4</v>
      </c>
      <c r="N546" s="73" t="n">
        <f aca="false">IF(M546="","",ROUND(AVERAGE(B546:M546),1))</f>
        <v>103.1</v>
      </c>
    </row>
    <row r="547" s="72" customFormat="true" ht="12" hidden="false" customHeight="false" outlineLevel="0" collapsed="false">
      <c r="A547" s="82" t="s">
        <v>632</v>
      </c>
      <c r="B547" s="73" t="n">
        <v>103.6</v>
      </c>
      <c r="C547" s="73" t="n">
        <v>103.6</v>
      </c>
      <c r="D547" s="73" t="n">
        <v>103.6</v>
      </c>
      <c r="E547" s="73" t="n">
        <v>103.6</v>
      </c>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9</v>
      </c>
      <c r="B551" s="84"/>
      <c r="C551" s="84"/>
      <c r="D551" s="84"/>
      <c r="E551" s="84"/>
      <c r="F551" s="84"/>
      <c r="G551" s="84"/>
      <c r="H551" s="84"/>
      <c r="I551" s="84"/>
      <c r="J551" s="84"/>
      <c r="K551" s="84"/>
      <c r="L551" s="84"/>
      <c r="M551" s="84"/>
      <c r="N551" s="84"/>
    </row>
    <row r="552" s="72" customFormat="true" ht="12" hidden="false" customHeight="false" outlineLevel="0" collapsed="false">
      <c r="A552" s="86" t="s">
        <v>820</v>
      </c>
      <c r="B552" s="86"/>
      <c r="C552" s="86"/>
      <c r="D552" s="86"/>
      <c r="E552" s="86"/>
      <c r="F552" s="86"/>
      <c r="G552" s="86"/>
      <c r="H552" s="86"/>
      <c r="I552" s="86"/>
      <c r="J552" s="86"/>
      <c r="K552" s="86"/>
      <c r="L552" s="86"/>
      <c r="M552" s="86"/>
      <c r="N552" s="86"/>
    </row>
    <row r="553" s="72" customFormat="true" ht="12" hidden="false" customHeight="false" outlineLevel="0" collapsed="false">
      <c r="A553" s="82" t="s">
        <v>622</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3</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4</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5</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6</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7</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8</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9</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30</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1</v>
      </c>
      <c r="B562" s="73" t="n">
        <v>101.4</v>
      </c>
      <c r="C562" s="73" t="n">
        <v>101.4</v>
      </c>
      <c r="D562" s="73" t="n">
        <v>102</v>
      </c>
      <c r="E562" s="73" t="n">
        <v>102.1</v>
      </c>
      <c r="F562" s="73" t="n">
        <v>102.1</v>
      </c>
      <c r="G562" s="73" t="n">
        <v>102.1</v>
      </c>
      <c r="H562" s="73" t="n">
        <v>102.1</v>
      </c>
      <c r="I562" s="73" t="n">
        <v>102</v>
      </c>
      <c r="J562" s="73" t="n">
        <v>102.1</v>
      </c>
      <c r="K562" s="73" t="n">
        <v>102.1</v>
      </c>
      <c r="L562" s="73" t="n">
        <v>102.1</v>
      </c>
      <c r="M562" s="73" t="n">
        <v>102.1</v>
      </c>
      <c r="N562" s="73" t="n">
        <f aca="false">IF(M562="","",ROUND(AVERAGE(B562:M562),1))</f>
        <v>102</v>
      </c>
    </row>
    <row r="563" s="72" customFormat="true" ht="12" hidden="false" customHeight="false" outlineLevel="0" collapsed="false">
      <c r="A563" s="82" t="s">
        <v>632</v>
      </c>
      <c r="B563" s="73" t="n">
        <v>102.1</v>
      </c>
      <c r="C563" s="73" t="n">
        <v>102.1</v>
      </c>
      <c r="D563" s="73" t="n">
        <v>102.3</v>
      </c>
      <c r="E563" s="73" t="n">
        <v>102.3</v>
      </c>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1</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8</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9</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30</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1</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t="n">
        <v>101.3</v>
      </c>
      <c r="N578" s="73" t="n">
        <f aca="false">IF(M578="","",ROUND(AVERAGE(B578:M578),1))</f>
        <v>101.3</v>
      </c>
    </row>
    <row r="579" s="72" customFormat="true" ht="12" hidden="false" customHeight="false" outlineLevel="0" collapsed="false">
      <c r="A579" s="82" t="s">
        <v>632</v>
      </c>
      <c r="B579" s="73" t="n">
        <v>101.3</v>
      </c>
      <c r="C579" s="73" t="n">
        <v>101.3</v>
      </c>
      <c r="D579" s="73" t="n">
        <v>101.5</v>
      </c>
      <c r="E579" s="73" t="n">
        <v>101.5</v>
      </c>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2</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8</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9</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30</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1</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t="n">
        <v>103.2</v>
      </c>
      <c r="N594" s="73" t="n">
        <f aca="false">IF(M594="","",ROUND(AVERAGE(B594:M594),1))</f>
        <v>103</v>
      </c>
    </row>
    <row r="595" s="72" customFormat="true" ht="12" hidden="false" customHeight="false" outlineLevel="0" collapsed="false">
      <c r="A595" s="82" t="s">
        <v>632</v>
      </c>
      <c r="B595" s="73" t="n">
        <v>103.4</v>
      </c>
      <c r="C595" s="73" t="n">
        <v>103.4</v>
      </c>
      <c r="D595" s="73" t="n">
        <v>103.4</v>
      </c>
      <c r="E595" s="73" t="n">
        <v>103.4</v>
      </c>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3</v>
      </c>
      <c r="B599" s="84"/>
      <c r="C599" s="84"/>
      <c r="D599" s="84"/>
      <c r="E599" s="84"/>
      <c r="F599" s="84"/>
      <c r="G599" s="84"/>
      <c r="H599" s="84"/>
      <c r="I599" s="84"/>
      <c r="J599" s="84"/>
      <c r="K599" s="84"/>
      <c r="L599" s="84"/>
      <c r="M599" s="84"/>
      <c r="N599" s="84"/>
    </row>
    <row r="600" s="72" customFormat="true" ht="12" hidden="false" customHeight="false" outlineLevel="0" collapsed="false">
      <c r="A600" s="86" t="s">
        <v>824</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3</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4</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5</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6</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7</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8</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9</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30</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1</v>
      </c>
      <c r="B610" s="73" t="n">
        <v>101.4</v>
      </c>
      <c r="C610" s="73" t="n">
        <v>101</v>
      </c>
      <c r="D610" s="73" t="n">
        <v>101.4</v>
      </c>
      <c r="E610" s="73" t="n">
        <v>101.4</v>
      </c>
      <c r="F610" s="73" t="n">
        <v>101.4</v>
      </c>
      <c r="G610" s="73" t="n">
        <v>101.4</v>
      </c>
      <c r="H610" s="73" t="n">
        <v>101.4</v>
      </c>
      <c r="I610" s="73" t="n">
        <v>101.4</v>
      </c>
      <c r="J610" s="73" t="n">
        <v>101.5</v>
      </c>
      <c r="K610" s="73" t="n">
        <v>101.6</v>
      </c>
      <c r="L610" s="73" t="n">
        <v>101.6</v>
      </c>
      <c r="M610" s="73" t="n">
        <v>101.5</v>
      </c>
      <c r="N610" s="73" t="n">
        <f aca="false">IF(M610="","",ROUND(AVERAGE(B610:M610),1))</f>
        <v>101.4</v>
      </c>
    </row>
    <row r="611" s="72" customFormat="true" ht="12" hidden="false" customHeight="false" outlineLevel="0" collapsed="false">
      <c r="A611" s="82" t="s">
        <v>632</v>
      </c>
      <c r="B611" s="73" t="n">
        <v>101.7</v>
      </c>
      <c r="C611" s="73" t="n">
        <v>101.8</v>
      </c>
      <c r="D611" s="73" t="n">
        <v>102.1</v>
      </c>
      <c r="E611" s="73" t="n">
        <v>102.1</v>
      </c>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5</v>
      </c>
      <c r="B615" s="84"/>
      <c r="C615" s="84"/>
      <c r="D615" s="84"/>
      <c r="E615" s="84"/>
      <c r="F615" s="84"/>
      <c r="G615" s="84"/>
      <c r="H615" s="84"/>
      <c r="I615" s="84"/>
      <c r="J615" s="84"/>
      <c r="K615" s="84"/>
      <c r="L615" s="84"/>
      <c r="M615" s="84"/>
      <c r="N615" s="84"/>
    </row>
    <row r="616" s="72" customFormat="true" ht="12" hidden="false" customHeight="false" outlineLevel="0" collapsed="false">
      <c r="A616" s="86" t="s">
        <v>826</v>
      </c>
      <c r="B616" s="86"/>
      <c r="C616" s="86"/>
      <c r="D616" s="86"/>
      <c r="E616" s="86"/>
      <c r="F616" s="86"/>
      <c r="G616" s="86"/>
      <c r="H616" s="86"/>
      <c r="I616" s="86"/>
      <c r="J616" s="86"/>
      <c r="K616" s="86"/>
      <c r="L616" s="86"/>
      <c r="M616" s="86"/>
      <c r="N616" s="86"/>
    </row>
    <row r="617" s="72" customFormat="true" ht="12" hidden="false" customHeight="false" outlineLevel="0" collapsed="false">
      <c r="A617" s="82" t="s">
        <v>622</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3</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4</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5</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6</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7</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8</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9</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30</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1</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t="n">
        <v>102.4</v>
      </c>
      <c r="N626" s="73" t="n">
        <f aca="false">IF(M626="","",ROUND(AVERAGE(B626:M626),1))</f>
        <v>102.3</v>
      </c>
    </row>
    <row r="627" s="72" customFormat="true" ht="12" hidden="false" customHeight="false" outlineLevel="0" collapsed="false">
      <c r="A627" s="82" t="s">
        <v>632</v>
      </c>
      <c r="B627" s="73" t="n">
        <v>102.4</v>
      </c>
      <c r="C627" s="73" t="n">
        <v>102.4</v>
      </c>
      <c r="D627" s="73" t="n">
        <v>102.4</v>
      </c>
      <c r="E627" s="73" t="n">
        <v>102.4</v>
      </c>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7</v>
      </c>
      <c r="B631" s="84"/>
      <c r="C631" s="84"/>
      <c r="D631" s="84"/>
      <c r="E631" s="84"/>
      <c r="F631" s="84"/>
      <c r="G631" s="84"/>
      <c r="H631" s="84"/>
      <c r="I631" s="84"/>
      <c r="J631" s="84"/>
      <c r="K631" s="84"/>
      <c r="L631" s="84"/>
      <c r="M631" s="84"/>
      <c r="N631" s="84"/>
    </row>
    <row r="632" s="72" customFormat="true" ht="12" hidden="false" customHeight="false" outlineLevel="0" collapsed="false">
      <c r="A632" s="86" t="s">
        <v>828</v>
      </c>
      <c r="B632" s="86"/>
      <c r="C632" s="86"/>
      <c r="D632" s="86"/>
      <c r="E632" s="86"/>
      <c r="F632" s="86"/>
      <c r="G632" s="86"/>
      <c r="H632" s="86"/>
      <c r="I632" s="86"/>
      <c r="J632" s="86"/>
      <c r="K632" s="86"/>
      <c r="L632" s="86"/>
      <c r="M632" s="86"/>
      <c r="N632" s="86"/>
    </row>
    <row r="633" s="72" customFormat="true" ht="12" hidden="false" customHeight="false" outlineLevel="0" collapsed="false">
      <c r="A633" s="82" t="s">
        <v>622</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3</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4</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5</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6</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7</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8</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9</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30</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1</v>
      </c>
      <c r="B642" s="73" t="n">
        <v>100.5</v>
      </c>
      <c r="C642" s="73" t="n">
        <v>100.6</v>
      </c>
      <c r="D642" s="73" t="n">
        <v>99.9</v>
      </c>
      <c r="E642" s="73" t="n">
        <v>99.8</v>
      </c>
      <c r="F642" s="73" t="n">
        <v>99.9</v>
      </c>
      <c r="G642" s="73" t="n">
        <v>99.9</v>
      </c>
      <c r="H642" s="73" t="n">
        <v>99.9</v>
      </c>
      <c r="I642" s="73" t="n">
        <v>99.5</v>
      </c>
      <c r="J642" s="73" t="n">
        <v>99.5</v>
      </c>
      <c r="K642" s="73" t="n">
        <v>99.3</v>
      </c>
      <c r="L642" s="73" t="n">
        <v>99.4</v>
      </c>
      <c r="M642" s="73" t="n">
        <v>99.4</v>
      </c>
      <c r="N642" s="73" t="n">
        <f aca="false">IF(M642="","",ROUND(AVERAGE(B642:M642),1))</f>
        <v>99.8</v>
      </c>
    </row>
    <row r="643" s="72" customFormat="true" ht="12" hidden="false" customHeight="false" outlineLevel="0" collapsed="false">
      <c r="A643" s="82" t="s">
        <v>632</v>
      </c>
      <c r="B643" s="73" t="n">
        <v>99.7</v>
      </c>
      <c r="C643" s="73" t="n">
        <v>99.7</v>
      </c>
      <c r="D643" s="73" t="n">
        <v>99.7</v>
      </c>
      <c r="E643" s="73" t="n">
        <v>99.7</v>
      </c>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9</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8</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9</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30</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1</v>
      </c>
      <c r="B658" s="73" t="n">
        <v>100.5</v>
      </c>
      <c r="C658" s="73" t="n">
        <v>100.6</v>
      </c>
      <c r="D658" s="73" t="n">
        <v>99.8</v>
      </c>
      <c r="E658" s="73" t="n">
        <v>99.6</v>
      </c>
      <c r="F658" s="73" t="n">
        <v>99.7</v>
      </c>
      <c r="G658" s="73" t="n">
        <v>99.7</v>
      </c>
      <c r="H658" s="73" t="n">
        <v>99.6</v>
      </c>
      <c r="I658" s="73" t="n">
        <v>99</v>
      </c>
      <c r="J658" s="73" t="n">
        <v>98.9</v>
      </c>
      <c r="K658" s="73" t="n">
        <v>98.6</v>
      </c>
      <c r="L658" s="73" t="n">
        <v>98.3</v>
      </c>
      <c r="M658" s="73" t="n">
        <v>98.4</v>
      </c>
      <c r="N658" s="73" t="n">
        <f aca="false">IF(M658="","",ROUND(AVERAGE(B658:M658),1))</f>
        <v>99.4</v>
      </c>
    </row>
    <row r="659" s="72" customFormat="true" ht="12" hidden="false" customHeight="false" outlineLevel="0" collapsed="false">
      <c r="A659" s="82" t="s">
        <v>632</v>
      </c>
      <c r="B659" s="73" t="n">
        <v>98.7</v>
      </c>
      <c r="C659" s="73" t="n">
        <v>98.7</v>
      </c>
      <c r="D659" s="73" t="n">
        <v>98.7</v>
      </c>
      <c r="E659" s="73" t="n">
        <v>98.7</v>
      </c>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30</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8</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9</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30</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1</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t="n">
        <v>101.1</v>
      </c>
      <c r="N674" s="73" t="n">
        <f aca="false">IF(M674="","",ROUND(AVERAGE(B674:M674),1))</f>
        <v>100.5</v>
      </c>
    </row>
    <row r="675" s="72" customFormat="true" ht="12" hidden="false" customHeight="false" outlineLevel="0" collapsed="false">
      <c r="A675" s="82" t="s">
        <v>632</v>
      </c>
      <c r="B675" s="73" t="n">
        <v>101.4</v>
      </c>
      <c r="C675" s="73" t="n">
        <v>101.4</v>
      </c>
      <c r="D675" s="73" t="n">
        <v>101.4</v>
      </c>
      <c r="E675" s="73" t="n">
        <v>101.4</v>
      </c>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1</v>
      </c>
      <c r="B679" s="84"/>
      <c r="C679" s="84"/>
      <c r="D679" s="84"/>
      <c r="E679" s="84"/>
      <c r="F679" s="84"/>
      <c r="G679" s="84"/>
      <c r="H679" s="84"/>
      <c r="I679" s="84"/>
      <c r="J679" s="84"/>
      <c r="K679" s="84"/>
      <c r="L679" s="84"/>
      <c r="M679" s="84"/>
      <c r="N679" s="84"/>
    </row>
    <row r="680" s="72" customFormat="true" ht="12" hidden="false" customHeight="false" outlineLevel="0" collapsed="false">
      <c r="A680" s="86" t="s">
        <v>832</v>
      </c>
      <c r="B680" s="86"/>
      <c r="C680" s="86"/>
      <c r="D680" s="86"/>
      <c r="E680" s="86"/>
      <c r="F680" s="86"/>
      <c r="G680" s="86"/>
      <c r="H680" s="86"/>
      <c r="I680" s="86"/>
      <c r="J680" s="86"/>
      <c r="K680" s="86"/>
      <c r="L680" s="86"/>
      <c r="M680" s="86"/>
      <c r="N680" s="86"/>
    </row>
    <row r="681" s="72" customFormat="true" ht="12" hidden="false" customHeight="false" outlineLevel="0" collapsed="false">
      <c r="A681" s="82" t="s">
        <v>622</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3</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4</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5</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6</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7</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8</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9</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30</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1</v>
      </c>
      <c r="B690" s="73" t="n">
        <v>111.1</v>
      </c>
      <c r="C690" s="73" t="n">
        <v>112</v>
      </c>
      <c r="D690" s="73" t="n">
        <v>112.5</v>
      </c>
      <c r="E690" s="73" t="n">
        <v>112.5</v>
      </c>
      <c r="F690" s="73" t="n">
        <v>112.5</v>
      </c>
      <c r="G690" s="73" t="n">
        <v>112.5</v>
      </c>
      <c r="H690" s="73" t="n">
        <v>112.5</v>
      </c>
      <c r="I690" s="73" t="n">
        <v>112.5</v>
      </c>
      <c r="J690" s="73" t="n">
        <v>112.5</v>
      </c>
      <c r="K690" s="73" t="n">
        <v>112.5</v>
      </c>
      <c r="L690" s="73" t="n">
        <v>112.5</v>
      </c>
      <c r="M690" s="73" t="n">
        <v>112.5</v>
      </c>
      <c r="N690" s="73" t="n">
        <f aca="false">IF(M690="","",ROUND(AVERAGE(B690:M690),1))</f>
        <v>112.3</v>
      </c>
    </row>
    <row r="691" s="72" customFormat="true" ht="12" hidden="false" customHeight="false" outlineLevel="0" collapsed="false">
      <c r="A691" s="82" t="s">
        <v>632</v>
      </c>
      <c r="B691" s="73" t="n">
        <v>112.5</v>
      </c>
      <c r="C691" s="73" t="n">
        <v>112.5</v>
      </c>
      <c r="D691" s="73" t="n">
        <v>112.5</v>
      </c>
      <c r="E691" s="73" t="n">
        <v>112.5</v>
      </c>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3</v>
      </c>
      <c r="B695" s="84"/>
      <c r="C695" s="84"/>
      <c r="D695" s="84"/>
      <c r="E695" s="84"/>
      <c r="F695" s="84"/>
      <c r="G695" s="84"/>
      <c r="H695" s="84"/>
      <c r="I695" s="84"/>
      <c r="J695" s="84"/>
      <c r="K695" s="84"/>
      <c r="L695" s="84"/>
      <c r="M695" s="84"/>
      <c r="N695" s="84"/>
    </row>
    <row r="696" s="72" customFormat="true" ht="12" hidden="false" customHeight="false" outlineLevel="0" collapsed="false">
      <c r="A696" s="86" t="s">
        <v>834</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3</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4</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5</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6</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7</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8</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9</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30</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1</v>
      </c>
      <c r="B706" s="73" t="n">
        <v>107</v>
      </c>
      <c r="C706" s="73" t="n">
        <v>106.9</v>
      </c>
      <c r="D706" s="73" t="n">
        <v>106.5</v>
      </c>
      <c r="E706" s="73" t="n">
        <v>106.1</v>
      </c>
      <c r="F706" s="73" t="n">
        <v>105.9</v>
      </c>
      <c r="G706" s="73" t="n">
        <v>105.9</v>
      </c>
      <c r="H706" s="73" t="n">
        <v>105.9</v>
      </c>
      <c r="I706" s="73" t="n">
        <v>106.2</v>
      </c>
      <c r="J706" s="73" t="n">
        <v>105.8</v>
      </c>
      <c r="K706" s="73" t="n">
        <v>105.8</v>
      </c>
      <c r="L706" s="73" t="n">
        <v>105.7</v>
      </c>
      <c r="M706" s="73" t="n">
        <v>105.6</v>
      </c>
      <c r="N706" s="73" t="n">
        <f aca="false">IF(M706="","",ROUND(AVERAGE(B706:M706),1))</f>
        <v>106.1</v>
      </c>
    </row>
    <row r="707" s="72" customFormat="true" ht="12" hidden="false" customHeight="false" outlineLevel="0" collapsed="false">
      <c r="A707" s="82" t="s">
        <v>632</v>
      </c>
      <c r="B707" s="72" t="n">
        <v>105.5</v>
      </c>
      <c r="C707" s="72" t="n">
        <v>105.3</v>
      </c>
      <c r="D707" s="72" t="n">
        <v>105.3</v>
      </c>
      <c r="E707" s="72" t="n">
        <v>105.7</v>
      </c>
      <c r="N707" s="73" t="str">
        <f aca="false">IF(M707="","",ROUND(AVERAGE(B707:M707),1))</f>
        <v/>
      </c>
    </row>
    <row r="708" s="72" customFormat="true" ht="12" hidden="false" customHeight="false" outlineLevel="0" collapsed="false">
      <c r="A708" s="82" t="s">
        <v>633</v>
      </c>
      <c r="N708" s="73" t="str">
        <f aca="false">IF(M708="","",ROUND(AVERAGE(B708:M708),1))</f>
        <v/>
      </c>
    </row>
    <row r="709" s="72" customFormat="true" ht="12" hidden="false" customHeight="false" outlineLevel="0" collapsed="false">
      <c r="A709" s="82" t="s">
        <v>634</v>
      </c>
      <c r="N709" s="73" t="str">
        <f aca="false">IF(M709="","",ROUND(AVERAGE(B709:M709),1))</f>
        <v/>
      </c>
    </row>
    <row r="710" s="72" customFormat="true" ht="12" hidden="false" customHeight="false" outlineLevel="0" collapsed="false">
      <c r="A710" s="82" t="s">
        <v>635</v>
      </c>
      <c r="N710" s="73" t="str">
        <f aca="false">IF(M710="","",ROUND(AVERAGE(B710:M710),1))</f>
        <v/>
      </c>
    </row>
    <row r="711" s="72" customFormat="true" ht="20.1" hidden="false" customHeight="true" outlineLevel="0" collapsed="false">
      <c r="A711" s="84" t="s">
        <v>835</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8</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9</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30</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1</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t="n">
        <v>104</v>
      </c>
      <c r="N722" s="73" t="n">
        <f aca="false">IF(M722="","",ROUND(AVERAGE(B722:M722),1))</f>
        <v>104.8</v>
      </c>
    </row>
    <row r="723" s="72" customFormat="true" ht="12" hidden="false" customHeight="false" outlineLevel="0" collapsed="false">
      <c r="A723" s="82" t="s">
        <v>632</v>
      </c>
      <c r="B723" s="73" t="n">
        <v>103.5</v>
      </c>
      <c r="C723" s="73" t="n">
        <v>103</v>
      </c>
      <c r="D723" s="73" t="n">
        <v>102.6</v>
      </c>
      <c r="E723" s="73" t="n">
        <v>102.6</v>
      </c>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836</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8</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9</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30</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1</v>
      </c>
      <c r="B738" s="73" t="n">
        <v>107.5</v>
      </c>
      <c r="C738" s="73" t="n">
        <v>107.6</v>
      </c>
      <c r="D738" s="73" t="n">
        <v>107.2</v>
      </c>
      <c r="E738" s="73" t="n">
        <v>107.3</v>
      </c>
      <c r="F738" s="73" t="n">
        <v>107</v>
      </c>
      <c r="G738" s="73" t="n">
        <v>107</v>
      </c>
      <c r="H738" s="73" t="n">
        <v>107</v>
      </c>
      <c r="I738" s="73" t="n">
        <v>107.6</v>
      </c>
      <c r="J738" s="73" t="n">
        <v>107</v>
      </c>
      <c r="K738" s="73" t="n">
        <v>107</v>
      </c>
      <c r="L738" s="73" t="n">
        <v>107</v>
      </c>
      <c r="M738" s="73" t="n">
        <v>106.9</v>
      </c>
      <c r="N738" s="73" t="n">
        <f aca="false">IF(M738="","",ROUND(AVERAGE(B738:M738),1))</f>
        <v>107.2</v>
      </c>
    </row>
    <row r="739" s="72" customFormat="true" ht="12" hidden="false" customHeight="false" outlineLevel="0" collapsed="false">
      <c r="A739" s="82" t="s">
        <v>632</v>
      </c>
      <c r="B739" s="72" t="n">
        <v>107.1</v>
      </c>
      <c r="C739" s="72" t="n">
        <v>107.2</v>
      </c>
      <c r="D739" s="72" t="n">
        <v>107.4</v>
      </c>
      <c r="E739" s="72" t="n">
        <v>108.2</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837</v>
      </c>
      <c r="B743" s="84"/>
      <c r="C743" s="84"/>
      <c r="D743" s="84"/>
      <c r="E743" s="84"/>
      <c r="F743" s="84"/>
      <c r="G743" s="84"/>
      <c r="H743" s="84"/>
      <c r="I743" s="84"/>
      <c r="J743" s="84"/>
      <c r="K743" s="84"/>
      <c r="L743" s="84"/>
      <c r="M743" s="84"/>
      <c r="N743" s="84"/>
    </row>
    <row r="744" s="72" customFormat="true" ht="12" hidden="false" customHeight="false" outlineLevel="0" collapsed="false">
      <c r="A744" s="86" t="s">
        <v>838</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3</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4</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5</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6</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7</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8</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9</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30</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1</v>
      </c>
      <c r="B754" s="72" t="n">
        <v>108.6</v>
      </c>
      <c r="C754" s="72" t="n">
        <v>108.8</v>
      </c>
      <c r="D754" s="72" t="n">
        <v>107.8</v>
      </c>
      <c r="E754" s="72" t="n">
        <v>106.2</v>
      </c>
      <c r="F754" s="72" t="n">
        <v>105.4</v>
      </c>
      <c r="G754" s="72" t="n">
        <v>105.5</v>
      </c>
      <c r="H754" s="72" t="n">
        <v>105.4</v>
      </c>
      <c r="I754" s="72" t="n">
        <v>106.7</v>
      </c>
      <c r="J754" s="72" t="n">
        <v>104.7</v>
      </c>
      <c r="K754" s="72" t="n">
        <v>104.9</v>
      </c>
      <c r="L754" s="72" t="n">
        <v>104.7</v>
      </c>
      <c r="M754" s="72" t="n">
        <v>104.4</v>
      </c>
      <c r="N754" s="73" t="n">
        <f aca="false">IF(M754="","",ROUND(AVERAGE(B754:M754),1))</f>
        <v>106.1</v>
      </c>
    </row>
    <row r="755" s="72" customFormat="true" ht="12" hidden="false" customHeight="false" outlineLevel="0" collapsed="false">
      <c r="A755" s="82" t="s">
        <v>632</v>
      </c>
      <c r="B755" s="73" t="n">
        <v>104.8</v>
      </c>
      <c r="C755" s="73" t="n">
        <v>104.2</v>
      </c>
      <c r="D755" s="73" t="n">
        <v>103.4</v>
      </c>
      <c r="E755" s="73" t="n">
        <v>105</v>
      </c>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839</v>
      </c>
      <c r="B759" s="84"/>
      <c r="C759" s="84"/>
      <c r="D759" s="84"/>
      <c r="E759" s="84"/>
      <c r="F759" s="84"/>
      <c r="G759" s="84"/>
      <c r="H759" s="84"/>
      <c r="I759" s="84"/>
      <c r="J759" s="84"/>
      <c r="K759" s="84"/>
      <c r="L759" s="84"/>
      <c r="M759" s="84"/>
      <c r="N759" s="84"/>
    </row>
    <row r="760" s="72" customFormat="true" ht="12" hidden="false" customHeight="false" outlineLevel="0" collapsed="false">
      <c r="A760" s="86" t="s">
        <v>840</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3</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4</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5</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6</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7</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8</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9</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30</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1</v>
      </c>
      <c r="B770" s="72" t="n">
        <v>107.5</v>
      </c>
      <c r="C770" s="72" t="n">
        <v>107.4</v>
      </c>
      <c r="D770" s="72" t="n">
        <v>107.4</v>
      </c>
      <c r="E770" s="72" t="n">
        <v>107.4</v>
      </c>
      <c r="F770" s="72" t="n">
        <v>107.4</v>
      </c>
      <c r="G770" s="72" t="n">
        <v>107.4</v>
      </c>
      <c r="H770" s="72" t="n">
        <v>107.2</v>
      </c>
      <c r="I770" s="72" t="n">
        <v>107.2</v>
      </c>
      <c r="J770" s="72" t="n">
        <v>107.8</v>
      </c>
      <c r="K770" s="72" t="n">
        <v>107.8</v>
      </c>
      <c r="L770" s="72" t="n">
        <v>107.8</v>
      </c>
      <c r="M770" s="72" t="n">
        <v>107.8</v>
      </c>
      <c r="N770" s="73" t="n">
        <f aca="false">IF(M770="","",ROUND(AVERAGE(B770:M770),1))</f>
        <v>107.5</v>
      </c>
    </row>
    <row r="771" s="72" customFormat="true" ht="12" hidden="false" customHeight="false" outlineLevel="0" collapsed="false">
      <c r="A771" s="82" t="s">
        <v>632</v>
      </c>
      <c r="B771" s="72" t="n">
        <v>107.8</v>
      </c>
      <c r="C771" s="72" t="n">
        <v>107.8</v>
      </c>
      <c r="D771" s="72" t="n">
        <v>108.7</v>
      </c>
      <c r="E771" s="72" t="n">
        <v>108.7</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841</v>
      </c>
      <c r="B775" s="84"/>
      <c r="C775" s="84"/>
      <c r="D775" s="84"/>
      <c r="E775" s="84"/>
      <c r="F775" s="84"/>
      <c r="G775" s="84"/>
      <c r="H775" s="84"/>
      <c r="I775" s="84"/>
      <c r="J775" s="84"/>
      <c r="K775" s="84"/>
      <c r="L775" s="84"/>
      <c r="M775" s="84"/>
      <c r="N775" s="84"/>
    </row>
    <row r="776" s="72" customFormat="true" ht="12" hidden="false" customHeight="false" outlineLevel="0" collapsed="false">
      <c r="A776" s="86" t="s">
        <v>842</v>
      </c>
      <c r="B776" s="86"/>
      <c r="C776" s="86"/>
      <c r="D776" s="86"/>
      <c r="E776" s="86"/>
      <c r="F776" s="86"/>
      <c r="G776" s="86"/>
      <c r="H776" s="86"/>
      <c r="I776" s="86"/>
      <c r="J776" s="86"/>
      <c r="K776" s="86"/>
      <c r="L776" s="86"/>
      <c r="M776" s="86"/>
      <c r="N776" s="86"/>
    </row>
    <row r="777" s="72" customFormat="true" ht="12" hidden="false" customHeight="false" outlineLevel="0" collapsed="false">
      <c r="A777" s="82" t="s">
        <v>622</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3</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4</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5</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6</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7</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8</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9</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30</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1</v>
      </c>
      <c r="B786" s="73" t="n">
        <v>106</v>
      </c>
      <c r="C786" s="73" t="n">
        <v>105.8</v>
      </c>
      <c r="D786" s="73" t="n">
        <v>105.6</v>
      </c>
      <c r="E786" s="73" t="n">
        <v>105.7</v>
      </c>
      <c r="F786" s="73" t="n">
        <v>105.7</v>
      </c>
      <c r="G786" s="73" t="n">
        <v>105.7</v>
      </c>
      <c r="H786" s="73" t="n">
        <v>105.7</v>
      </c>
      <c r="I786" s="73" t="n">
        <v>105.7</v>
      </c>
      <c r="J786" s="73" t="n">
        <v>105.7</v>
      </c>
      <c r="K786" s="73" t="n">
        <v>105.7</v>
      </c>
      <c r="L786" s="73" t="n">
        <v>105.6</v>
      </c>
      <c r="M786" s="73" t="n">
        <v>105.5</v>
      </c>
      <c r="N786" s="73" t="n">
        <f aca="false">IF(M786="","",ROUND(AVERAGE(B786:M786),1))</f>
        <v>105.7</v>
      </c>
    </row>
    <row r="787" s="72" customFormat="true" ht="12" hidden="false" customHeight="false" outlineLevel="0" collapsed="false">
      <c r="A787" s="82" t="s">
        <v>632</v>
      </c>
      <c r="B787" s="73" t="n">
        <v>105.1</v>
      </c>
      <c r="C787" s="73" t="n">
        <v>105.1</v>
      </c>
      <c r="D787" s="73" t="n">
        <v>105.1</v>
      </c>
      <c r="E787" s="73" t="n">
        <v>105.1</v>
      </c>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3</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8</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9</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30</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1</v>
      </c>
      <c r="B802" s="72" t="n">
        <v>105.3</v>
      </c>
      <c r="C802" s="72" t="n">
        <v>104.9</v>
      </c>
      <c r="D802" s="72" t="n">
        <v>104.5</v>
      </c>
      <c r="E802" s="72" t="n">
        <v>104.6</v>
      </c>
      <c r="F802" s="72" t="n">
        <v>104.6</v>
      </c>
      <c r="G802" s="72" t="n">
        <v>104.4</v>
      </c>
      <c r="H802" s="72" t="n">
        <v>104.5</v>
      </c>
      <c r="I802" s="72" t="n">
        <v>104.6</v>
      </c>
      <c r="J802" s="72" t="n">
        <v>104.5</v>
      </c>
      <c r="K802" s="72" t="n">
        <v>104.4</v>
      </c>
      <c r="L802" s="72" t="n">
        <v>104.2</v>
      </c>
      <c r="M802" s="72" t="n">
        <v>104.1</v>
      </c>
      <c r="N802" s="73" t="n">
        <f aca="false">IF(M802="","",ROUND(AVERAGE(B802:M802),1))</f>
        <v>104.6</v>
      </c>
    </row>
    <row r="803" s="72" customFormat="true" ht="12" hidden="false" customHeight="false" outlineLevel="0" collapsed="false">
      <c r="A803" s="82" t="s">
        <v>632</v>
      </c>
      <c r="B803" s="72" t="n">
        <v>103.2</v>
      </c>
      <c r="C803" s="72" t="n">
        <v>103.2</v>
      </c>
      <c r="D803" s="72" t="n">
        <v>103.1</v>
      </c>
      <c r="E803" s="72" t="n">
        <v>103.2</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844</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8</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9</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30</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1</v>
      </c>
      <c r="B818" s="73" t="n">
        <v>106.8</v>
      </c>
      <c r="C818" s="73" t="n">
        <v>106.7</v>
      </c>
      <c r="D818" s="73" t="n">
        <v>106.8</v>
      </c>
      <c r="E818" s="73" t="n">
        <v>106.8</v>
      </c>
      <c r="F818" s="73" t="n">
        <v>106.9</v>
      </c>
      <c r="G818" s="73" t="n">
        <v>107</v>
      </c>
      <c r="H818" s="73" t="n">
        <v>107</v>
      </c>
      <c r="I818" s="73" t="n">
        <v>106.9</v>
      </c>
      <c r="J818" s="73" t="n">
        <v>106.9</v>
      </c>
      <c r="K818" s="73" t="n">
        <v>106.9</v>
      </c>
      <c r="L818" s="73" t="n">
        <v>107</v>
      </c>
      <c r="M818" s="73" t="n">
        <v>107</v>
      </c>
      <c r="N818" s="73" t="n">
        <f aca="false">IF(M818="","",ROUND(AVERAGE(B818:M818),1))</f>
        <v>106.9</v>
      </c>
    </row>
    <row r="819" s="72" customFormat="true" ht="12" hidden="false" customHeight="false" outlineLevel="0" collapsed="false">
      <c r="A819" s="82" t="s">
        <v>632</v>
      </c>
      <c r="B819" s="73" t="n">
        <v>107.2</v>
      </c>
      <c r="C819" s="73" t="n">
        <v>107.1</v>
      </c>
      <c r="D819" s="73" t="n">
        <v>107.1</v>
      </c>
      <c r="E819" s="73" t="n">
        <v>107.1</v>
      </c>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845</v>
      </c>
      <c r="B7" s="80"/>
      <c r="C7" s="80"/>
      <c r="D7" s="80"/>
      <c r="E7" s="80"/>
      <c r="F7" s="80"/>
      <c r="G7" s="80"/>
      <c r="H7" s="80"/>
      <c r="I7" s="80"/>
      <c r="J7" s="80"/>
      <c r="K7" s="80"/>
      <c r="L7" s="80"/>
      <c r="M7" s="80"/>
      <c r="N7" s="80"/>
    </row>
    <row r="8" s="72" customFormat="true" ht="12" hidden="false" customHeight="false" outlineLevel="0" collapsed="false">
      <c r="A8" s="91" t="s">
        <v>846</v>
      </c>
      <c r="B8" s="91"/>
      <c r="C8" s="91"/>
      <c r="D8" s="91"/>
      <c r="E8" s="91"/>
      <c r="F8" s="91"/>
      <c r="G8" s="91"/>
      <c r="H8" s="91"/>
      <c r="I8" s="91"/>
      <c r="J8" s="91"/>
      <c r="K8" s="91"/>
      <c r="L8" s="91"/>
      <c r="M8" s="91"/>
      <c r="N8" s="91"/>
    </row>
    <row r="9" s="72" customFormat="true" ht="12" hidden="false" customHeight="false" outlineLevel="0" collapsed="false">
      <c r="A9" s="82" t="s">
        <v>622</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3</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4</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5</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6</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7</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8</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9</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30</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1</v>
      </c>
      <c r="B18" s="73" t="n">
        <v>99.6</v>
      </c>
      <c r="C18" s="73" t="n">
        <v>99.4</v>
      </c>
      <c r="D18" s="73" t="n">
        <v>99.4</v>
      </c>
      <c r="E18" s="73" t="n">
        <v>100.9</v>
      </c>
      <c r="F18" s="73" t="n">
        <v>101.2</v>
      </c>
      <c r="G18" s="73" t="n">
        <v>100.7</v>
      </c>
      <c r="H18" s="73" t="n">
        <v>100.1</v>
      </c>
      <c r="I18" s="73" t="n">
        <v>100.1</v>
      </c>
      <c r="J18" s="73" t="n">
        <v>100.3</v>
      </c>
      <c r="K18" s="73" t="n">
        <v>100.7</v>
      </c>
      <c r="L18" s="73" t="n">
        <v>100.3</v>
      </c>
      <c r="M18" s="73" t="n">
        <v>100.8</v>
      </c>
      <c r="N18" s="73" t="n">
        <f aca="false">IF(M18="","",ROUND(AVERAGE(B18:M18),1))</f>
        <v>100.3</v>
      </c>
    </row>
    <row r="19" s="72" customFormat="true" ht="12" hidden="false" customHeight="false" outlineLevel="0" collapsed="false">
      <c r="A19" s="82" t="s">
        <v>632</v>
      </c>
      <c r="B19" s="73" t="n">
        <v>101.1</v>
      </c>
      <c r="C19" s="73" t="n">
        <v>101.1</v>
      </c>
      <c r="D19" s="73" t="n">
        <v>101.7</v>
      </c>
      <c r="E19" s="73" t="n">
        <v>101.9</v>
      </c>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7</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8</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9</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30</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1</v>
      </c>
      <c r="B34" s="73" t="n">
        <v>100.1</v>
      </c>
      <c r="C34" s="73" t="n">
        <v>100.3</v>
      </c>
      <c r="D34" s="73" t="n">
        <v>100.1</v>
      </c>
      <c r="E34" s="73" t="n">
        <v>101.2</v>
      </c>
      <c r="F34" s="73" t="n">
        <v>102.7</v>
      </c>
      <c r="G34" s="73" t="n">
        <v>101</v>
      </c>
      <c r="H34" s="73" t="n">
        <v>100.6</v>
      </c>
      <c r="I34" s="73" t="n">
        <v>100.3</v>
      </c>
      <c r="J34" s="73" t="n">
        <v>101</v>
      </c>
      <c r="K34" s="73" t="n">
        <v>101.7</v>
      </c>
      <c r="L34" s="73" t="n">
        <v>101.7</v>
      </c>
      <c r="M34" s="73" t="n">
        <v>102.5</v>
      </c>
      <c r="N34" s="73" t="n">
        <f aca="false">IF(M34="","",ROUND(AVERAGE(B34:M34),1))</f>
        <v>101.1</v>
      </c>
    </row>
    <row r="35" s="72" customFormat="true" ht="12" hidden="false" customHeight="false" outlineLevel="0" collapsed="false">
      <c r="A35" s="82" t="s">
        <v>632</v>
      </c>
      <c r="B35" s="73" t="n">
        <v>103</v>
      </c>
      <c r="C35" s="73" t="n">
        <v>103.2</v>
      </c>
      <c r="D35" s="73" t="n">
        <v>103.3</v>
      </c>
      <c r="E35" s="73" t="n">
        <v>103.5</v>
      </c>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8</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8</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9</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30</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1</v>
      </c>
      <c r="B50" s="73" t="n">
        <v>99.1</v>
      </c>
      <c r="C50" s="73" t="n">
        <v>98.6</v>
      </c>
      <c r="D50" s="73" t="n">
        <v>98.7</v>
      </c>
      <c r="E50" s="73" t="n">
        <v>100.6</v>
      </c>
      <c r="F50" s="73" t="n">
        <v>99.7</v>
      </c>
      <c r="G50" s="73" t="n">
        <v>100.4</v>
      </c>
      <c r="H50" s="73" t="n">
        <v>99.7</v>
      </c>
      <c r="I50" s="73" t="n">
        <v>99.9</v>
      </c>
      <c r="J50" s="73" t="n">
        <v>99.7</v>
      </c>
      <c r="K50" s="73" t="n">
        <v>99.6</v>
      </c>
      <c r="L50" s="73" t="n">
        <v>98.9</v>
      </c>
      <c r="M50" s="73" t="n">
        <v>99.1</v>
      </c>
      <c r="N50" s="73" t="n">
        <f aca="false">IF(M50="","",ROUND(AVERAGE(B50:M50),1))</f>
        <v>99.5</v>
      </c>
    </row>
    <row r="51" s="72" customFormat="true" ht="12" hidden="false" customHeight="false" outlineLevel="0" collapsed="false">
      <c r="A51" s="82" t="s">
        <v>632</v>
      </c>
      <c r="B51" s="73" t="n">
        <v>99.1</v>
      </c>
      <c r="C51" s="73" t="n">
        <v>99</v>
      </c>
      <c r="D51" s="73" t="n">
        <v>100</v>
      </c>
      <c r="E51" s="73" t="n">
        <v>100.2</v>
      </c>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9</v>
      </c>
      <c r="B55" s="84"/>
      <c r="C55" s="84"/>
      <c r="D55" s="84"/>
      <c r="E55" s="84"/>
      <c r="F55" s="84"/>
      <c r="G55" s="84"/>
      <c r="H55" s="84"/>
      <c r="I55" s="84"/>
      <c r="J55" s="84"/>
      <c r="K55" s="84"/>
      <c r="L55" s="84"/>
      <c r="M55" s="84"/>
      <c r="N55" s="84"/>
    </row>
    <row r="56" s="72" customFormat="true" ht="12" hidden="false" customHeight="false" outlineLevel="0" collapsed="false">
      <c r="A56" s="91" t="s">
        <v>850</v>
      </c>
      <c r="B56" s="91"/>
      <c r="C56" s="91"/>
      <c r="D56" s="91"/>
      <c r="E56" s="91"/>
      <c r="F56" s="91"/>
      <c r="G56" s="91"/>
      <c r="H56" s="91"/>
      <c r="I56" s="91"/>
      <c r="J56" s="91"/>
      <c r="K56" s="91"/>
      <c r="L56" s="91"/>
      <c r="M56" s="91"/>
      <c r="N56" s="91"/>
    </row>
    <row r="57" s="72" customFormat="true" ht="12" hidden="false" customHeight="false" outlineLevel="0" collapsed="false">
      <c r="A57" s="82" t="s">
        <v>622</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3</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4</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5</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6</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7</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8</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9</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30</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1</v>
      </c>
      <c r="B66" s="73" t="n">
        <v>96.4</v>
      </c>
      <c r="C66" s="73" t="n">
        <v>95.2</v>
      </c>
      <c r="D66" s="73" t="n">
        <v>95.5</v>
      </c>
      <c r="E66" s="73" t="n">
        <v>96.6</v>
      </c>
      <c r="F66" s="73" t="n">
        <v>96.8</v>
      </c>
      <c r="G66" s="73" t="n">
        <v>95.2</v>
      </c>
      <c r="H66" s="73" t="n">
        <v>94.1</v>
      </c>
      <c r="I66" s="73" t="n">
        <v>94.8</v>
      </c>
      <c r="J66" s="73" t="n">
        <v>94.7</v>
      </c>
      <c r="K66" s="73" t="n">
        <v>95</v>
      </c>
      <c r="L66" s="73" t="n">
        <v>94.7</v>
      </c>
      <c r="M66" s="73" t="n">
        <v>95.9</v>
      </c>
      <c r="N66" s="73" t="n">
        <f aca="false">IF(M66="","",ROUND(AVERAGE(B66:M66),1))</f>
        <v>95.4</v>
      </c>
    </row>
    <row r="67" s="72" customFormat="true" ht="12" hidden="false" customHeight="false" outlineLevel="0" collapsed="false">
      <c r="A67" s="82" t="s">
        <v>632</v>
      </c>
      <c r="B67" s="73" t="n">
        <v>95.9</v>
      </c>
      <c r="C67" s="73" t="n">
        <v>95.8</v>
      </c>
      <c r="D67" s="73" t="n">
        <v>95.5</v>
      </c>
      <c r="E67" s="73" t="n">
        <v>96.8</v>
      </c>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1</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8</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9</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30</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1</v>
      </c>
      <c r="B82" s="73" t="n">
        <v>98.6</v>
      </c>
      <c r="C82" s="73" t="n">
        <v>98.1</v>
      </c>
      <c r="D82" s="73" t="n">
        <v>98</v>
      </c>
      <c r="E82" s="73" t="n">
        <v>98.2</v>
      </c>
      <c r="F82" s="73" t="n">
        <v>99.1</v>
      </c>
      <c r="G82" s="73" t="n">
        <v>96.1</v>
      </c>
      <c r="H82" s="73" t="n">
        <v>96.1</v>
      </c>
      <c r="I82" s="73" t="n">
        <v>95.6</v>
      </c>
      <c r="J82" s="73" t="n">
        <v>95.9</v>
      </c>
      <c r="K82" s="73" t="n">
        <v>97</v>
      </c>
      <c r="L82" s="73" t="n">
        <v>97.3</v>
      </c>
      <c r="M82" s="73" t="n">
        <v>98.4</v>
      </c>
      <c r="N82" s="73" t="n">
        <f aca="false">IF(M82="","",ROUND(AVERAGE(B82:M82),1))</f>
        <v>97.4</v>
      </c>
    </row>
    <row r="83" s="72" customFormat="true" ht="12" hidden="false" customHeight="false" outlineLevel="0" collapsed="false">
      <c r="A83" s="82" t="s">
        <v>632</v>
      </c>
      <c r="B83" s="73" t="n">
        <v>98.7</v>
      </c>
      <c r="C83" s="73" t="n">
        <v>97.4</v>
      </c>
      <c r="D83" s="73" t="n">
        <v>97.4</v>
      </c>
      <c r="E83" s="73" t="n">
        <v>98.4</v>
      </c>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2</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8</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9</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30</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1</v>
      </c>
      <c r="B98" s="73" t="n">
        <v>93</v>
      </c>
      <c r="C98" s="73" t="n">
        <v>90.6</v>
      </c>
      <c r="D98" s="73" t="n">
        <v>91.6</v>
      </c>
      <c r="E98" s="73" t="n">
        <v>94</v>
      </c>
      <c r="F98" s="73" t="n">
        <v>93</v>
      </c>
      <c r="G98" s="73" t="n">
        <v>93.6</v>
      </c>
      <c r="H98" s="73" t="n">
        <v>91</v>
      </c>
      <c r="I98" s="73" t="n">
        <v>93.6</v>
      </c>
      <c r="J98" s="73" t="n">
        <v>92.7</v>
      </c>
      <c r="K98" s="73" t="n">
        <v>92</v>
      </c>
      <c r="L98" s="73" t="n">
        <v>90.5</v>
      </c>
      <c r="M98" s="73" t="n">
        <v>92</v>
      </c>
      <c r="N98" s="73" t="n">
        <f aca="false">IF(M98="","",ROUND(AVERAGE(B98:M98),1))</f>
        <v>92.3</v>
      </c>
    </row>
    <row r="99" s="72" customFormat="true" ht="12" hidden="false" customHeight="false" outlineLevel="0" collapsed="false">
      <c r="A99" s="82" t="s">
        <v>632</v>
      </c>
      <c r="B99" s="73" t="n">
        <v>91.4</v>
      </c>
      <c r="C99" s="73" t="n">
        <v>93.4</v>
      </c>
      <c r="D99" s="73" t="n">
        <v>92.4</v>
      </c>
      <c r="E99" s="73" t="n">
        <v>94.1</v>
      </c>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3</v>
      </c>
      <c r="B103" s="84"/>
      <c r="C103" s="84"/>
      <c r="D103" s="84"/>
      <c r="E103" s="84"/>
      <c r="F103" s="84"/>
      <c r="G103" s="84"/>
      <c r="H103" s="84"/>
      <c r="I103" s="84"/>
      <c r="J103" s="84"/>
      <c r="K103" s="84"/>
      <c r="L103" s="84"/>
      <c r="M103" s="84"/>
      <c r="N103" s="84"/>
    </row>
    <row r="104" s="72" customFormat="true" ht="12" hidden="false" customHeight="false" outlineLevel="0" collapsed="false">
      <c r="A104" s="91" t="s">
        <v>832</v>
      </c>
      <c r="B104" s="91"/>
      <c r="C104" s="91"/>
      <c r="D104" s="91"/>
      <c r="E104" s="91"/>
      <c r="F104" s="91"/>
      <c r="G104" s="91"/>
      <c r="H104" s="91"/>
      <c r="I104" s="91"/>
      <c r="J104" s="91"/>
      <c r="K104" s="91"/>
      <c r="L104" s="91"/>
      <c r="M104" s="91"/>
      <c r="N104" s="91"/>
    </row>
    <row r="105" s="72" customFormat="true" ht="12" hidden="false" customHeight="false" outlineLevel="0" collapsed="false">
      <c r="A105" s="82" t="s">
        <v>622</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3</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4</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5</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6</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7</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8</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9</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30</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1</v>
      </c>
      <c r="B114" s="83" t="n">
        <v>94.3</v>
      </c>
      <c r="C114" s="83" t="n">
        <v>92.8</v>
      </c>
      <c r="D114" s="83" t="n">
        <v>93.2</v>
      </c>
      <c r="E114" s="83" t="n">
        <v>94.5</v>
      </c>
      <c r="F114" s="83" t="n">
        <v>95.1</v>
      </c>
      <c r="G114" s="83" t="n">
        <v>93.8</v>
      </c>
      <c r="H114" s="83" t="n">
        <v>92.4</v>
      </c>
      <c r="I114" s="83" t="n">
        <v>93.2</v>
      </c>
      <c r="J114" s="83" t="n">
        <v>93</v>
      </c>
      <c r="K114" s="83" t="n">
        <v>93.5</v>
      </c>
      <c r="L114" s="83" t="n">
        <v>93</v>
      </c>
      <c r="M114" s="83" t="n">
        <v>94.5</v>
      </c>
      <c r="N114" s="73" t="n">
        <f aca="false">IF(M114="","",ROUND(AVERAGE(B114:M114),1))</f>
        <v>93.6</v>
      </c>
    </row>
    <row r="115" s="72" customFormat="true" ht="12" hidden="false" customHeight="false" outlineLevel="0" collapsed="false">
      <c r="A115" s="82" t="s">
        <v>632</v>
      </c>
      <c r="B115" s="83" t="n">
        <v>94.3</v>
      </c>
      <c r="C115" s="83" t="n">
        <v>94.3</v>
      </c>
      <c r="D115" s="83" t="n">
        <v>93.9</v>
      </c>
      <c r="E115" s="83" t="n">
        <v>95.4</v>
      </c>
      <c r="F115" s="83"/>
      <c r="G115" s="83"/>
      <c r="H115" s="83"/>
      <c r="I115" s="83"/>
      <c r="J115" s="83"/>
      <c r="K115" s="83"/>
      <c r="L115" s="83"/>
      <c r="M115" s="83"/>
      <c r="N115" s="73" t="str">
        <f aca="false">IF(M115="","",ROUND(AVERAGE(B115:M115),1))</f>
        <v/>
      </c>
    </row>
    <row r="116" s="72" customFormat="true" ht="12" hidden="false" customHeight="false" outlineLevel="0" collapsed="false">
      <c r="A116" s="82" t="s">
        <v>633</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4</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5</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4</v>
      </c>
      <c r="B119" s="84"/>
      <c r="C119" s="84"/>
      <c r="D119" s="84"/>
      <c r="E119" s="84"/>
      <c r="F119" s="84"/>
      <c r="G119" s="84"/>
      <c r="H119" s="84"/>
      <c r="I119" s="84"/>
      <c r="J119" s="84"/>
      <c r="K119" s="84"/>
      <c r="L119" s="84"/>
      <c r="M119" s="84"/>
      <c r="N119" s="84"/>
    </row>
    <row r="120" s="72" customFormat="true" ht="12" hidden="false" customHeight="false" outlineLevel="0" collapsed="false">
      <c r="A120" s="91" t="s">
        <v>855</v>
      </c>
      <c r="B120" s="91"/>
      <c r="C120" s="91"/>
      <c r="D120" s="91"/>
      <c r="E120" s="91"/>
      <c r="F120" s="91"/>
      <c r="G120" s="91"/>
      <c r="H120" s="91"/>
      <c r="I120" s="91"/>
      <c r="J120" s="91"/>
      <c r="K120" s="91"/>
      <c r="L120" s="91"/>
      <c r="M120" s="91"/>
      <c r="N120" s="91"/>
    </row>
    <row r="121" s="72" customFormat="true" ht="12" hidden="false" customHeight="false" outlineLevel="0" collapsed="false">
      <c r="A121" s="82" t="s">
        <v>622</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3</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4</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5</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6</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7</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8</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9</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30</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1</v>
      </c>
      <c r="B130" s="72" t="n">
        <v>101.9</v>
      </c>
      <c r="C130" s="72" t="n">
        <v>102.6</v>
      </c>
      <c r="D130" s="72" t="n">
        <v>102.2</v>
      </c>
      <c r="E130" s="72" t="n">
        <v>104.8</v>
      </c>
      <c r="F130" s="72" t="n">
        <v>105.5</v>
      </c>
      <c r="G130" s="72" t="n">
        <v>104.9</v>
      </c>
      <c r="H130" s="72" t="n">
        <v>104.8</v>
      </c>
      <c r="I130" s="72" t="n">
        <v>104.1</v>
      </c>
      <c r="J130" s="72" t="n">
        <v>104.6</v>
      </c>
      <c r="K130" s="72" t="n">
        <v>105.3</v>
      </c>
      <c r="L130" s="72" t="n">
        <v>104.7</v>
      </c>
      <c r="M130" s="72" t="n">
        <v>105.3</v>
      </c>
      <c r="N130" s="73" t="n">
        <f aca="false">IF(M130="","",ROUND(AVERAGE(B130:M130),1))</f>
        <v>104.2</v>
      </c>
    </row>
    <row r="131" s="72" customFormat="true" ht="12" hidden="false" customHeight="false" outlineLevel="0" collapsed="false">
      <c r="A131" s="82" t="s">
        <v>632</v>
      </c>
      <c r="B131" s="72" t="n">
        <v>105.5</v>
      </c>
      <c r="C131" s="72" t="n">
        <v>106.4</v>
      </c>
      <c r="D131" s="73" t="n">
        <v>107</v>
      </c>
      <c r="E131" s="72" t="n">
        <v>107.2</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88" customFormat="true" ht="20.1" hidden="false" customHeight="true" outlineLevel="0" collapsed="false">
      <c r="A135" s="84" t="s">
        <v>856</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8</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9</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30</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1</v>
      </c>
      <c r="B146" s="73" t="n">
        <v>102.8</v>
      </c>
      <c r="C146" s="73" t="n">
        <v>103.8</v>
      </c>
      <c r="D146" s="73" t="n">
        <v>103.5</v>
      </c>
      <c r="E146" s="73" t="n">
        <v>105.8</v>
      </c>
      <c r="F146" s="73" t="n">
        <v>109.2</v>
      </c>
      <c r="G146" s="73" t="n">
        <v>107.5</v>
      </c>
      <c r="H146" s="73" t="n">
        <v>106.2</v>
      </c>
      <c r="I146" s="73" t="n">
        <v>105.5</v>
      </c>
      <c r="J146" s="73" t="n">
        <v>107</v>
      </c>
      <c r="K146" s="73" t="n">
        <v>108.3</v>
      </c>
      <c r="L146" s="73" t="n">
        <v>108</v>
      </c>
      <c r="M146" s="73" t="n">
        <v>109.2</v>
      </c>
      <c r="N146" s="73" t="n">
        <f aca="false">IF(M146="","",ROUND(AVERAGE(B146:M146),1))</f>
        <v>106.4</v>
      </c>
    </row>
    <row r="147" s="72" customFormat="true" ht="12" hidden="false" customHeight="false" outlineLevel="0" collapsed="false">
      <c r="A147" s="82" t="s">
        <v>632</v>
      </c>
      <c r="B147" s="73" t="n">
        <v>110.1</v>
      </c>
      <c r="C147" s="73" t="n">
        <v>112</v>
      </c>
      <c r="D147" s="73" t="n">
        <v>112</v>
      </c>
      <c r="E147" s="73" t="n">
        <v>111.5</v>
      </c>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7</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8</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9</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30</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1</v>
      </c>
      <c r="B162" s="72" t="n">
        <v>101.2</v>
      </c>
      <c r="C162" s="72" t="n">
        <v>101.7</v>
      </c>
      <c r="D162" s="72" t="n">
        <v>101.3</v>
      </c>
      <c r="E162" s="72" t="n">
        <v>104.1</v>
      </c>
      <c r="F162" s="72" t="n">
        <v>102.8</v>
      </c>
      <c r="G162" s="72" t="n">
        <v>103.1</v>
      </c>
      <c r="H162" s="72" t="n">
        <v>103.8</v>
      </c>
      <c r="I162" s="72" t="n">
        <v>103.1</v>
      </c>
      <c r="J162" s="72" t="n">
        <v>102.9</v>
      </c>
      <c r="K162" s="72" t="n">
        <v>103.1</v>
      </c>
      <c r="L162" s="72" t="n">
        <v>102.3</v>
      </c>
      <c r="M162" s="72" t="n">
        <v>102.4</v>
      </c>
      <c r="N162" s="73" t="n">
        <f aca="false">IF(M162="","",ROUND(AVERAGE(B162:M162),1))</f>
        <v>102.7</v>
      </c>
    </row>
    <row r="163" s="72" customFormat="true" ht="12" hidden="false" customHeight="false" outlineLevel="0" collapsed="false">
      <c r="A163" s="82" t="s">
        <v>632</v>
      </c>
      <c r="B163" s="73" t="n">
        <v>102.2</v>
      </c>
      <c r="C163" s="73" t="n">
        <v>102.3</v>
      </c>
      <c r="D163" s="73" t="n">
        <v>103.3</v>
      </c>
      <c r="E163" s="73" t="n">
        <v>104</v>
      </c>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858</v>
      </c>
      <c r="B167" s="84"/>
      <c r="C167" s="84"/>
      <c r="D167" s="84"/>
      <c r="E167" s="84"/>
      <c r="F167" s="84"/>
      <c r="G167" s="84"/>
      <c r="H167" s="84"/>
      <c r="I167" s="84"/>
      <c r="J167" s="84"/>
      <c r="K167" s="84"/>
      <c r="L167" s="84"/>
      <c r="M167" s="84"/>
      <c r="N167" s="84"/>
    </row>
    <row r="168" s="72" customFormat="true" ht="12" hidden="false" customHeight="false" outlineLevel="0" collapsed="false">
      <c r="A168" s="91" t="s">
        <v>859</v>
      </c>
      <c r="B168" s="91"/>
      <c r="C168" s="91"/>
      <c r="D168" s="91"/>
      <c r="E168" s="91"/>
      <c r="F168" s="91"/>
      <c r="G168" s="91"/>
      <c r="H168" s="91"/>
      <c r="I168" s="91"/>
      <c r="J168" s="91"/>
      <c r="K168" s="91"/>
      <c r="L168" s="91"/>
      <c r="M168" s="91"/>
      <c r="N168" s="91"/>
    </row>
    <row r="169" s="72" customFormat="true" ht="12" hidden="false" customHeight="false" outlineLevel="0" collapsed="false">
      <c r="A169" s="82" t="s">
        <v>622</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3</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4</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5</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6</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7</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8</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9</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30</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1</v>
      </c>
      <c r="B178" s="73" t="n">
        <v>103.1</v>
      </c>
      <c r="C178" s="73" t="n">
        <v>104</v>
      </c>
      <c r="D178" s="73" t="n">
        <v>103.7</v>
      </c>
      <c r="E178" s="73" t="n">
        <v>106.9</v>
      </c>
      <c r="F178" s="73" t="n">
        <v>107.3</v>
      </c>
      <c r="G178" s="73" t="n">
        <v>106.6</v>
      </c>
      <c r="H178" s="73" t="n">
        <v>106.3</v>
      </c>
      <c r="I178" s="73" t="n">
        <v>105.2</v>
      </c>
      <c r="J178" s="73" t="n">
        <v>105.9</v>
      </c>
      <c r="K178" s="73" t="n">
        <v>106.7</v>
      </c>
      <c r="L178" s="73" t="n">
        <v>105.9</v>
      </c>
      <c r="M178" s="73" t="n">
        <v>106.6</v>
      </c>
      <c r="N178" s="73" t="n">
        <f aca="false">IF(M178="","",ROUND(AVERAGE(B178:M178),1))</f>
        <v>105.7</v>
      </c>
    </row>
    <row r="179" s="72" customFormat="true" ht="12" hidden="false" customHeight="false" outlineLevel="0" collapsed="false">
      <c r="A179" s="82" t="s">
        <v>632</v>
      </c>
      <c r="B179" s="73" t="n">
        <v>107.4</v>
      </c>
      <c r="C179" s="73" t="n">
        <v>108.2</v>
      </c>
      <c r="D179" s="73" t="n">
        <v>108.8</v>
      </c>
      <c r="E179" s="73" t="n">
        <v>109.1</v>
      </c>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60</v>
      </c>
      <c r="B183" s="84"/>
      <c r="C183" s="84"/>
      <c r="D183" s="84"/>
      <c r="E183" s="84"/>
      <c r="F183" s="84"/>
      <c r="G183" s="84"/>
      <c r="H183" s="84"/>
      <c r="I183" s="84"/>
      <c r="J183" s="84"/>
      <c r="K183" s="84"/>
      <c r="L183" s="84"/>
      <c r="M183" s="84"/>
      <c r="N183" s="84"/>
    </row>
    <row r="184" s="72" customFormat="true" ht="12" hidden="false" customHeight="false" outlineLevel="0" collapsed="false">
      <c r="A184" s="91" t="s">
        <v>861</v>
      </c>
      <c r="B184" s="91"/>
      <c r="C184" s="91"/>
      <c r="D184" s="91"/>
      <c r="E184" s="91"/>
      <c r="F184" s="91"/>
      <c r="G184" s="91"/>
      <c r="H184" s="91"/>
      <c r="I184" s="91"/>
      <c r="J184" s="91"/>
      <c r="K184" s="91"/>
      <c r="L184" s="91"/>
      <c r="M184" s="91"/>
      <c r="N184" s="91"/>
    </row>
    <row r="185" s="72" customFormat="true" ht="12" hidden="false" customHeight="false" outlineLevel="0" collapsed="false">
      <c r="A185" s="82" t="s">
        <v>622</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3</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4</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5</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6</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7</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8</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9</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30</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1</v>
      </c>
      <c r="B194" s="73" t="n">
        <v>100.4</v>
      </c>
      <c r="C194" s="73" t="n">
        <v>102.4</v>
      </c>
      <c r="D194" s="73" t="n">
        <v>101.6</v>
      </c>
      <c r="E194" s="73" t="n">
        <v>109.2</v>
      </c>
      <c r="F194" s="73" t="n">
        <v>112</v>
      </c>
      <c r="G194" s="73" t="n">
        <v>109.6</v>
      </c>
      <c r="H194" s="73" t="n">
        <v>108.5</v>
      </c>
      <c r="I194" s="73" t="n">
        <v>105.6</v>
      </c>
      <c r="J194" s="73" t="n">
        <v>106.3</v>
      </c>
      <c r="K194" s="73" t="n">
        <v>109</v>
      </c>
      <c r="L194" s="73" t="n">
        <v>108.9</v>
      </c>
      <c r="M194" s="73" t="n">
        <v>109.6</v>
      </c>
      <c r="N194" s="73" t="n">
        <f aca="false">IF(M194="","",ROUND(AVERAGE(B194:M194),1))</f>
        <v>106.9</v>
      </c>
    </row>
    <row r="195" s="72" customFormat="true" ht="12" hidden="false" customHeight="false" outlineLevel="0" collapsed="false">
      <c r="A195" s="82" t="s">
        <v>632</v>
      </c>
      <c r="B195" s="73" t="n">
        <v>109.7</v>
      </c>
      <c r="C195" s="73" t="n">
        <v>112.5</v>
      </c>
      <c r="D195" s="73" t="n">
        <v>112.4</v>
      </c>
      <c r="E195" s="73" t="n">
        <v>112.1</v>
      </c>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2</v>
      </c>
      <c r="B199" s="84"/>
      <c r="C199" s="84"/>
      <c r="D199" s="84"/>
      <c r="E199" s="84"/>
      <c r="F199" s="84"/>
      <c r="G199" s="84"/>
      <c r="H199" s="84"/>
      <c r="I199" s="84"/>
      <c r="J199" s="84"/>
      <c r="K199" s="84"/>
      <c r="L199" s="84"/>
      <c r="M199" s="84"/>
      <c r="N199" s="84"/>
    </row>
    <row r="200" s="72" customFormat="true" ht="12" hidden="false" customHeight="false" outlineLevel="0" collapsed="false">
      <c r="A200" s="91" t="s">
        <v>863</v>
      </c>
      <c r="B200" s="91"/>
      <c r="C200" s="91"/>
      <c r="D200" s="91"/>
      <c r="E200" s="91"/>
      <c r="F200" s="91"/>
      <c r="G200" s="91"/>
      <c r="H200" s="91"/>
      <c r="I200" s="91"/>
      <c r="J200" s="91"/>
      <c r="K200" s="91"/>
      <c r="L200" s="91"/>
      <c r="M200" s="91"/>
      <c r="N200" s="91"/>
    </row>
    <row r="201" s="72" customFormat="true" ht="12" hidden="false" customHeight="false" outlineLevel="0" collapsed="false">
      <c r="A201" s="82" t="s">
        <v>622</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3</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4</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5</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6</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7</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8</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9</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30</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1</v>
      </c>
      <c r="B210" s="73" t="n">
        <v>97.1</v>
      </c>
      <c r="C210" s="73" t="n">
        <v>97.3</v>
      </c>
      <c r="D210" s="73" t="n">
        <v>97.1</v>
      </c>
      <c r="E210" s="73" t="n">
        <v>97.3</v>
      </c>
      <c r="F210" s="73" t="n">
        <v>97.3</v>
      </c>
      <c r="G210" s="73" t="n">
        <v>97.4</v>
      </c>
      <c r="H210" s="73" t="n">
        <v>97.4</v>
      </c>
      <c r="I210" s="73" t="n">
        <v>97.1</v>
      </c>
      <c r="J210" s="73" t="n">
        <v>96.9</v>
      </c>
      <c r="K210" s="73" t="n">
        <v>96.9</v>
      </c>
      <c r="L210" s="73" t="n">
        <v>97.2</v>
      </c>
      <c r="M210" s="73" t="n">
        <v>96.8</v>
      </c>
      <c r="N210" s="73" t="n">
        <f aca="false">IF(M210="","",ROUND(AVERAGE(B210:M210),1))</f>
        <v>97.2</v>
      </c>
    </row>
    <row r="211" s="72" customFormat="true" ht="12" hidden="false" customHeight="false" outlineLevel="0" collapsed="false">
      <c r="A211" s="82" t="s">
        <v>632</v>
      </c>
      <c r="B211" s="73" t="n">
        <v>97.1</v>
      </c>
      <c r="C211" s="73" t="n">
        <v>97.1</v>
      </c>
      <c r="D211" s="73" t="n">
        <v>97.2</v>
      </c>
      <c r="E211" s="73" t="n">
        <v>97.2</v>
      </c>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4</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8</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9</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30</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1</v>
      </c>
      <c r="B226" s="73" t="n">
        <v>97.1</v>
      </c>
      <c r="C226" s="73" t="n">
        <v>97.6</v>
      </c>
      <c r="D226" s="73" t="n">
        <v>97.2</v>
      </c>
      <c r="E226" s="73" t="n">
        <v>96.9</v>
      </c>
      <c r="F226" s="73" t="n">
        <v>97.1</v>
      </c>
      <c r="G226" s="73" t="n">
        <v>97.2</v>
      </c>
      <c r="H226" s="73" t="n">
        <v>97.1</v>
      </c>
      <c r="I226" s="73" t="n">
        <v>96.9</v>
      </c>
      <c r="J226" s="73" t="n">
        <v>96.7</v>
      </c>
      <c r="K226" s="73" t="n">
        <v>97.1</v>
      </c>
      <c r="L226" s="73" t="n">
        <v>97.3</v>
      </c>
      <c r="M226" s="73" t="n">
        <v>96.8</v>
      </c>
      <c r="N226" s="73" t="n">
        <f aca="false">IF(M226="","",ROUND(AVERAGE(B226:M226),1))</f>
        <v>97.1</v>
      </c>
    </row>
    <row r="227" s="72" customFormat="true" ht="12" hidden="false" customHeight="false" outlineLevel="0" collapsed="false">
      <c r="A227" s="82" t="s">
        <v>632</v>
      </c>
      <c r="B227" s="73" t="n">
        <v>97</v>
      </c>
      <c r="C227" s="73" t="n">
        <v>97</v>
      </c>
      <c r="D227" s="73" t="n">
        <v>97.5</v>
      </c>
      <c r="E227" s="73" t="n">
        <v>97.3</v>
      </c>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5</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8</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9</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30</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1</v>
      </c>
      <c r="B242" s="73" t="n">
        <v>97.1</v>
      </c>
      <c r="C242" s="73" t="n">
        <v>97</v>
      </c>
      <c r="D242" s="73" t="n">
        <v>96.8</v>
      </c>
      <c r="E242" s="73" t="n">
        <v>97.7</v>
      </c>
      <c r="F242" s="73" t="n">
        <v>97.5</v>
      </c>
      <c r="G242" s="73" t="n">
        <v>97.6</v>
      </c>
      <c r="H242" s="73" t="n">
        <v>97.7</v>
      </c>
      <c r="I242" s="73" t="n">
        <v>97.3</v>
      </c>
      <c r="J242" s="73" t="n">
        <v>97.1</v>
      </c>
      <c r="K242" s="73" t="n">
        <v>96.8</v>
      </c>
      <c r="L242" s="73" t="n">
        <v>97.1</v>
      </c>
      <c r="M242" s="73" t="n">
        <v>96.8</v>
      </c>
      <c r="N242" s="73" t="n">
        <f aca="false">IF(M242="","",ROUND(AVERAGE(B242:M242),1))</f>
        <v>97.2</v>
      </c>
    </row>
    <row r="243" s="72" customFormat="true" ht="12" hidden="false" customHeight="false" outlineLevel="0" collapsed="false">
      <c r="A243" s="82" t="s">
        <v>632</v>
      </c>
      <c r="B243" s="73" t="n">
        <v>97.1</v>
      </c>
      <c r="C243" s="73" t="n">
        <v>97.2</v>
      </c>
      <c r="D243" s="73" t="n">
        <v>96.8</v>
      </c>
      <c r="E243" s="73" t="n">
        <v>97.1</v>
      </c>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6</v>
      </c>
      <c r="B247" s="84"/>
      <c r="C247" s="84"/>
      <c r="D247" s="84"/>
      <c r="E247" s="84"/>
      <c r="F247" s="84"/>
      <c r="G247" s="84"/>
      <c r="H247" s="84"/>
      <c r="I247" s="84"/>
      <c r="J247" s="84"/>
      <c r="K247" s="84"/>
      <c r="L247" s="84"/>
      <c r="M247" s="84"/>
      <c r="N247" s="84"/>
    </row>
    <row r="248" s="72" customFormat="true" ht="12" hidden="false" customHeight="false" outlineLevel="0" collapsed="false">
      <c r="A248" s="91" t="s">
        <v>867</v>
      </c>
      <c r="B248" s="91"/>
      <c r="C248" s="91"/>
      <c r="D248" s="91"/>
      <c r="E248" s="91"/>
      <c r="F248" s="91"/>
      <c r="G248" s="91"/>
      <c r="H248" s="91"/>
      <c r="I248" s="91"/>
      <c r="J248" s="91"/>
      <c r="K248" s="91"/>
      <c r="L248" s="91"/>
      <c r="M248" s="91"/>
      <c r="N248" s="91"/>
    </row>
    <row r="249" s="72" customFormat="true" ht="12" hidden="false" customHeight="false" outlineLevel="0" collapsed="false">
      <c r="A249" s="82" t="s">
        <v>622</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3</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4</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5</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6</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7</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8</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9</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30</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1</v>
      </c>
      <c r="B258" s="73" t="n">
        <v>93.2</v>
      </c>
      <c r="C258" s="73" t="n">
        <v>93.5</v>
      </c>
      <c r="D258" s="73" t="n">
        <v>93.3</v>
      </c>
      <c r="E258" s="73" t="n">
        <v>93.8</v>
      </c>
      <c r="F258" s="73" t="n">
        <v>93.7</v>
      </c>
      <c r="G258" s="73" t="n">
        <v>93.9</v>
      </c>
      <c r="H258" s="73" t="n">
        <v>93.8</v>
      </c>
      <c r="I258" s="73" t="n">
        <v>93.4</v>
      </c>
      <c r="J258" s="73" t="n">
        <v>93.2</v>
      </c>
      <c r="K258" s="73" t="n">
        <v>93.3</v>
      </c>
      <c r="L258" s="73" t="n">
        <v>93.4</v>
      </c>
      <c r="M258" s="73" t="n">
        <v>93</v>
      </c>
      <c r="N258" s="73" t="n">
        <f aca="false">IF(M258="","",ROUND(AVERAGE(B258:M258),1))</f>
        <v>93.5</v>
      </c>
    </row>
    <row r="259" s="72" customFormat="true" ht="12" hidden="false" customHeight="false" outlineLevel="0" collapsed="false">
      <c r="A259" s="82" t="s">
        <v>632</v>
      </c>
      <c r="B259" s="73" t="n">
        <v>93.2</v>
      </c>
      <c r="C259" s="73" t="n">
        <v>93.2</v>
      </c>
      <c r="D259" s="73" t="n">
        <v>93.4</v>
      </c>
      <c r="E259" s="73" t="n">
        <v>93.6</v>
      </c>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8</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8</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9</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30</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1</v>
      </c>
      <c r="B274" s="73" t="n">
        <v>92</v>
      </c>
      <c r="C274" s="73" t="n">
        <v>92.7</v>
      </c>
      <c r="D274" s="73" t="n">
        <v>92.3</v>
      </c>
      <c r="E274" s="73" t="n">
        <v>92.2</v>
      </c>
      <c r="F274" s="73" t="n">
        <v>92.5</v>
      </c>
      <c r="G274" s="73" t="n">
        <v>92.6</v>
      </c>
      <c r="H274" s="73" t="n">
        <v>92.3</v>
      </c>
      <c r="I274" s="73" t="n">
        <v>92</v>
      </c>
      <c r="J274" s="73" t="n">
        <v>91.7</v>
      </c>
      <c r="K274" s="73" t="n">
        <v>92.3</v>
      </c>
      <c r="L274" s="73" t="n">
        <v>92.4</v>
      </c>
      <c r="M274" s="73" t="n">
        <v>91.5</v>
      </c>
      <c r="N274" s="73" t="n">
        <f aca="false">IF(M274="","",ROUND(AVERAGE(B274:M274),1))</f>
        <v>92.2</v>
      </c>
    </row>
    <row r="275" s="72" customFormat="true" ht="12" hidden="false" customHeight="false" outlineLevel="0" collapsed="false">
      <c r="A275" s="82" t="s">
        <v>632</v>
      </c>
      <c r="B275" s="73" t="n">
        <v>91.7</v>
      </c>
      <c r="C275" s="73" t="n">
        <v>91.7</v>
      </c>
      <c r="D275" s="73" t="n">
        <v>92.7</v>
      </c>
      <c r="E275" s="73" t="n">
        <v>92.6</v>
      </c>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8</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9</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30</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1</v>
      </c>
      <c r="B290" s="73" t="n">
        <v>94.4</v>
      </c>
      <c r="C290" s="73" t="n">
        <v>94.2</v>
      </c>
      <c r="D290" s="73" t="n">
        <v>94.2</v>
      </c>
      <c r="E290" s="73" t="n">
        <v>95.3</v>
      </c>
      <c r="F290" s="73" t="n">
        <v>94.9</v>
      </c>
      <c r="G290" s="73" t="n">
        <v>95.2</v>
      </c>
      <c r="H290" s="73" t="n">
        <v>95.4</v>
      </c>
      <c r="I290" s="73" t="n">
        <v>94.7</v>
      </c>
      <c r="J290" s="73" t="n">
        <v>94.6</v>
      </c>
      <c r="K290" s="73" t="n">
        <v>94.4</v>
      </c>
      <c r="L290" s="73" t="n">
        <v>94.5</v>
      </c>
      <c r="M290" s="73" t="n">
        <v>94.4</v>
      </c>
      <c r="N290" s="73" t="n">
        <f aca="false">IF(M290="","",ROUND(AVERAGE(B290:M290),1))</f>
        <v>94.7</v>
      </c>
    </row>
    <row r="291" s="72" customFormat="true" ht="12" hidden="false" customHeight="false" outlineLevel="0" collapsed="false">
      <c r="A291" s="82" t="s">
        <v>632</v>
      </c>
      <c r="B291" s="73" t="n">
        <v>94.6</v>
      </c>
      <c r="C291" s="73" t="n">
        <v>94.7</v>
      </c>
      <c r="D291" s="73" t="n">
        <v>94.1</v>
      </c>
      <c r="E291" s="73" t="n">
        <v>94.5</v>
      </c>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70</v>
      </c>
      <c r="B295" s="84"/>
      <c r="C295" s="84"/>
      <c r="D295" s="84"/>
      <c r="E295" s="84"/>
      <c r="F295" s="84"/>
      <c r="G295" s="84"/>
      <c r="H295" s="84"/>
      <c r="I295" s="84"/>
      <c r="J295" s="84"/>
      <c r="K295" s="84"/>
      <c r="L295" s="84"/>
      <c r="M295" s="84"/>
      <c r="N295" s="84"/>
    </row>
    <row r="296" s="72" customFormat="true" ht="12.75" hidden="false" customHeight="true" outlineLevel="0" collapsed="false">
      <c r="A296" s="91" t="s">
        <v>871</v>
      </c>
      <c r="B296" s="91"/>
      <c r="C296" s="91"/>
      <c r="D296" s="91"/>
      <c r="E296" s="91"/>
      <c r="F296" s="91"/>
      <c r="G296" s="91"/>
      <c r="H296" s="91"/>
      <c r="I296" s="91"/>
      <c r="J296" s="91"/>
      <c r="K296" s="91"/>
      <c r="L296" s="91"/>
      <c r="M296" s="91"/>
      <c r="N296" s="91"/>
    </row>
    <row r="297" s="72" customFormat="true" ht="12" hidden="false" customHeight="false" outlineLevel="0" collapsed="false">
      <c r="A297" s="82" t="s">
        <v>622</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3</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4</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5</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6</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7</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8</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9</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30</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1</v>
      </c>
      <c r="B306" s="73" t="n">
        <v>94.1</v>
      </c>
      <c r="C306" s="73" t="n">
        <v>94.4</v>
      </c>
      <c r="D306" s="73" t="n">
        <v>94.1</v>
      </c>
      <c r="E306" s="73" t="n">
        <v>94.5</v>
      </c>
      <c r="F306" s="73" t="n">
        <v>94.3</v>
      </c>
      <c r="G306" s="73" t="n">
        <v>94.4</v>
      </c>
      <c r="H306" s="73" t="n">
        <v>94.4</v>
      </c>
      <c r="I306" s="73" t="n">
        <v>94</v>
      </c>
      <c r="J306" s="73" t="n">
        <v>93.8</v>
      </c>
      <c r="K306" s="73" t="n">
        <v>94.1</v>
      </c>
      <c r="L306" s="73" t="n">
        <v>94.3</v>
      </c>
      <c r="M306" s="73" t="n">
        <v>93.7</v>
      </c>
      <c r="N306" s="73" t="n">
        <f aca="false">IF(M306="","",ROUND(AVERAGE(B306:M306),1))</f>
        <v>94.2</v>
      </c>
    </row>
    <row r="307" s="72" customFormat="true" ht="12" hidden="false" customHeight="false" outlineLevel="0" collapsed="false">
      <c r="A307" s="82" t="s">
        <v>632</v>
      </c>
      <c r="B307" s="73" t="n">
        <v>93.9</v>
      </c>
      <c r="C307" s="73" t="n">
        <v>93.9</v>
      </c>
      <c r="D307" s="73" t="n">
        <v>94.1</v>
      </c>
      <c r="E307" s="73" t="n">
        <v>94.2</v>
      </c>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2</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8</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9</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30</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1</v>
      </c>
      <c r="B322" s="73" t="n">
        <v>92.9</v>
      </c>
      <c r="C322" s="73" t="n">
        <v>93.6</v>
      </c>
      <c r="D322" s="73" t="n">
        <v>93.1</v>
      </c>
      <c r="E322" s="73" t="n">
        <v>92.9</v>
      </c>
      <c r="F322" s="73" t="n">
        <v>93.1</v>
      </c>
      <c r="G322" s="73" t="n">
        <v>93.1</v>
      </c>
      <c r="H322" s="73" t="n">
        <v>92.8</v>
      </c>
      <c r="I322" s="73" t="n">
        <v>92.6</v>
      </c>
      <c r="J322" s="73" t="n">
        <v>92.4</v>
      </c>
      <c r="K322" s="73" t="n">
        <v>93.1</v>
      </c>
      <c r="L322" s="73" t="n">
        <v>93.2</v>
      </c>
      <c r="M322" s="73" t="n">
        <v>92.3</v>
      </c>
      <c r="N322" s="73" t="n">
        <f aca="false">IF(M322="","",ROUND(AVERAGE(B322:M322),1))</f>
        <v>92.9</v>
      </c>
    </row>
    <row r="323" s="72" customFormat="true" ht="12" hidden="false" customHeight="false" outlineLevel="0" collapsed="false">
      <c r="A323" s="82" t="s">
        <v>632</v>
      </c>
      <c r="B323" s="73" t="n">
        <v>92.5</v>
      </c>
      <c r="C323" s="73" t="n">
        <v>92.5</v>
      </c>
      <c r="D323" s="73" t="n">
        <v>93.4</v>
      </c>
      <c r="E323" s="73" t="n">
        <v>93.3</v>
      </c>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3</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8</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9</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30</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1</v>
      </c>
      <c r="B338" s="73" t="n">
        <v>95.3</v>
      </c>
      <c r="C338" s="73" t="n">
        <v>95.2</v>
      </c>
      <c r="D338" s="73" t="n">
        <v>95.1</v>
      </c>
      <c r="E338" s="73" t="n">
        <v>96</v>
      </c>
      <c r="F338" s="73" t="n">
        <v>95.5</v>
      </c>
      <c r="G338" s="73" t="n">
        <v>95.7</v>
      </c>
      <c r="H338" s="73" t="n">
        <v>95.9</v>
      </c>
      <c r="I338" s="73" t="n">
        <v>95.3</v>
      </c>
      <c r="J338" s="73" t="n">
        <v>95.2</v>
      </c>
      <c r="K338" s="73" t="n">
        <v>95.2</v>
      </c>
      <c r="L338" s="73" t="n">
        <v>95.3</v>
      </c>
      <c r="M338" s="73" t="n">
        <v>95.1</v>
      </c>
      <c r="N338" s="73" t="n">
        <f aca="false">IF(M338="","",ROUND(AVERAGE(B338:M338),1))</f>
        <v>95.4</v>
      </c>
    </row>
    <row r="339" s="72" customFormat="true" ht="12" hidden="false" customHeight="false" outlineLevel="0" collapsed="false">
      <c r="A339" s="82" t="s">
        <v>632</v>
      </c>
      <c r="B339" s="73" t="n">
        <v>95.4</v>
      </c>
      <c r="C339" s="73" t="n">
        <v>95.4</v>
      </c>
      <c r="D339" s="73" t="n">
        <v>94.8</v>
      </c>
      <c r="E339" s="73" t="n">
        <v>95.2</v>
      </c>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4</v>
      </c>
      <c r="B343" s="89"/>
      <c r="C343" s="89"/>
      <c r="D343" s="89"/>
      <c r="E343" s="89"/>
      <c r="F343" s="89"/>
      <c r="G343" s="89"/>
      <c r="H343" s="89"/>
      <c r="I343" s="89"/>
      <c r="J343" s="89"/>
      <c r="K343" s="89"/>
      <c r="L343" s="89"/>
      <c r="M343" s="89"/>
      <c r="N343" s="89"/>
    </row>
    <row r="344" s="72" customFormat="true" ht="12" hidden="false" customHeight="false" outlineLevel="0" collapsed="false">
      <c r="A344" s="91" t="s">
        <v>875</v>
      </c>
      <c r="B344" s="91"/>
      <c r="C344" s="91"/>
      <c r="D344" s="91"/>
      <c r="E344" s="91"/>
      <c r="F344" s="91"/>
      <c r="G344" s="91"/>
      <c r="H344" s="91"/>
      <c r="I344" s="91"/>
      <c r="J344" s="91"/>
      <c r="K344" s="91"/>
      <c r="L344" s="91"/>
      <c r="M344" s="91"/>
      <c r="N344" s="91"/>
    </row>
    <row r="345" s="72" customFormat="true" ht="12" hidden="false" customHeight="false" outlineLevel="0" collapsed="false">
      <c r="A345" s="82" t="s">
        <v>622</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3</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4</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5</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6</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7</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8</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9</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30</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1</v>
      </c>
      <c r="B354" s="73" t="n">
        <v>95.5</v>
      </c>
      <c r="C354" s="73" t="n">
        <v>95.6</v>
      </c>
      <c r="D354" s="73" t="n">
        <v>95.4</v>
      </c>
      <c r="E354" s="73" t="n">
        <v>95.7</v>
      </c>
      <c r="F354" s="73" t="n">
        <v>95.5</v>
      </c>
      <c r="G354" s="73" t="n">
        <v>95.7</v>
      </c>
      <c r="H354" s="73" t="n">
        <v>95.5</v>
      </c>
      <c r="I354" s="73" t="n">
        <v>95</v>
      </c>
      <c r="J354" s="73" t="n">
        <v>94.9</v>
      </c>
      <c r="K354" s="73" t="n">
        <v>95</v>
      </c>
      <c r="L354" s="73" t="n">
        <v>95.2</v>
      </c>
      <c r="M354" s="73" t="n">
        <v>95</v>
      </c>
      <c r="N354" s="73" t="n">
        <f aca="false">IF(M354="","",ROUND(AVERAGE(B354:M354),1))</f>
        <v>95.3</v>
      </c>
    </row>
    <row r="355" s="72" customFormat="true" ht="12" hidden="false" customHeight="false" outlineLevel="0" collapsed="false">
      <c r="A355" s="82" t="s">
        <v>632</v>
      </c>
      <c r="B355" s="73" t="n">
        <v>95.3</v>
      </c>
      <c r="C355" s="73" t="n">
        <v>95.2</v>
      </c>
      <c r="D355" s="73" t="n">
        <v>94.9</v>
      </c>
      <c r="E355" s="73" t="n">
        <v>95</v>
      </c>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6</v>
      </c>
      <c r="B359" s="89"/>
      <c r="C359" s="89"/>
      <c r="D359" s="89"/>
      <c r="E359" s="89"/>
      <c r="F359" s="89"/>
      <c r="G359" s="89"/>
      <c r="H359" s="89"/>
      <c r="I359" s="89"/>
      <c r="J359" s="89"/>
      <c r="K359" s="89"/>
      <c r="L359" s="89"/>
      <c r="M359" s="89"/>
      <c r="N359" s="89"/>
    </row>
    <row r="360" s="72" customFormat="true" ht="12" hidden="false" customHeight="false" outlineLevel="0" collapsed="false">
      <c r="A360" s="91" t="s">
        <v>877</v>
      </c>
      <c r="B360" s="91"/>
      <c r="C360" s="91"/>
      <c r="D360" s="91"/>
      <c r="E360" s="91"/>
      <c r="F360" s="91"/>
      <c r="G360" s="91"/>
      <c r="H360" s="91"/>
      <c r="I360" s="91"/>
      <c r="J360" s="91"/>
      <c r="K360" s="91"/>
      <c r="L360" s="91"/>
      <c r="M360" s="91"/>
      <c r="N360" s="91"/>
    </row>
    <row r="361" s="72" customFormat="true" ht="12" hidden="false" customHeight="false" outlineLevel="0" collapsed="false">
      <c r="A361" s="82" t="s">
        <v>622</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3</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4</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5</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6</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7</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8</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9</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30</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1</v>
      </c>
      <c r="B370" s="73" t="n">
        <v>92.4</v>
      </c>
      <c r="C370" s="73" t="n">
        <v>93.4</v>
      </c>
      <c r="D370" s="73" t="n">
        <v>92.8</v>
      </c>
      <c r="E370" s="73" t="n">
        <v>93.5</v>
      </c>
      <c r="F370" s="73" t="n">
        <v>93.5</v>
      </c>
      <c r="G370" s="73" t="n">
        <v>93.8</v>
      </c>
      <c r="H370" s="73" t="n">
        <v>93.5</v>
      </c>
      <c r="I370" s="73" t="n">
        <v>92.6</v>
      </c>
      <c r="J370" s="73" t="n">
        <v>92.3</v>
      </c>
      <c r="K370" s="73" t="n">
        <v>92.9</v>
      </c>
      <c r="L370" s="73" t="n">
        <v>93.2</v>
      </c>
      <c r="M370" s="73" t="n">
        <v>93.4</v>
      </c>
      <c r="N370" s="73" t="n">
        <f aca="false">IF(M370="","",ROUND(AVERAGE(B370:M370),1))</f>
        <v>93.1</v>
      </c>
    </row>
    <row r="371" s="72" customFormat="true" ht="12" hidden="false" customHeight="false" outlineLevel="0" collapsed="false">
      <c r="A371" s="82" t="s">
        <v>632</v>
      </c>
      <c r="B371" s="73" t="n">
        <v>93.9</v>
      </c>
      <c r="C371" s="73" t="n">
        <v>93.9</v>
      </c>
      <c r="D371" s="73" t="n">
        <v>93.8</v>
      </c>
      <c r="E371" s="73" t="n">
        <v>93.7</v>
      </c>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8</v>
      </c>
      <c r="B375" s="87"/>
      <c r="C375" s="87"/>
      <c r="D375" s="87"/>
      <c r="E375" s="87"/>
      <c r="F375" s="87"/>
      <c r="G375" s="87"/>
      <c r="H375" s="87"/>
      <c r="I375" s="87"/>
      <c r="J375" s="87"/>
      <c r="K375" s="87"/>
      <c r="L375" s="87"/>
      <c r="M375" s="87"/>
      <c r="N375" s="87"/>
    </row>
    <row r="376" s="72" customFormat="true" ht="12" hidden="false" customHeight="false" outlineLevel="0" collapsed="false">
      <c r="A376" s="91" t="s">
        <v>879</v>
      </c>
      <c r="B376" s="91"/>
      <c r="C376" s="91"/>
      <c r="D376" s="91"/>
      <c r="E376" s="91"/>
      <c r="F376" s="91"/>
      <c r="G376" s="91"/>
      <c r="H376" s="91"/>
      <c r="I376" s="91"/>
      <c r="J376" s="91"/>
      <c r="K376" s="91"/>
      <c r="L376" s="91"/>
      <c r="M376" s="91"/>
      <c r="N376" s="91"/>
    </row>
    <row r="377" s="72" customFormat="true" ht="12" hidden="false" customHeight="false" outlineLevel="0" collapsed="false">
      <c r="A377" s="82" t="s">
        <v>622</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3</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4</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5</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6</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7</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8</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9</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30</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1</v>
      </c>
      <c r="B386" s="73" t="n">
        <v>91.8</v>
      </c>
      <c r="C386" s="73" t="n">
        <v>91.8</v>
      </c>
      <c r="D386" s="73" t="n">
        <v>91.2</v>
      </c>
      <c r="E386" s="73" t="n">
        <v>91.2</v>
      </c>
      <c r="F386" s="73" t="n">
        <v>90.6</v>
      </c>
      <c r="G386" s="73" t="n">
        <v>91</v>
      </c>
      <c r="H386" s="73" t="n">
        <v>91.3</v>
      </c>
      <c r="I386" s="73" t="n">
        <v>90.4</v>
      </c>
      <c r="J386" s="73" t="n">
        <v>90</v>
      </c>
      <c r="K386" s="73" t="n">
        <v>90.5</v>
      </c>
      <c r="L386" s="73" t="n">
        <v>91</v>
      </c>
      <c r="M386" s="73" t="n">
        <v>91.5</v>
      </c>
      <c r="N386" s="73" t="n">
        <f aca="false">IF(M386="","",ROUND(AVERAGE(B386:M386),1))</f>
        <v>91</v>
      </c>
    </row>
    <row r="387" s="72" customFormat="true" ht="12" hidden="false" customHeight="false" outlineLevel="0" collapsed="false">
      <c r="A387" s="82" t="s">
        <v>632</v>
      </c>
      <c r="B387" s="73" t="n">
        <v>92.1</v>
      </c>
      <c r="C387" s="73" t="n">
        <v>92.4</v>
      </c>
      <c r="D387" s="73" t="n">
        <v>92.3</v>
      </c>
      <c r="E387" s="73" t="n">
        <v>91.9</v>
      </c>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80</v>
      </c>
      <c r="B391" s="84"/>
      <c r="C391" s="84"/>
      <c r="D391" s="84"/>
      <c r="E391" s="84"/>
      <c r="F391" s="84"/>
      <c r="G391" s="84"/>
      <c r="H391" s="84"/>
      <c r="I391" s="84"/>
      <c r="J391" s="84"/>
      <c r="K391" s="84"/>
      <c r="L391" s="84"/>
      <c r="M391" s="84"/>
      <c r="N391" s="84"/>
    </row>
    <row r="392" s="72" customFormat="true" ht="12" hidden="false" customHeight="false" outlineLevel="0" collapsed="false">
      <c r="A392" s="91" t="s">
        <v>881</v>
      </c>
      <c r="B392" s="91"/>
      <c r="C392" s="91"/>
      <c r="D392" s="91"/>
      <c r="E392" s="91"/>
      <c r="F392" s="91"/>
      <c r="G392" s="91"/>
      <c r="H392" s="91"/>
      <c r="I392" s="91"/>
      <c r="J392" s="91"/>
      <c r="K392" s="91"/>
      <c r="L392" s="91"/>
      <c r="M392" s="91"/>
      <c r="N392" s="91"/>
    </row>
    <row r="393" s="72" customFormat="true" ht="12" hidden="false" customHeight="false" outlineLevel="0" collapsed="false">
      <c r="A393" s="82" t="s">
        <v>622</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3</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4</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5</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6</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7</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8</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9</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30</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1</v>
      </c>
      <c r="B402" s="73" t="n">
        <v>93.1</v>
      </c>
      <c r="C402" s="73" t="n">
        <v>93.7</v>
      </c>
      <c r="D402" s="73" t="n">
        <v>93.5</v>
      </c>
      <c r="E402" s="73" t="n">
        <v>93.7</v>
      </c>
      <c r="F402" s="73" t="n">
        <v>92.7</v>
      </c>
      <c r="G402" s="73" t="n">
        <v>93.3</v>
      </c>
      <c r="H402" s="73" t="n">
        <v>93.5</v>
      </c>
      <c r="I402" s="73" t="n">
        <v>92.4</v>
      </c>
      <c r="J402" s="73" t="n">
        <v>92</v>
      </c>
      <c r="K402" s="73" t="n">
        <v>92.6</v>
      </c>
      <c r="L402" s="73" t="n">
        <v>93.3</v>
      </c>
      <c r="M402" s="73" t="n">
        <v>93.6</v>
      </c>
      <c r="N402" s="73" t="n">
        <f aca="false">IF(M402="","",ROUND(AVERAGE(B402:M402),1))</f>
        <v>93.1</v>
      </c>
    </row>
    <row r="403" s="72" customFormat="true" ht="12" hidden="false" customHeight="false" outlineLevel="0" collapsed="false">
      <c r="A403" s="82" t="s">
        <v>632</v>
      </c>
      <c r="B403" s="73" t="n">
        <v>93.8</v>
      </c>
      <c r="C403" s="73" t="n">
        <v>93.5</v>
      </c>
      <c r="D403" s="73" t="n">
        <v>93.7</v>
      </c>
      <c r="E403" s="73" t="n">
        <v>93</v>
      </c>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2</v>
      </c>
      <c r="B407" s="87"/>
      <c r="C407" s="87"/>
      <c r="D407" s="87"/>
      <c r="E407" s="87"/>
      <c r="F407" s="87"/>
      <c r="G407" s="87"/>
      <c r="H407" s="87"/>
      <c r="I407" s="87"/>
      <c r="J407" s="87"/>
      <c r="K407" s="87"/>
      <c r="L407" s="87"/>
      <c r="M407" s="87"/>
      <c r="N407" s="87"/>
    </row>
    <row r="408" s="72" customFormat="true" ht="12" hidden="false" customHeight="false" outlineLevel="0" collapsed="false">
      <c r="A408" s="91" t="s">
        <v>883</v>
      </c>
      <c r="B408" s="91"/>
      <c r="C408" s="91"/>
      <c r="D408" s="91"/>
      <c r="E408" s="91"/>
      <c r="F408" s="91"/>
      <c r="G408" s="91"/>
      <c r="H408" s="91"/>
      <c r="I408" s="91"/>
      <c r="J408" s="91"/>
      <c r="K408" s="91"/>
      <c r="L408" s="91"/>
      <c r="M408" s="91"/>
      <c r="N408" s="91"/>
    </row>
    <row r="409" s="72" customFormat="true" ht="12" hidden="false" customHeight="false" outlineLevel="0" collapsed="false">
      <c r="A409" s="82" t="s">
        <v>622</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3</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4</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5</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6</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7</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8</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9</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30</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1</v>
      </c>
      <c r="B418" s="73" t="n">
        <v>97.2</v>
      </c>
      <c r="C418" s="73" t="n">
        <v>96.9</v>
      </c>
      <c r="D418" s="73" t="n">
        <v>96.8</v>
      </c>
      <c r="E418" s="73" t="n">
        <v>96.9</v>
      </c>
      <c r="F418" s="73" t="n">
        <v>96.6</v>
      </c>
      <c r="G418" s="73" t="n">
        <v>96.7</v>
      </c>
      <c r="H418" s="73" t="n">
        <v>96.6</v>
      </c>
      <c r="I418" s="73" t="n">
        <v>96.4</v>
      </c>
      <c r="J418" s="73" t="n">
        <v>96.3</v>
      </c>
      <c r="K418" s="73" t="n">
        <v>96.2</v>
      </c>
      <c r="L418" s="73" t="n">
        <v>96.3</v>
      </c>
      <c r="M418" s="73" t="n">
        <v>95.8</v>
      </c>
      <c r="N418" s="73" t="n">
        <f aca="false">IF(M418="","",ROUND(AVERAGE(B418:M418),1))</f>
        <v>96.6</v>
      </c>
    </row>
    <row r="419" s="72" customFormat="true" ht="12" hidden="false" customHeight="false" outlineLevel="0" collapsed="false">
      <c r="A419" s="82" t="s">
        <v>632</v>
      </c>
      <c r="B419" s="73" t="n">
        <v>96.1</v>
      </c>
      <c r="C419" s="73" t="n">
        <v>95.9</v>
      </c>
      <c r="D419" s="73" t="n">
        <v>95.5</v>
      </c>
      <c r="E419" s="73" t="n">
        <v>95.8</v>
      </c>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4</v>
      </c>
      <c r="B423" s="87"/>
      <c r="C423" s="87"/>
      <c r="D423" s="87"/>
      <c r="E423" s="87"/>
      <c r="F423" s="87"/>
      <c r="G423" s="87"/>
      <c r="H423" s="87"/>
      <c r="I423" s="87"/>
      <c r="J423" s="87"/>
      <c r="K423" s="87"/>
      <c r="L423" s="87"/>
      <c r="M423" s="87"/>
      <c r="N423" s="87"/>
    </row>
    <row r="424" s="72" customFormat="true" ht="12" hidden="false" customHeight="false" outlineLevel="0" collapsed="false">
      <c r="A424" s="91" t="s">
        <v>885</v>
      </c>
      <c r="B424" s="91"/>
      <c r="C424" s="91"/>
      <c r="D424" s="91"/>
      <c r="E424" s="91"/>
      <c r="F424" s="91"/>
      <c r="G424" s="91"/>
      <c r="H424" s="91"/>
      <c r="I424" s="91"/>
      <c r="J424" s="91"/>
      <c r="K424" s="91"/>
      <c r="L424" s="91"/>
      <c r="M424" s="91"/>
      <c r="N424" s="91"/>
    </row>
    <row r="425" s="72" customFormat="true" ht="12" hidden="false" customHeight="false" outlineLevel="0" collapsed="false">
      <c r="A425" s="82" t="s">
        <v>622</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3</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4</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5</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6</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7</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8</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9</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30</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1</v>
      </c>
      <c r="B434" s="73" t="n">
        <v>94.7</v>
      </c>
      <c r="C434" s="73" t="n">
        <v>94.1</v>
      </c>
      <c r="D434" s="73" t="n">
        <v>94.2</v>
      </c>
      <c r="E434" s="73" t="n">
        <v>94.2</v>
      </c>
      <c r="F434" s="73" t="n">
        <v>94</v>
      </c>
      <c r="G434" s="73" t="n">
        <v>94.2</v>
      </c>
      <c r="H434" s="73" t="n">
        <v>93.7</v>
      </c>
      <c r="I434" s="73" t="n">
        <v>93.8</v>
      </c>
      <c r="J434" s="73" t="n">
        <v>93.6</v>
      </c>
      <c r="K434" s="73" t="n">
        <v>93.5</v>
      </c>
      <c r="L434" s="73" t="n">
        <v>93.7</v>
      </c>
      <c r="M434" s="73" t="n">
        <v>93.7</v>
      </c>
      <c r="N434" s="73" t="n">
        <f aca="false">IF(M434="","",ROUND(AVERAGE(B434:M434),1))</f>
        <v>94</v>
      </c>
    </row>
    <row r="435" s="72" customFormat="true" ht="12" hidden="false" customHeight="false" outlineLevel="0" collapsed="false">
      <c r="A435" s="82" t="s">
        <v>632</v>
      </c>
      <c r="B435" s="73" t="n">
        <v>94.1</v>
      </c>
      <c r="C435" s="73" t="n">
        <v>93.9</v>
      </c>
      <c r="D435" s="73" t="n">
        <v>93.4</v>
      </c>
      <c r="E435" s="73" t="n">
        <v>93.7</v>
      </c>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6</v>
      </c>
      <c r="B439" s="87"/>
      <c r="C439" s="87"/>
      <c r="D439" s="87"/>
      <c r="E439" s="87"/>
      <c r="F439" s="87"/>
      <c r="G439" s="87"/>
      <c r="H439" s="87"/>
      <c r="I439" s="87"/>
      <c r="J439" s="87"/>
      <c r="K439" s="87"/>
      <c r="L439" s="87"/>
      <c r="M439" s="87"/>
      <c r="N439" s="87"/>
    </row>
    <row r="440" s="72" customFormat="true" ht="12" hidden="false" customHeight="false" outlineLevel="0" collapsed="false">
      <c r="A440" s="91" t="s">
        <v>887</v>
      </c>
      <c r="B440" s="91"/>
      <c r="C440" s="91"/>
      <c r="D440" s="91"/>
      <c r="E440" s="91"/>
      <c r="F440" s="91"/>
      <c r="G440" s="91"/>
      <c r="H440" s="91"/>
      <c r="I440" s="91"/>
      <c r="J440" s="91"/>
      <c r="K440" s="91"/>
      <c r="L440" s="91"/>
      <c r="M440" s="91"/>
      <c r="N440" s="91"/>
    </row>
    <row r="441" s="72" customFormat="true" ht="12" hidden="false" customHeight="false" outlineLevel="0" collapsed="false">
      <c r="A441" s="82" t="s">
        <v>622</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3</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4</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5</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6</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7</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8</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9</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30</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1</v>
      </c>
      <c r="B450" s="73" t="n">
        <v>84.9</v>
      </c>
      <c r="C450" s="73" t="n">
        <v>84</v>
      </c>
      <c r="D450" s="73" t="n">
        <v>84.2</v>
      </c>
      <c r="E450" s="73" t="n">
        <v>83.9</v>
      </c>
      <c r="F450" s="73" t="n">
        <v>84</v>
      </c>
      <c r="G450" s="73" t="n">
        <v>84.2</v>
      </c>
      <c r="H450" s="73" t="n">
        <v>82.7</v>
      </c>
      <c r="I450" s="73" t="n">
        <v>83</v>
      </c>
      <c r="J450" s="73" t="n">
        <v>83.6</v>
      </c>
      <c r="K450" s="73" t="n">
        <v>82.7</v>
      </c>
      <c r="L450" s="73" t="n">
        <v>83.5</v>
      </c>
      <c r="M450" s="73" t="n">
        <v>83.6</v>
      </c>
      <c r="N450" s="73" t="n">
        <f aca="false">IF(M450="","",ROUND(AVERAGE(B450:M450),1))</f>
        <v>83.7</v>
      </c>
    </row>
    <row r="451" s="72" customFormat="true" ht="12" hidden="false" customHeight="false" outlineLevel="0" collapsed="false">
      <c r="A451" s="82" t="s">
        <v>632</v>
      </c>
      <c r="B451" s="73" t="n">
        <v>84.1</v>
      </c>
      <c r="C451" s="73" t="n">
        <v>84.1</v>
      </c>
      <c r="D451" s="73" t="n">
        <v>84</v>
      </c>
      <c r="E451" s="73" t="n">
        <v>84</v>
      </c>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8</v>
      </c>
      <c r="B455" s="87"/>
      <c r="C455" s="87"/>
      <c r="D455" s="87"/>
      <c r="E455" s="87"/>
      <c r="F455" s="87"/>
      <c r="G455" s="87"/>
      <c r="H455" s="87"/>
      <c r="I455" s="87"/>
      <c r="J455" s="87"/>
      <c r="K455" s="87"/>
      <c r="L455" s="87"/>
      <c r="M455" s="87"/>
      <c r="N455" s="87"/>
    </row>
    <row r="456" s="72" customFormat="true" ht="12" hidden="false" customHeight="false" outlineLevel="0" collapsed="false">
      <c r="A456" s="91" t="s">
        <v>889</v>
      </c>
      <c r="B456" s="91"/>
      <c r="C456" s="91"/>
      <c r="D456" s="91"/>
      <c r="E456" s="91"/>
      <c r="F456" s="91"/>
      <c r="G456" s="91"/>
      <c r="H456" s="91"/>
      <c r="I456" s="91"/>
      <c r="J456" s="91"/>
      <c r="K456" s="91"/>
      <c r="L456" s="91"/>
      <c r="M456" s="91"/>
      <c r="N456" s="91"/>
    </row>
    <row r="457" s="72" customFormat="true" ht="12" hidden="false" customHeight="false" outlineLevel="0" collapsed="false">
      <c r="A457" s="82" t="s">
        <v>622</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3</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4</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5</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6</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7</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8</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9</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30</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1</v>
      </c>
      <c r="B466" s="73" t="n">
        <v>104.2</v>
      </c>
      <c r="C466" s="73" t="n">
        <v>104.3</v>
      </c>
      <c r="D466" s="73" t="n">
        <v>104</v>
      </c>
      <c r="E466" s="73" t="n">
        <v>104</v>
      </c>
      <c r="F466" s="73" t="n">
        <v>103.6</v>
      </c>
      <c r="G466" s="73" t="n">
        <v>103.7</v>
      </c>
      <c r="H466" s="73" t="n">
        <v>103.7</v>
      </c>
      <c r="I466" s="73" t="n">
        <v>103.2</v>
      </c>
      <c r="J466" s="73" t="n">
        <v>103.6</v>
      </c>
      <c r="K466" s="73" t="n">
        <v>103.6</v>
      </c>
      <c r="L466" s="73" t="n">
        <v>103.7</v>
      </c>
      <c r="M466" s="73" t="n">
        <v>103.7</v>
      </c>
      <c r="N466" s="73" t="n">
        <f aca="false">IF(M466="","",ROUND(AVERAGE(B466:M466),1))</f>
        <v>103.8</v>
      </c>
    </row>
    <row r="467" s="72" customFormat="true" ht="12" hidden="false" customHeight="false" outlineLevel="0" collapsed="false">
      <c r="A467" s="82" t="s">
        <v>632</v>
      </c>
      <c r="B467" s="73" t="n">
        <v>104.1</v>
      </c>
      <c r="C467" s="73" t="n">
        <v>103.4</v>
      </c>
      <c r="D467" s="73" t="n">
        <v>103.6</v>
      </c>
      <c r="E467" s="73" t="n">
        <v>104</v>
      </c>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90</v>
      </c>
      <c r="B471" s="84"/>
      <c r="C471" s="84"/>
      <c r="D471" s="84"/>
      <c r="E471" s="84"/>
      <c r="F471" s="84"/>
      <c r="G471" s="84"/>
      <c r="H471" s="84"/>
      <c r="I471" s="84"/>
      <c r="J471" s="84"/>
      <c r="K471" s="84"/>
      <c r="L471" s="84"/>
      <c r="M471" s="84"/>
      <c r="N471" s="84"/>
    </row>
    <row r="472" s="72" customFormat="true" ht="12" hidden="false" customHeight="false" outlineLevel="0" collapsed="false">
      <c r="A472" s="91" t="s">
        <v>891</v>
      </c>
      <c r="B472" s="91"/>
      <c r="C472" s="91"/>
      <c r="D472" s="91"/>
      <c r="E472" s="91"/>
      <c r="F472" s="91"/>
      <c r="G472" s="91"/>
      <c r="H472" s="91"/>
      <c r="I472" s="91"/>
      <c r="J472" s="91"/>
      <c r="K472" s="91"/>
      <c r="L472" s="91"/>
      <c r="M472" s="91"/>
      <c r="N472" s="91"/>
    </row>
    <row r="473" s="72" customFormat="true" ht="12" hidden="false" customHeight="false" outlineLevel="0" collapsed="false">
      <c r="A473" s="82" t="s">
        <v>622</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3</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4</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5</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6</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7</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8</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9</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30</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1</v>
      </c>
      <c r="B482" s="73" t="n">
        <v>105.3</v>
      </c>
      <c r="C482" s="73" t="n">
        <v>105.2</v>
      </c>
      <c r="D482" s="73" t="n">
        <v>104.9</v>
      </c>
      <c r="E482" s="73" t="n">
        <v>104.7</v>
      </c>
      <c r="F482" s="73" t="n">
        <v>104.7</v>
      </c>
      <c r="G482" s="73" t="n">
        <v>104.8</v>
      </c>
      <c r="H482" s="73" t="n">
        <v>104.8</v>
      </c>
      <c r="I482" s="73" t="n">
        <v>104.8</v>
      </c>
      <c r="J482" s="73" t="n">
        <v>104.6</v>
      </c>
      <c r="K482" s="73" t="n">
        <v>104.4</v>
      </c>
      <c r="L482" s="73" t="n">
        <v>105</v>
      </c>
      <c r="M482" s="73" t="n">
        <v>104.8</v>
      </c>
      <c r="N482" s="73" t="n">
        <f aca="false">IF(M482="","",ROUND(AVERAGE(B482:M482),1))</f>
        <v>104.8</v>
      </c>
    </row>
    <row r="483" s="72" customFormat="true" ht="12" hidden="false" customHeight="false" outlineLevel="0" collapsed="false">
      <c r="A483" s="82" t="s">
        <v>632</v>
      </c>
      <c r="B483" s="73" t="n">
        <v>105.1</v>
      </c>
      <c r="C483" s="73" t="n">
        <v>105.2</v>
      </c>
      <c r="D483" s="73" t="n">
        <v>105</v>
      </c>
      <c r="E483" s="73" t="n">
        <v>104.8</v>
      </c>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8</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9</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30</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1</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t="n">
        <v>106.3</v>
      </c>
      <c r="N498" s="73" t="n">
        <f aca="false">IF(M498="","",ROUND(AVERAGE(B498:M498),1))</f>
        <v>105.9</v>
      </c>
    </row>
    <row r="499" s="72" customFormat="true" ht="12" hidden="false" customHeight="false" outlineLevel="0" collapsed="false">
      <c r="A499" s="82" t="s">
        <v>632</v>
      </c>
      <c r="B499" s="73" t="n">
        <v>106.6</v>
      </c>
      <c r="C499" s="73" t="n">
        <v>106.7</v>
      </c>
      <c r="D499" s="73" t="n">
        <v>106.3</v>
      </c>
      <c r="E499" s="73" t="n">
        <v>105.9</v>
      </c>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3</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8</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9</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30</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1</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t="n">
        <v>102.8</v>
      </c>
      <c r="N514" s="73" t="n">
        <f aca="false">IF(M514="","",ROUND(AVERAGE(B514:M514),1))</f>
        <v>103.4</v>
      </c>
    </row>
    <row r="515" s="72" customFormat="true" ht="12" hidden="false" customHeight="false" outlineLevel="0" collapsed="false">
      <c r="A515" s="82" t="s">
        <v>632</v>
      </c>
      <c r="B515" s="73" t="n">
        <v>103.2</v>
      </c>
      <c r="C515" s="73" t="n">
        <v>103.3</v>
      </c>
      <c r="D515" s="73" t="n">
        <v>103.3</v>
      </c>
      <c r="E515" s="73" t="n">
        <v>103.2</v>
      </c>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4</v>
      </c>
      <c r="B519" s="84"/>
      <c r="C519" s="84"/>
      <c r="D519" s="84"/>
      <c r="E519" s="84"/>
      <c r="F519" s="84"/>
      <c r="G519" s="84"/>
      <c r="H519" s="84"/>
      <c r="I519" s="84"/>
      <c r="J519" s="84"/>
      <c r="K519" s="84"/>
      <c r="L519" s="84"/>
      <c r="M519" s="84"/>
      <c r="N519" s="84"/>
    </row>
    <row r="520" s="72" customFormat="true" ht="12" hidden="false" customHeight="false" outlineLevel="0" collapsed="false">
      <c r="A520" s="91" t="s">
        <v>895</v>
      </c>
      <c r="B520" s="91"/>
      <c r="C520" s="91"/>
      <c r="D520" s="91"/>
      <c r="E520" s="91"/>
      <c r="F520" s="91"/>
      <c r="G520" s="91"/>
      <c r="H520" s="91"/>
      <c r="I520" s="91"/>
      <c r="J520" s="91"/>
      <c r="K520" s="91"/>
      <c r="L520" s="91"/>
      <c r="M520" s="91"/>
      <c r="N520" s="91"/>
    </row>
    <row r="521" s="72" customFormat="true" ht="12" hidden="false" customHeight="false" outlineLevel="0" collapsed="false">
      <c r="A521" s="82" t="s">
        <v>622</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3</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4</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5</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6</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7</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8</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9</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30</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1</v>
      </c>
      <c r="B530" s="73" t="n">
        <v>106.7</v>
      </c>
      <c r="C530" s="73" t="n">
        <v>106</v>
      </c>
      <c r="D530" s="73" t="n">
        <v>106.3</v>
      </c>
      <c r="E530" s="73" t="n">
        <v>106.3</v>
      </c>
      <c r="F530" s="73" t="n">
        <v>106.4</v>
      </c>
      <c r="G530" s="73" t="n">
        <v>106.4</v>
      </c>
      <c r="H530" s="73" t="n">
        <v>106.6</v>
      </c>
      <c r="I530" s="73" t="n">
        <v>106.6</v>
      </c>
      <c r="J530" s="73" t="n">
        <v>106.5</v>
      </c>
      <c r="K530" s="73" t="n">
        <v>106.5</v>
      </c>
      <c r="L530" s="73" t="n">
        <v>106.5</v>
      </c>
      <c r="M530" s="73" t="n">
        <v>106.5</v>
      </c>
      <c r="N530" s="73" t="n">
        <f aca="false">IF(M530="","",ROUND(AVERAGE(B530:M530),1))</f>
        <v>106.4</v>
      </c>
    </row>
    <row r="531" s="72" customFormat="true" ht="12" hidden="false" customHeight="false" outlineLevel="0" collapsed="false">
      <c r="A531" s="82" t="s">
        <v>632</v>
      </c>
      <c r="B531" s="73" t="n">
        <v>107.1</v>
      </c>
      <c r="C531" s="73" t="n">
        <v>107.1</v>
      </c>
      <c r="D531" s="73" t="n">
        <v>107</v>
      </c>
      <c r="E531" s="73" t="n">
        <v>107.2</v>
      </c>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8</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9</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30</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1</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t="n">
        <v>111.1</v>
      </c>
      <c r="N546" s="73" t="n">
        <f aca="false">IF(M546="","",ROUND(AVERAGE(B546:M546),1))</f>
        <v>111</v>
      </c>
    </row>
    <row r="547" s="72" customFormat="true" ht="12" hidden="false" customHeight="false" outlineLevel="0" collapsed="false">
      <c r="A547" s="82" t="s">
        <v>632</v>
      </c>
      <c r="B547" s="73" t="n">
        <v>111.8</v>
      </c>
      <c r="C547" s="73" t="n">
        <v>111.8</v>
      </c>
      <c r="D547" s="73" t="n">
        <v>111.7</v>
      </c>
      <c r="E547" s="73" t="n">
        <v>111.7</v>
      </c>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7</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8</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9</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30</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1</v>
      </c>
      <c r="B562" s="73" t="n">
        <v>100.1</v>
      </c>
      <c r="C562" s="73" t="n">
        <v>98.2</v>
      </c>
      <c r="D562" s="73" t="n">
        <v>98.2</v>
      </c>
      <c r="E562" s="73" t="n">
        <v>98.2</v>
      </c>
      <c r="F562" s="73" t="n">
        <v>98.2</v>
      </c>
      <c r="G562" s="73" t="n">
        <v>98.2</v>
      </c>
      <c r="H562" s="73" t="n">
        <v>98.2</v>
      </c>
      <c r="I562" s="73" t="n">
        <v>98.2</v>
      </c>
      <c r="J562" s="73" t="n">
        <v>98.2</v>
      </c>
      <c r="K562" s="73" t="n">
        <v>98.2</v>
      </c>
      <c r="L562" s="73" t="n">
        <v>98.2</v>
      </c>
      <c r="M562" s="73" t="n">
        <v>98.2</v>
      </c>
      <c r="N562" s="73" t="n">
        <f aca="false">IF(M562="","",ROUND(AVERAGE(B562:M562),1))</f>
        <v>98.4</v>
      </c>
    </row>
    <row r="563" s="72" customFormat="true" ht="12" hidden="false" customHeight="false" outlineLevel="0" collapsed="false">
      <c r="A563" s="82" t="s">
        <v>632</v>
      </c>
      <c r="B563" s="73" t="n">
        <v>98.6</v>
      </c>
      <c r="C563" s="73" t="n">
        <v>98.6</v>
      </c>
      <c r="D563" s="73" t="n">
        <v>98.6</v>
      </c>
      <c r="E563" s="73" t="n">
        <v>99.1</v>
      </c>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8</v>
      </c>
      <c r="B567" s="84"/>
      <c r="C567" s="84"/>
      <c r="D567" s="84"/>
      <c r="E567" s="84"/>
      <c r="F567" s="84"/>
      <c r="G567" s="84"/>
      <c r="H567" s="84"/>
      <c r="I567" s="84"/>
      <c r="J567" s="84"/>
      <c r="K567" s="84"/>
      <c r="L567" s="84"/>
      <c r="M567" s="84"/>
      <c r="N567" s="84"/>
    </row>
    <row r="568" s="72" customFormat="true" ht="12" hidden="false" customHeight="false" outlineLevel="0" collapsed="false">
      <c r="A568" s="91" t="s">
        <v>899</v>
      </c>
      <c r="B568" s="91"/>
      <c r="C568" s="91"/>
      <c r="D568" s="91"/>
      <c r="E568" s="91"/>
      <c r="F568" s="91"/>
      <c r="G568" s="91"/>
      <c r="H568" s="91"/>
      <c r="I568" s="91"/>
      <c r="J568" s="91"/>
      <c r="K568" s="91"/>
      <c r="L568" s="91"/>
      <c r="M568" s="91"/>
      <c r="N568" s="91"/>
    </row>
    <row r="569" s="72" customFormat="true" ht="12" hidden="false" customHeight="false" outlineLevel="0" collapsed="false">
      <c r="A569" s="82" t="s">
        <v>622</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3</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4</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5</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6</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7</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8</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9</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30</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1</v>
      </c>
      <c r="B578" s="73" t="n">
        <v>104.6</v>
      </c>
      <c r="C578" s="73" t="n">
        <v>105.2</v>
      </c>
      <c r="D578" s="73" t="n">
        <v>104.6</v>
      </c>
      <c r="E578" s="73" t="n">
        <v>104</v>
      </c>
      <c r="F578" s="73" t="n">
        <v>104</v>
      </c>
      <c r="G578" s="73" t="n">
        <v>104.1</v>
      </c>
      <c r="H578" s="73" t="n">
        <v>104</v>
      </c>
      <c r="I578" s="73" t="n">
        <v>103.9</v>
      </c>
      <c r="J578" s="73" t="n">
        <v>103.9</v>
      </c>
      <c r="K578" s="73" t="n">
        <v>103.7</v>
      </c>
      <c r="L578" s="73" t="n">
        <v>104.1</v>
      </c>
      <c r="M578" s="73" t="n">
        <v>104.1</v>
      </c>
      <c r="N578" s="73" t="n">
        <f aca="false">IF(M578="","",ROUND(AVERAGE(B578:M578),1))</f>
        <v>104.2</v>
      </c>
    </row>
    <row r="579" s="72" customFormat="true" ht="12" hidden="false" customHeight="false" outlineLevel="0" collapsed="false">
      <c r="A579" s="82" t="s">
        <v>632</v>
      </c>
      <c r="B579" s="73" t="n">
        <v>104.5</v>
      </c>
      <c r="C579" s="73" t="n">
        <v>104.5</v>
      </c>
      <c r="D579" s="73" t="n">
        <v>104.5</v>
      </c>
      <c r="E579" s="73" t="n">
        <v>104.7</v>
      </c>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90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8</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9</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30</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1</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t="n">
        <v>103.5</v>
      </c>
      <c r="N594" s="73" t="n">
        <f aca="false">IF(M594="","",ROUND(AVERAGE(B594:M594),1))</f>
        <v>103.1</v>
      </c>
    </row>
    <row r="595" s="72" customFormat="true" ht="12" hidden="false" customHeight="false" outlineLevel="0" collapsed="false">
      <c r="A595" s="82" t="s">
        <v>632</v>
      </c>
      <c r="B595" s="73" t="n">
        <v>103.5</v>
      </c>
      <c r="C595" s="73" t="n">
        <v>103.5</v>
      </c>
      <c r="D595" s="73" t="n">
        <v>103.2</v>
      </c>
      <c r="E595" s="73" t="n">
        <v>103.2</v>
      </c>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1</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8</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9</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30</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1</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t="n">
        <v>104.9</v>
      </c>
      <c r="N610" s="73" t="n">
        <f aca="false">IF(M610="","",ROUND(AVERAGE(B610:M610),1))</f>
        <v>105.6</v>
      </c>
    </row>
    <row r="611" s="72" customFormat="true" ht="12" hidden="false" customHeight="false" outlineLevel="0" collapsed="false">
      <c r="A611" s="82" t="s">
        <v>632</v>
      </c>
      <c r="B611" s="73" t="n">
        <v>105.7</v>
      </c>
      <c r="C611" s="73" t="n">
        <v>105.7</v>
      </c>
      <c r="D611" s="73" t="n">
        <v>106.2</v>
      </c>
      <c r="E611" s="73" t="n">
        <v>106.5</v>
      </c>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2</v>
      </c>
      <c r="B615" s="84"/>
      <c r="C615" s="84"/>
      <c r="D615" s="84"/>
      <c r="E615" s="84"/>
      <c r="F615" s="84"/>
      <c r="G615" s="84"/>
      <c r="H615" s="84"/>
      <c r="I615" s="84"/>
      <c r="J615" s="84"/>
      <c r="K615" s="84"/>
      <c r="L615" s="84"/>
      <c r="M615" s="84"/>
      <c r="N615" s="84"/>
    </row>
    <row r="616" s="72" customFormat="true" ht="12" hidden="false" customHeight="false" outlineLevel="0" collapsed="false">
      <c r="A616" s="91" t="s">
        <v>903</v>
      </c>
      <c r="B616" s="91"/>
      <c r="C616" s="91"/>
      <c r="D616" s="91"/>
      <c r="E616" s="91"/>
      <c r="F616" s="91"/>
      <c r="G616" s="91"/>
      <c r="H616" s="91"/>
      <c r="I616" s="91"/>
      <c r="J616" s="91"/>
      <c r="K616" s="91"/>
      <c r="L616" s="91"/>
      <c r="M616" s="91"/>
      <c r="N616" s="91"/>
    </row>
    <row r="617" s="72" customFormat="true" ht="12" hidden="false" customHeight="false" outlineLevel="0" collapsed="false">
      <c r="A617" s="82" t="s">
        <v>622</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3</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4</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5</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6</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7</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8</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9</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30</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1</v>
      </c>
      <c r="B626" s="72" t="n">
        <v>106.1</v>
      </c>
      <c r="C626" s="72" t="n">
        <v>105.9</v>
      </c>
      <c r="D626" s="72" t="n">
        <v>105.9</v>
      </c>
      <c r="E626" s="73" t="n">
        <v>106</v>
      </c>
      <c r="F626" s="72" t="n">
        <v>105.8</v>
      </c>
      <c r="G626" s="72" t="n">
        <v>105.8</v>
      </c>
      <c r="H626" s="72" t="n">
        <v>105.8</v>
      </c>
      <c r="I626" s="72" t="n">
        <v>105.8</v>
      </c>
      <c r="J626" s="72" t="n">
        <v>105.7</v>
      </c>
      <c r="K626" s="72" t="n">
        <v>104.5</v>
      </c>
      <c r="L626" s="73" t="n">
        <v>106</v>
      </c>
      <c r="M626" s="72" t="n">
        <v>104.5</v>
      </c>
      <c r="N626" s="73" t="n">
        <f aca="false">IF(M626="","",ROUND(AVERAGE(B626:M626),1))</f>
        <v>105.7</v>
      </c>
    </row>
    <row r="627" s="72" customFormat="true" ht="12" hidden="false" customHeight="false" outlineLevel="0" collapsed="false">
      <c r="A627" s="82" t="s">
        <v>632</v>
      </c>
      <c r="B627" s="72" t="n">
        <v>104.5</v>
      </c>
      <c r="C627" s="72" t="n">
        <v>105.3</v>
      </c>
      <c r="D627" s="72" t="n">
        <v>105.3</v>
      </c>
      <c r="E627" s="72" t="n">
        <v>105.3</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904</v>
      </c>
      <c r="B631" s="84"/>
      <c r="C631" s="84"/>
      <c r="D631" s="84"/>
      <c r="E631" s="84"/>
      <c r="F631" s="84"/>
      <c r="G631" s="84"/>
      <c r="H631" s="84"/>
      <c r="I631" s="84"/>
      <c r="J631" s="84"/>
      <c r="K631" s="84"/>
      <c r="L631" s="84"/>
      <c r="M631" s="84"/>
      <c r="N631" s="84"/>
    </row>
    <row r="632" s="72" customFormat="true" ht="12" hidden="false" customHeight="false" outlineLevel="0" collapsed="false">
      <c r="A632" s="91" t="s">
        <v>905</v>
      </c>
      <c r="B632" s="91"/>
      <c r="C632" s="91"/>
      <c r="D632" s="91"/>
      <c r="E632" s="91"/>
      <c r="F632" s="91"/>
      <c r="G632" s="91"/>
      <c r="H632" s="91"/>
      <c r="I632" s="91"/>
      <c r="J632" s="91"/>
      <c r="K632" s="91"/>
      <c r="L632" s="91"/>
      <c r="M632" s="91"/>
      <c r="N632" s="91"/>
    </row>
    <row r="633" s="72" customFormat="true" ht="12" hidden="false" customHeight="false" outlineLevel="0" collapsed="false">
      <c r="A633" s="82" t="s">
        <v>622</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3</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4</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5</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6</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7</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8</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9</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30</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1</v>
      </c>
      <c r="B642" s="83" t="n">
        <v>96.4</v>
      </c>
      <c r="C642" s="83" t="n">
        <v>96.4</v>
      </c>
      <c r="D642" s="83" t="n">
        <v>96.5</v>
      </c>
      <c r="E642" s="83" t="n">
        <v>96.7</v>
      </c>
      <c r="F642" s="83" t="n">
        <v>96.3</v>
      </c>
      <c r="G642" s="83" t="n">
        <v>96.4</v>
      </c>
      <c r="H642" s="83" t="n">
        <v>96.3</v>
      </c>
      <c r="I642" s="83" t="n">
        <v>96.1</v>
      </c>
      <c r="J642" s="83" t="n">
        <v>96</v>
      </c>
      <c r="K642" s="83" t="n">
        <v>96.3</v>
      </c>
      <c r="L642" s="83" t="n">
        <v>96.2</v>
      </c>
      <c r="M642" s="83" t="n">
        <v>96.1</v>
      </c>
      <c r="N642" s="73" t="n">
        <f aca="false">IF(M642="","",ROUND(AVERAGE(B642:M642),1))</f>
        <v>96.3</v>
      </c>
    </row>
    <row r="643" s="72" customFormat="true" ht="12" hidden="false" customHeight="false" outlineLevel="0" collapsed="false">
      <c r="A643" s="82" t="s">
        <v>632</v>
      </c>
      <c r="B643" s="83" t="n">
        <v>96.2</v>
      </c>
      <c r="C643" s="83" t="n">
        <v>96.3</v>
      </c>
      <c r="D643" s="83" t="n">
        <v>95.9</v>
      </c>
      <c r="E643" s="83" t="n">
        <v>96</v>
      </c>
      <c r="F643" s="83"/>
      <c r="G643" s="83"/>
      <c r="H643" s="83"/>
      <c r="I643" s="83"/>
      <c r="J643" s="83"/>
      <c r="K643" s="83"/>
      <c r="L643" s="83"/>
      <c r="M643" s="83"/>
      <c r="N643" s="73" t="str">
        <f aca="false">IF(M643="","",ROUND(AVERAGE(B643:M643),1))</f>
        <v/>
      </c>
    </row>
    <row r="644" s="72" customFormat="true" ht="12" hidden="false" customHeight="false" outlineLevel="0" collapsed="false">
      <c r="A644" s="82" t="s">
        <v>633</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4</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5</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6</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8</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9</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30</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1</v>
      </c>
      <c r="B658" s="83" t="n">
        <v>97.8</v>
      </c>
      <c r="C658" s="83" t="n">
        <v>97.9</v>
      </c>
      <c r="D658" s="83" t="n">
        <v>98.2</v>
      </c>
      <c r="E658" s="83" t="n">
        <v>98.4</v>
      </c>
      <c r="F658" s="83" t="n">
        <v>97.7</v>
      </c>
      <c r="G658" s="83" t="n">
        <v>97.7</v>
      </c>
      <c r="H658" s="83" t="n">
        <v>97.5</v>
      </c>
      <c r="I658" s="83" t="n">
        <v>97.3</v>
      </c>
      <c r="J658" s="83" t="n">
        <v>97.3</v>
      </c>
      <c r="K658" s="83" t="n">
        <v>98.1</v>
      </c>
      <c r="L658" s="83" t="n">
        <v>97.9</v>
      </c>
      <c r="M658" s="83" t="n">
        <v>97.9</v>
      </c>
      <c r="N658" s="73" t="n">
        <f aca="false">IF(M658="","",ROUND(AVERAGE(B658:M658),1))</f>
        <v>97.8</v>
      </c>
    </row>
    <row r="659" s="72" customFormat="true" ht="12" hidden="false" customHeight="false" outlineLevel="0" collapsed="false">
      <c r="A659" s="82" t="s">
        <v>632</v>
      </c>
      <c r="B659" s="83" t="n">
        <v>98</v>
      </c>
      <c r="C659" s="83" t="n">
        <v>98</v>
      </c>
      <c r="D659" s="83" t="n">
        <v>97.9</v>
      </c>
      <c r="E659" s="83" t="n">
        <v>98</v>
      </c>
      <c r="F659" s="83"/>
      <c r="G659" s="83"/>
      <c r="H659" s="83"/>
      <c r="I659" s="83"/>
      <c r="J659" s="83"/>
      <c r="K659" s="83"/>
      <c r="L659" s="83"/>
      <c r="M659" s="83"/>
      <c r="N659" s="73" t="str">
        <f aca="false">IF(M659="","",ROUND(AVERAGE(B659:M659),1))</f>
        <v/>
      </c>
    </row>
    <row r="660" s="72" customFormat="true" ht="12" hidden="false" customHeight="false" outlineLevel="0" collapsed="false">
      <c r="A660" s="82" t="s">
        <v>633</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4</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5</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7</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8</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9</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30</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1</v>
      </c>
      <c r="B674" s="83" t="n">
        <v>95.2</v>
      </c>
      <c r="C674" s="83" t="n">
        <v>95</v>
      </c>
      <c r="D674" s="83" t="n">
        <v>94.9</v>
      </c>
      <c r="E674" s="83" t="n">
        <v>95.1</v>
      </c>
      <c r="F674" s="83" t="n">
        <v>95.1</v>
      </c>
      <c r="G674" s="83" t="n">
        <v>95.2</v>
      </c>
      <c r="H674" s="83" t="n">
        <v>95.2</v>
      </c>
      <c r="I674" s="83" t="n">
        <v>95</v>
      </c>
      <c r="J674" s="83" t="n">
        <v>94.8</v>
      </c>
      <c r="K674" s="83" t="n">
        <v>94.7</v>
      </c>
      <c r="L674" s="83" t="n">
        <v>94.7</v>
      </c>
      <c r="M674" s="83" t="n">
        <v>94.6</v>
      </c>
      <c r="N674" s="73" t="n">
        <f aca="false">IF(M674="","",ROUND(AVERAGE(B674:M674),1))</f>
        <v>95</v>
      </c>
    </row>
    <row r="675" s="72" customFormat="true" ht="12" hidden="false" customHeight="false" outlineLevel="0" collapsed="false">
      <c r="A675" s="82" t="s">
        <v>632</v>
      </c>
      <c r="B675" s="83" t="n">
        <v>94.6</v>
      </c>
      <c r="C675" s="83" t="n">
        <v>94.7</v>
      </c>
      <c r="D675" s="83" t="n">
        <v>94.1</v>
      </c>
      <c r="E675" s="83" t="n">
        <v>94.2</v>
      </c>
      <c r="F675" s="83"/>
      <c r="G675" s="83"/>
      <c r="H675" s="83"/>
      <c r="I675" s="83"/>
      <c r="J675" s="83"/>
      <c r="K675" s="83"/>
      <c r="L675" s="83"/>
      <c r="M675" s="83"/>
      <c r="N675" s="73" t="str">
        <f aca="false">IF(M675="","",ROUND(AVERAGE(B675:M675),1))</f>
        <v/>
      </c>
    </row>
    <row r="676" s="72" customFormat="true" ht="12" hidden="false" customHeight="false" outlineLevel="0" collapsed="false">
      <c r="A676" s="82" t="s">
        <v>633</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4</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5</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8</v>
      </c>
      <c r="B679" s="84"/>
      <c r="C679" s="84"/>
      <c r="D679" s="84"/>
      <c r="E679" s="84"/>
      <c r="F679" s="84"/>
      <c r="G679" s="84"/>
      <c r="H679" s="84"/>
      <c r="I679" s="84"/>
      <c r="J679" s="84"/>
      <c r="K679" s="84"/>
      <c r="L679" s="84"/>
      <c r="M679" s="84"/>
      <c r="N679" s="84"/>
    </row>
    <row r="680" s="72" customFormat="true" ht="12" hidden="false" customHeight="false" outlineLevel="0" collapsed="false">
      <c r="A680" s="91" t="s">
        <v>909</v>
      </c>
      <c r="B680" s="91"/>
      <c r="C680" s="91"/>
      <c r="D680" s="91"/>
      <c r="E680" s="91"/>
      <c r="F680" s="91"/>
      <c r="G680" s="91"/>
      <c r="H680" s="91"/>
      <c r="I680" s="91"/>
      <c r="J680" s="91"/>
      <c r="K680" s="91"/>
      <c r="L680" s="91"/>
      <c r="M680" s="91"/>
      <c r="N680" s="91"/>
    </row>
    <row r="681" s="72" customFormat="true" ht="12" hidden="false" customHeight="false" outlineLevel="0" collapsed="false">
      <c r="A681" s="82" t="s">
        <v>622</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3</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4</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5</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6</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7</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8</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9</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30</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1</v>
      </c>
      <c r="B690" s="83" t="n">
        <v>100.4</v>
      </c>
      <c r="C690" s="83" t="n">
        <v>100.7</v>
      </c>
      <c r="D690" s="83" t="n">
        <v>101</v>
      </c>
      <c r="E690" s="83" t="n">
        <v>101.2</v>
      </c>
      <c r="F690" s="83" t="n">
        <v>100.7</v>
      </c>
      <c r="G690" s="83" t="n">
        <v>100.8</v>
      </c>
      <c r="H690" s="83" t="n">
        <v>100.7</v>
      </c>
      <c r="I690" s="83" t="n">
        <v>100.6</v>
      </c>
      <c r="J690" s="83" t="n">
        <v>100.5</v>
      </c>
      <c r="K690" s="83" t="n">
        <v>101</v>
      </c>
      <c r="L690" s="83" t="n">
        <v>100.8</v>
      </c>
      <c r="M690" s="83" t="n">
        <v>100.8</v>
      </c>
      <c r="N690" s="73" t="n">
        <f aca="false">IF(M690="","",ROUND(AVERAGE(B690:M690),1))</f>
        <v>100.8</v>
      </c>
    </row>
    <row r="691" s="72" customFormat="true" ht="12" hidden="false" customHeight="false" outlineLevel="0" collapsed="false">
      <c r="A691" s="82" t="s">
        <v>632</v>
      </c>
      <c r="B691" s="83" t="n">
        <v>100.8</v>
      </c>
      <c r="C691" s="83" t="n">
        <v>100.9</v>
      </c>
      <c r="D691" s="83" t="n">
        <v>100.3</v>
      </c>
      <c r="E691" s="83" t="n">
        <v>100.5</v>
      </c>
      <c r="F691" s="83"/>
      <c r="G691" s="83"/>
      <c r="H691" s="83"/>
      <c r="I691" s="83"/>
      <c r="J691" s="83"/>
      <c r="K691" s="83"/>
      <c r="L691" s="83"/>
      <c r="M691" s="83"/>
      <c r="N691" s="73" t="str">
        <f aca="false">IF(M691="","",ROUND(AVERAGE(B691:M691),1))</f>
        <v/>
      </c>
    </row>
    <row r="692" s="72" customFormat="true" ht="12" hidden="false" customHeight="false" outlineLevel="0" collapsed="false">
      <c r="A692" s="82" t="s">
        <v>633</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4</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5</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10</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8</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9</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30</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1</v>
      </c>
      <c r="B706" s="83" t="n">
        <v>101.5</v>
      </c>
      <c r="C706" s="83" t="n">
        <v>102</v>
      </c>
      <c r="D706" s="83" t="n">
        <v>102.4</v>
      </c>
      <c r="E706" s="83" t="n">
        <v>102.6</v>
      </c>
      <c r="F706" s="83" t="n">
        <v>101.5</v>
      </c>
      <c r="G706" s="83" t="n">
        <v>101.5</v>
      </c>
      <c r="H706" s="83" t="n">
        <v>101.5</v>
      </c>
      <c r="I706" s="83" t="n">
        <v>101.4</v>
      </c>
      <c r="J706" s="83" t="n">
        <v>101.4</v>
      </c>
      <c r="K706" s="83" t="n">
        <v>102.6</v>
      </c>
      <c r="L706" s="83" t="n">
        <v>102.4</v>
      </c>
      <c r="M706" s="83" t="n">
        <v>102.3</v>
      </c>
      <c r="N706" s="73" t="n">
        <f aca="false">IF(M706="","",ROUND(AVERAGE(B706:M706),1))</f>
        <v>101.9</v>
      </c>
    </row>
    <row r="707" s="72" customFormat="true" ht="12" hidden="false" customHeight="false" outlineLevel="0" collapsed="false">
      <c r="A707" s="82" t="s">
        <v>632</v>
      </c>
      <c r="B707" s="83" t="n">
        <v>102.3</v>
      </c>
      <c r="C707" s="83" t="n">
        <v>102.3</v>
      </c>
      <c r="D707" s="83" t="n">
        <v>102.2</v>
      </c>
      <c r="E707" s="83" t="n">
        <v>102.3</v>
      </c>
      <c r="F707" s="83"/>
      <c r="G707" s="83"/>
      <c r="H707" s="83"/>
      <c r="I707" s="83"/>
      <c r="J707" s="83"/>
      <c r="K707" s="83"/>
      <c r="L707" s="83"/>
      <c r="M707" s="83"/>
      <c r="N707" s="73" t="str">
        <f aca="false">IF(M707="","",ROUND(AVERAGE(B707:M707),1))</f>
        <v/>
      </c>
    </row>
    <row r="708" s="72" customFormat="true" ht="12" hidden="false" customHeight="false" outlineLevel="0" collapsed="false">
      <c r="A708" s="82" t="s">
        <v>633</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4</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5</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1</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8</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9</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30</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1</v>
      </c>
      <c r="B722" s="83" t="n">
        <v>99.2</v>
      </c>
      <c r="C722" s="83" t="n">
        <v>99.4</v>
      </c>
      <c r="D722" s="83" t="n">
        <v>99.6</v>
      </c>
      <c r="E722" s="83" t="n">
        <v>99.8</v>
      </c>
      <c r="F722" s="83" t="n">
        <v>99.8</v>
      </c>
      <c r="G722" s="83" t="n">
        <v>100.1</v>
      </c>
      <c r="H722" s="83" t="n">
        <v>99.9</v>
      </c>
      <c r="I722" s="83" t="n">
        <v>99.7</v>
      </c>
      <c r="J722" s="83" t="n">
        <v>99.5</v>
      </c>
      <c r="K722" s="83" t="n">
        <v>99.3</v>
      </c>
      <c r="L722" s="83" t="n">
        <v>99.2</v>
      </c>
      <c r="M722" s="83" t="n">
        <v>99.2</v>
      </c>
      <c r="N722" s="73" t="n">
        <f aca="false">IF(M722="","",ROUND(AVERAGE(B722:M722),1))</f>
        <v>99.6</v>
      </c>
    </row>
    <row r="723" s="72" customFormat="true" ht="12" hidden="false" customHeight="false" outlineLevel="0" collapsed="false">
      <c r="A723" s="82" t="s">
        <v>632</v>
      </c>
      <c r="B723" s="83" t="n">
        <v>99.2</v>
      </c>
      <c r="C723" s="83" t="n">
        <v>99.4</v>
      </c>
      <c r="D723" s="83" t="n">
        <v>98.4</v>
      </c>
      <c r="E723" s="83" t="n">
        <v>98.6</v>
      </c>
      <c r="F723" s="83"/>
      <c r="G723" s="83"/>
      <c r="H723" s="83"/>
      <c r="I723" s="83"/>
      <c r="J723" s="83"/>
      <c r="K723" s="83"/>
      <c r="L723" s="83"/>
      <c r="M723" s="83"/>
      <c r="N723" s="73" t="str">
        <f aca="false">IF(M723="","",ROUND(AVERAGE(B723:M723),1))</f>
        <v/>
      </c>
    </row>
    <row r="724" s="72" customFormat="true" ht="12" hidden="false" customHeight="false" outlineLevel="0" collapsed="false">
      <c r="A724" s="82" t="s">
        <v>633</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4</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5</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2</v>
      </c>
      <c r="B727" s="84"/>
      <c r="C727" s="84"/>
      <c r="D727" s="84"/>
      <c r="E727" s="84"/>
      <c r="F727" s="84"/>
      <c r="G727" s="84"/>
      <c r="H727" s="84"/>
      <c r="I727" s="84"/>
      <c r="J727" s="84"/>
      <c r="K727" s="84"/>
      <c r="L727" s="84"/>
      <c r="M727" s="84"/>
      <c r="N727" s="84"/>
    </row>
    <row r="728" s="72" customFormat="true" ht="12" hidden="false" customHeight="false" outlineLevel="0" collapsed="false">
      <c r="A728" s="91" t="s">
        <v>913</v>
      </c>
      <c r="B728" s="91"/>
      <c r="C728" s="91"/>
      <c r="D728" s="91"/>
      <c r="E728" s="91"/>
      <c r="F728" s="91"/>
      <c r="G728" s="91"/>
      <c r="H728" s="91"/>
      <c r="I728" s="91"/>
      <c r="J728" s="91"/>
      <c r="K728" s="91"/>
      <c r="L728" s="91"/>
      <c r="M728" s="91"/>
      <c r="N728" s="91"/>
    </row>
    <row r="729" s="72" customFormat="true" ht="12" hidden="false" customHeight="false" outlineLevel="0" collapsed="false">
      <c r="A729" s="82" t="s">
        <v>622</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3</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4</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5</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6</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7</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8</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9</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30</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1</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t="n">
        <v>101.6</v>
      </c>
      <c r="N738" s="73" t="n">
        <f aca="false">IF(M738="","",ROUND(AVERAGE(B738:M738),1))</f>
        <v>102.4</v>
      </c>
    </row>
    <row r="739" s="72" customFormat="true" ht="12" hidden="false" customHeight="false" outlineLevel="0" collapsed="false">
      <c r="A739" s="82" t="s">
        <v>632</v>
      </c>
      <c r="B739" s="83" t="n">
        <v>101.4</v>
      </c>
      <c r="C739" s="83" t="n">
        <v>101.6</v>
      </c>
      <c r="D739" s="83" t="n">
        <v>101.3</v>
      </c>
      <c r="E739" s="83" t="n">
        <v>101.5</v>
      </c>
      <c r="F739" s="83"/>
      <c r="G739" s="83"/>
      <c r="H739" s="83"/>
      <c r="I739" s="83"/>
      <c r="J739" s="83"/>
      <c r="K739" s="83"/>
      <c r="L739" s="83"/>
      <c r="M739" s="83"/>
      <c r="N739" s="73" t="str">
        <f aca="false">IF(M739="","",ROUND(AVERAGE(B739:M739),1))</f>
        <v/>
      </c>
    </row>
    <row r="740" s="72" customFormat="true" ht="12" hidden="false" customHeight="false" outlineLevel="0" collapsed="false">
      <c r="A740" s="82" t="s">
        <v>633</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4</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5</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4</v>
      </c>
      <c r="B743" s="84"/>
      <c r="C743" s="84"/>
      <c r="D743" s="84"/>
      <c r="E743" s="84"/>
      <c r="F743" s="84"/>
      <c r="G743" s="84"/>
      <c r="H743" s="84"/>
      <c r="I743" s="84"/>
      <c r="J743" s="84"/>
      <c r="K743" s="84"/>
      <c r="L743" s="84"/>
      <c r="M743" s="84"/>
      <c r="N743" s="84"/>
    </row>
    <row r="744" s="72" customFormat="true" ht="12" hidden="false" customHeight="false" outlineLevel="0" collapsed="false">
      <c r="A744" s="91" t="s">
        <v>915</v>
      </c>
      <c r="B744" s="91"/>
      <c r="C744" s="91"/>
      <c r="D744" s="91"/>
      <c r="E744" s="91"/>
      <c r="F744" s="91"/>
      <c r="G744" s="91"/>
      <c r="H744" s="91"/>
      <c r="I744" s="91"/>
      <c r="J744" s="91"/>
      <c r="K744" s="91"/>
      <c r="L744" s="91"/>
      <c r="M744" s="91"/>
      <c r="N744" s="91"/>
    </row>
    <row r="745" s="72" customFormat="true" ht="12" hidden="false" customHeight="false" outlineLevel="0" collapsed="false">
      <c r="A745" s="82" t="s">
        <v>622</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3</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4</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5</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6</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7</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8</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9</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30</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1</v>
      </c>
      <c r="B754" s="83" t="n">
        <v>105.7</v>
      </c>
      <c r="C754" s="83" t="n">
        <v>106.4</v>
      </c>
      <c r="D754" s="83" t="n">
        <v>107.7</v>
      </c>
      <c r="E754" s="83" t="n">
        <v>107.7</v>
      </c>
      <c r="F754" s="83" t="n">
        <v>107.7</v>
      </c>
      <c r="G754" s="83" t="n">
        <v>107.7</v>
      </c>
      <c r="H754" s="83" t="n">
        <v>107.7</v>
      </c>
      <c r="I754" s="83" t="n">
        <v>107.5</v>
      </c>
      <c r="J754" s="83" t="n">
        <v>107.5</v>
      </c>
      <c r="K754" s="83" t="n">
        <v>110</v>
      </c>
      <c r="L754" s="83" t="n">
        <v>109.4</v>
      </c>
      <c r="M754" s="83" t="n">
        <v>109.4</v>
      </c>
      <c r="N754" s="73" t="n">
        <f aca="false">IF(M754="","",ROUND(AVERAGE(B754:M754),1))</f>
        <v>107.9</v>
      </c>
    </row>
    <row r="755" s="72" customFormat="true" ht="12" hidden="false" customHeight="false" outlineLevel="0" collapsed="false">
      <c r="A755" s="82" t="s">
        <v>632</v>
      </c>
      <c r="B755" s="83" t="n">
        <v>110</v>
      </c>
      <c r="C755" s="83" t="n">
        <v>110</v>
      </c>
      <c r="D755" s="83" t="n">
        <v>110</v>
      </c>
      <c r="E755" s="83" t="n">
        <v>110</v>
      </c>
      <c r="F755" s="83"/>
      <c r="G755" s="83"/>
      <c r="H755" s="83"/>
      <c r="I755" s="83"/>
      <c r="J755" s="83"/>
      <c r="K755" s="83"/>
      <c r="L755" s="83"/>
      <c r="M755" s="83"/>
      <c r="N755" s="73" t="str">
        <f aca="false">IF(M755="","",ROUND(AVERAGE(B755:M755),1))</f>
        <v/>
      </c>
    </row>
    <row r="756" s="72" customFormat="true" ht="12" hidden="false" customHeight="false" outlineLevel="0" collapsed="false">
      <c r="A756" s="82" t="s">
        <v>633</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4</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5</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6</v>
      </c>
      <c r="B759" s="84"/>
      <c r="C759" s="84"/>
      <c r="D759" s="84"/>
      <c r="E759" s="84"/>
      <c r="F759" s="84"/>
      <c r="G759" s="84"/>
      <c r="H759" s="84"/>
      <c r="I759" s="84"/>
      <c r="J759" s="84"/>
      <c r="K759" s="84"/>
      <c r="L759" s="84"/>
      <c r="M759" s="84"/>
      <c r="N759" s="84"/>
    </row>
    <row r="760" s="72" customFormat="true" ht="12" hidden="false" customHeight="false" outlineLevel="0" collapsed="false">
      <c r="A760" s="91" t="s">
        <v>917</v>
      </c>
      <c r="B760" s="91"/>
      <c r="C760" s="91"/>
      <c r="D760" s="91"/>
      <c r="E760" s="91"/>
      <c r="F760" s="91"/>
      <c r="G760" s="91"/>
      <c r="H760" s="91"/>
      <c r="I760" s="91"/>
      <c r="J760" s="91"/>
      <c r="K760" s="91"/>
      <c r="L760" s="91"/>
      <c r="M760" s="91"/>
      <c r="N760" s="91"/>
    </row>
    <row r="761" s="72" customFormat="true" ht="12" hidden="false" customHeight="false" outlineLevel="0" collapsed="false">
      <c r="A761" s="82" t="s">
        <v>622</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3</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4</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5</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6</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7</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8</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9</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30</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1</v>
      </c>
      <c r="B770" s="83" t="n">
        <v>94.4</v>
      </c>
      <c r="C770" s="83" t="n">
        <v>94.4</v>
      </c>
      <c r="D770" s="83" t="n">
        <v>93.9</v>
      </c>
      <c r="E770" s="83" t="n">
        <v>93.9</v>
      </c>
      <c r="F770" s="83" t="n">
        <v>93.9</v>
      </c>
      <c r="G770" s="83" t="n">
        <v>93.9</v>
      </c>
      <c r="H770" s="83" t="n">
        <v>93.9</v>
      </c>
      <c r="I770" s="83" t="n">
        <v>93.9</v>
      </c>
      <c r="J770" s="83" t="n">
        <v>93.9</v>
      </c>
      <c r="K770" s="83" t="n">
        <v>93.9</v>
      </c>
      <c r="L770" s="83" t="n">
        <v>93.9</v>
      </c>
      <c r="M770" s="83" t="n">
        <v>93.9</v>
      </c>
      <c r="N770" s="73" t="n">
        <f aca="false">IF(M770="","",ROUND(AVERAGE(B770:M770),1))</f>
        <v>94</v>
      </c>
    </row>
    <row r="771" s="72" customFormat="true" ht="12" hidden="false" customHeight="false" outlineLevel="0" collapsed="false">
      <c r="A771" s="82" t="s">
        <v>632</v>
      </c>
      <c r="B771" s="83" t="n">
        <v>93.9</v>
      </c>
      <c r="C771" s="83" t="n">
        <v>93.9</v>
      </c>
      <c r="D771" s="83" t="n">
        <v>91.2</v>
      </c>
      <c r="E771" s="83" t="n">
        <v>91.2</v>
      </c>
      <c r="F771" s="83"/>
      <c r="G771" s="83"/>
      <c r="H771" s="83"/>
      <c r="I771" s="83"/>
      <c r="J771" s="83"/>
      <c r="K771" s="83"/>
      <c r="L771" s="83"/>
      <c r="M771" s="83"/>
      <c r="N771" s="73" t="str">
        <f aca="false">IF(M771="","",ROUND(AVERAGE(B771:M771),1))</f>
        <v/>
      </c>
    </row>
    <row r="772" s="72" customFormat="true" ht="12" hidden="false" customHeight="false" outlineLevel="0" collapsed="false">
      <c r="A772" s="82" t="s">
        <v>633</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4</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5</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8</v>
      </c>
      <c r="B775" s="84"/>
      <c r="C775" s="84"/>
      <c r="D775" s="84"/>
      <c r="E775" s="84"/>
      <c r="F775" s="84"/>
      <c r="G775" s="84"/>
      <c r="H775" s="84"/>
      <c r="I775" s="84"/>
      <c r="J775" s="84"/>
      <c r="K775" s="84"/>
      <c r="L775" s="84"/>
      <c r="M775" s="84"/>
      <c r="N775" s="84"/>
    </row>
    <row r="776" s="72" customFormat="true" ht="12" hidden="false" customHeight="false" outlineLevel="0" collapsed="false">
      <c r="A776" s="91" t="s">
        <v>919</v>
      </c>
      <c r="B776" s="91"/>
      <c r="C776" s="91"/>
      <c r="D776" s="91"/>
      <c r="E776" s="91"/>
      <c r="F776" s="91"/>
      <c r="G776" s="91"/>
      <c r="H776" s="91"/>
      <c r="I776" s="91"/>
      <c r="J776" s="91"/>
      <c r="K776" s="91"/>
      <c r="L776" s="91"/>
      <c r="M776" s="91"/>
      <c r="N776" s="91"/>
    </row>
    <row r="777" s="72" customFormat="true" ht="12" hidden="false" customHeight="false" outlineLevel="0" collapsed="false">
      <c r="A777" s="82" t="s">
        <v>622</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3</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4</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5</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6</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7</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8</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9</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30</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1</v>
      </c>
      <c r="B786" s="73" t="n">
        <v>90</v>
      </c>
      <c r="C786" s="73" t="n">
        <v>89.4</v>
      </c>
      <c r="D786" s="73" t="n">
        <v>89.2</v>
      </c>
      <c r="E786" s="73" t="n">
        <v>89.3</v>
      </c>
      <c r="F786" s="73" t="n">
        <v>89.3</v>
      </c>
      <c r="G786" s="73" t="n">
        <v>89.2</v>
      </c>
      <c r="H786" s="73" t="n">
        <v>89.1</v>
      </c>
      <c r="I786" s="73" t="n">
        <v>88.8</v>
      </c>
      <c r="J786" s="73" t="n">
        <v>88.8</v>
      </c>
      <c r="K786" s="73" t="n">
        <v>88.8</v>
      </c>
      <c r="L786" s="73" t="n">
        <v>88.8</v>
      </c>
      <c r="M786" s="73" t="n">
        <v>88.6</v>
      </c>
      <c r="N786" s="73" t="n">
        <f aca="false">IF(M786="","",ROUND(AVERAGE(B786:M786),1))</f>
        <v>89.1</v>
      </c>
    </row>
    <row r="787" s="72" customFormat="true" ht="12" hidden="false" customHeight="false" outlineLevel="0" collapsed="false">
      <c r="A787" s="82" t="s">
        <v>632</v>
      </c>
      <c r="B787" s="73" t="n">
        <v>88.8</v>
      </c>
      <c r="C787" s="73" t="n">
        <v>88.8</v>
      </c>
      <c r="D787" s="73" t="n">
        <v>88.8</v>
      </c>
      <c r="E787" s="73" t="n">
        <v>88.8</v>
      </c>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920</v>
      </c>
      <c r="B7" s="84"/>
      <c r="C7" s="84"/>
      <c r="D7" s="84"/>
      <c r="E7" s="84"/>
      <c r="F7" s="84"/>
      <c r="G7" s="84"/>
      <c r="H7" s="84"/>
      <c r="I7" s="84"/>
      <c r="J7" s="84"/>
      <c r="K7" s="84"/>
      <c r="L7" s="84"/>
      <c r="M7" s="84"/>
      <c r="N7" s="84"/>
    </row>
    <row r="8" s="72" customFormat="true" ht="12" hidden="false" customHeight="false" outlineLevel="0" collapsed="false">
      <c r="A8" s="86" t="s">
        <v>921</v>
      </c>
      <c r="B8" s="86"/>
      <c r="C8" s="86"/>
      <c r="D8" s="86"/>
      <c r="E8" s="86"/>
      <c r="F8" s="86"/>
      <c r="G8" s="86"/>
      <c r="H8" s="86"/>
      <c r="I8" s="86"/>
      <c r="J8" s="86"/>
      <c r="K8" s="86"/>
      <c r="L8" s="86"/>
      <c r="M8" s="86"/>
      <c r="N8" s="86"/>
    </row>
    <row r="9" s="72" customFormat="true" ht="12" hidden="false" customHeight="false" outlineLevel="0" collapsed="false">
      <c r="A9" s="82" t="s">
        <v>622</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3</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4</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5</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6</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7</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8</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9</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30</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1</v>
      </c>
      <c r="B18" s="73" t="n">
        <v>82.6</v>
      </c>
      <c r="C18" s="73" t="n">
        <v>81.6</v>
      </c>
      <c r="D18" s="73" t="n">
        <v>87.6</v>
      </c>
      <c r="E18" s="73" t="n">
        <v>91.5</v>
      </c>
      <c r="F18" s="73" t="n">
        <v>98.9</v>
      </c>
      <c r="G18" s="73" t="n">
        <v>94.7</v>
      </c>
      <c r="H18" s="73" t="n">
        <v>99.5</v>
      </c>
      <c r="I18" s="73" t="n">
        <v>104.8</v>
      </c>
      <c r="J18" s="73" t="n">
        <v>106.2</v>
      </c>
      <c r="K18" s="73" t="n">
        <v>115.3</v>
      </c>
      <c r="L18" s="73" t="n">
        <v>105.4</v>
      </c>
      <c r="M18" s="73" t="n">
        <v>98</v>
      </c>
      <c r="N18" s="73" t="n">
        <f aca="false">IF(M18="","",ROUND(AVERAGE(B18:M18),1))</f>
        <v>97.2</v>
      </c>
    </row>
    <row r="19" s="72" customFormat="true" ht="12" hidden="false" customHeight="false" outlineLevel="0" collapsed="false">
      <c r="A19" s="82" t="s">
        <v>632</v>
      </c>
      <c r="B19" s="73" t="n">
        <v>99.5</v>
      </c>
      <c r="C19" s="73" t="n">
        <v>103.9</v>
      </c>
      <c r="D19" s="73" t="n">
        <v>115</v>
      </c>
      <c r="E19" s="73" t="n">
        <v>120.9</v>
      </c>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2</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8</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9</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30</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1</v>
      </c>
      <c r="B34" s="73" t="n">
        <v>82.2</v>
      </c>
      <c r="C34" s="73" t="n">
        <v>80.4</v>
      </c>
      <c r="D34" s="73" t="n">
        <v>86.9</v>
      </c>
      <c r="E34" s="73" t="n">
        <v>89.4</v>
      </c>
      <c r="F34" s="73" t="n">
        <v>96.3</v>
      </c>
      <c r="G34" s="73" t="n">
        <v>93.1</v>
      </c>
      <c r="H34" s="73" t="n">
        <v>98</v>
      </c>
      <c r="I34" s="73" t="n">
        <v>104.1</v>
      </c>
      <c r="J34" s="73" t="n">
        <v>107.1</v>
      </c>
      <c r="K34" s="73" t="n">
        <v>118.3</v>
      </c>
      <c r="L34" s="73" t="n">
        <v>107.9</v>
      </c>
      <c r="M34" s="73" t="n">
        <v>100.1</v>
      </c>
      <c r="N34" s="73" t="n">
        <f aca="false">IF(M34="","",ROUND(AVERAGE(B34:M34),1))</f>
        <v>97</v>
      </c>
    </row>
    <row r="35" s="72" customFormat="true" ht="12" hidden="false" customHeight="false" outlineLevel="0" collapsed="false">
      <c r="A35" s="82" t="s">
        <v>632</v>
      </c>
      <c r="B35" s="73" t="n">
        <v>99.1</v>
      </c>
      <c r="C35" s="73" t="n">
        <v>102.9</v>
      </c>
      <c r="D35" s="73" t="n">
        <v>114.9</v>
      </c>
      <c r="E35" s="73" t="n">
        <v>118.5</v>
      </c>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3</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8</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9</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30</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1</v>
      </c>
      <c r="B50" s="73" t="n">
        <v>82.9</v>
      </c>
      <c r="C50" s="73" t="n">
        <v>82.6</v>
      </c>
      <c r="D50" s="73" t="n">
        <v>88.1</v>
      </c>
      <c r="E50" s="73" t="n">
        <v>93.3</v>
      </c>
      <c r="F50" s="73" t="n">
        <v>101.2</v>
      </c>
      <c r="G50" s="73" t="n">
        <v>96.2</v>
      </c>
      <c r="H50" s="73" t="n">
        <v>100.9</v>
      </c>
      <c r="I50" s="73" t="n">
        <v>105.3</v>
      </c>
      <c r="J50" s="73" t="n">
        <v>105.4</v>
      </c>
      <c r="K50" s="73" t="n">
        <v>112.7</v>
      </c>
      <c r="L50" s="73" t="n">
        <v>103.3</v>
      </c>
      <c r="M50" s="73" t="n">
        <v>96.4</v>
      </c>
      <c r="N50" s="73" t="n">
        <f aca="false">IF(M50="","",ROUND(AVERAGE(B50:M50),1))</f>
        <v>97.4</v>
      </c>
    </row>
    <row r="51" s="72" customFormat="true" ht="12" hidden="false" customHeight="false" outlineLevel="0" collapsed="false">
      <c r="A51" s="82" t="s">
        <v>632</v>
      </c>
      <c r="B51" s="73" t="n">
        <v>99.8</v>
      </c>
      <c r="C51" s="73" t="n">
        <v>104.7</v>
      </c>
      <c r="D51" s="73" t="n">
        <v>115.1</v>
      </c>
      <c r="E51" s="73" t="n">
        <v>123</v>
      </c>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4</v>
      </c>
      <c r="B55" s="84"/>
      <c r="C55" s="84"/>
      <c r="D55" s="84"/>
      <c r="E55" s="84"/>
      <c r="F55" s="84"/>
      <c r="G55" s="84"/>
      <c r="H55" s="84"/>
      <c r="I55" s="84"/>
      <c r="J55" s="84"/>
      <c r="K55" s="84"/>
      <c r="L55" s="84"/>
      <c r="M55" s="84"/>
      <c r="N55" s="84"/>
    </row>
    <row r="56" s="72" customFormat="true" ht="12" hidden="false" customHeight="false" outlineLevel="0" collapsed="false">
      <c r="A56" s="86" t="s">
        <v>925</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3</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4</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5</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6</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7</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8</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9</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30</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1</v>
      </c>
      <c r="B66" s="72" t="n">
        <v>81.4</v>
      </c>
      <c r="C66" s="72" t="n">
        <v>80.2</v>
      </c>
      <c r="D66" s="72" t="n">
        <v>86.1</v>
      </c>
      <c r="E66" s="72" t="n">
        <v>89.9</v>
      </c>
      <c r="F66" s="72" t="n">
        <v>97.6</v>
      </c>
      <c r="G66" s="72" t="n">
        <v>93.3</v>
      </c>
      <c r="H66" s="72" t="n">
        <v>98.2</v>
      </c>
      <c r="I66" s="72" t="n">
        <v>103.6</v>
      </c>
      <c r="J66" s="72" t="n">
        <v>105.1</v>
      </c>
      <c r="K66" s="72" t="n">
        <v>114.5</v>
      </c>
      <c r="L66" s="72" t="n">
        <v>104.5</v>
      </c>
      <c r="M66" s="72" t="n">
        <v>96.6</v>
      </c>
      <c r="N66" s="73" t="n">
        <f aca="false">IF(M66="","",ROUND(AVERAGE(B66:M66),1))</f>
        <v>95.9</v>
      </c>
    </row>
    <row r="67" s="72" customFormat="true" ht="12" hidden="false" customHeight="false" outlineLevel="0" collapsed="false">
      <c r="A67" s="82" t="s">
        <v>632</v>
      </c>
      <c r="B67" s="72" t="n">
        <v>97.9</v>
      </c>
      <c r="C67" s="72" t="n">
        <v>102.3</v>
      </c>
      <c r="D67" s="72" t="n">
        <v>113.7</v>
      </c>
      <c r="E67" s="72" t="n">
        <v>119.5</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926</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8</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9</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30</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1</v>
      </c>
      <c r="B82" s="73" t="n">
        <v>81.6</v>
      </c>
      <c r="C82" s="73" t="n">
        <v>79.8</v>
      </c>
      <c r="D82" s="73" t="n">
        <v>86.5</v>
      </c>
      <c r="E82" s="73" t="n">
        <v>89</v>
      </c>
      <c r="F82" s="73" t="n">
        <v>96.1</v>
      </c>
      <c r="G82" s="73" t="n">
        <v>92.8</v>
      </c>
      <c r="H82" s="73" t="n">
        <v>97.8</v>
      </c>
      <c r="I82" s="73" t="n">
        <v>104</v>
      </c>
      <c r="J82" s="73" t="n">
        <v>107.1</v>
      </c>
      <c r="K82" s="73" t="n">
        <v>118.6</v>
      </c>
      <c r="L82" s="73" t="n">
        <v>108</v>
      </c>
      <c r="M82" s="73" t="n">
        <v>100</v>
      </c>
      <c r="N82" s="73" t="n">
        <f aca="false">IF(M82="","",ROUND(AVERAGE(B82:M82),1))</f>
        <v>96.8</v>
      </c>
    </row>
    <row r="83" s="72" customFormat="true" ht="12" hidden="false" customHeight="false" outlineLevel="0" collapsed="false">
      <c r="A83" s="82" t="s">
        <v>632</v>
      </c>
      <c r="B83" s="73" t="n">
        <v>98.8</v>
      </c>
      <c r="C83" s="73" t="n">
        <v>102.7</v>
      </c>
      <c r="D83" s="73" t="n">
        <v>115</v>
      </c>
      <c r="E83" s="73" t="n">
        <v>118.7</v>
      </c>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7</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8</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9</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30</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1</v>
      </c>
      <c r="B98" s="73" t="n">
        <v>81.2</v>
      </c>
      <c r="C98" s="73" t="n">
        <v>80.4</v>
      </c>
      <c r="D98" s="73" t="n">
        <v>85.7</v>
      </c>
      <c r="E98" s="73" t="n">
        <v>90.7</v>
      </c>
      <c r="F98" s="73" t="n">
        <v>98.9</v>
      </c>
      <c r="G98" s="73" t="n">
        <v>93.7</v>
      </c>
      <c r="H98" s="73" t="n">
        <v>98.6</v>
      </c>
      <c r="I98" s="73" t="n">
        <v>103.1</v>
      </c>
      <c r="J98" s="73" t="n">
        <v>103.3</v>
      </c>
      <c r="K98" s="73" t="n">
        <v>111</v>
      </c>
      <c r="L98" s="73" t="n">
        <v>101.4</v>
      </c>
      <c r="M98" s="73" t="n">
        <v>93.8</v>
      </c>
      <c r="N98" s="73" t="n">
        <f aca="false">IF(M98="","",ROUND(AVERAGE(B98:M98),1))</f>
        <v>95.2</v>
      </c>
    </row>
    <row r="99" s="72" customFormat="true" ht="12" hidden="false" customHeight="false" outlineLevel="0" collapsed="false">
      <c r="A99" s="82" t="s">
        <v>632</v>
      </c>
      <c r="B99" s="73" t="n">
        <v>97.1</v>
      </c>
      <c r="C99" s="73" t="n">
        <v>101.9</v>
      </c>
      <c r="D99" s="73" t="n">
        <v>112.6</v>
      </c>
      <c r="E99" s="73" t="n">
        <v>120.3</v>
      </c>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8</v>
      </c>
      <c r="B103" s="84"/>
      <c r="C103" s="84"/>
      <c r="D103" s="84"/>
      <c r="E103" s="84"/>
      <c r="F103" s="84"/>
      <c r="G103" s="84"/>
      <c r="H103" s="84"/>
      <c r="I103" s="84"/>
      <c r="J103" s="84"/>
      <c r="K103" s="84"/>
      <c r="L103" s="84"/>
      <c r="M103" s="84"/>
      <c r="N103" s="84"/>
    </row>
    <row r="104" s="72" customFormat="true" ht="12" hidden="false" customHeight="false" outlineLevel="0" collapsed="false">
      <c r="A104" s="86" t="s">
        <v>929</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3</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4</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5</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6</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7</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8</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9</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30</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1</v>
      </c>
      <c r="B114" s="73" t="n">
        <v>79.8</v>
      </c>
      <c r="C114" s="73" t="n">
        <v>78.5</v>
      </c>
      <c r="D114" s="73" t="n">
        <v>85.4</v>
      </c>
      <c r="E114" s="73" t="n">
        <v>89.8</v>
      </c>
      <c r="F114" s="73" t="n">
        <v>98.5</v>
      </c>
      <c r="G114" s="73" t="n">
        <v>93.7</v>
      </c>
      <c r="H114" s="73" t="n">
        <v>99.2</v>
      </c>
      <c r="I114" s="73" t="n">
        <v>105</v>
      </c>
      <c r="J114" s="73" t="n">
        <v>106</v>
      </c>
      <c r="K114" s="73" t="n">
        <v>116</v>
      </c>
      <c r="L114" s="73" t="n">
        <v>104.8</v>
      </c>
      <c r="M114" s="73" t="n">
        <v>96.5</v>
      </c>
      <c r="N114" s="73" t="n">
        <f aca="false">IF(M114="","",ROUND(AVERAGE(B114:M114),1))</f>
        <v>96.1</v>
      </c>
    </row>
    <row r="115" s="72" customFormat="true" ht="12" hidden="false" customHeight="false" outlineLevel="0" collapsed="false">
      <c r="A115" s="82" t="s">
        <v>632</v>
      </c>
      <c r="B115" s="73" t="n">
        <v>98.2</v>
      </c>
      <c r="C115" s="73" t="n">
        <v>102.8</v>
      </c>
      <c r="D115" s="73" t="n">
        <v>116</v>
      </c>
      <c r="E115" s="73" t="n">
        <v>122.4</v>
      </c>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30</v>
      </c>
      <c r="B119" s="84"/>
      <c r="C119" s="84"/>
      <c r="D119" s="84"/>
      <c r="E119" s="84"/>
      <c r="F119" s="84"/>
      <c r="G119" s="84"/>
      <c r="H119" s="84"/>
      <c r="I119" s="84"/>
      <c r="J119" s="84"/>
      <c r="K119" s="84"/>
      <c r="L119" s="84"/>
      <c r="M119" s="84"/>
      <c r="N119" s="84"/>
    </row>
    <row r="120" s="72" customFormat="true" ht="12" hidden="false" customHeight="false" outlineLevel="0" collapsed="false">
      <c r="A120" s="86" t="s">
        <v>931</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3</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4</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5</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6</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7</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8</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9</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30</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1</v>
      </c>
      <c r="B130" s="73" t="n">
        <v>73.3</v>
      </c>
      <c r="C130" s="73" t="n">
        <v>76.3</v>
      </c>
      <c r="D130" s="73" t="n">
        <v>84.2</v>
      </c>
      <c r="E130" s="73" t="n">
        <v>92.8</v>
      </c>
      <c r="F130" s="73" t="n">
        <v>106.9</v>
      </c>
      <c r="G130" s="73" t="n">
        <v>92.4</v>
      </c>
      <c r="H130" s="73" t="n">
        <v>101.8</v>
      </c>
      <c r="I130" s="73" t="n">
        <v>102</v>
      </c>
      <c r="J130" s="73" t="n">
        <v>100.9</v>
      </c>
      <c r="K130" s="73" t="n">
        <v>108.3</v>
      </c>
      <c r="L130" s="73" t="n">
        <v>96.6</v>
      </c>
      <c r="M130" s="73" t="n">
        <v>81.7</v>
      </c>
      <c r="N130" s="73" t="n">
        <f aca="false">IF(M130="","",ROUND(AVERAGE(B130:M130),1))</f>
        <v>93.1</v>
      </c>
    </row>
    <row r="131" s="72" customFormat="true" ht="12" hidden="false" customHeight="false" outlineLevel="0" collapsed="false">
      <c r="A131" s="82" t="s">
        <v>632</v>
      </c>
      <c r="B131" s="73" t="n">
        <v>89.5</v>
      </c>
      <c r="C131" s="73" t="n">
        <v>96.1</v>
      </c>
      <c r="D131" s="73" t="n">
        <v>104.6</v>
      </c>
      <c r="E131" s="73" t="n">
        <v>115.5</v>
      </c>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2</v>
      </c>
      <c r="B135" s="84"/>
      <c r="C135" s="84"/>
      <c r="D135" s="84"/>
      <c r="E135" s="84"/>
      <c r="F135" s="84"/>
      <c r="G135" s="84"/>
      <c r="H135" s="84"/>
      <c r="I135" s="84"/>
      <c r="J135" s="84"/>
      <c r="K135" s="84"/>
      <c r="L135" s="84"/>
      <c r="M135" s="84"/>
      <c r="N135" s="84"/>
    </row>
    <row r="136" s="72" customFormat="true" ht="12" hidden="false" customHeight="false" outlineLevel="0" collapsed="false">
      <c r="A136" s="86" t="s">
        <v>933</v>
      </c>
      <c r="B136" s="86"/>
      <c r="C136" s="86"/>
      <c r="D136" s="86"/>
      <c r="E136" s="86"/>
      <c r="F136" s="86"/>
      <c r="G136" s="86"/>
      <c r="H136" s="86"/>
      <c r="I136" s="86"/>
      <c r="J136" s="86"/>
      <c r="K136" s="86"/>
      <c r="L136" s="86"/>
      <c r="M136" s="86"/>
      <c r="N136" s="86"/>
    </row>
    <row r="137" s="72" customFormat="true" ht="12" hidden="false" customHeight="false" outlineLevel="0" collapsed="false">
      <c r="A137" s="82" t="s">
        <v>622</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3</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4</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5</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6</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7</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8</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9</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30</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1</v>
      </c>
      <c r="B146" s="72" t="n">
        <v>77.4</v>
      </c>
      <c r="C146" s="72" t="n">
        <v>73.3</v>
      </c>
      <c r="D146" s="72" t="n">
        <v>85.6</v>
      </c>
      <c r="E146" s="72" t="n">
        <v>87.2</v>
      </c>
      <c r="F146" s="72" t="n">
        <v>95.3</v>
      </c>
      <c r="G146" s="72" t="n">
        <v>91.1</v>
      </c>
      <c r="H146" s="72" t="n">
        <v>98.7</v>
      </c>
      <c r="I146" s="72" t="n">
        <v>111.1</v>
      </c>
      <c r="J146" s="72" t="n">
        <v>115.3</v>
      </c>
      <c r="K146" s="72" t="n">
        <v>133.3</v>
      </c>
      <c r="L146" s="72" t="n">
        <v>118.4</v>
      </c>
      <c r="M146" s="72" t="n">
        <v>108.6</v>
      </c>
      <c r="N146" s="73" t="n">
        <f aca="false">IF(M146="","",ROUND(AVERAGE(B146:M146),1))</f>
        <v>99.6</v>
      </c>
    </row>
    <row r="147" s="72" customFormat="true" ht="12" hidden="false" customHeight="false" outlineLevel="0" collapsed="false">
      <c r="A147" s="82" t="s">
        <v>632</v>
      </c>
      <c r="B147" s="72" t="n">
        <v>105.9</v>
      </c>
      <c r="C147" s="72" t="n">
        <v>110.5</v>
      </c>
      <c r="D147" s="72" t="n">
        <v>129.8</v>
      </c>
      <c r="E147" s="72" t="n">
        <v>133.2</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0.1" hidden="false" customHeight="true" outlineLevel="0" collapsed="false">
      <c r="A151" s="84" t="s">
        <v>934</v>
      </c>
      <c r="B151" s="84"/>
      <c r="C151" s="84"/>
      <c r="D151" s="84"/>
      <c r="E151" s="84"/>
      <c r="F151" s="84"/>
      <c r="G151" s="84"/>
      <c r="H151" s="84"/>
      <c r="I151" s="84"/>
      <c r="J151" s="84"/>
      <c r="K151" s="84"/>
      <c r="L151" s="84"/>
      <c r="M151" s="84"/>
      <c r="N151" s="84"/>
    </row>
    <row r="152" s="72" customFormat="true" ht="12" hidden="false" customHeight="false" outlineLevel="0" collapsed="false">
      <c r="A152" s="86" t="s">
        <v>935</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3</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4</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5</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6</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7</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8</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9</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30</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1</v>
      </c>
      <c r="B162" s="72" t="n">
        <v>72.1</v>
      </c>
      <c r="C162" s="72" t="n">
        <v>69.4</v>
      </c>
      <c r="D162" s="72" t="n">
        <v>73.7</v>
      </c>
      <c r="E162" s="72" t="n">
        <v>80.1</v>
      </c>
      <c r="F162" s="72" t="n">
        <v>87.8</v>
      </c>
      <c r="G162" s="72" t="n">
        <v>84.7</v>
      </c>
      <c r="H162" s="72" t="n">
        <v>86.6</v>
      </c>
      <c r="I162" s="72" t="n">
        <v>86.3</v>
      </c>
      <c r="J162" s="72" t="n">
        <v>83.3</v>
      </c>
      <c r="K162" s="72" t="n">
        <v>88.2</v>
      </c>
      <c r="L162" s="73" t="n">
        <v>76</v>
      </c>
      <c r="M162" s="72" t="n">
        <v>71.7</v>
      </c>
      <c r="N162" s="73" t="n">
        <f aca="false">IF(M162="","",ROUND(AVERAGE(B162:M162),1))</f>
        <v>80</v>
      </c>
    </row>
    <row r="163" s="72" customFormat="true" ht="12" hidden="false" customHeight="false" outlineLevel="0" collapsed="false">
      <c r="A163" s="82" t="s">
        <v>632</v>
      </c>
      <c r="B163" s="72" t="n">
        <v>79.7</v>
      </c>
      <c r="C163" s="72" t="n">
        <v>85.1</v>
      </c>
      <c r="D163" s="72" t="n">
        <v>99.7</v>
      </c>
      <c r="E163" s="72" t="n">
        <v>112.8</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936</v>
      </c>
      <c r="B167" s="84"/>
      <c r="C167" s="84"/>
      <c r="D167" s="84"/>
      <c r="E167" s="84"/>
      <c r="F167" s="84"/>
      <c r="G167" s="84"/>
      <c r="H167" s="84"/>
      <c r="I167" s="84"/>
      <c r="J167" s="84"/>
      <c r="K167" s="84"/>
      <c r="L167" s="84"/>
      <c r="M167" s="84"/>
      <c r="N167" s="84"/>
    </row>
    <row r="168" s="72" customFormat="true" ht="12" hidden="false" customHeight="false" outlineLevel="0" collapsed="false">
      <c r="A168" s="86" t="s">
        <v>937</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3</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4</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5</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6</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7</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8</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9</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30</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1</v>
      </c>
      <c r="B178" s="72" t="n">
        <v>106.2</v>
      </c>
      <c r="C178" s="72" t="n">
        <v>106.1</v>
      </c>
      <c r="D178" s="72" t="n">
        <v>106.1</v>
      </c>
      <c r="E178" s="72" t="n">
        <v>106.2</v>
      </c>
      <c r="F178" s="72" t="n">
        <v>106.2</v>
      </c>
      <c r="G178" s="72" t="n">
        <v>106.2</v>
      </c>
      <c r="H178" s="72" t="n">
        <v>108.1</v>
      </c>
      <c r="I178" s="72" t="n">
        <v>108.2</v>
      </c>
      <c r="J178" s="72" t="n">
        <v>109.7</v>
      </c>
      <c r="K178" s="72" t="n">
        <v>109.7</v>
      </c>
      <c r="L178" s="72" t="n">
        <v>109.7</v>
      </c>
      <c r="M178" s="72" t="n">
        <v>109.7</v>
      </c>
      <c r="N178" s="73" t="n">
        <f aca="false">IF(M178="","",ROUND(AVERAGE(B178:M178),1))</f>
        <v>107.7</v>
      </c>
    </row>
    <row r="179" s="72" customFormat="true" ht="12" hidden="false" customHeight="false" outlineLevel="0" collapsed="false">
      <c r="A179" s="82" t="s">
        <v>632</v>
      </c>
      <c r="B179" s="72" t="n">
        <v>114.6</v>
      </c>
      <c r="C179" s="72" t="n">
        <v>114.6</v>
      </c>
      <c r="D179" s="72" t="n">
        <v>115.3</v>
      </c>
      <c r="E179" s="72" t="n">
        <v>115.3</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9.25" hidden="false" customHeight="true" outlineLevel="0" collapsed="false">
      <c r="A183" s="87" t="s">
        <v>938</v>
      </c>
      <c r="B183" s="87"/>
      <c r="C183" s="87"/>
      <c r="D183" s="87"/>
      <c r="E183" s="87"/>
      <c r="F183" s="87"/>
      <c r="G183" s="87"/>
      <c r="H183" s="87"/>
      <c r="I183" s="87"/>
      <c r="J183" s="87"/>
      <c r="K183" s="87"/>
      <c r="L183" s="87"/>
      <c r="M183" s="87"/>
      <c r="N183" s="87"/>
    </row>
    <row r="184" s="72" customFormat="true" ht="12" hidden="false" customHeight="false" outlineLevel="0" collapsed="false">
      <c r="A184" s="86" t="s">
        <v>939</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3</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4</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5</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6</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7</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8</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9</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30</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1</v>
      </c>
      <c r="B194" s="72" t="n">
        <v>77.9</v>
      </c>
      <c r="C194" s="72" t="n">
        <v>79.6</v>
      </c>
      <c r="D194" s="72" t="n">
        <v>84.4</v>
      </c>
      <c r="E194" s="72" t="n">
        <v>91.5</v>
      </c>
      <c r="F194" s="72" t="n">
        <v>103.5</v>
      </c>
      <c r="G194" s="72" t="n">
        <v>96.2</v>
      </c>
      <c r="H194" s="72" t="n">
        <v>101.9</v>
      </c>
      <c r="I194" s="72" t="n">
        <v>105.1</v>
      </c>
      <c r="J194" s="72" t="n">
        <v>104.3</v>
      </c>
      <c r="K194" s="72" t="n">
        <v>111.1</v>
      </c>
      <c r="L194" s="72" t="n">
        <v>100.9</v>
      </c>
      <c r="M194" s="72" t="n">
        <v>90.7</v>
      </c>
      <c r="N194" s="73" t="n">
        <f aca="false">IF(M194="","",ROUND(AVERAGE(B194:M194),1))</f>
        <v>95.6</v>
      </c>
    </row>
    <row r="195" s="72" customFormat="true" ht="12" hidden="false" customHeight="false" outlineLevel="0" collapsed="false">
      <c r="A195" s="82" t="s">
        <v>632</v>
      </c>
      <c r="B195" s="73" t="n">
        <v>93.3</v>
      </c>
      <c r="C195" s="73" t="n">
        <v>98.8</v>
      </c>
      <c r="D195" s="73" t="n">
        <v>108.6</v>
      </c>
      <c r="E195" s="73" t="n">
        <v>117</v>
      </c>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5-05-24T13:27:39Z</cp:lastPrinted>
  <dcterms:modified xsi:type="dcterms:W3CDTF">2005-05-24T13:27:56Z</dcterms:modified>
  <cp:revision>0</cp:revision>
  <dc:subject/>
  <dc:title/>
</cp:coreProperties>
</file>