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6</definedName>
    <definedName function="false" hidden="false" localSheetId="0" name="_xlnm.Print_Area" vbProcedure="false">Vorblatt!$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21" uniqueCount="1689">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April 2004</t>
  </si>
  <si>
    <t xml:space="preserve">Erscheinungsfolge: monatlich</t>
  </si>
  <si>
    <t xml:space="preserve">Erschienen im Mai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color rgb="FF0000FF"/>
      <name val="MetaNormalLF-Roman"/>
      <family val="2"/>
    </font>
    <font>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4" fillId="2" borderId="0" xfId="20" applyFont="true" applyBorder="true" applyAlignment="true" applyProtection="true">
      <alignment horizontal="general" vertical="bottom" textRotation="0" wrapText="false" indent="0" shrinkToFit="false"/>
      <protection locked="fals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13"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6" fontId="14" fillId="2" borderId="0" xfId="0" applyFont="true" applyBorder="tru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9</v>
      </c>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0" t="s">
        <v>13</v>
      </c>
      <c r="B34" s="2"/>
      <c r="C34" s="2"/>
      <c r="D34" s="2"/>
      <c r="E34" s="2"/>
      <c r="F34" s="2"/>
      <c r="G34" s="2"/>
    </row>
    <row r="35" customFormat="false" ht="12.75" hidden="false" customHeight="false" outlineLevel="0" collapsed="false">
      <c r="A35" s="1" t="s">
        <v>14</v>
      </c>
      <c r="B35" s="2"/>
      <c r="C35" s="2"/>
      <c r="D35" s="2"/>
      <c r="E35" s="2"/>
      <c r="F35" s="2"/>
      <c r="G35" s="2"/>
    </row>
    <row r="36" customFormat="false" ht="12.75" hidden="false" customHeight="false" outlineLevel="0" collapsed="false">
      <c r="A36" s="1" t="s">
        <v>15</v>
      </c>
    </row>
    <row r="37" customFormat="false" ht="12.75" hidden="false" customHeight="false" outlineLevel="0" collapsed="false">
      <c r="A37"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42"/>
    <col collapsed="false" customWidth="true" hidden="false" outlineLevel="0" max="14" min="2" style="71" width="6.7"/>
    <col collapsed="false" customWidth="false" hidden="false" outlineLevel="0" max="257" min="15" style="7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4" t="s">
        <v>939</v>
      </c>
      <c r="B7" s="84"/>
      <c r="C7" s="84"/>
      <c r="D7" s="84"/>
      <c r="E7" s="84"/>
      <c r="F7" s="84"/>
      <c r="G7" s="84"/>
      <c r="H7" s="84"/>
      <c r="I7" s="84"/>
      <c r="J7" s="84"/>
      <c r="K7" s="84"/>
      <c r="L7" s="84"/>
      <c r="M7" s="84"/>
      <c r="N7" s="84"/>
    </row>
    <row r="8" s="72" customFormat="true" ht="12" hidden="false" customHeight="false" outlineLevel="0" collapsed="false">
      <c r="A8" s="86" t="s">
        <v>940</v>
      </c>
      <c r="B8" s="86"/>
      <c r="C8" s="86"/>
      <c r="D8" s="86"/>
      <c r="E8" s="86"/>
      <c r="F8" s="86"/>
      <c r="G8" s="86"/>
      <c r="H8" s="86"/>
      <c r="I8" s="86"/>
      <c r="J8" s="86"/>
      <c r="K8" s="86"/>
      <c r="L8" s="86"/>
      <c r="M8" s="86"/>
      <c r="N8" s="86"/>
    </row>
    <row r="9" s="72" customFormat="true" ht="12" hidden="false" customHeight="false" outlineLevel="0" collapsed="false">
      <c r="A9" s="82" t="s">
        <v>621</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2</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3</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4</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5</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6</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7</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8</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29</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0</v>
      </c>
      <c r="B18" s="72" t="n">
        <v>99.8</v>
      </c>
      <c r="C18" s="72" t="n">
        <v>99.5</v>
      </c>
      <c r="D18" s="72" t="n">
        <v>99.7</v>
      </c>
      <c r="E18" s="72" t="n">
        <v>100.2</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941</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7</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8</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29</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0</v>
      </c>
      <c r="B34" s="72" t="n">
        <v>101.1</v>
      </c>
      <c r="C34" s="72" t="n">
        <v>101.2</v>
      </c>
      <c r="D34" s="72" t="n">
        <v>101.3</v>
      </c>
      <c r="E34" s="72" t="n">
        <v>101.9</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942</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7</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8</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29</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0</v>
      </c>
      <c r="B50" s="72" t="n">
        <v>98.8</v>
      </c>
      <c r="C50" s="72" t="n">
        <v>98.2</v>
      </c>
      <c r="D50" s="72" t="n">
        <v>98.5</v>
      </c>
      <c r="E50" s="72" t="n">
        <v>98.8</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20.1" hidden="false" customHeight="true" outlineLevel="0" collapsed="false">
      <c r="A55" s="84" t="s">
        <v>943</v>
      </c>
      <c r="B55" s="84"/>
      <c r="C55" s="84"/>
      <c r="D55" s="84"/>
      <c r="E55" s="84"/>
      <c r="F55" s="84"/>
      <c r="G55" s="84"/>
      <c r="H55" s="84"/>
      <c r="I55" s="84"/>
      <c r="J55" s="84"/>
      <c r="K55" s="84"/>
      <c r="L55" s="84"/>
      <c r="M55" s="84"/>
      <c r="N55" s="84"/>
    </row>
    <row r="56" s="72" customFormat="true" ht="12" hidden="false" customHeight="false" outlineLevel="0" collapsed="false">
      <c r="A56" s="89" t="s">
        <v>94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2</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3</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4</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5</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6</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7</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8</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29</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0</v>
      </c>
      <c r="B66" s="73" t="n">
        <v>98.5</v>
      </c>
      <c r="C66" s="73" t="n">
        <v>98.2</v>
      </c>
      <c r="D66" s="73" t="n">
        <v>98.4</v>
      </c>
      <c r="E66" s="73" t="n">
        <v>98.7</v>
      </c>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5</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7</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8</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29</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0</v>
      </c>
      <c r="B82" s="73" t="n">
        <v>99.2</v>
      </c>
      <c r="C82" s="73" t="n">
        <v>99.2</v>
      </c>
      <c r="D82" s="73" t="n">
        <v>99.5</v>
      </c>
      <c r="E82" s="73" t="n">
        <v>100.2</v>
      </c>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6</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7</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8</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29</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0</v>
      </c>
      <c r="B98" s="73" t="n">
        <v>97.9</v>
      </c>
      <c r="C98" s="73" t="n">
        <v>97.3</v>
      </c>
      <c r="D98" s="73" t="n">
        <v>97.5</v>
      </c>
      <c r="E98" s="73" t="n">
        <v>97.3</v>
      </c>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7</v>
      </c>
      <c r="B103" s="84"/>
      <c r="C103" s="84"/>
      <c r="D103" s="84"/>
      <c r="E103" s="84"/>
      <c r="F103" s="84"/>
      <c r="G103" s="84"/>
      <c r="H103" s="84"/>
      <c r="I103" s="84"/>
      <c r="J103" s="84"/>
      <c r="K103" s="84"/>
      <c r="L103" s="84"/>
      <c r="M103" s="84"/>
      <c r="N103" s="84"/>
    </row>
    <row r="104" s="72" customFormat="true" ht="12" hidden="false" customHeight="false" outlineLevel="0" collapsed="false">
      <c r="A104" s="89" t="s">
        <v>9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2</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3</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4</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5</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6</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7</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8</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29</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0</v>
      </c>
      <c r="B114" s="72" t="n">
        <v>97.2</v>
      </c>
      <c r="C114" s="72" t="n">
        <v>96.6</v>
      </c>
      <c r="D114" s="72" t="n">
        <v>95.1</v>
      </c>
      <c r="E114" s="72" t="n">
        <v>94.6</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72" customFormat="true" ht="20.1" hidden="false" customHeight="true" outlineLevel="0" collapsed="false">
      <c r="A119" s="84" t="s">
        <v>9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7</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8</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29</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0</v>
      </c>
      <c r="B130" s="72" t="n">
        <v>99.5</v>
      </c>
      <c r="C130" s="72" t="n">
        <v>99.5</v>
      </c>
      <c r="D130" s="72" t="n">
        <v>99.5</v>
      </c>
      <c r="E130" s="72" t="n">
        <v>99.1</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72" customFormat="true" ht="20.1" hidden="false" customHeight="true" outlineLevel="0" collapsed="false">
      <c r="A135" s="84" t="s">
        <v>9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7</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8</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29</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0</v>
      </c>
      <c r="B146" s="73" t="n">
        <v>95.8</v>
      </c>
      <c r="C146" s="73" t="n">
        <v>94.9</v>
      </c>
      <c r="D146" s="73" t="n">
        <v>92.5</v>
      </c>
      <c r="E146" s="73" t="n">
        <v>92</v>
      </c>
      <c r="F146" s="73"/>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951</v>
      </c>
      <c r="B151" s="84"/>
      <c r="C151" s="84"/>
      <c r="D151" s="84"/>
      <c r="E151" s="84"/>
      <c r="F151" s="84"/>
      <c r="G151" s="84"/>
      <c r="H151" s="84"/>
      <c r="I151" s="84"/>
      <c r="J151" s="84"/>
      <c r="K151" s="84"/>
      <c r="L151" s="84"/>
      <c r="M151" s="84"/>
      <c r="N151" s="84"/>
    </row>
    <row r="152" s="72" customFormat="true" ht="12" hidden="false" customHeight="false" outlineLevel="0" collapsed="false">
      <c r="A152" s="86" t="s">
        <v>952</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2</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3</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4</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5</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6</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7</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8</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29</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0</v>
      </c>
      <c r="B162" s="73" t="n">
        <v>96</v>
      </c>
      <c r="C162" s="73" t="n">
        <v>95.4</v>
      </c>
      <c r="D162" s="73" t="n">
        <v>94</v>
      </c>
      <c r="E162" s="73" t="n">
        <v>93.5</v>
      </c>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3</v>
      </c>
      <c r="B167" s="93"/>
      <c r="C167" s="93"/>
      <c r="D167" s="93"/>
      <c r="E167" s="93"/>
      <c r="F167" s="93"/>
      <c r="G167" s="93"/>
      <c r="H167" s="93"/>
      <c r="I167" s="93"/>
      <c r="J167" s="93"/>
      <c r="K167" s="93"/>
      <c r="L167" s="93"/>
      <c r="M167" s="93"/>
      <c r="N167" s="93"/>
    </row>
    <row r="168" s="72" customFormat="true" ht="12" hidden="false" customHeight="false" outlineLevel="0" collapsed="false">
      <c r="A168" s="86" t="s">
        <v>954</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2</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3</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4</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5</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6</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7</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8</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29</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0</v>
      </c>
      <c r="B178" s="72" t="n">
        <v>97.1</v>
      </c>
      <c r="C178" s="72" t="n">
        <v>95.9</v>
      </c>
      <c r="D178" s="72" t="n">
        <v>95.1</v>
      </c>
      <c r="E178" s="72" t="n">
        <v>94.3</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0.1" hidden="false" customHeight="true" outlineLevel="0" collapsed="false">
      <c r="A183" s="84" t="s">
        <v>955</v>
      </c>
      <c r="B183" s="84"/>
      <c r="C183" s="84"/>
      <c r="D183" s="84"/>
      <c r="E183" s="84"/>
      <c r="F183" s="84"/>
      <c r="G183" s="84"/>
      <c r="H183" s="84"/>
      <c r="I183" s="84"/>
      <c r="J183" s="84"/>
      <c r="K183" s="84"/>
      <c r="L183" s="84"/>
      <c r="M183" s="84"/>
      <c r="N183" s="84"/>
    </row>
    <row r="184" s="72" customFormat="true" ht="12" hidden="false" customHeight="false" outlineLevel="0" collapsed="false">
      <c r="A184" s="86" t="s">
        <v>956</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2</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3</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4</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5</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6</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7</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8</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29</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0</v>
      </c>
      <c r="B194" s="72" t="n">
        <v>93.7</v>
      </c>
      <c r="C194" s="72" t="n">
        <v>94.2</v>
      </c>
      <c r="D194" s="72" t="n">
        <v>91.1</v>
      </c>
      <c r="E194" s="72" t="n">
        <v>91.4</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72" customFormat="true" ht="20.1" hidden="false" customHeight="true" outlineLevel="0" collapsed="false">
      <c r="A199" s="84" t="s">
        <v>957</v>
      </c>
      <c r="B199" s="84"/>
      <c r="C199" s="84"/>
      <c r="D199" s="84"/>
      <c r="E199" s="84"/>
      <c r="F199" s="84"/>
      <c r="G199" s="84"/>
      <c r="H199" s="84"/>
      <c r="I199" s="84"/>
      <c r="J199" s="84"/>
      <c r="K199" s="84"/>
      <c r="L199" s="84"/>
      <c r="M199" s="84"/>
      <c r="N199" s="84"/>
    </row>
    <row r="200" s="72" customFormat="true" ht="12" hidden="false" customHeight="false" outlineLevel="0" collapsed="false">
      <c r="A200" s="86" t="s">
        <v>958</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2</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3</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4</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5</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6</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7</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8</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29</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0</v>
      </c>
      <c r="B210" s="73" t="n">
        <v>109.3</v>
      </c>
      <c r="C210" s="73" t="n">
        <v>108.9</v>
      </c>
      <c r="D210" s="73" t="n">
        <v>108.3</v>
      </c>
      <c r="E210" s="73" t="n">
        <v>107</v>
      </c>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5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7</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8</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29</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0</v>
      </c>
      <c r="B226" s="73" t="n">
        <v>113.4</v>
      </c>
      <c r="C226" s="73" t="n">
        <v>113.5</v>
      </c>
      <c r="D226" s="73" t="n">
        <v>112</v>
      </c>
      <c r="E226" s="73" t="n">
        <v>110.4</v>
      </c>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0</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7</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8</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29</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0</v>
      </c>
      <c r="B242" s="73" t="n">
        <v>106.5</v>
      </c>
      <c r="C242" s="73" t="n">
        <v>105.8</v>
      </c>
      <c r="D242" s="73" t="n">
        <v>105.8</v>
      </c>
      <c r="E242" s="73" t="n">
        <v>104.7</v>
      </c>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1</v>
      </c>
      <c r="B247" s="84"/>
      <c r="C247" s="84"/>
      <c r="D247" s="84"/>
      <c r="E247" s="84"/>
      <c r="F247" s="84"/>
      <c r="G247" s="84"/>
      <c r="H247" s="84"/>
      <c r="I247" s="84"/>
      <c r="J247" s="84"/>
      <c r="K247" s="84"/>
      <c r="L247" s="84"/>
      <c r="M247" s="84"/>
      <c r="N247" s="84"/>
    </row>
    <row r="248" s="72" customFormat="true" ht="12" hidden="false" customHeight="false" outlineLevel="0" collapsed="false">
      <c r="A248" s="86" t="s">
        <v>96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2</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3</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4</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5</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6</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7</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8</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29</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0</v>
      </c>
      <c r="B258" s="72" t="n">
        <v>96.6</v>
      </c>
      <c r="C258" s="72" t="n">
        <v>96.5</v>
      </c>
      <c r="D258" s="72" t="n">
        <v>97.1</v>
      </c>
      <c r="E258" s="72" t="n">
        <v>98.3</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88" customFormat="true" ht="20.1" hidden="false" customHeight="true" outlineLevel="0" collapsed="false">
      <c r="A263" s="84" t="s">
        <v>96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7</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8</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29</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0</v>
      </c>
      <c r="B274" s="72" t="n">
        <v>96.2</v>
      </c>
      <c r="C274" s="72" t="n">
        <v>96.6</v>
      </c>
      <c r="D274" s="72" t="n">
        <v>97.4</v>
      </c>
      <c r="E274" s="72" t="n">
        <v>99.6</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88" customFormat="true" ht="20.1" hidden="false" customHeight="true" outlineLevel="0" collapsed="false">
      <c r="A279" s="84" t="s">
        <v>96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7</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8</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29</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0</v>
      </c>
      <c r="B290" s="73" t="n">
        <v>97</v>
      </c>
      <c r="C290" s="73" t="n">
        <v>96.5</v>
      </c>
      <c r="D290" s="73" t="n">
        <v>96.8</v>
      </c>
      <c r="E290" s="73" t="n">
        <v>97.2</v>
      </c>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5</v>
      </c>
      <c r="B295" s="84"/>
      <c r="C295" s="84"/>
      <c r="D295" s="84"/>
      <c r="E295" s="84"/>
      <c r="F295" s="84"/>
      <c r="G295" s="84"/>
      <c r="H295" s="84"/>
      <c r="I295" s="84"/>
      <c r="J295" s="84"/>
      <c r="K295" s="84"/>
      <c r="L295" s="84"/>
      <c r="M295" s="84"/>
      <c r="N295" s="84"/>
    </row>
    <row r="296" s="72" customFormat="true" ht="12" hidden="false" customHeight="false" outlineLevel="0" collapsed="false">
      <c r="A296" s="86" t="s">
        <v>96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2</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3</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4</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5</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6</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7</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8</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29</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0</v>
      </c>
      <c r="B306" s="72" t="n">
        <v>100.7</v>
      </c>
      <c r="C306" s="72" t="n">
        <v>102.6</v>
      </c>
      <c r="D306" s="72" t="n">
        <v>104.7</v>
      </c>
      <c r="E306" s="72" t="n">
        <v>113.1</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20.1" hidden="false" customHeight="true" outlineLevel="0" collapsed="false">
      <c r="A311" s="84" t="s">
        <v>967</v>
      </c>
      <c r="B311" s="84"/>
      <c r="C311" s="84"/>
      <c r="D311" s="84"/>
      <c r="E311" s="84"/>
      <c r="F311" s="84"/>
      <c r="G311" s="84"/>
      <c r="H311" s="84"/>
      <c r="I311" s="84"/>
      <c r="J311" s="84"/>
      <c r="K311" s="84"/>
      <c r="L311" s="84"/>
      <c r="M311" s="84"/>
      <c r="N311" s="84"/>
    </row>
    <row r="312" s="72" customFormat="true" ht="12" hidden="false" customHeight="false" outlineLevel="0" collapsed="false">
      <c r="A312" s="86" t="s">
        <v>968</v>
      </c>
      <c r="B312" s="86"/>
      <c r="C312" s="86"/>
      <c r="D312" s="86"/>
      <c r="E312" s="86"/>
      <c r="F312" s="86"/>
      <c r="G312" s="86"/>
      <c r="H312" s="86"/>
      <c r="I312" s="86"/>
      <c r="J312" s="86"/>
      <c r="K312" s="86"/>
      <c r="L312" s="86"/>
      <c r="M312" s="86"/>
      <c r="N312" s="86"/>
    </row>
    <row r="313" s="72" customFormat="true" ht="12" hidden="false" customHeight="false" outlineLevel="0" collapsed="false">
      <c r="A313" s="82" t="s">
        <v>621</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2</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3</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4</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5</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6</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7</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8</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29</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0</v>
      </c>
      <c r="B322" s="72" t="n">
        <v>97.6</v>
      </c>
      <c r="C322" s="72" t="n">
        <v>98.4</v>
      </c>
      <c r="D322" s="72" t="n">
        <v>98.8</v>
      </c>
      <c r="E322" s="72" t="n">
        <v>100.3</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969</v>
      </c>
      <c r="B327" s="84"/>
      <c r="C327" s="84"/>
      <c r="D327" s="84"/>
      <c r="E327" s="84"/>
      <c r="F327" s="84"/>
      <c r="G327" s="84"/>
      <c r="H327" s="84"/>
      <c r="I327" s="84"/>
      <c r="J327" s="84"/>
      <c r="K327" s="84"/>
      <c r="L327" s="84"/>
      <c r="M327" s="84"/>
      <c r="N327" s="84"/>
    </row>
    <row r="328" s="72" customFormat="true" ht="12" hidden="false" customHeight="false" outlineLevel="0" collapsed="false">
      <c r="A328" s="86" t="s">
        <v>970</v>
      </c>
      <c r="B328" s="86"/>
      <c r="C328" s="86"/>
      <c r="D328" s="86"/>
      <c r="E328" s="86"/>
      <c r="F328" s="86"/>
      <c r="G328" s="86"/>
      <c r="H328" s="86"/>
      <c r="I328" s="86"/>
      <c r="J328" s="86"/>
      <c r="K328" s="86"/>
      <c r="L328" s="86"/>
      <c r="M328" s="86"/>
      <c r="N328" s="86"/>
    </row>
    <row r="329" s="72" customFormat="true" ht="12" hidden="false" customHeight="false" outlineLevel="0" collapsed="false">
      <c r="A329" s="82" t="s">
        <v>621</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2</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3</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4</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5</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6</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7</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8</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29</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0</v>
      </c>
      <c r="B338" s="72" t="n">
        <v>94.4</v>
      </c>
      <c r="C338" s="72" t="n">
        <v>92.4</v>
      </c>
      <c r="D338" s="72" t="n">
        <v>92.5</v>
      </c>
      <c r="E338" s="72" t="n">
        <v>92.4</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971</v>
      </c>
      <c r="B343" s="84"/>
      <c r="C343" s="84"/>
      <c r="D343" s="84"/>
      <c r="E343" s="84"/>
      <c r="F343" s="84"/>
      <c r="G343" s="84"/>
      <c r="H343" s="84"/>
      <c r="I343" s="84"/>
      <c r="J343" s="84"/>
      <c r="K343" s="84"/>
      <c r="L343" s="84"/>
      <c r="M343" s="84"/>
      <c r="N343" s="84"/>
    </row>
    <row r="344" s="72" customFormat="true" ht="12" hidden="false" customHeight="false" outlineLevel="0" collapsed="false">
      <c r="A344" s="86" t="s">
        <v>972</v>
      </c>
      <c r="B344" s="86"/>
      <c r="C344" s="86"/>
      <c r="D344" s="86"/>
      <c r="E344" s="86"/>
      <c r="F344" s="86"/>
      <c r="G344" s="86"/>
      <c r="H344" s="86"/>
      <c r="I344" s="86"/>
      <c r="J344" s="86"/>
      <c r="K344" s="86"/>
      <c r="L344" s="86"/>
      <c r="M344" s="86"/>
      <c r="N344" s="86"/>
    </row>
    <row r="345" s="72" customFormat="true" ht="12" hidden="false" customHeight="false" outlineLevel="0" collapsed="false">
      <c r="A345" s="82" t="s">
        <v>621</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2</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3</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4</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5</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6</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7</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8</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29</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0</v>
      </c>
      <c r="B354" s="72" t="n">
        <v>88.5</v>
      </c>
      <c r="C354" s="72" t="n">
        <v>88.3</v>
      </c>
      <c r="D354" s="72" t="n">
        <v>87.9</v>
      </c>
      <c r="E354" s="72" t="n">
        <v>87.2</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973</v>
      </c>
      <c r="B359" s="84"/>
      <c r="C359" s="84"/>
      <c r="D359" s="84"/>
      <c r="E359" s="84"/>
      <c r="F359" s="84"/>
      <c r="G359" s="84"/>
      <c r="H359" s="84"/>
      <c r="I359" s="84"/>
      <c r="J359" s="84"/>
      <c r="K359" s="84"/>
      <c r="L359" s="84"/>
      <c r="M359" s="84"/>
      <c r="N359" s="84"/>
    </row>
    <row r="360" s="72" customFormat="true" ht="12" hidden="false" customHeight="false" outlineLevel="0" collapsed="false">
      <c r="A360" s="86" t="s">
        <v>974</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2</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3</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4</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5</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6</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7</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8</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29</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0</v>
      </c>
      <c r="B370" s="72" t="n">
        <v>101.1</v>
      </c>
      <c r="C370" s="72" t="n">
        <v>100.6</v>
      </c>
      <c r="D370" s="72" t="n">
        <v>101.2</v>
      </c>
      <c r="E370" s="72" t="n">
        <v>101.5</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0.1" hidden="false" customHeight="true" outlineLevel="0" collapsed="false">
      <c r="A375" s="84" t="s">
        <v>975</v>
      </c>
      <c r="B375" s="84"/>
      <c r="C375" s="84"/>
      <c r="D375" s="84"/>
      <c r="E375" s="84"/>
      <c r="F375" s="84"/>
      <c r="G375" s="84"/>
      <c r="H375" s="84"/>
      <c r="I375" s="84"/>
      <c r="J375" s="84"/>
      <c r="K375" s="84"/>
      <c r="L375" s="84"/>
      <c r="M375" s="84"/>
      <c r="N375" s="84"/>
    </row>
    <row r="376" s="72" customFormat="true" ht="12" hidden="false" customHeight="false" outlineLevel="0" collapsed="false">
      <c r="A376" s="86" t="s">
        <v>976</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2</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3</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4</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5</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6</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7</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8</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29</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0</v>
      </c>
      <c r="B386" s="72" t="n">
        <v>97.3</v>
      </c>
      <c r="C386" s="72" t="n">
        <v>97.5</v>
      </c>
      <c r="D386" s="72" t="n">
        <v>97.8</v>
      </c>
      <c r="E386" s="72" t="n">
        <v>98.4</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0.1" hidden="false" customHeight="true" outlineLevel="0" collapsed="false">
      <c r="A391" s="84" t="s">
        <v>977</v>
      </c>
      <c r="B391" s="84"/>
      <c r="C391" s="84"/>
      <c r="D391" s="84"/>
      <c r="E391" s="84"/>
      <c r="F391" s="84"/>
      <c r="G391" s="84"/>
      <c r="H391" s="84"/>
      <c r="I391" s="84"/>
      <c r="J391" s="84"/>
      <c r="K391" s="84"/>
      <c r="L391" s="84"/>
      <c r="M391" s="84"/>
      <c r="N391" s="84"/>
    </row>
    <row r="392" s="72" customFormat="true" ht="12" hidden="false" customHeight="false" outlineLevel="0" collapsed="false">
      <c r="A392" s="86" t="s">
        <v>978</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2</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3</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4</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5</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6</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7</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8</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29</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0</v>
      </c>
      <c r="B402" s="72" t="n">
        <v>98.4</v>
      </c>
      <c r="C402" s="72" t="n">
        <v>97.9</v>
      </c>
      <c r="D402" s="72" t="n">
        <v>98.4</v>
      </c>
      <c r="E402" s="72" t="n">
        <v>98.1</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979</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7</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8</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29</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0</v>
      </c>
      <c r="B418" s="72" t="n">
        <v>98.9</v>
      </c>
      <c r="C418" s="72" t="n">
        <v>98.5</v>
      </c>
      <c r="D418" s="72" t="n">
        <v>98.6</v>
      </c>
      <c r="E418" s="72" t="n">
        <v>98.7</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98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7</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8</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29</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0</v>
      </c>
      <c r="B434" s="72" t="n">
        <v>97.8</v>
      </c>
      <c r="C434" s="72" t="n">
        <v>97.3</v>
      </c>
      <c r="D434" s="72" t="n">
        <v>98.1</v>
      </c>
      <c r="E434" s="72" t="n">
        <v>97.5</v>
      </c>
      <c r="N434" s="73" t="str">
        <f aca="false">IF(M434="","",ROUND(AVERAGE(B434:M434),1))</f>
        <v/>
      </c>
    </row>
    <row r="435" s="72" customFormat="true" ht="12" hidden="false" customHeight="false" outlineLevel="0" collapsed="false">
      <c r="A435" s="82" t="s">
        <v>631</v>
      </c>
      <c r="N435" s="73" t="str">
        <f aca="false">IF(M435="","",ROUND(AVERAGE(B435:M435),1))</f>
        <v/>
      </c>
    </row>
    <row r="436" s="72" customFormat="true" ht="12" hidden="false" customHeight="false" outlineLevel="0" collapsed="false">
      <c r="A436" s="82" t="s">
        <v>632</v>
      </c>
      <c r="N436" s="73" t="str">
        <f aca="false">IF(M436="","",ROUND(AVERAGE(B436:M436),1))</f>
        <v/>
      </c>
    </row>
    <row r="437" s="72" customFormat="true" ht="12" hidden="false" customHeight="false" outlineLevel="0" collapsed="false">
      <c r="A437" s="82" t="s">
        <v>633</v>
      </c>
      <c r="N437" s="73" t="str">
        <f aca="false">IF(M437="","",ROUND(AVERAGE(B437:M437),1))</f>
        <v/>
      </c>
    </row>
    <row r="438" s="72" customFormat="true" ht="12" hidden="false" customHeight="false" outlineLevel="0" collapsed="false">
      <c r="A438" s="82" t="s">
        <v>634</v>
      </c>
      <c r="N438" s="73" t="str">
        <f aca="false">IF(M438="","",ROUND(AVERAGE(B438:M438),1))</f>
        <v/>
      </c>
    </row>
    <row r="439" s="72" customFormat="true" ht="20.1" hidden="false" customHeight="true" outlineLevel="0" collapsed="false">
      <c r="A439" s="84" t="s">
        <v>981</v>
      </c>
      <c r="B439" s="84"/>
      <c r="C439" s="84"/>
      <c r="D439" s="84"/>
      <c r="E439" s="84"/>
      <c r="F439" s="84"/>
      <c r="G439" s="84"/>
      <c r="H439" s="84"/>
      <c r="I439" s="84"/>
      <c r="J439" s="84"/>
      <c r="K439" s="84"/>
      <c r="L439" s="84"/>
      <c r="M439" s="84"/>
      <c r="N439" s="84"/>
    </row>
    <row r="440" s="72" customFormat="true" ht="12" hidden="false" customHeight="false" outlineLevel="0" collapsed="false">
      <c r="A440" s="86" t="s">
        <v>982</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2</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3</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4</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5</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6</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7</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8</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29</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0</v>
      </c>
      <c r="B450" s="73" t="n">
        <v>90.2</v>
      </c>
      <c r="C450" s="73" t="n">
        <v>86.2</v>
      </c>
      <c r="D450" s="73" t="n">
        <v>88</v>
      </c>
      <c r="E450" s="73" t="n">
        <v>89.8</v>
      </c>
      <c r="F450" s="73"/>
      <c r="G450" s="73"/>
      <c r="H450" s="73"/>
      <c r="I450" s="73"/>
      <c r="J450" s="73"/>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3</v>
      </c>
      <c r="B455" s="84"/>
      <c r="C455" s="84"/>
      <c r="D455" s="84"/>
      <c r="E455" s="84"/>
      <c r="F455" s="84"/>
      <c r="G455" s="84"/>
      <c r="H455" s="84"/>
      <c r="I455" s="84"/>
      <c r="J455" s="84"/>
      <c r="K455" s="84"/>
      <c r="L455" s="84"/>
      <c r="M455" s="84"/>
      <c r="N455" s="84"/>
    </row>
    <row r="456" s="72" customFormat="true" ht="12" hidden="false" customHeight="false" outlineLevel="0" collapsed="false">
      <c r="A456" s="86" t="s">
        <v>984</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2</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3</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4</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5</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6</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7</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8</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29</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0</v>
      </c>
      <c r="B466" s="72" t="n">
        <v>93.7</v>
      </c>
      <c r="C466" s="72" t="n">
        <v>94.6</v>
      </c>
      <c r="D466" s="72" t="n">
        <v>95.8</v>
      </c>
      <c r="E466" s="72" t="n">
        <v>95.9</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9.25" hidden="false" customHeight="true" outlineLevel="0" collapsed="false">
      <c r="A471" s="87" t="s">
        <v>985</v>
      </c>
      <c r="B471" s="87"/>
      <c r="C471" s="87"/>
      <c r="D471" s="87"/>
      <c r="E471" s="87"/>
      <c r="F471" s="87"/>
      <c r="G471" s="87"/>
      <c r="H471" s="87"/>
      <c r="I471" s="87"/>
      <c r="J471" s="87"/>
      <c r="K471" s="87"/>
      <c r="L471" s="87"/>
      <c r="M471" s="87"/>
      <c r="N471" s="87"/>
    </row>
    <row r="472" s="72" customFormat="true" ht="12" hidden="false" customHeight="false" outlineLevel="0" collapsed="false">
      <c r="A472" s="86" t="s">
        <v>986</v>
      </c>
      <c r="B472" s="86"/>
      <c r="C472" s="86"/>
      <c r="D472" s="86"/>
      <c r="E472" s="86"/>
      <c r="F472" s="86"/>
      <c r="G472" s="86"/>
      <c r="H472" s="86"/>
      <c r="I472" s="86"/>
      <c r="J472" s="86"/>
      <c r="K472" s="86"/>
      <c r="L472" s="86"/>
      <c r="M472" s="86"/>
      <c r="N472" s="86"/>
    </row>
    <row r="473" s="72" customFormat="true" ht="12" hidden="false" customHeight="false" outlineLevel="0" collapsed="false">
      <c r="A473" s="82" t="s">
        <v>621</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2</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3</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4</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5</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6</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7</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8</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29</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0</v>
      </c>
      <c r="B482" s="73" t="n">
        <v>93.8</v>
      </c>
      <c r="C482" s="73" t="n">
        <v>93.9</v>
      </c>
      <c r="D482" s="73" t="n">
        <v>94</v>
      </c>
      <c r="E482" s="73" t="n">
        <v>93.8</v>
      </c>
      <c r="F482" s="73"/>
      <c r="G482" s="73"/>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7</v>
      </c>
      <c r="B487" s="87"/>
      <c r="C487" s="87"/>
      <c r="D487" s="87"/>
      <c r="E487" s="87"/>
      <c r="F487" s="87"/>
      <c r="G487" s="87"/>
      <c r="H487" s="87"/>
      <c r="I487" s="87"/>
      <c r="J487" s="87"/>
      <c r="K487" s="87"/>
      <c r="L487" s="87"/>
      <c r="M487" s="87"/>
      <c r="N487" s="87"/>
    </row>
    <row r="488" s="72" customFormat="true" ht="12" hidden="false" customHeight="false" outlineLevel="0" collapsed="false">
      <c r="A488" s="86" t="s">
        <v>988</v>
      </c>
      <c r="B488" s="86"/>
      <c r="C488" s="86"/>
      <c r="D488" s="86"/>
      <c r="E488" s="86"/>
      <c r="F488" s="86"/>
      <c r="G488" s="86"/>
      <c r="H488" s="86"/>
      <c r="I488" s="86"/>
      <c r="J488" s="86"/>
      <c r="K488" s="86"/>
      <c r="L488" s="86"/>
      <c r="M488" s="86"/>
      <c r="N488" s="86"/>
    </row>
    <row r="489" s="72" customFormat="true" ht="12" hidden="false" customHeight="false" outlineLevel="0" collapsed="false">
      <c r="A489" s="82" t="s">
        <v>621</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2</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3</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4</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5</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6</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7</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8</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29</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0</v>
      </c>
      <c r="B498" s="73" t="n">
        <v>103.1</v>
      </c>
      <c r="C498" s="73" t="n">
        <v>103</v>
      </c>
      <c r="D498" s="73" t="n">
        <v>103.1</v>
      </c>
      <c r="E498" s="73" t="n">
        <v>102.4</v>
      </c>
      <c r="F498" s="73"/>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89</v>
      </c>
      <c r="B503" s="84"/>
      <c r="C503" s="84"/>
      <c r="D503" s="84"/>
      <c r="E503" s="84"/>
      <c r="F503" s="84"/>
      <c r="G503" s="84"/>
      <c r="H503" s="84"/>
      <c r="I503" s="84"/>
      <c r="J503" s="84"/>
      <c r="K503" s="84"/>
      <c r="L503" s="84"/>
      <c r="M503" s="84"/>
      <c r="N503" s="84"/>
    </row>
    <row r="504" s="72" customFormat="true" ht="12" hidden="false" customHeight="false" outlineLevel="0" collapsed="false">
      <c r="A504" s="86" t="s">
        <v>990</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2</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3</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4</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5</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6</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7</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8</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29</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0</v>
      </c>
      <c r="B514" s="73" t="n">
        <v>98</v>
      </c>
      <c r="C514" s="73" t="n">
        <v>98.9</v>
      </c>
      <c r="D514" s="73" t="n">
        <v>99.7</v>
      </c>
      <c r="E514" s="73" t="n">
        <v>101.6</v>
      </c>
      <c r="F514" s="73"/>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1</v>
      </c>
      <c r="B519" s="84"/>
      <c r="C519" s="84"/>
      <c r="D519" s="84"/>
      <c r="E519" s="84"/>
      <c r="F519" s="84"/>
      <c r="G519" s="84"/>
      <c r="H519" s="84"/>
      <c r="I519" s="84"/>
      <c r="J519" s="84"/>
      <c r="K519" s="84"/>
      <c r="L519" s="84"/>
      <c r="M519" s="84"/>
      <c r="N519" s="84"/>
    </row>
    <row r="520" s="72" customFormat="true" ht="12" hidden="false" customHeight="false" outlineLevel="0" collapsed="false">
      <c r="A520" s="86" t="s">
        <v>992</v>
      </c>
      <c r="B520" s="86"/>
      <c r="C520" s="86"/>
      <c r="D520" s="86"/>
      <c r="E520" s="86"/>
      <c r="F520" s="86"/>
      <c r="G520" s="86"/>
      <c r="H520" s="86"/>
      <c r="I520" s="86"/>
      <c r="J520" s="86"/>
      <c r="K520" s="86"/>
      <c r="L520" s="86"/>
      <c r="M520" s="86"/>
      <c r="N520" s="86"/>
    </row>
    <row r="521" s="72" customFormat="true" ht="12" hidden="false" customHeight="false" outlineLevel="0" collapsed="false">
      <c r="A521" s="82" t="s">
        <v>621</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2</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3</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4</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5</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6</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7</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8</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29</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0</v>
      </c>
      <c r="B530" s="73" t="n">
        <v>99.3</v>
      </c>
      <c r="C530" s="73" t="n">
        <v>102.5</v>
      </c>
      <c r="D530" s="73" t="n">
        <v>102.5</v>
      </c>
      <c r="E530" s="73" t="n">
        <v>102.5</v>
      </c>
      <c r="F530" s="73"/>
      <c r="G530" s="73"/>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3</v>
      </c>
      <c r="B535" s="84"/>
      <c r="C535" s="84"/>
      <c r="D535" s="84"/>
      <c r="E535" s="84"/>
      <c r="F535" s="84"/>
      <c r="G535" s="84"/>
      <c r="H535" s="84"/>
      <c r="I535" s="84"/>
      <c r="J535" s="84"/>
      <c r="K535" s="84"/>
      <c r="L535" s="84"/>
      <c r="M535" s="84"/>
      <c r="N535" s="84"/>
    </row>
    <row r="536" s="72" customFormat="true" ht="12" hidden="false" customHeight="false" outlineLevel="0" collapsed="false">
      <c r="A536" s="86" t="s">
        <v>994</v>
      </c>
      <c r="B536" s="86"/>
      <c r="C536" s="86"/>
      <c r="D536" s="86"/>
      <c r="E536" s="86"/>
      <c r="F536" s="86"/>
      <c r="G536" s="86"/>
      <c r="H536" s="86"/>
      <c r="I536" s="86"/>
      <c r="J536" s="86"/>
      <c r="K536" s="86"/>
      <c r="L536" s="86"/>
      <c r="M536" s="86"/>
      <c r="N536" s="86"/>
    </row>
    <row r="537" s="72" customFormat="true" ht="12" hidden="false" customHeight="false" outlineLevel="0" collapsed="false">
      <c r="A537" s="82" t="s">
        <v>621</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2</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3</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4</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5</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6</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7</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8</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29</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0</v>
      </c>
      <c r="B546" s="72" t="n">
        <v>107.3</v>
      </c>
      <c r="C546" s="72" t="n">
        <v>107.4</v>
      </c>
      <c r="D546" s="72" t="n">
        <v>107.5</v>
      </c>
      <c r="E546" s="72" t="n">
        <v>107.9</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88" customFormat="true" ht="20.1" hidden="false" customHeight="true" outlineLevel="0" collapsed="false">
      <c r="A551" s="84" t="s">
        <v>99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7</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8</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29</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0</v>
      </c>
      <c r="B562" s="72" t="n">
        <v>106.1</v>
      </c>
      <c r="C562" s="72" t="n">
        <v>106.1</v>
      </c>
      <c r="D562" s="72" t="n">
        <v>105.9</v>
      </c>
      <c r="E562" s="72" t="n">
        <v>106.6</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88" customFormat="true" ht="20.1" hidden="false" customHeight="true" outlineLevel="0" collapsed="false">
      <c r="A567" s="84" t="s">
        <v>99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7</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8</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29</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0</v>
      </c>
      <c r="B578" s="72" t="n">
        <v>108.3</v>
      </c>
      <c r="C578" s="72" t="n">
        <v>108.4</v>
      </c>
      <c r="D578" s="72" t="n">
        <v>108.8</v>
      </c>
      <c r="E578" s="72" t="n">
        <v>108.9</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9.25" hidden="false" customHeight="true" outlineLevel="0" collapsed="false">
      <c r="A583" s="87" t="s">
        <v>997</v>
      </c>
      <c r="B583" s="87"/>
      <c r="C583" s="87"/>
      <c r="D583" s="87"/>
      <c r="E583" s="87"/>
      <c r="F583" s="87"/>
      <c r="G583" s="87"/>
      <c r="H583" s="87"/>
      <c r="I583" s="87"/>
      <c r="J583" s="87"/>
      <c r="K583" s="87"/>
      <c r="L583" s="87"/>
      <c r="M583" s="87"/>
      <c r="N583" s="87"/>
    </row>
    <row r="584" s="72" customFormat="true" ht="12" hidden="false" customHeight="false" outlineLevel="0" collapsed="false">
      <c r="A584" s="86" t="s">
        <v>998</v>
      </c>
      <c r="B584" s="86"/>
      <c r="C584" s="86"/>
      <c r="D584" s="86"/>
      <c r="E584" s="86"/>
      <c r="F584" s="86"/>
      <c r="G584" s="86"/>
      <c r="H584" s="86"/>
      <c r="I584" s="86"/>
      <c r="J584" s="86"/>
      <c r="K584" s="86"/>
      <c r="L584" s="86"/>
      <c r="M584" s="86"/>
      <c r="N584" s="86"/>
    </row>
    <row r="585" s="72" customFormat="true" ht="12" hidden="false" customHeight="false" outlineLevel="0" collapsed="false">
      <c r="A585" s="82" t="s">
        <v>621</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2</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3</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4</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5</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6</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7</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8</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29</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0</v>
      </c>
      <c r="B594" s="72" t="n">
        <v>108.4</v>
      </c>
      <c r="C594" s="72" t="n">
        <v>108.4</v>
      </c>
      <c r="D594" s="72" t="n">
        <v>108.9</v>
      </c>
      <c r="E594" s="72" t="n">
        <v>109.4</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999</v>
      </c>
      <c r="B599" s="84"/>
      <c r="C599" s="84"/>
      <c r="D599" s="84"/>
      <c r="E599" s="84"/>
      <c r="F599" s="84"/>
      <c r="G599" s="84"/>
      <c r="H599" s="84"/>
      <c r="I599" s="84"/>
      <c r="J599" s="84"/>
      <c r="K599" s="84"/>
      <c r="L599" s="84"/>
      <c r="M599" s="84"/>
      <c r="N599" s="84"/>
    </row>
    <row r="600" s="72" customFormat="true" ht="12" hidden="false" customHeight="false" outlineLevel="0" collapsed="false">
      <c r="A600" s="86" t="s">
        <v>1000</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2</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3</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4</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5</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6</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7</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8</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29</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0</v>
      </c>
      <c r="B610" s="72" t="n">
        <v>101.3</v>
      </c>
      <c r="C610" s="72" t="n">
        <v>100.6</v>
      </c>
      <c r="D610" s="72" t="n">
        <v>100.7</v>
      </c>
      <c r="E610" s="72" t="n">
        <v>101.5</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00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7</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8</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29</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0</v>
      </c>
      <c r="B626" s="72" t="n">
        <v>107.3</v>
      </c>
      <c r="C626" s="72" t="n">
        <v>107.4</v>
      </c>
      <c r="D626" s="72" t="n">
        <v>106.9</v>
      </c>
      <c r="E626" s="72" t="n">
        <v>107.5</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002</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7</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8</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29</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0</v>
      </c>
      <c r="B642" s="72" t="n">
        <v>98.4</v>
      </c>
      <c r="C642" s="72" t="n">
        <v>97.4</v>
      </c>
      <c r="D642" s="72" t="n">
        <v>97.7</v>
      </c>
      <c r="E642" s="72" t="n">
        <v>98.6</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003</v>
      </c>
      <c r="B647" s="84"/>
      <c r="C647" s="84"/>
      <c r="D647" s="84"/>
      <c r="E647" s="84"/>
      <c r="F647" s="84"/>
      <c r="G647" s="84"/>
      <c r="H647" s="84"/>
      <c r="I647" s="84"/>
      <c r="J647" s="84"/>
      <c r="K647" s="84"/>
      <c r="L647" s="84"/>
      <c r="M647" s="84"/>
      <c r="N647" s="84"/>
    </row>
    <row r="648" s="72" customFormat="true" ht="12" hidden="false" customHeight="false" outlineLevel="0" collapsed="false">
      <c r="A648" s="86" t="s">
        <v>1004</v>
      </c>
      <c r="B648" s="86"/>
      <c r="C648" s="86"/>
      <c r="D648" s="86"/>
      <c r="E648" s="86"/>
      <c r="F648" s="86"/>
      <c r="G648" s="86"/>
      <c r="H648" s="86"/>
      <c r="I648" s="86"/>
      <c r="J648" s="86"/>
      <c r="K648" s="86"/>
      <c r="L648" s="86"/>
      <c r="M648" s="86"/>
      <c r="N648" s="86"/>
    </row>
    <row r="649" s="72" customFormat="true" ht="12" hidden="false" customHeight="false" outlineLevel="0" collapsed="false">
      <c r="A649" s="82" t="s">
        <v>621</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2</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3</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4</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5</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6</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7</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8</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29</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0</v>
      </c>
      <c r="B658" s="72" t="n">
        <v>98.6</v>
      </c>
      <c r="C658" s="72" t="n">
        <v>97.8</v>
      </c>
      <c r="D658" s="72" t="n">
        <v>97.6</v>
      </c>
      <c r="E658" s="72" t="n">
        <v>98.4</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00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7</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8</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29</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0</v>
      </c>
      <c r="B674" s="72" t="n">
        <v>103.1</v>
      </c>
      <c r="C674" s="72" t="n">
        <v>103.5</v>
      </c>
      <c r="D674" s="72" t="n">
        <v>102.7</v>
      </c>
      <c r="E674" s="72" t="n">
        <v>105.5</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006</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7</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8</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29</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0</v>
      </c>
      <c r="B690" s="73" t="n">
        <v>95.7</v>
      </c>
      <c r="C690" s="73" t="n">
        <v>94.2</v>
      </c>
      <c r="D690" s="73" t="n">
        <v>94.4</v>
      </c>
      <c r="E690" s="73" t="n">
        <v>94</v>
      </c>
      <c r="F690" s="73"/>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007</v>
      </c>
      <c r="B695" s="84"/>
      <c r="C695" s="84"/>
      <c r="D695" s="84"/>
      <c r="E695" s="84"/>
      <c r="F695" s="84"/>
      <c r="G695" s="84"/>
      <c r="H695" s="84"/>
      <c r="I695" s="84"/>
      <c r="J695" s="84"/>
      <c r="K695" s="84"/>
      <c r="L695" s="84"/>
      <c r="M695" s="84"/>
      <c r="N695" s="84"/>
    </row>
    <row r="696" s="72" customFormat="true" ht="12" hidden="false" customHeight="false" outlineLevel="0" collapsed="false">
      <c r="A696" s="86" t="s">
        <v>1008</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2</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3</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4</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5</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6</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7</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8</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29</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0</v>
      </c>
      <c r="B706" s="73" t="n">
        <v>102</v>
      </c>
      <c r="C706" s="73" t="n">
        <v>101.4</v>
      </c>
      <c r="D706" s="73" t="n">
        <v>101.5</v>
      </c>
      <c r="E706" s="73" t="n">
        <v>102.3</v>
      </c>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09</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7</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8</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29</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0</v>
      </c>
      <c r="B722" s="73" t="n">
        <v>108.7</v>
      </c>
      <c r="C722" s="73" t="n">
        <v>108.6</v>
      </c>
      <c r="D722" s="73" t="n">
        <v>108.2</v>
      </c>
      <c r="E722" s="73" t="n">
        <v>108.2</v>
      </c>
      <c r="F722" s="73"/>
      <c r="G722" s="73"/>
      <c r="H722" s="73"/>
      <c r="I722" s="73"/>
      <c r="J722" s="73"/>
      <c r="K722" s="73"/>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0</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7</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8</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29</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0</v>
      </c>
      <c r="B738" s="73" t="n">
        <v>99</v>
      </c>
      <c r="C738" s="73" t="n">
        <v>98.1</v>
      </c>
      <c r="D738" s="73" t="n">
        <v>98.5</v>
      </c>
      <c r="E738" s="73" t="n">
        <v>99.7</v>
      </c>
      <c r="F738" s="73"/>
      <c r="G738" s="73"/>
      <c r="H738" s="73"/>
      <c r="I738" s="73"/>
      <c r="J738" s="73"/>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1</v>
      </c>
      <c r="B743" s="84"/>
      <c r="C743" s="84"/>
      <c r="D743" s="84"/>
      <c r="E743" s="84"/>
      <c r="F743" s="84"/>
      <c r="G743" s="84"/>
      <c r="H743" s="84"/>
      <c r="I743" s="84"/>
      <c r="J743" s="84"/>
      <c r="K743" s="84"/>
      <c r="L743" s="84"/>
      <c r="M743" s="84"/>
      <c r="N743" s="84"/>
    </row>
    <row r="744" s="72" customFormat="true" ht="12" hidden="false" customHeight="false" outlineLevel="0" collapsed="false">
      <c r="A744" s="86" t="s">
        <v>1012</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2</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3</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4</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5</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6</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7</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8</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29</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0</v>
      </c>
      <c r="B754" s="72" t="n">
        <v>103.6</v>
      </c>
      <c r="C754" s="72" t="n">
        <v>102.8</v>
      </c>
      <c r="D754" s="72" t="n">
        <v>102.8</v>
      </c>
      <c r="E754" s="72" t="n">
        <v>103.6</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1013</v>
      </c>
      <c r="B759" s="84"/>
      <c r="C759" s="84"/>
      <c r="D759" s="84"/>
      <c r="E759" s="84"/>
      <c r="F759" s="84"/>
      <c r="G759" s="84"/>
      <c r="H759" s="84"/>
      <c r="I759" s="84"/>
      <c r="J759" s="84"/>
      <c r="K759" s="84"/>
      <c r="L759" s="84"/>
      <c r="M759" s="84"/>
      <c r="N759" s="84"/>
    </row>
    <row r="760" s="72" customFormat="true" ht="12" hidden="false" customHeight="false" outlineLevel="0" collapsed="false">
      <c r="A760" s="86" t="s">
        <v>1014</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2</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3</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4</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5</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6</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7</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8</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29</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0</v>
      </c>
      <c r="B770" s="72" t="n">
        <v>103.2</v>
      </c>
      <c r="C770" s="72" t="n">
        <v>103.4</v>
      </c>
      <c r="D770" s="72" t="n">
        <v>103.8</v>
      </c>
      <c r="E770" s="72" t="n">
        <v>104.1</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015</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7</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8</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29</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0</v>
      </c>
      <c r="B786" s="72" t="n">
        <v>101.7</v>
      </c>
      <c r="C786" s="72" t="n">
        <v>101.8</v>
      </c>
      <c r="D786" s="72" t="n">
        <v>101.7</v>
      </c>
      <c r="E786" s="72" t="n">
        <v>101.5</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016</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7</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8</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29</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0</v>
      </c>
      <c r="B802" s="72" t="n">
        <v>104.4</v>
      </c>
      <c r="C802" s="72" t="n">
        <v>104.7</v>
      </c>
      <c r="D802" s="72" t="n">
        <v>105.4</v>
      </c>
      <c r="E802" s="72" t="n">
        <v>106.2</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017</v>
      </c>
      <c r="B807" s="84"/>
      <c r="C807" s="84"/>
      <c r="D807" s="84"/>
      <c r="E807" s="84"/>
      <c r="F807" s="84"/>
      <c r="G807" s="84"/>
      <c r="H807" s="84"/>
      <c r="I807" s="84"/>
      <c r="J807" s="84"/>
      <c r="K807" s="84"/>
      <c r="L807" s="84"/>
      <c r="M807" s="84"/>
      <c r="N807" s="84"/>
    </row>
    <row r="808" s="72" customFormat="true" ht="12" hidden="false" customHeight="false" outlineLevel="0" collapsed="false">
      <c r="A808" s="86" t="s">
        <v>1018</v>
      </c>
      <c r="B808" s="86"/>
      <c r="C808" s="86"/>
      <c r="D808" s="86"/>
      <c r="E808" s="86"/>
      <c r="F808" s="86"/>
      <c r="G808" s="86"/>
      <c r="H808" s="86"/>
      <c r="I808" s="86"/>
      <c r="J808" s="86"/>
      <c r="K808" s="86"/>
      <c r="L808" s="86"/>
      <c r="M808" s="86"/>
      <c r="N808" s="86"/>
    </row>
    <row r="809" s="72" customFormat="true" ht="12" hidden="false" customHeight="false" outlineLevel="0" collapsed="false">
      <c r="A809" s="82" t="s">
        <v>621</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2</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3</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4</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5</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6</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7</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8</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29</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0</v>
      </c>
      <c r="B818" s="73" t="n">
        <v>102.1</v>
      </c>
      <c r="C818" s="73" t="n">
        <v>102.7</v>
      </c>
      <c r="D818" s="73" t="n">
        <v>103</v>
      </c>
      <c r="E818" s="73" t="n">
        <v>102.9</v>
      </c>
      <c r="F818" s="73"/>
      <c r="G818" s="73"/>
      <c r="H818" s="73"/>
      <c r="I818" s="73"/>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19</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7</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8</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29</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0</v>
      </c>
      <c r="B834" s="73" t="n">
        <v>101.9</v>
      </c>
      <c r="C834" s="73" t="n">
        <v>102.1</v>
      </c>
      <c r="D834" s="73" t="n">
        <v>102</v>
      </c>
      <c r="E834" s="73" t="n">
        <v>101.8</v>
      </c>
      <c r="F834" s="73"/>
      <c r="G834" s="73"/>
      <c r="H834" s="73"/>
      <c r="I834" s="73"/>
      <c r="J834" s="73"/>
      <c r="K834" s="73"/>
      <c r="L834" s="73"/>
      <c r="M834" s="73"/>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J835" s="73"/>
      <c r="K835" s="73"/>
      <c r="L835" s="73"/>
      <c r="M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0</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7</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8</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29</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0</v>
      </c>
      <c r="B850" s="73" t="n">
        <v>102.4</v>
      </c>
      <c r="C850" s="73" t="n">
        <v>103.1</v>
      </c>
      <c r="D850" s="73" t="n">
        <v>103.9</v>
      </c>
      <c r="E850" s="73" t="n">
        <v>103.9</v>
      </c>
      <c r="F850" s="73"/>
      <c r="G850" s="73"/>
      <c r="H850" s="73"/>
      <c r="I850" s="73"/>
      <c r="J850" s="73"/>
      <c r="K850" s="73"/>
      <c r="L850" s="73"/>
      <c r="M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1</v>
      </c>
      <c r="B855" s="84"/>
      <c r="C855" s="84"/>
      <c r="D855" s="84"/>
      <c r="E855" s="84"/>
      <c r="F855" s="84"/>
      <c r="G855" s="84"/>
      <c r="H855" s="84"/>
      <c r="I855" s="84"/>
      <c r="J855" s="84"/>
      <c r="K855" s="84"/>
      <c r="L855" s="84"/>
      <c r="M855" s="84"/>
      <c r="N855" s="84"/>
    </row>
    <row r="856" s="72" customFormat="true" ht="12" hidden="false" customHeight="false" outlineLevel="0" collapsed="false">
      <c r="A856" s="86" t="s">
        <v>1022</v>
      </c>
      <c r="B856" s="86"/>
      <c r="C856" s="86"/>
      <c r="D856" s="86"/>
      <c r="E856" s="86"/>
      <c r="F856" s="86"/>
      <c r="G856" s="86"/>
      <c r="H856" s="86"/>
      <c r="I856" s="86"/>
      <c r="J856" s="86"/>
      <c r="K856" s="86"/>
      <c r="L856" s="86"/>
      <c r="M856" s="86"/>
      <c r="N856" s="86"/>
    </row>
    <row r="857" s="72" customFormat="true" ht="12" hidden="false" customHeight="false" outlineLevel="0" collapsed="false">
      <c r="A857" s="82" t="s">
        <v>621</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2</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3</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4</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5</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6</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7</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8</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29</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0</v>
      </c>
      <c r="B866" s="73" t="n">
        <v>104.4</v>
      </c>
      <c r="C866" s="73" t="n">
        <v>105.1</v>
      </c>
      <c r="D866" s="73" t="n">
        <v>105.7</v>
      </c>
      <c r="E866" s="73" t="n">
        <v>105.7</v>
      </c>
      <c r="F866" s="73"/>
      <c r="G866" s="73"/>
      <c r="H866" s="73"/>
      <c r="I866" s="73"/>
      <c r="J866" s="73"/>
      <c r="K866" s="73"/>
      <c r="L866" s="73"/>
      <c r="M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3</v>
      </c>
      <c r="B871" s="84"/>
      <c r="C871" s="84"/>
      <c r="D871" s="84"/>
      <c r="E871" s="84"/>
      <c r="F871" s="84"/>
      <c r="G871" s="84"/>
      <c r="H871" s="84"/>
      <c r="I871" s="84"/>
      <c r="J871" s="84"/>
      <c r="K871" s="84"/>
      <c r="L871" s="84"/>
      <c r="M871" s="84"/>
      <c r="N871" s="84"/>
    </row>
    <row r="872" s="72" customFormat="true" ht="12" hidden="false" customHeight="false" outlineLevel="0" collapsed="false">
      <c r="A872" s="86" t="s">
        <v>1024</v>
      </c>
      <c r="B872" s="86"/>
      <c r="C872" s="86"/>
      <c r="D872" s="86"/>
      <c r="E872" s="86"/>
      <c r="F872" s="86"/>
      <c r="G872" s="86"/>
      <c r="H872" s="86"/>
      <c r="I872" s="86"/>
      <c r="J872" s="86"/>
      <c r="K872" s="86"/>
      <c r="L872" s="86"/>
      <c r="M872" s="86"/>
      <c r="N872" s="86"/>
    </row>
    <row r="873" s="72" customFormat="true" ht="12" hidden="false" customHeight="false" outlineLevel="0" collapsed="false">
      <c r="A873" s="82" t="s">
        <v>621</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2</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3</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4</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5</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6</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7</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8</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29</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0</v>
      </c>
      <c r="B882" s="72" t="n">
        <v>104.2</v>
      </c>
      <c r="C882" s="72" t="n">
        <v>104.2</v>
      </c>
      <c r="D882" s="72" t="n">
        <v>104.6</v>
      </c>
      <c r="E882" s="72" t="n">
        <v>105.3</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025</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7</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8</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29</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0</v>
      </c>
      <c r="B898" s="72" t="n">
        <v>101.4</v>
      </c>
      <c r="C898" s="72" t="n">
        <v>101.4</v>
      </c>
      <c r="D898" s="72" t="n">
        <v>101.4</v>
      </c>
      <c r="E898" s="72" t="n">
        <v>101.1</v>
      </c>
      <c r="N898" s="73" t="str">
        <f aca="false">IF(M898="","",ROUND(AVERAGE(B898:M898),1))</f>
        <v/>
      </c>
    </row>
    <row r="899" s="72" customFormat="true" ht="12" hidden="false" customHeight="false" outlineLevel="0" collapsed="false">
      <c r="A899" s="82" t="s">
        <v>631</v>
      </c>
      <c r="N899" s="73" t="str">
        <f aca="false">IF(M899="","",ROUND(AVERAGE(B899:M899),1))</f>
        <v/>
      </c>
    </row>
    <row r="900" s="72" customFormat="true" ht="12" hidden="false" customHeight="false" outlineLevel="0" collapsed="false">
      <c r="A900" s="82" t="s">
        <v>632</v>
      </c>
      <c r="N900" s="73" t="str">
        <f aca="false">IF(M900="","",ROUND(AVERAGE(B900:M900),1))</f>
        <v/>
      </c>
    </row>
    <row r="901" s="72" customFormat="true" ht="12" hidden="false" customHeight="false" outlineLevel="0" collapsed="false">
      <c r="A901" s="82" t="s">
        <v>633</v>
      </c>
      <c r="N901" s="73" t="str">
        <f aca="false">IF(M901="","",ROUND(AVERAGE(B901:M901),1))</f>
        <v/>
      </c>
    </row>
    <row r="902" s="72" customFormat="true" ht="12" hidden="false" customHeight="false" outlineLevel="0" collapsed="false">
      <c r="A902" s="82" t="s">
        <v>634</v>
      </c>
      <c r="N902" s="73" t="str">
        <f aca="false">IF(M902="","",ROUND(AVERAGE(B902:M902),1))</f>
        <v/>
      </c>
    </row>
    <row r="903" s="72" customFormat="true" ht="20.1" hidden="false" customHeight="true" outlineLevel="0" collapsed="false">
      <c r="A903" s="84" t="s">
        <v>1026</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83" t="s">
        <v>523</v>
      </c>
      <c r="C905" s="83" t="s">
        <v>523</v>
      </c>
      <c r="D905" s="83" t="s">
        <v>523</v>
      </c>
      <c r="E905" s="83" t="s">
        <v>523</v>
      </c>
      <c r="F905" s="83" t="s">
        <v>523</v>
      </c>
      <c r="G905" s="83" t="s">
        <v>523</v>
      </c>
      <c r="H905" s="83" t="s">
        <v>523</v>
      </c>
      <c r="I905" s="83" t="s">
        <v>523</v>
      </c>
      <c r="J905" s="83" t="s">
        <v>523</v>
      </c>
      <c r="K905" s="83" t="s">
        <v>523</v>
      </c>
      <c r="L905" s="83" t="s">
        <v>523</v>
      </c>
      <c r="M905" s="83" t="s">
        <v>523</v>
      </c>
      <c r="N905" s="83" t="s">
        <v>523</v>
      </c>
    </row>
    <row r="906" s="72" customFormat="true" ht="12" hidden="false" customHeight="false" outlineLevel="0" collapsed="false">
      <c r="A906" s="82" t="s">
        <v>622</v>
      </c>
      <c r="B906" s="83" t="s">
        <v>523</v>
      </c>
      <c r="C906" s="83" t="s">
        <v>523</v>
      </c>
      <c r="D906" s="83" t="s">
        <v>523</v>
      </c>
      <c r="E906" s="83" t="s">
        <v>523</v>
      </c>
      <c r="F906" s="83" t="s">
        <v>523</v>
      </c>
      <c r="G906" s="83" t="s">
        <v>523</v>
      </c>
      <c r="H906" s="83" t="s">
        <v>523</v>
      </c>
      <c r="I906" s="83" t="s">
        <v>523</v>
      </c>
      <c r="J906" s="83" t="s">
        <v>523</v>
      </c>
      <c r="K906" s="83" t="s">
        <v>523</v>
      </c>
      <c r="L906" s="83" t="s">
        <v>523</v>
      </c>
      <c r="M906" s="83" t="s">
        <v>523</v>
      </c>
      <c r="N906" s="83" t="s">
        <v>523</v>
      </c>
    </row>
    <row r="907" s="72" customFormat="true" ht="12" hidden="false" customHeight="false" outlineLevel="0" collapsed="false">
      <c r="A907" s="82" t="s">
        <v>623</v>
      </c>
      <c r="B907" s="83" t="s">
        <v>523</v>
      </c>
      <c r="C907" s="83" t="s">
        <v>523</v>
      </c>
      <c r="D907" s="83" t="s">
        <v>523</v>
      </c>
      <c r="E907" s="83" t="s">
        <v>523</v>
      </c>
      <c r="F907" s="83" t="s">
        <v>523</v>
      </c>
      <c r="G907" s="83" t="s">
        <v>523</v>
      </c>
      <c r="H907" s="83" t="s">
        <v>523</v>
      </c>
      <c r="I907" s="83" t="s">
        <v>523</v>
      </c>
      <c r="J907" s="83" t="s">
        <v>523</v>
      </c>
      <c r="K907" s="83" t="s">
        <v>523</v>
      </c>
      <c r="L907" s="83" t="s">
        <v>523</v>
      </c>
      <c r="M907" s="83" t="s">
        <v>523</v>
      </c>
      <c r="N907" s="83" t="s">
        <v>523</v>
      </c>
    </row>
    <row r="908" s="72" customFormat="true" ht="12" hidden="false" customHeight="false" outlineLevel="0" collapsed="false">
      <c r="A908" s="82" t="s">
        <v>624</v>
      </c>
      <c r="B908" s="83" t="s">
        <v>523</v>
      </c>
      <c r="C908" s="83" t="s">
        <v>523</v>
      </c>
      <c r="D908" s="83" t="s">
        <v>523</v>
      </c>
      <c r="E908" s="83" t="s">
        <v>523</v>
      </c>
      <c r="F908" s="83" t="s">
        <v>523</v>
      </c>
      <c r="G908" s="83" t="s">
        <v>523</v>
      </c>
      <c r="H908" s="83" t="s">
        <v>523</v>
      </c>
      <c r="I908" s="83" t="s">
        <v>523</v>
      </c>
      <c r="J908" s="83" t="s">
        <v>523</v>
      </c>
      <c r="K908" s="83" t="s">
        <v>523</v>
      </c>
      <c r="L908" s="83" t="s">
        <v>523</v>
      </c>
      <c r="M908" s="83" t="s">
        <v>523</v>
      </c>
      <c r="N908" s="83" t="s">
        <v>523</v>
      </c>
    </row>
    <row r="909" s="72" customFormat="true" ht="12" hidden="false" customHeight="false" outlineLevel="0" collapsed="false">
      <c r="A909" s="82" t="s">
        <v>625</v>
      </c>
      <c r="B909" s="83" t="s">
        <v>523</v>
      </c>
      <c r="C909" s="83" t="s">
        <v>523</v>
      </c>
      <c r="D909" s="83" t="s">
        <v>523</v>
      </c>
      <c r="E909" s="83" t="s">
        <v>523</v>
      </c>
      <c r="F909" s="83" t="s">
        <v>523</v>
      </c>
      <c r="G909" s="83" t="s">
        <v>523</v>
      </c>
      <c r="H909" s="83" t="s">
        <v>523</v>
      </c>
      <c r="I909" s="83" t="s">
        <v>523</v>
      </c>
      <c r="J909" s="83" t="s">
        <v>523</v>
      </c>
      <c r="K909" s="83" t="s">
        <v>523</v>
      </c>
      <c r="L909" s="83" t="s">
        <v>523</v>
      </c>
      <c r="M909" s="83" t="s">
        <v>523</v>
      </c>
      <c r="N909" s="83" t="s">
        <v>523</v>
      </c>
    </row>
    <row r="910" s="72" customFormat="true" ht="12" hidden="false" customHeight="false" outlineLevel="0" collapsed="false">
      <c r="A910" s="82" t="s">
        <v>626</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7</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8</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29</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0</v>
      </c>
      <c r="B914" s="73" t="n">
        <v>106</v>
      </c>
      <c r="C914" s="73" t="n">
        <v>106</v>
      </c>
      <c r="D914" s="73" t="n">
        <v>106.7</v>
      </c>
      <c r="E914" s="73" t="n">
        <v>108.2</v>
      </c>
      <c r="F914" s="73"/>
      <c r="G914" s="73"/>
      <c r="H914" s="73"/>
      <c r="I914" s="73"/>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7</v>
      </c>
      <c r="B919" s="84"/>
      <c r="C919" s="84"/>
      <c r="D919" s="84"/>
      <c r="E919" s="84"/>
      <c r="F919" s="84"/>
      <c r="G919" s="84"/>
      <c r="H919" s="84"/>
      <c r="I919" s="84"/>
      <c r="J919" s="84"/>
      <c r="K919" s="84"/>
      <c r="L919" s="84"/>
      <c r="M919" s="84"/>
      <c r="N919" s="84"/>
    </row>
    <row r="920" s="72" customFormat="true" ht="12" hidden="false" customHeight="false" outlineLevel="0" collapsed="false">
      <c r="A920" s="86" t="s">
        <v>1028</v>
      </c>
      <c r="B920" s="86"/>
      <c r="C920" s="86"/>
      <c r="D920" s="86"/>
      <c r="E920" s="86"/>
      <c r="F920" s="86"/>
      <c r="G920" s="86"/>
      <c r="H920" s="86"/>
      <c r="I920" s="86"/>
      <c r="J920" s="86"/>
      <c r="K920" s="86"/>
      <c r="L920" s="86"/>
      <c r="M920" s="86"/>
      <c r="N920" s="86"/>
    </row>
    <row r="921" s="72" customFormat="true" ht="12" hidden="false" customHeight="false" outlineLevel="0" collapsed="false">
      <c r="A921" s="82" t="s">
        <v>621</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2</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3</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4</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5</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6</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7</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8</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29</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0</v>
      </c>
      <c r="B930" s="72" t="n">
        <v>97.8</v>
      </c>
      <c r="C930" s="72" t="n">
        <v>97.3</v>
      </c>
      <c r="D930" s="72" t="n">
        <v>97.7</v>
      </c>
      <c r="E930" s="72" t="n">
        <v>97.9</v>
      </c>
      <c r="N930" s="73" t="str">
        <f aca="false">IF(M930="","",ROUND(AVERAGE(B930:M930),1))</f>
        <v/>
      </c>
    </row>
    <row r="931" s="72" customFormat="true" ht="12" hidden="false" customHeight="false" outlineLevel="0" collapsed="false">
      <c r="A931" s="82" t="s">
        <v>631</v>
      </c>
      <c r="N931" s="73" t="str">
        <f aca="false">IF(M931="","",ROUND(AVERAGE(B931:M931),1))</f>
        <v/>
      </c>
    </row>
    <row r="932" s="72" customFormat="true" ht="12" hidden="false" customHeight="false" outlineLevel="0" collapsed="false">
      <c r="A932" s="82" t="s">
        <v>632</v>
      </c>
      <c r="N932" s="73" t="str">
        <f aca="false">IF(M932="","",ROUND(AVERAGE(B932:M932),1))</f>
        <v/>
      </c>
    </row>
    <row r="933" s="72" customFormat="true" ht="12" hidden="false" customHeight="false" outlineLevel="0" collapsed="false">
      <c r="A933" s="82" t="s">
        <v>633</v>
      </c>
      <c r="N933" s="73" t="str">
        <f aca="false">IF(M933="","",ROUND(AVERAGE(B933:M933),1))</f>
        <v/>
      </c>
    </row>
    <row r="934" s="72" customFormat="true" ht="12" hidden="false" customHeight="false" outlineLevel="0" collapsed="false">
      <c r="A934" s="82" t="s">
        <v>634</v>
      </c>
      <c r="N934" s="73" t="str">
        <f aca="false">IF(M934="","",ROUND(AVERAGE(B934:M934),1))</f>
        <v/>
      </c>
    </row>
    <row r="935" s="72" customFormat="true" ht="20.1" hidden="false" customHeight="true" outlineLevel="0" collapsed="false">
      <c r="A935" s="84" t="s">
        <v>1029</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7</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8</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29</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0</v>
      </c>
      <c r="B946" s="72" t="n">
        <v>99.4</v>
      </c>
      <c r="C946" s="72" t="n">
        <v>99.2</v>
      </c>
      <c r="D946" s="72" t="n">
        <v>99.5</v>
      </c>
      <c r="E946" s="72" t="n">
        <v>99.7</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030</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83" t="s">
        <v>523</v>
      </c>
      <c r="C953" s="83" t="s">
        <v>523</v>
      </c>
      <c r="D953" s="83" t="s">
        <v>523</v>
      </c>
      <c r="E953" s="83" t="s">
        <v>523</v>
      </c>
      <c r="F953" s="83" t="s">
        <v>523</v>
      </c>
      <c r="G953" s="83" t="s">
        <v>523</v>
      </c>
      <c r="H953" s="83" t="s">
        <v>523</v>
      </c>
      <c r="I953" s="83" t="s">
        <v>523</v>
      </c>
      <c r="J953" s="83" t="s">
        <v>523</v>
      </c>
      <c r="K953" s="83" t="s">
        <v>523</v>
      </c>
      <c r="L953" s="83" t="s">
        <v>523</v>
      </c>
      <c r="M953" s="83" t="s">
        <v>523</v>
      </c>
      <c r="N953" s="83" t="s">
        <v>523</v>
      </c>
    </row>
    <row r="954" s="72" customFormat="true" ht="12" hidden="false" customHeight="false" outlineLevel="0" collapsed="false">
      <c r="A954" s="82" t="s">
        <v>622</v>
      </c>
      <c r="B954" s="83" t="s">
        <v>523</v>
      </c>
      <c r="C954" s="83" t="s">
        <v>523</v>
      </c>
      <c r="D954" s="83" t="s">
        <v>523</v>
      </c>
      <c r="E954" s="83" t="s">
        <v>523</v>
      </c>
      <c r="F954" s="83" t="s">
        <v>523</v>
      </c>
      <c r="G954" s="83" t="s">
        <v>523</v>
      </c>
      <c r="H954" s="83" t="s">
        <v>523</v>
      </c>
      <c r="I954" s="83" t="s">
        <v>523</v>
      </c>
      <c r="J954" s="83" t="s">
        <v>523</v>
      </c>
      <c r="K954" s="83" t="s">
        <v>523</v>
      </c>
      <c r="L954" s="83" t="s">
        <v>523</v>
      </c>
      <c r="M954" s="83" t="s">
        <v>523</v>
      </c>
      <c r="N954" s="83" t="s">
        <v>523</v>
      </c>
    </row>
    <row r="955" s="72" customFormat="true" ht="12" hidden="false" customHeight="false" outlineLevel="0" collapsed="false">
      <c r="A955" s="82" t="s">
        <v>623</v>
      </c>
      <c r="B955" s="83" t="s">
        <v>523</v>
      </c>
      <c r="C955" s="83" t="s">
        <v>523</v>
      </c>
      <c r="D955" s="83" t="s">
        <v>523</v>
      </c>
      <c r="E955" s="83" t="s">
        <v>523</v>
      </c>
      <c r="F955" s="83" t="s">
        <v>523</v>
      </c>
      <c r="G955" s="83" t="s">
        <v>523</v>
      </c>
      <c r="H955" s="83" t="s">
        <v>523</v>
      </c>
      <c r="I955" s="83" t="s">
        <v>523</v>
      </c>
      <c r="J955" s="83" t="s">
        <v>523</v>
      </c>
      <c r="K955" s="83" t="s">
        <v>523</v>
      </c>
      <c r="L955" s="83" t="s">
        <v>523</v>
      </c>
      <c r="M955" s="83" t="s">
        <v>523</v>
      </c>
      <c r="N955" s="83" t="s">
        <v>523</v>
      </c>
    </row>
    <row r="956" s="72" customFormat="true" ht="12" hidden="false" customHeight="false" outlineLevel="0" collapsed="false">
      <c r="A956" s="82" t="s">
        <v>624</v>
      </c>
      <c r="B956" s="83" t="s">
        <v>523</v>
      </c>
      <c r="C956" s="83" t="s">
        <v>523</v>
      </c>
      <c r="D956" s="83" t="s">
        <v>523</v>
      </c>
      <c r="E956" s="83" t="s">
        <v>523</v>
      </c>
      <c r="F956" s="83" t="s">
        <v>523</v>
      </c>
      <c r="G956" s="83" t="s">
        <v>523</v>
      </c>
      <c r="H956" s="83" t="s">
        <v>523</v>
      </c>
      <c r="I956" s="83" t="s">
        <v>523</v>
      </c>
      <c r="J956" s="83" t="s">
        <v>523</v>
      </c>
      <c r="K956" s="83" t="s">
        <v>523</v>
      </c>
      <c r="L956" s="83" t="s">
        <v>523</v>
      </c>
      <c r="M956" s="83" t="s">
        <v>523</v>
      </c>
      <c r="N956" s="83" t="s">
        <v>523</v>
      </c>
    </row>
    <row r="957" s="72" customFormat="true" ht="12" hidden="false" customHeight="false" outlineLevel="0" collapsed="false">
      <c r="A957" s="82" t="s">
        <v>625</v>
      </c>
      <c r="B957" s="83" t="s">
        <v>523</v>
      </c>
      <c r="C957" s="83" t="s">
        <v>523</v>
      </c>
      <c r="D957" s="83" t="s">
        <v>523</v>
      </c>
      <c r="E957" s="83" t="s">
        <v>523</v>
      </c>
      <c r="F957" s="83" t="s">
        <v>523</v>
      </c>
      <c r="G957" s="83" t="s">
        <v>523</v>
      </c>
      <c r="H957" s="83" t="s">
        <v>523</v>
      </c>
      <c r="I957" s="83" t="s">
        <v>523</v>
      </c>
      <c r="J957" s="83" t="s">
        <v>523</v>
      </c>
      <c r="K957" s="83" t="s">
        <v>523</v>
      </c>
      <c r="L957" s="83" t="s">
        <v>523</v>
      </c>
      <c r="M957" s="83" t="s">
        <v>523</v>
      </c>
      <c r="N957" s="83" t="s">
        <v>523</v>
      </c>
    </row>
    <row r="958" s="72" customFormat="true" ht="12" hidden="false" customHeight="false" outlineLevel="0" collapsed="false">
      <c r="A958" s="82" t="s">
        <v>626</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7</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8</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29</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0</v>
      </c>
      <c r="B962" s="72" t="n">
        <v>96.5</v>
      </c>
      <c r="C962" s="72" t="n">
        <v>95.8</v>
      </c>
      <c r="D962" s="72" t="n">
        <v>96.4</v>
      </c>
      <c r="E962" s="72" t="n">
        <v>96.5</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1031</v>
      </c>
      <c r="B967" s="84"/>
      <c r="C967" s="84"/>
      <c r="D967" s="84"/>
      <c r="E967" s="84"/>
      <c r="F967" s="84"/>
      <c r="G967" s="84"/>
      <c r="H967" s="84"/>
      <c r="I967" s="84"/>
      <c r="J967" s="84"/>
      <c r="K967" s="84"/>
      <c r="L967" s="84"/>
      <c r="M967" s="84"/>
      <c r="N967" s="84"/>
    </row>
    <row r="968" s="72" customFormat="true" ht="12" hidden="false" customHeight="false" outlineLevel="0" collapsed="false">
      <c r="A968" s="86" t="s">
        <v>1032</v>
      </c>
      <c r="B968" s="86"/>
      <c r="C968" s="86"/>
      <c r="D968" s="86"/>
      <c r="E968" s="86"/>
      <c r="F968" s="86"/>
      <c r="G968" s="86"/>
      <c r="H968" s="86"/>
      <c r="I968" s="86"/>
      <c r="J968" s="86"/>
      <c r="K968" s="86"/>
      <c r="L968" s="86"/>
      <c r="M968" s="86"/>
      <c r="N968" s="86"/>
    </row>
    <row r="969" s="72" customFormat="true" ht="12" hidden="false" customHeight="false" outlineLevel="0" collapsed="false">
      <c r="A969" s="82" t="s">
        <v>621</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2</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3</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4</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5</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6</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7</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8</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29</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0</v>
      </c>
      <c r="B978" s="72" t="n">
        <v>106.4</v>
      </c>
      <c r="C978" s="72" t="n">
        <v>103.2</v>
      </c>
      <c r="D978" s="72" t="n">
        <v>106.2</v>
      </c>
      <c r="E978" s="72" t="n">
        <v>106.4</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1033</v>
      </c>
      <c r="B983" s="84"/>
      <c r="C983" s="84"/>
      <c r="D983" s="84"/>
      <c r="E983" s="84"/>
      <c r="F983" s="84"/>
      <c r="G983" s="84"/>
      <c r="H983" s="84"/>
      <c r="I983" s="84"/>
      <c r="J983" s="84"/>
      <c r="K983" s="84"/>
      <c r="L983" s="84"/>
      <c r="M983" s="84"/>
      <c r="N983" s="84"/>
    </row>
    <row r="984" s="72" customFormat="true" ht="12" hidden="false" customHeight="false" outlineLevel="0" collapsed="false">
      <c r="A984" s="86" t="s">
        <v>1034</v>
      </c>
      <c r="B984" s="86"/>
      <c r="C984" s="86"/>
      <c r="D984" s="86"/>
      <c r="E984" s="86"/>
      <c r="F984" s="86"/>
      <c r="G984" s="86"/>
      <c r="H984" s="86"/>
      <c r="I984" s="86"/>
      <c r="J984" s="86"/>
      <c r="K984" s="86"/>
      <c r="L984" s="86"/>
      <c r="M984" s="86"/>
      <c r="N984" s="86"/>
    </row>
    <row r="985" s="72" customFormat="true" ht="12" hidden="false" customHeight="false" outlineLevel="0" collapsed="false">
      <c r="A985" s="82" t="s">
        <v>621</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2</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3</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4</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5</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6</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7</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8</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29</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0</v>
      </c>
      <c r="B994" s="73" t="n">
        <v>100</v>
      </c>
      <c r="C994" s="73" t="n">
        <v>100</v>
      </c>
      <c r="D994" s="73" t="n">
        <v>100</v>
      </c>
      <c r="E994" s="73" t="n">
        <v>100</v>
      </c>
      <c r="F994" s="73"/>
      <c r="G994" s="73"/>
      <c r="H994" s="73"/>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5</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6</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1</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2</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3</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4</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5</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6</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7</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8</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29</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0</v>
      </c>
      <c r="B1010" s="73" t="n">
        <v>92.1</v>
      </c>
      <c r="C1010" s="73" t="n">
        <v>90.5</v>
      </c>
      <c r="D1010" s="73" t="n">
        <v>90.7</v>
      </c>
      <c r="E1010" s="73" t="n">
        <v>90.9</v>
      </c>
      <c r="F1010" s="73"/>
      <c r="G1010" s="73"/>
      <c r="H1010" s="73"/>
      <c r="I1010" s="73"/>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7</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7</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8</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29</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0</v>
      </c>
      <c r="B1026" s="73" t="n">
        <v>98.2</v>
      </c>
      <c r="C1026" s="73" t="n">
        <v>98.5</v>
      </c>
      <c r="D1026" s="73" t="n">
        <v>98</v>
      </c>
      <c r="E1026" s="73" t="n">
        <v>98</v>
      </c>
      <c r="F1026" s="73"/>
      <c r="G1026" s="73"/>
      <c r="H1026" s="73"/>
      <c r="I1026" s="73"/>
      <c r="J1026" s="73"/>
      <c r="K1026" s="73"/>
      <c r="L1026" s="73"/>
      <c r="M1026" s="73"/>
      <c r="N1026" s="73" t="str">
        <f aca="false">IF(M1026="","",ROUND(AVERAGE(B1026:M1026),1))</f>
        <v/>
      </c>
    </row>
    <row r="1027" s="72" customFormat="true" ht="12" hidden="false" customHeight="false" outlineLevel="0" collapsed="false">
      <c r="A1027" s="82" t="s">
        <v>631</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2</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3</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4</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8</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7</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8</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29</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0</v>
      </c>
      <c r="B1042" s="73" t="n">
        <v>88.3</v>
      </c>
      <c r="C1042" s="73" t="n">
        <v>85.5</v>
      </c>
      <c r="D1042" s="73" t="n">
        <v>86.3</v>
      </c>
      <c r="E1042" s="73" t="n">
        <v>86.5</v>
      </c>
      <c r="F1042" s="73"/>
      <c r="G1042" s="73"/>
      <c r="H1042" s="73"/>
      <c r="I1042" s="73"/>
      <c r="J1042" s="73"/>
      <c r="K1042" s="73"/>
      <c r="L1042" s="73"/>
      <c r="M1042" s="73"/>
      <c r="N1042" s="73" t="str">
        <f aca="false">IF(M1042="","",ROUND(AVERAGE(B1042:M1042),1))</f>
        <v/>
      </c>
    </row>
    <row r="1043" s="72" customFormat="true" ht="12" hidden="false" customHeight="false" outlineLevel="0" collapsed="false">
      <c r="A1043" s="82" t="s">
        <v>631</v>
      </c>
      <c r="B1043" s="73"/>
      <c r="C1043" s="73"/>
      <c r="D1043" s="73"/>
      <c r="E1043" s="73"/>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2</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3</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4</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39</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0</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1</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2</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3</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4</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5</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6</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7</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8</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29</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0</v>
      </c>
      <c r="B1058" s="72" t="n">
        <v>97.6</v>
      </c>
      <c r="C1058" s="72" t="n">
        <v>97.6</v>
      </c>
      <c r="D1058" s="72" t="n">
        <v>98.4</v>
      </c>
      <c r="E1058" s="72" t="n">
        <v>97.1</v>
      </c>
      <c r="N1058" s="73" t="str">
        <f aca="false">IF(M1058="","",ROUND(AVERAGE(B1058:M1058),1))</f>
        <v/>
      </c>
    </row>
    <row r="1059" s="72" customFormat="true" ht="12" hidden="false" customHeight="false" outlineLevel="0" collapsed="false">
      <c r="A1059" s="82" t="s">
        <v>631</v>
      </c>
      <c r="N1059" s="73" t="str">
        <f aca="false">IF(M1059="","",ROUND(AVERAGE(B1059:M1059),1))</f>
        <v/>
      </c>
    </row>
    <row r="1060" s="72" customFormat="true" ht="12" hidden="false" customHeight="false" outlineLevel="0" collapsed="false">
      <c r="A1060" s="82" t="s">
        <v>632</v>
      </c>
      <c r="N1060" s="73" t="str">
        <f aca="false">IF(M1060="","",ROUND(AVERAGE(B1060:M1060),1))</f>
        <v/>
      </c>
    </row>
    <row r="1061" s="72" customFormat="true" ht="12" hidden="false" customHeight="false" outlineLevel="0" collapsed="false">
      <c r="A1061" s="82" t="s">
        <v>633</v>
      </c>
      <c r="N1061" s="73" t="str">
        <f aca="false">IF(M1061="","",ROUND(AVERAGE(B1061:M1061),1))</f>
        <v/>
      </c>
    </row>
    <row r="1062" s="72" customFormat="true" ht="12" hidden="false" customHeight="false" outlineLevel="0" collapsed="false">
      <c r="A1062" s="82" t="s">
        <v>634</v>
      </c>
      <c r="N1062" s="73" t="str">
        <f aca="false">IF(M1062="","",ROUND(AVERAGE(B1062:M1062),1))</f>
        <v/>
      </c>
    </row>
    <row r="1063" s="72" customFormat="true" ht="20.1" hidden="false" customHeight="true" outlineLevel="0" collapsed="false">
      <c r="A1063" s="84" t="s">
        <v>104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2</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1</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2</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3</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4</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5</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6</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7</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8</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29</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0</v>
      </c>
      <c r="B1074" s="73" t="n">
        <v>98</v>
      </c>
      <c r="C1074" s="73" t="n">
        <v>98</v>
      </c>
      <c r="D1074" s="73" t="n">
        <v>98.2</v>
      </c>
      <c r="E1074" s="73" t="n">
        <v>98.5</v>
      </c>
      <c r="F1074" s="73"/>
      <c r="G1074" s="73"/>
      <c r="H1074" s="73"/>
      <c r="I1074" s="73"/>
      <c r="J1074" s="73"/>
      <c r="K1074" s="73"/>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3</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7</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8</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29</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0</v>
      </c>
      <c r="B1090" s="73" t="n">
        <v>98</v>
      </c>
      <c r="C1090" s="73" t="n">
        <v>97.9</v>
      </c>
      <c r="D1090" s="73" t="n">
        <v>97.9</v>
      </c>
      <c r="E1090" s="73" t="n">
        <v>98.3</v>
      </c>
      <c r="F1090" s="73"/>
      <c r="G1090" s="73"/>
      <c r="H1090" s="73"/>
      <c r="I1090" s="73"/>
      <c r="J1090" s="73"/>
      <c r="K1090" s="73"/>
      <c r="L1090" s="73"/>
      <c r="M1090" s="73"/>
      <c r="N1090" s="73" t="str">
        <f aca="false">IF(M1090="","",ROUND(AVERAGE(B1090:M1090),1))</f>
        <v/>
      </c>
    </row>
    <row r="1091" s="72" customFormat="true" ht="12" hidden="false" customHeight="false" outlineLevel="0" collapsed="false">
      <c r="A1091" s="82" t="s">
        <v>631</v>
      </c>
      <c r="B1091" s="73"/>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2</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3</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4</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83" t="s">
        <v>523</v>
      </c>
      <c r="C1097" s="83" t="s">
        <v>523</v>
      </c>
      <c r="D1097" s="83" t="s">
        <v>523</v>
      </c>
      <c r="E1097" s="83" t="s">
        <v>523</v>
      </c>
      <c r="F1097" s="83" t="s">
        <v>523</v>
      </c>
      <c r="G1097" s="83" t="s">
        <v>523</v>
      </c>
      <c r="H1097" s="83" t="s">
        <v>523</v>
      </c>
      <c r="I1097" s="83" t="s">
        <v>523</v>
      </c>
      <c r="J1097" s="83" t="s">
        <v>523</v>
      </c>
      <c r="K1097" s="83" t="s">
        <v>523</v>
      </c>
      <c r="L1097" s="83" t="s">
        <v>523</v>
      </c>
      <c r="M1097" s="83" t="s">
        <v>523</v>
      </c>
      <c r="N1097" s="83" t="s">
        <v>523</v>
      </c>
    </row>
    <row r="1098" s="72" customFormat="true" ht="12" hidden="false" customHeight="false" outlineLevel="0" collapsed="false">
      <c r="A1098" s="82" t="s">
        <v>622</v>
      </c>
      <c r="B1098" s="83" t="s">
        <v>523</v>
      </c>
      <c r="C1098" s="83" t="s">
        <v>523</v>
      </c>
      <c r="D1098" s="83" t="s">
        <v>523</v>
      </c>
      <c r="E1098" s="83" t="s">
        <v>523</v>
      </c>
      <c r="F1098" s="83" t="s">
        <v>523</v>
      </c>
      <c r="G1098" s="83" t="s">
        <v>523</v>
      </c>
      <c r="H1098" s="83" t="s">
        <v>523</v>
      </c>
      <c r="I1098" s="83" t="s">
        <v>523</v>
      </c>
      <c r="J1098" s="83" t="s">
        <v>523</v>
      </c>
      <c r="K1098" s="83" t="s">
        <v>523</v>
      </c>
      <c r="L1098" s="83" t="s">
        <v>523</v>
      </c>
      <c r="M1098" s="83" t="s">
        <v>523</v>
      </c>
      <c r="N1098" s="83" t="s">
        <v>523</v>
      </c>
    </row>
    <row r="1099" s="72" customFormat="true" ht="12" hidden="false" customHeight="false" outlineLevel="0" collapsed="false">
      <c r="A1099" s="82" t="s">
        <v>623</v>
      </c>
      <c r="B1099" s="83" t="s">
        <v>523</v>
      </c>
      <c r="C1099" s="83" t="s">
        <v>523</v>
      </c>
      <c r="D1099" s="83" t="s">
        <v>523</v>
      </c>
      <c r="E1099" s="83" t="s">
        <v>523</v>
      </c>
      <c r="F1099" s="83" t="s">
        <v>523</v>
      </c>
      <c r="G1099" s="83" t="s">
        <v>523</v>
      </c>
      <c r="H1099" s="83" t="s">
        <v>523</v>
      </c>
      <c r="I1099" s="83" t="s">
        <v>523</v>
      </c>
      <c r="J1099" s="83" t="s">
        <v>523</v>
      </c>
      <c r="K1099" s="83" t="s">
        <v>523</v>
      </c>
      <c r="L1099" s="83" t="s">
        <v>523</v>
      </c>
      <c r="M1099" s="83" t="s">
        <v>523</v>
      </c>
      <c r="N1099" s="83" t="s">
        <v>523</v>
      </c>
    </row>
    <row r="1100" s="72" customFormat="true" ht="12" hidden="false" customHeight="false" outlineLevel="0" collapsed="false">
      <c r="A1100" s="82" t="s">
        <v>624</v>
      </c>
      <c r="B1100" s="83" t="s">
        <v>523</v>
      </c>
      <c r="C1100" s="83" t="s">
        <v>523</v>
      </c>
      <c r="D1100" s="83" t="s">
        <v>523</v>
      </c>
      <c r="E1100" s="83" t="s">
        <v>523</v>
      </c>
      <c r="F1100" s="83" t="s">
        <v>523</v>
      </c>
      <c r="G1100" s="83" t="s">
        <v>523</v>
      </c>
      <c r="H1100" s="83" t="s">
        <v>523</v>
      </c>
      <c r="I1100" s="83" t="s">
        <v>523</v>
      </c>
      <c r="J1100" s="83" t="s">
        <v>523</v>
      </c>
      <c r="K1100" s="83" t="s">
        <v>523</v>
      </c>
      <c r="L1100" s="83" t="s">
        <v>523</v>
      </c>
      <c r="M1100" s="83" t="s">
        <v>523</v>
      </c>
      <c r="N1100" s="83" t="s">
        <v>523</v>
      </c>
    </row>
    <row r="1101" s="72" customFormat="true" ht="12" hidden="false" customHeight="false" outlineLevel="0" collapsed="false">
      <c r="A1101" s="82" t="s">
        <v>625</v>
      </c>
      <c r="B1101" s="83" t="s">
        <v>523</v>
      </c>
      <c r="C1101" s="83" t="s">
        <v>523</v>
      </c>
      <c r="D1101" s="83" t="s">
        <v>523</v>
      </c>
      <c r="E1101" s="83" t="s">
        <v>523</v>
      </c>
      <c r="F1101" s="83" t="s">
        <v>523</v>
      </c>
      <c r="G1101" s="83" t="s">
        <v>523</v>
      </c>
      <c r="H1101" s="83" t="s">
        <v>523</v>
      </c>
      <c r="I1101" s="83" t="s">
        <v>523</v>
      </c>
      <c r="J1101" s="83" t="s">
        <v>523</v>
      </c>
      <c r="K1101" s="83" t="s">
        <v>523</v>
      </c>
      <c r="L1101" s="83" t="s">
        <v>523</v>
      </c>
      <c r="M1101" s="83" t="s">
        <v>523</v>
      </c>
      <c r="N1101" s="83" t="s">
        <v>523</v>
      </c>
    </row>
    <row r="1102" s="72" customFormat="true" ht="12" hidden="false" customHeight="false" outlineLevel="0" collapsed="false">
      <c r="A1102" s="82" t="s">
        <v>626</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7</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8</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29</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0</v>
      </c>
      <c r="B1106" s="73" t="n">
        <v>98.1</v>
      </c>
      <c r="C1106" s="73" t="n">
        <v>98</v>
      </c>
      <c r="D1106" s="73" t="n">
        <v>98.4</v>
      </c>
      <c r="E1106" s="73" t="n">
        <v>98.8</v>
      </c>
      <c r="F1106" s="73"/>
      <c r="G1106" s="73"/>
      <c r="H1106" s="73"/>
      <c r="I1106" s="73"/>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6</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1</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2</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3</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4</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5</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6</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7</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8</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29</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0</v>
      </c>
      <c r="B1122" s="72" t="n">
        <v>106.4</v>
      </c>
      <c r="C1122" s="72" t="n">
        <v>106.3</v>
      </c>
      <c r="D1122" s="72" t="n">
        <v>106.2</v>
      </c>
      <c r="E1122" s="72" t="n">
        <v>106.2</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04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8</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1</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2</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3</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4</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5</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6</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7</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8</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29</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0</v>
      </c>
      <c r="B1138" s="73" t="n">
        <v>96.5</v>
      </c>
      <c r="C1138" s="73" t="n">
        <v>96.4</v>
      </c>
      <c r="D1138" s="73" t="n">
        <v>96.6</v>
      </c>
      <c r="E1138" s="73" t="n">
        <v>97</v>
      </c>
      <c r="F1138" s="73"/>
      <c r="G1138" s="73"/>
      <c r="H1138" s="73"/>
      <c r="I1138" s="73"/>
      <c r="J1138" s="73"/>
      <c r="K1138" s="73"/>
      <c r="L1138" s="73"/>
      <c r="M1138" s="73"/>
      <c r="N1138" s="73" t="str">
        <f aca="false">IF(M1138="","",ROUND(AVERAGE(B1138:M1138),1))</f>
        <v/>
      </c>
    </row>
    <row r="1139" s="72" customFormat="true" ht="12" hidden="false" customHeight="false" outlineLevel="0" collapsed="false">
      <c r="A1139" s="82" t="s">
        <v>631</v>
      </c>
      <c r="B1139" s="73"/>
      <c r="C1139" s="73"/>
      <c r="D1139" s="73"/>
      <c r="E1139" s="73"/>
      <c r="F1139" s="73"/>
      <c r="G1139" s="73"/>
      <c r="H1139" s="73"/>
      <c r="I1139" s="73"/>
      <c r="J1139" s="73"/>
      <c r="K1139" s="73"/>
      <c r="L1139" s="73"/>
      <c r="M1139" s="73"/>
      <c r="N1139" s="73" t="str">
        <f aca="false">IF(M1139="","",ROUND(AVERAGE(B1139:M1139),1))</f>
        <v/>
      </c>
    </row>
    <row r="1140" s="72" customFormat="true" ht="12" hidden="false" customHeight="false" outlineLevel="0" collapsed="false">
      <c r="A1140" s="82" t="s">
        <v>632</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3</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4</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049</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0</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1</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2</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3</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4</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5</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6</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7</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8</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29</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0</v>
      </c>
      <c r="B1154" s="72" t="n">
        <v>101.1</v>
      </c>
      <c r="C1154" s="72" t="n">
        <v>99.7</v>
      </c>
      <c r="D1154" s="72" t="n">
        <v>100.3</v>
      </c>
      <c r="E1154" s="72" t="n">
        <v>100.7</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05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2</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1</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2</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3</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4</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5</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6</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7</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8</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29</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0</v>
      </c>
      <c r="B1170" s="73" t="n">
        <v>99.2</v>
      </c>
      <c r="C1170" s="73" t="n">
        <v>100</v>
      </c>
      <c r="D1170" s="73" t="n">
        <v>99.7</v>
      </c>
      <c r="E1170" s="73" t="n">
        <v>101.2</v>
      </c>
      <c r="F1170" s="73"/>
      <c r="G1170" s="73"/>
      <c r="H1170" s="73"/>
      <c r="I1170" s="73"/>
      <c r="J1170" s="73"/>
      <c r="K1170" s="73"/>
      <c r="L1170" s="73"/>
      <c r="M1170" s="73"/>
      <c r="N1170" s="73" t="str">
        <f aca="false">IF(M1170="","",ROUND(AVERAGE(B1170:M1170),1))</f>
        <v/>
      </c>
    </row>
    <row r="1171" s="72" customFormat="true" ht="12" hidden="false" customHeight="false" outlineLevel="0" collapsed="false">
      <c r="A1171" s="82" t="s">
        <v>631</v>
      </c>
      <c r="B1171" s="73"/>
      <c r="C1171" s="73"/>
      <c r="D1171" s="73"/>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2</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3</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4</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83" t="s">
        <v>523</v>
      </c>
      <c r="C1177" s="83" t="s">
        <v>523</v>
      </c>
      <c r="D1177" s="83" t="s">
        <v>523</v>
      </c>
      <c r="E1177" s="83" t="s">
        <v>523</v>
      </c>
      <c r="F1177" s="83" t="s">
        <v>523</v>
      </c>
      <c r="G1177" s="83" t="s">
        <v>523</v>
      </c>
      <c r="H1177" s="83" t="s">
        <v>523</v>
      </c>
      <c r="I1177" s="83" t="s">
        <v>523</v>
      </c>
      <c r="J1177" s="83" t="s">
        <v>523</v>
      </c>
      <c r="K1177" s="83" t="s">
        <v>523</v>
      </c>
      <c r="L1177" s="83" t="s">
        <v>523</v>
      </c>
      <c r="M1177" s="83" t="s">
        <v>523</v>
      </c>
      <c r="N1177" s="83" t="s">
        <v>523</v>
      </c>
    </row>
    <row r="1178" s="72" customFormat="true" ht="12" hidden="false" customHeight="false" outlineLevel="0" collapsed="false">
      <c r="A1178" s="82" t="s">
        <v>622</v>
      </c>
      <c r="B1178" s="83" t="s">
        <v>523</v>
      </c>
      <c r="C1178" s="83" t="s">
        <v>523</v>
      </c>
      <c r="D1178" s="83" t="s">
        <v>523</v>
      </c>
      <c r="E1178" s="83" t="s">
        <v>523</v>
      </c>
      <c r="F1178" s="83" t="s">
        <v>523</v>
      </c>
      <c r="G1178" s="83" t="s">
        <v>523</v>
      </c>
      <c r="H1178" s="83" t="s">
        <v>523</v>
      </c>
      <c r="I1178" s="83" t="s">
        <v>523</v>
      </c>
      <c r="J1178" s="83" t="s">
        <v>523</v>
      </c>
      <c r="K1178" s="83" t="s">
        <v>523</v>
      </c>
      <c r="L1178" s="83" t="s">
        <v>523</v>
      </c>
      <c r="M1178" s="83" t="s">
        <v>523</v>
      </c>
      <c r="N1178" s="83" t="s">
        <v>523</v>
      </c>
    </row>
    <row r="1179" s="72" customFormat="true" ht="12" hidden="false" customHeight="false" outlineLevel="0" collapsed="false">
      <c r="A1179" s="82" t="s">
        <v>623</v>
      </c>
      <c r="B1179" s="83" t="s">
        <v>523</v>
      </c>
      <c r="C1179" s="83" t="s">
        <v>523</v>
      </c>
      <c r="D1179" s="83" t="s">
        <v>523</v>
      </c>
      <c r="E1179" s="83" t="s">
        <v>523</v>
      </c>
      <c r="F1179" s="83" t="s">
        <v>523</v>
      </c>
      <c r="G1179" s="83" t="s">
        <v>523</v>
      </c>
      <c r="H1179" s="83" t="s">
        <v>523</v>
      </c>
      <c r="I1179" s="83" t="s">
        <v>523</v>
      </c>
      <c r="J1179" s="83" t="s">
        <v>523</v>
      </c>
      <c r="K1179" s="83" t="s">
        <v>523</v>
      </c>
      <c r="L1179" s="83" t="s">
        <v>523</v>
      </c>
      <c r="M1179" s="83" t="s">
        <v>523</v>
      </c>
      <c r="N1179" s="83" t="s">
        <v>523</v>
      </c>
    </row>
    <row r="1180" s="72" customFormat="true" ht="12" hidden="false" customHeight="false" outlineLevel="0" collapsed="false">
      <c r="A1180" s="82" t="s">
        <v>624</v>
      </c>
      <c r="B1180" s="83" t="s">
        <v>523</v>
      </c>
      <c r="C1180" s="83" t="s">
        <v>523</v>
      </c>
      <c r="D1180" s="83" t="s">
        <v>523</v>
      </c>
      <c r="E1180" s="83" t="s">
        <v>523</v>
      </c>
      <c r="F1180" s="83" t="s">
        <v>523</v>
      </c>
      <c r="G1180" s="83" t="s">
        <v>523</v>
      </c>
      <c r="H1180" s="83" t="s">
        <v>523</v>
      </c>
      <c r="I1180" s="83" t="s">
        <v>523</v>
      </c>
      <c r="J1180" s="83" t="s">
        <v>523</v>
      </c>
      <c r="K1180" s="83" t="s">
        <v>523</v>
      </c>
      <c r="L1180" s="83" t="s">
        <v>523</v>
      </c>
      <c r="M1180" s="83" t="s">
        <v>523</v>
      </c>
      <c r="N1180" s="83" t="s">
        <v>523</v>
      </c>
    </row>
    <row r="1181" s="72" customFormat="true" ht="12" hidden="false" customHeight="false" outlineLevel="0" collapsed="false">
      <c r="A1181" s="82" t="s">
        <v>625</v>
      </c>
      <c r="B1181" s="83" t="s">
        <v>523</v>
      </c>
      <c r="C1181" s="83" t="s">
        <v>523</v>
      </c>
      <c r="D1181" s="83" t="s">
        <v>523</v>
      </c>
      <c r="E1181" s="83" t="s">
        <v>523</v>
      </c>
      <c r="F1181" s="83" t="s">
        <v>523</v>
      </c>
      <c r="G1181" s="83" t="s">
        <v>523</v>
      </c>
      <c r="H1181" s="83" t="s">
        <v>523</v>
      </c>
      <c r="I1181" s="83" t="s">
        <v>523</v>
      </c>
      <c r="J1181" s="83" t="s">
        <v>523</v>
      </c>
      <c r="K1181" s="83" t="s">
        <v>523</v>
      </c>
      <c r="L1181" s="83" t="s">
        <v>523</v>
      </c>
      <c r="M1181" s="83" t="s">
        <v>523</v>
      </c>
      <c r="N1181" s="83" t="s">
        <v>523</v>
      </c>
    </row>
    <row r="1182" s="72" customFormat="true" ht="12" hidden="false" customHeight="false" outlineLevel="0" collapsed="false">
      <c r="A1182" s="82" t="s">
        <v>626</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7</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8</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29</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0</v>
      </c>
      <c r="B1186" s="72" t="n">
        <v>102.2</v>
      </c>
      <c r="C1186" s="72" t="n">
        <v>103.9</v>
      </c>
      <c r="D1186" s="72" t="n">
        <v>103.6</v>
      </c>
      <c r="E1186" s="72" t="n">
        <v>105.1</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05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83" t="s">
        <v>523</v>
      </c>
      <c r="C1193" s="83" t="s">
        <v>523</v>
      </c>
      <c r="D1193" s="83" t="s">
        <v>523</v>
      </c>
      <c r="E1193" s="83" t="s">
        <v>523</v>
      </c>
      <c r="F1193" s="83" t="s">
        <v>523</v>
      </c>
      <c r="G1193" s="83" t="s">
        <v>523</v>
      </c>
      <c r="H1193" s="83" t="s">
        <v>523</v>
      </c>
      <c r="I1193" s="83" t="s">
        <v>523</v>
      </c>
      <c r="J1193" s="83" t="s">
        <v>523</v>
      </c>
      <c r="K1193" s="83" t="s">
        <v>523</v>
      </c>
      <c r="L1193" s="83" t="s">
        <v>523</v>
      </c>
      <c r="M1193" s="83" t="s">
        <v>523</v>
      </c>
      <c r="N1193" s="83" t="s">
        <v>523</v>
      </c>
    </row>
    <row r="1194" s="72" customFormat="true" ht="12" hidden="false" customHeight="false" outlineLevel="0" collapsed="false">
      <c r="A1194" s="82" t="s">
        <v>622</v>
      </c>
      <c r="B1194" s="83" t="s">
        <v>523</v>
      </c>
      <c r="C1194" s="83" t="s">
        <v>523</v>
      </c>
      <c r="D1194" s="83" t="s">
        <v>523</v>
      </c>
      <c r="E1194" s="83" t="s">
        <v>523</v>
      </c>
      <c r="F1194" s="83" t="s">
        <v>523</v>
      </c>
      <c r="G1194" s="83" t="s">
        <v>523</v>
      </c>
      <c r="H1194" s="83" t="s">
        <v>523</v>
      </c>
      <c r="I1194" s="83" t="s">
        <v>523</v>
      </c>
      <c r="J1194" s="83" t="s">
        <v>523</v>
      </c>
      <c r="K1194" s="83" t="s">
        <v>523</v>
      </c>
      <c r="L1194" s="83" t="s">
        <v>523</v>
      </c>
      <c r="M1194" s="83" t="s">
        <v>523</v>
      </c>
      <c r="N1194" s="83" t="s">
        <v>523</v>
      </c>
    </row>
    <row r="1195" s="72" customFormat="true" ht="12" hidden="false" customHeight="false" outlineLevel="0" collapsed="false">
      <c r="A1195" s="82" t="s">
        <v>623</v>
      </c>
      <c r="B1195" s="83" t="s">
        <v>523</v>
      </c>
      <c r="C1195" s="83" t="s">
        <v>523</v>
      </c>
      <c r="D1195" s="83" t="s">
        <v>523</v>
      </c>
      <c r="E1195" s="83" t="s">
        <v>523</v>
      </c>
      <c r="F1195" s="83" t="s">
        <v>523</v>
      </c>
      <c r="G1195" s="83" t="s">
        <v>523</v>
      </c>
      <c r="H1195" s="83" t="s">
        <v>523</v>
      </c>
      <c r="I1195" s="83" t="s">
        <v>523</v>
      </c>
      <c r="J1195" s="83" t="s">
        <v>523</v>
      </c>
      <c r="K1195" s="83" t="s">
        <v>523</v>
      </c>
      <c r="L1195" s="83" t="s">
        <v>523</v>
      </c>
      <c r="M1195" s="83" t="s">
        <v>523</v>
      </c>
      <c r="N1195" s="83" t="s">
        <v>523</v>
      </c>
    </row>
    <row r="1196" s="72" customFormat="true" ht="12" hidden="false" customHeight="false" outlineLevel="0" collapsed="false">
      <c r="A1196" s="82" t="s">
        <v>624</v>
      </c>
      <c r="B1196" s="83" t="s">
        <v>523</v>
      </c>
      <c r="C1196" s="83" t="s">
        <v>523</v>
      </c>
      <c r="D1196" s="83" t="s">
        <v>523</v>
      </c>
      <c r="E1196" s="83" t="s">
        <v>523</v>
      </c>
      <c r="F1196" s="83" t="s">
        <v>523</v>
      </c>
      <c r="G1196" s="83" t="s">
        <v>523</v>
      </c>
      <c r="H1196" s="83" t="s">
        <v>523</v>
      </c>
      <c r="I1196" s="83" t="s">
        <v>523</v>
      </c>
      <c r="J1196" s="83" t="s">
        <v>523</v>
      </c>
      <c r="K1196" s="83" t="s">
        <v>523</v>
      </c>
      <c r="L1196" s="83" t="s">
        <v>523</v>
      </c>
      <c r="M1196" s="83" t="s">
        <v>523</v>
      </c>
      <c r="N1196" s="83" t="s">
        <v>523</v>
      </c>
    </row>
    <row r="1197" s="72" customFormat="true" ht="12" hidden="false" customHeight="false" outlineLevel="0" collapsed="false">
      <c r="A1197" s="82" t="s">
        <v>625</v>
      </c>
      <c r="B1197" s="83" t="s">
        <v>523</v>
      </c>
      <c r="C1197" s="83" t="s">
        <v>523</v>
      </c>
      <c r="D1197" s="83" t="s">
        <v>523</v>
      </c>
      <c r="E1197" s="83" t="s">
        <v>523</v>
      </c>
      <c r="F1197" s="83" t="s">
        <v>523</v>
      </c>
      <c r="G1197" s="83" t="s">
        <v>523</v>
      </c>
      <c r="H1197" s="83" t="s">
        <v>523</v>
      </c>
      <c r="I1197" s="83" t="s">
        <v>523</v>
      </c>
      <c r="J1197" s="83" t="s">
        <v>523</v>
      </c>
      <c r="K1197" s="83" t="s">
        <v>523</v>
      </c>
      <c r="L1197" s="83" t="s">
        <v>523</v>
      </c>
      <c r="M1197" s="83" t="s">
        <v>523</v>
      </c>
      <c r="N1197" s="83" t="s">
        <v>523</v>
      </c>
    </row>
    <row r="1198" s="72" customFormat="true" ht="12" hidden="false" customHeight="false" outlineLevel="0" collapsed="false">
      <c r="A1198" s="82" t="s">
        <v>626</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7</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8</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29</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0</v>
      </c>
      <c r="B1202" s="72" t="n">
        <v>95.7</v>
      </c>
      <c r="C1202" s="72" t="n">
        <v>95.4</v>
      </c>
      <c r="D1202" s="72" t="n">
        <v>95.3</v>
      </c>
      <c r="E1202" s="72" t="n">
        <v>96.7</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42.75" hidden="false" customHeight="true" outlineLevel="0" collapsed="false">
      <c r="A1207" s="87" t="s">
        <v>105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6</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1</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2</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3</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4</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5</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6</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7</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8</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29</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0</v>
      </c>
      <c r="B1218" s="72" t="n">
        <v>100.7</v>
      </c>
      <c r="C1218" s="72" t="n">
        <v>101.6</v>
      </c>
      <c r="D1218" s="72" t="n">
        <v>101.5</v>
      </c>
      <c r="E1218" s="72" t="n">
        <v>102.9</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1.5" hidden="false" customHeight="true" outlineLevel="0" collapsed="false">
      <c r="A1223" s="93" t="s">
        <v>1057</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8</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1</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2</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3</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4</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5</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6</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7</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8</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29</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0</v>
      </c>
      <c r="B1234" s="72" t="n">
        <v>94.2</v>
      </c>
      <c r="C1234" s="72" t="n">
        <v>94.5</v>
      </c>
      <c r="D1234" s="72" t="n">
        <v>93.7</v>
      </c>
      <c r="E1234" s="72" t="n">
        <v>95.5</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1" width="7.42"/>
    <col collapsed="false" customWidth="false" hidden="false" outlineLevel="0" max="257" min="2" style="7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3</v>
      </c>
      <c r="B4" s="95"/>
      <c r="C4" s="95"/>
      <c r="D4" s="95"/>
      <c r="E4" s="95"/>
      <c r="F4" s="95"/>
      <c r="G4" s="95"/>
      <c r="H4" s="95"/>
      <c r="I4" s="95"/>
      <c r="J4" s="95"/>
      <c r="K4" s="95"/>
      <c r="L4" s="95"/>
      <c r="M4" s="95"/>
      <c r="N4" s="95"/>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059</v>
      </c>
      <c r="B7" s="80"/>
      <c r="C7" s="80"/>
      <c r="D7" s="80"/>
      <c r="E7" s="80"/>
      <c r="F7" s="80"/>
      <c r="G7" s="80"/>
      <c r="H7" s="80"/>
      <c r="I7" s="80"/>
      <c r="J7" s="80"/>
      <c r="K7" s="80"/>
      <c r="L7" s="80"/>
      <c r="M7" s="80"/>
      <c r="N7" s="80"/>
    </row>
    <row r="8" s="72" customFormat="true" ht="12" hidden="false" customHeight="false" outlineLevel="0" collapsed="false">
      <c r="A8" s="89" t="s">
        <v>1060</v>
      </c>
      <c r="B8" s="89"/>
      <c r="C8" s="89"/>
      <c r="D8" s="89"/>
      <c r="E8" s="89"/>
      <c r="F8" s="89"/>
      <c r="G8" s="89"/>
      <c r="H8" s="89"/>
      <c r="I8" s="89"/>
      <c r="J8" s="89"/>
      <c r="K8" s="89"/>
      <c r="L8" s="89"/>
      <c r="M8" s="89"/>
      <c r="N8" s="89"/>
    </row>
    <row r="9" s="72" customFormat="true" ht="12" hidden="false" customHeight="false" outlineLevel="0" collapsed="false">
      <c r="A9" s="82" t="s">
        <v>621</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2</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3</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4</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5</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6</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8</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29</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0</v>
      </c>
      <c r="B18" s="73" t="n">
        <v>100.7</v>
      </c>
      <c r="C18" s="73" t="n">
        <v>100.9</v>
      </c>
      <c r="D18" s="73" t="n">
        <v>101.2</v>
      </c>
      <c r="E18" s="73" t="n">
        <v>101.3</v>
      </c>
      <c r="F18" s="73"/>
      <c r="G18" s="73"/>
      <c r="H18" s="73"/>
      <c r="I18" s="73"/>
      <c r="N18" s="73" t="str">
        <f aca="false">IF(M18="","",ROUND(AVERAGE(B18:M18),1))</f>
        <v/>
      </c>
    </row>
    <row r="19" s="72" customFormat="true" ht="12" hidden="false" customHeight="false" outlineLevel="0" collapsed="false">
      <c r="A19" s="82" t="s">
        <v>631</v>
      </c>
      <c r="B19" s="73"/>
      <c r="C19" s="73"/>
      <c r="D19" s="73"/>
      <c r="E19" s="73"/>
      <c r="F19" s="73"/>
      <c r="G19" s="73"/>
      <c r="H19" s="73"/>
      <c r="I19" s="73"/>
      <c r="N19" s="73" t="str">
        <f aca="false">IF(M19="","",ROUND(AVERAGE(B19:M19),1))</f>
        <v/>
      </c>
    </row>
    <row r="20" s="72" customFormat="true" ht="12" hidden="false" customHeight="false" outlineLevel="0" collapsed="false">
      <c r="A20" s="82" t="s">
        <v>632</v>
      </c>
      <c r="B20" s="73"/>
      <c r="C20" s="73"/>
      <c r="D20" s="73"/>
      <c r="E20" s="73"/>
      <c r="F20" s="73"/>
      <c r="G20" s="73"/>
      <c r="H20" s="73"/>
      <c r="I20" s="73"/>
      <c r="N20" s="73" t="str">
        <f aca="false">IF(M20="","",ROUND(AVERAGE(B20:M20),1))</f>
        <v/>
      </c>
    </row>
    <row r="21" s="72" customFormat="true" ht="12" hidden="false" customHeight="false" outlineLevel="0" collapsed="false">
      <c r="A21" s="82" t="s">
        <v>633</v>
      </c>
      <c r="B21" s="73"/>
      <c r="C21" s="73"/>
      <c r="D21" s="73"/>
      <c r="E21" s="73"/>
      <c r="F21" s="73"/>
      <c r="G21" s="73"/>
      <c r="H21" s="73"/>
      <c r="I21" s="73"/>
      <c r="N21" s="73" t="str">
        <f aca="false">IF(M21="","",ROUND(AVERAGE(B21:M21),1))</f>
        <v/>
      </c>
    </row>
    <row r="22" s="72" customFormat="true" ht="12" hidden="false" customHeight="false" outlineLevel="0" collapsed="false">
      <c r="A22" s="82" t="s">
        <v>634</v>
      </c>
      <c r="B22" s="73"/>
      <c r="C22" s="73"/>
      <c r="D22" s="73"/>
      <c r="E22" s="73"/>
      <c r="F22" s="73"/>
      <c r="G22" s="73"/>
      <c r="H22" s="73"/>
      <c r="I22" s="73"/>
      <c r="N22" s="73" t="str">
        <f aca="false">IF(M22="","",ROUND(AVERAGE(B22:M22),1))</f>
        <v/>
      </c>
    </row>
    <row r="23" s="72" customFormat="true" ht="20.1" hidden="false" customHeight="true" outlineLevel="0" collapsed="false">
      <c r="A23" s="84" t="s">
        <v>106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7</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8</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29</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0</v>
      </c>
      <c r="B34" s="73" t="n">
        <v>101</v>
      </c>
      <c r="C34" s="73" t="n">
        <v>101.3</v>
      </c>
      <c r="D34" s="73" t="n">
        <v>101.5</v>
      </c>
      <c r="E34" s="73" t="n">
        <v>101.6</v>
      </c>
      <c r="F34" s="73"/>
      <c r="G34" s="73"/>
      <c r="H34" s="73"/>
      <c r="I34" s="73"/>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06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7</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8</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29</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0</v>
      </c>
      <c r="B50" s="73" t="n">
        <v>100.5</v>
      </c>
      <c r="C50" s="73" t="n">
        <v>100.6</v>
      </c>
      <c r="D50" s="73" t="n">
        <v>100.9</v>
      </c>
      <c r="E50" s="73" t="n">
        <v>101.1</v>
      </c>
      <c r="F50" s="73"/>
      <c r="G50" s="73"/>
      <c r="H50" s="73"/>
      <c r="I50" s="73"/>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063</v>
      </c>
      <c r="B55" s="84"/>
      <c r="C55" s="84"/>
      <c r="D55" s="84"/>
      <c r="E55" s="84"/>
      <c r="F55" s="84"/>
      <c r="G55" s="84"/>
      <c r="H55" s="84"/>
      <c r="I55" s="84"/>
      <c r="J55" s="84"/>
      <c r="K55" s="84"/>
      <c r="L55" s="84"/>
      <c r="M55" s="84"/>
      <c r="N55" s="84"/>
    </row>
    <row r="56" s="72" customFormat="true" ht="12" hidden="false" customHeight="false" outlineLevel="0" collapsed="false">
      <c r="A56" s="89" t="s">
        <v>1064</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2</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3</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4</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5</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6</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7</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8</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29</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0</v>
      </c>
      <c r="B66" s="73" t="n">
        <v>101</v>
      </c>
      <c r="C66" s="73" t="n">
        <v>101.1</v>
      </c>
      <c r="D66" s="73" t="n">
        <v>101.5</v>
      </c>
      <c r="E66" s="73" t="n">
        <v>101.6</v>
      </c>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7</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8</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29</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0</v>
      </c>
      <c r="B82" s="73" t="n">
        <v>102.5</v>
      </c>
      <c r="C82" s="73" t="n">
        <v>102.8</v>
      </c>
      <c r="D82" s="73" t="n">
        <v>103.3</v>
      </c>
      <c r="E82" s="73" t="n">
        <v>103.3</v>
      </c>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7</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8</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29</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0</v>
      </c>
      <c r="B98" s="73" t="n">
        <v>99.7</v>
      </c>
      <c r="C98" s="73" t="n">
        <v>99.6</v>
      </c>
      <c r="D98" s="73" t="n">
        <v>99.8</v>
      </c>
      <c r="E98" s="73" t="n">
        <v>100</v>
      </c>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7</v>
      </c>
      <c r="B103" s="84"/>
      <c r="C103" s="84"/>
      <c r="D103" s="84"/>
      <c r="E103" s="84"/>
      <c r="F103" s="84"/>
      <c r="G103" s="84"/>
      <c r="H103" s="84"/>
      <c r="I103" s="84"/>
      <c r="J103" s="84"/>
      <c r="K103" s="84"/>
      <c r="L103" s="84"/>
      <c r="M103" s="84"/>
      <c r="N103" s="84"/>
    </row>
    <row r="104" s="72" customFormat="true" ht="12" hidden="false" customHeight="false" outlineLevel="0" collapsed="false">
      <c r="A104" s="89" t="s">
        <v>106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2</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3</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4</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5</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6</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7</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8</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29</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0</v>
      </c>
      <c r="B114" s="73" t="n">
        <v>97.8</v>
      </c>
      <c r="C114" s="73" t="n">
        <v>98.2</v>
      </c>
      <c r="D114" s="73" t="n">
        <v>98.4</v>
      </c>
      <c r="E114" s="73" t="n">
        <v>98.7</v>
      </c>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6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7</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8</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29</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0</v>
      </c>
      <c r="B130" s="73" t="n">
        <v>99.7</v>
      </c>
      <c r="C130" s="73" t="n">
        <v>100.3</v>
      </c>
      <c r="D130" s="73" t="n">
        <v>100.3</v>
      </c>
      <c r="E130" s="73" t="n">
        <v>100.4</v>
      </c>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7</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8</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29</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0</v>
      </c>
      <c r="B146" s="73" t="n">
        <v>95.5</v>
      </c>
      <c r="C146" s="73" t="n">
        <v>95.7</v>
      </c>
      <c r="D146" s="73" t="n">
        <v>96.2</v>
      </c>
      <c r="E146" s="73" t="n">
        <v>96.6</v>
      </c>
      <c r="F146" s="73"/>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1</v>
      </c>
      <c r="B151" s="84"/>
      <c r="C151" s="84"/>
      <c r="D151" s="84"/>
      <c r="E151" s="84"/>
      <c r="F151" s="84"/>
      <c r="G151" s="84"/>
      <c r="H151" s="84"/>
      <c r="I151" s="84"/>
      <c r="J151" s="84"/>
      <c r="K151" s="84"/>
      <c r="L151" s="84"/>
      <c r="M151" s="84"/>
      <c r="N151" s="84"/>
    </row>
    <row r="152" s="72" customFormat="true" ht="12" hidden="false" customHeight="false" outlineLevel="0" collapsed="false">
      <c r="A152" s="89" t="s">
        <v>1072</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2</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3</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4</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5</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6</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7</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8</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29</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0</v>
      </c>
      <c r="B162" s="73" t="n">
        <v>95.6</v>
      </c>
      <c r="C162" s="73" t="n">
        <v>95.8</v>
      </c>
      <c r="D162" s="73" t="n">
        <v>95.8</v>
      </c>
      <c r="E162" s="73" t="n">
        <v>96</v>
      </c>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3</v>
      </c>
      <c r="B167" s="84"/>
      <c r="C167" s="84"/>
      <c r="D167" s="84"/>
      <c r="E167" s="84"/>
      <c r="F167" s="84"/>
      <c r="G167" s="84"/>
      <c r="H167" s="84"/>
      <c r="I167" s="84"/>
      <c r="J167" s="84"/>
      <c r="K167" s="84"/>
      <c r="L167" s="84"/>
      <c r="M167" s="84"/>
      <c r="N167" s="84"/>
    </row>
    <row r="168" s="72" customFormat="true" ht="12" hidden="false" customHeight="false" outlineLevel="0" collapsed="false">
      <c r="A168" s="89" t="s">
        <v>1074</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2</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3</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4</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5</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6</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7</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8</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29</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0</v>
      </c>
      <c r="B178" s="73" t="n">
        <v>101.3</v>
      </c>
      <c r="C178" s="73" t="n">
        <v>101.3</v>
      </c>
      <c r="D178" s="73" t="n">
        <v>102</v>
      </c>
      <c r="E178" s="73" t="n">
        <v>102.3</v>
      </c>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5</v>
      </c>
      <c r="B183" s="84"/>
      <c r="C183" s="84"/>
      <c r="D183" s="84"/>
      <c r="E183" s="84"/>
      <c r="F183" s="84"/>
      <c r="G183" s="84"/>
      <c r="H183" s="84"/>
      <c r="I183" s="84"/>
      <c r="J183" s="84"/>
      <c r="K183" s="84"/>
      <c r="L183" s="84"/>
      <c r="M183" s="84"/>
      <c r="N183" s="84"/>
    </row>
    <row r="184" s="72" customFormat="true" ht="12" hidden="false" customHeight="false" outlineLevel="0" collapsed="false">
      <c r="A184" s="89" t="s">
        <v>1076</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2</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3</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4</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5</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6</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7</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8</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29</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0</v>
      </c>
      <c r="B194" s="73" t="n">
        <v>103.2</v>
      </c>
      <c r="C194" s="73" t="n">
        <v>103.1</v>
      </c>
      <c r="D194" s="73" t="n">
        <v>103.7</v>
      </c>
      <c r="E194" s="73" t="n">
        <v>103.7</v>
      </c>
      <c r="F194" s="73"/>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7</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7</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8</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29</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0</v>
      </c>
      <c r="B210" s="73" t="n">
        <v>104.7</v>
      </c>
      <c r="C210" s="73" t="n">
        <v>104.8</v>
      </c>
      <c r="D210" s="73" t="n">
        <v>105.9</v>
      </c>
      <c r="E210" s="73" t="n">
        <v>105.8</v>
      </c>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7</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8</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29</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0</v>
      </c>
      <c r="B226" s="73" t="n">
        <v>102</v>
      </c>
      <c r="C226" s="73" t="n">
        <v>101.8</v>
      </c>
      <c r="D226" s="73" t="n">
        <v>101.8</v>
      </c>
      <c r="E226" s="73" t="n">
        <v>101.9</v>
      </c>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79</v>
      </c>
      <c r="B231" s="84"/>
      <c r="C231" s="84"/>
      <c r="D231" s="84"/>
      <c r="E231" s="84"/>
      <c r="F231" s="84"/>
      <c r="G231" s="84"/>
      <c r="H231" s="84"/>
      <c r="I231" s="84"/>
      <c r="J231" s="84"/>
      <c r="K231" s="84"/>
      <c r="L231" s="84"/>
      <c r="M231" s="84"/>
      <c r="N231" s="84"/>
    </row>
    <row r="232" s="72" customFormat="true" ht="12" hidden="false" customHeight="false" outlineLevel="0" collapsed="false">
      <c r="A232" s="89" t="s">
        <v>1080</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2</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3</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4</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5</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6</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7</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8</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29</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0</v>
      </c>
      <c r="B242" s="73" t="n">
        <v>100.6</v>
      </c>
      <c r="C242" s="73" t="n">
        <v>100.8</v>
      </c>
      <c r="D242" s="73" t="n">
        <v>101.1</v>
      </c>
      <c r="E242" s="73" t="n">
        <v>101.2</v>
      </c>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1</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7</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8</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29</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0</v>
      </c>
      <c r="B258" s="73" t="n">
        <v>100.4</v>
      </c>
      <c r="C258" s="73" t="n">
        <v>100.7</v>
      </c>
      <c r="D258" s="73" t="n">
        <v>100.8</v>
      </c>
      <c r="E258" s="73" t="n">
        <v>100.9</v>
      </c>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2</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7</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8</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29</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0</v>
      </c>
      <c r="B274" s="73" t="n">
        <v>100.8</v>
      </c>
      <c r="C274" s="73" t="n">
        <v>100.9</v>
      </c>
      <c r="D274" s="73" t="n">
        <v>101.4</v>
      </c>
      <c r="E274" s="73" t="n">
        <v>101.4</v>
      </c>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3</v>
      </c>
      <c r="B279" s="84"/>
      <c r="C279" s="84"/>
      <c r="D279" s="84"/>
      <c r="E279" s="84"/>
      <c r="F279" s="84"/>
      <c r="G279" s="84"/>
      <c r="H279" s="84"/>
      <c r="I279" s="84"/>
      <c r="J279" s="84"/>
      <c r="K279" s="84"/>
      <c r="L279" s="84"/>
      <c r="M279" s="84"/>
      <c r="N279" s="84"/>
    </row>
    <row r="280" s="72" customFormat="true" ht="12" hidden="false" customHeight="false" outlineLevel="0" collapsed="false">
      <c r="A280" s="89" t="s">
        <v>1084</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2</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3</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4</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5</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6</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7</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8</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29</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0</v>
      </c>
      <c r="B290" s="73" t="n">
        <v>96.5</v>
      </c>
      <c r="C290" s="73" t="n">
        <v>96.7</v>
      </c>
      <c r="D290" s="73" t="n">
        <v>97</v>
      </c>
      <c r="E290" s="73" t="n">
        <v>97.1</v>
      </c>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7</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8</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29</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0</v>
      </c>
      <c r="B306" s="73" t="n">
        <v>96.1</v>
      </c>
      <c r="C306" s="73" t="n">
        <v>96.2</v>
      </c>
      <c r="D306" s="73" t="n">
        <v>96.3</v>
      </c>
      <c r="E306" s="73" t="n">
        <v>96.6</v>
      </c>
      <c r="F306" s="73"/>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6</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7</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8</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29</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0</v>
      </c>
      <c r="B322" s="73" t="n">
        <v>96.8</v>
      </c>
      <c r="C322" s="73" t="n">
        <v>97</v>
      </c>
      <c r="D322" s="73" t="n">
        <v>97.6</v>
      </c>
      <c r="E322" s="73" t="n">
        <v>97.6</v>
      </c>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7</v>
      </c>
      <c r="B327" s="84"/>
      <c r="C327" s="84"/>
      <c r="D327" s="84"/>
      <c r="E327" s="84"/>
      <c r="F327" s="84"/>
      <c r="G327" s="84"/>
      <c r="H327" s="84"/>
      <c r="I327" s="84"/>
      <c r="J327" s="84"/>
      <c r="K327" s="84"/>
      <c r="L327" s="84"/>
      <c r="M327" s="84"/>
      <c r="N327" s="84"/>
    </row>
    <row r="328" s="72" customFormat="true" ht="12" hidden="false" customHeight="false" outlineLevel="0" collapsed="false">
      <c r="A328" s="89" t="s">
        <v>1088</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2</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3</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4</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5</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6</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7</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8</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29</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0</v>
      </c>
      <c r="B338" s="73" t="n">
        <v>97.7</v>
      </c>
      <c r="C338" s="73" t="n">
        <v>97.4</v>
      </c>
      <c r="D338" s="73" t="n">
        <v>97.4</v>
      </c>
      <c r="E338" s="73" t="n">
        <v>97.8</v>
      </c>
      <c r="F338" s="73"/>
      <c r="G338" s="73"/>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89</v>
      </c>
      <c r="B343" s="87"/>
      <c r="C343" s="87"/>
      <c r="D343" s="87"/>
      <c r="E343" s="87"/>
      <c r="F343" s="87"/>
      <c r="G343" s="87"/>
      <c r="H343" s="87"/>
      <c r="I343" s="87"/>
      <c r="J343" s="87"/>
      <c r="K343" s="87"/>
      <c r="L343" s="87"/>
      <c r="M343" s="87"/>
      <c r="N343" s="87"/>
    </row>
    <row r="344" s="72" customFormat="true" ht="12" hidden="false" customHeight="false" outlineLevel="0" collapsed="false">
      <c r="A344" s="89" t="s">
        <v>1090</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2</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3</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4</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5</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6</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7</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8</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29</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0</v>
      </c>
      <c r="B354" s="73" t="n">
        <v>94.8</v>
      </c>
      <c r="C354" s="73" t="n">
        <v>95.3</v>
      </c>
      <c r="D354" s="73" t="n">
        <v>96</v>
      </c>
      <c r="E354" s="73" t="n">
        <v>96</v>
      </c>
      <c r="F354" s="73"/>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1</v>
      </c>
      <c r="B359" s="84"/>
      <c r="C359" s="84"/>
      <c r="D359" s="84"/>
      <c r="E359" s="84"/>
      <c r="F359" s="84"/>
      <c r="G359" s="84"/>
      <c r="H359" s="84"/>
      <c r="I359" s="84"/>
      <c r="J359" s="84"/>
      <c r="K359" s="84"/>
      <c r="L359" s="84"/>
      <c r="M359" s="84"/>
      <c r="N359" s="84"/>
    </row>
    <row r="360" s="72" customFormat="true" ht="12" hidden="false" customHeight="false" outlineLevel="0" collapsed="false">
      <c r="A360" s="89" t="s">
        <v>1092</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2</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3</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4</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5</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6</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7</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8</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29</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0</v>
      </c>
      <c r="B370" s="73" t="n">
        <v>98.7</v>
      </c>
      <c r="C370" s="73" t="n">
        <v>98.7</v>
      </c>
      <c r="D370" s="73" t="n">
        <v>98.7</v>
      </c>
      <c r="E370" s="73" t="n">
        <v>98.8</v>
      </c>
      <c r="F370" s="73"/>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3</v>
      </c>
      <c r="B375" s="84"/>
      <c r="C375" s="84"/>
      <c r="D375" s="84"/>
      <c r="E375" s="84"/>
      <c r="F375" s="84"/>
      <c r="G375" s="84"/>
      <c r="H375" s="84"/>
      <c r="I375" s="84"/>
      <c r="J375" s="84"/>
      <c r="K375" s="84"/>
      <c r="L375" s="84"/>
      <c r="M375" s="84"/>
      <c r="N375" s="84"/>
    </row>
    <row r="376" s="72" customFormat="true" ht="12" hidden="false" customHeight="false" outlineLevel="0" collapsed="false">
      <c r="A376" s="89" t="s">
        <v>1094</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2</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3</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4</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5</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6</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7</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8</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29</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0</v>
      </c>
      <c r="B386" s="73" t="n">
        <v>102.4</v>
      </c>
      <c r="C386" s="73" t="n">
        <v>102.6</v>
      </c>
      <c r="D386" s="73" t="n">
        <v>103.1</v>
      </c>
      <c r="E386" s="73" t="n">
        <v>103</v>
      </c>
      <c r="F386" s="73"/>
      <c r="G386" s="73"/>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5</v>
      </c>
      <c r="B391" s="84"/>
      <c r="C391" s="84"/>
      <c r="D391" s="84"/>
      <c r="E391" s="84"/>
      <c r="F391" s="84"/>
      <c r="G391" s="84"/>
      <c r="H391" s="84"/>
      <c r="I391" s="84"/>
      <c r="J391" s="84"/>
      <c r="K391" s="84"/>
      <c r="L391" s="84"/>
      <c r="M391" s="84"/>
      <c r="N391" s="84"/>
    </row>
    <row r="392" s="72" customFormat="true" ht="12" hidden="false" customHeight="false" outlineLevel="0" collapsed="false">
      <c r="A392" s="89" t="s">
        <v>1096</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2</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3</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4</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5</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6</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7</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8</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29</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0</v>
      </c>
      <c r="B402" s="73" t="n">
        <v>106</v>
      </c>
      <c r="C402" s="73" t="n">
        <v>106</v>
      </c>
      <c r="D402" s="73" t="n">
        <v>106</v>
      </c>
      <c r="E402" s="73" t="n">
        <v>106.5</v>
      </c>
      <c r="F402" s="73"/>
      <c r="G402" s="73"/>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097</v>
      </c>
      <c r="B407" s="84"/>
      <c r="C407" s="84"/>
      <c r="D407" s="84"/>
      <c r="E407" s="84"/>
      <c r="F407" s="84"/>
      <c r="G407" s="84"/>
      <c r="H407" s="84"/>
      <c r="I407" s="84"/>
      <c r="J407" s="84"/>
      <c r="K407" s="84"/>
      <c r="L407" s="84"/>
      <c r="M407" s="84"/>
      <c r="N407" s="84"/>
    </row>
    <row r="408" s="72" customFormat="true" ht="12" hidden="false" customHeight="false" outlineLevel="0" collapsed="false">
      <c r="A408" s="89" t="s">
        <v>1098</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2</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3</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4</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5</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6</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7</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8</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29</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0</v>
      </c>
      <c r="B418" s="73" t="n">
        <v>104.7</v>
      </c>
      <c r="C418" s="73" t="n">
        <v>105</v>
      </c>
      <c r="D418" s="73" t="n">
        <v>105.1</v>
      </c>
      <c r="E418" s="73" t="n">
        <v>105.1</v>
      </c>
      <c r="F418" s="73"/>
      <c r="G418" s="73"/>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099</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7</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8</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29</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0</v>
      </c>
      <c r="B434" s="73" t="n">
        <v>105</v>
      </c>
      <c r="C434" s="73" t="n">
        <v>105.5</v>
      </c>
      <c r="D434" s="73" t="n">
        <v>105.3</v>
      </c>
      <c r="E434" s="73" t="n">
        <v>105.3</v>
      </c>
      <c r="F434" s="73"/>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0</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7</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8</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29</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0</v>
      </c>
      <c r="B450" s="73" t="n">
        <v>104.4</v>
      </c>
      <c r="C450" s="73" t="n">
        <v>104.5</v>
      </c>
      <c r="D450" s="73" t="n">
        <v>104.9</v>
      </c>
      <c r="E450" s="73" t="n">
        <v>105</v>
      </c>
      <c r="F450" s="73"/>
      <c r="G450" s="73"/>
      <c r="H450" s="73"/>
      <c r="I450" s="73"/>
      <c r="J450" s="73"/>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42"/>
    <col collapsed="false" customWidth="true" hidden="false" outlineLevel="0" max="14" min="2" style="71" width="6.7"/>
    <col collapsed="false" customWidth="false" hidden="false" outlineLevel="0" max="257" min="15" style="7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01</v>
      </c>
      <c r="B7" s="80"/>
      <c r="C7" s="80"/>
      <c r="D7" s="80"/>
      <c r="E7" s="80"/>
      <c r="F7" s="80"/>
      <c r="G7" s="80"/>
      <c r="H7" s="80"/>
      <c r="I7" s="80"/>
      <c r="J7" s="80"/>
      <c r="K7" s="80"/>
      <c r="L7" s="80"/>
      <c r="M7" s="80"/>
      <c r="N7" s="80"/>
    </row>
    <row r="8" s="72" customFormat="true" ht="12" hidden="false" customHeight="false" outlineLevel="0" collapsed="false">
      <c r="A8" s="89" t="s">
        <v>1102</v>
      </c>
      <c r="B8" s="89"/>
      <c r="C8" s="89"/>
      <c r="D8" s="89"/>
      <c r="E8" s="89"/>
      <c r="F8" s="89"/>
      <c r="G8" s="89"/>
      <c r="H8" s="89"/>
      <c r="I8" s="89"/>
      <c r="J8" s="89"/>
      <c r="K8" s="89"/>
      <c r="L8" s="89"/>
      <c r="M8" s="89"/>
      <c r="N8" s="89"/>
    </row>
    <row r="9" s="72" customFormat="true" ht="12" hidden="false" customHeight="false" outlineLevel="0" collapsed="false">
      <c r="A9" s="82" t="s">
        <v>621</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2</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3</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4</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5</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6</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7</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8</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29</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0</v>
      </c>
      <c r="B18" s="73" t="n">
        <v>101.2</v>
      </c>
      <c r="C18" s="73" t="n">
        <v>100.9</v>
      </c>
      <c r="D18" s="73" t="n">
        <v>101.1</v>
      </c>
      <c r="E18" s="73" t="n">
        <v>101.5</v>
      </c>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N19" s="73" t="str">
        <f aca="false">IF(M19="","",ROUND(AVERAGE(B19:M19),1))</f>
        <v/>
      </c>
    </row>
    <row r="20" s="72" customFormat="true" ht="12" hidden="false" customHeight="false" outlineLevel="0" collapsed="false">
      <c r="A20" s="82" t="s">
        <v>632</v>
      </c>
      <c r="B20" s="73"/>
      <c r="C20" s="73"/>
      <c r="D20" s="73"/>
      <c r="E20" s="73"/>
      <c r="F20" s="73"/>
      <c r="G20" s="73"/>
      <c r="H20" s="73"/>
      <c r="I20" s="73"/>
      <c r="N20" s="73" t="str">
        <f aca="false">IF(M20="","",ROUND(AVERAGE(B20:M20),1))</f>
        <v/>
      </c>
    </row>
    <row r="21" s="72" customFormat="true" ht="12" hidden="false" customHeight="false" outlineLevel="0" collapsed="false">
      <c r="A21" s="82" t="s">
        <v>633</v>
      </c>
      <c r="B21" s="73"/>
      <c r="C21" s="73"/>
      <c r="D21" s="73"/>
      <c r="E21" s="73"/>
      <c r="F21" s="73"/>
      <c r="G21" s="73"/>
      <c r="H21" s="73"/>
      <c r="I21" s="73"/>
      <c r="N21" s="73" t="str">
        <f aca="false">IF(M21="","",ROUND(AVERAGE(B21:M21),1))</f>
        <v/>
      </c>
    </row>
    <row r="22" s="72" customFormat="true" ht="12" hidden="false" customHeight="false" outlineLevel="0" collapsed="false">
      <c r="A22" s="82" t="s">
        <v>634</v>
      </c>
      <c r="B22" s="73"/>
      <c r="C22" s="73"/>
      <c r="D22" s="73"/>
      <c r="E22" s="73"/>
      <c r="F22" s="73"/>
      <c r="G22" s="73"/>
      <c r="H22" s="73"/>
      <c r="I22" s="73"/>
      <c r="N22" s="73" t="str">
        <f aca="false">IF(M22="","",ROUND(AVERAGE(B22:M22),1))</f>
        <v/>
      </c>
    </row>
    <row r="23" s="72" customFormat="true" ht="20.1" hidden="false" customHeight="true" outlineLevel="0" collapsed="false">
      <c r="A23" s="84" t="s">
        <v>1103</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7</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8</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29</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0</v>
      </c>
      <c r="B34" s="73" t="n">
        <v>102.3</v>
      </c>
      <c r="C34" s="73" t="n">
        <v>102</v>
      </c>
      <c r="D34" s="73" t="n">
        <v>102.2</v>
      </c>
      <c r="E34" s="73" t="n">
        <v>102.2</v>
      </c>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N35" s="73" t="str">
        <f aca="false">IF(M35="","",ROUND(AVERAGE(B35:M35),1))</f>
        <v/>
      </c>
    </row>
    <row r="36" s="72" customFormat="true" ht="12" hidden="false" customHeight="false" outlineLevel="0" collapsed="false">
      <c r="A36" s="82" t="s">
        <v>632</v>
      </c>
      <c r="B36" s="73"/>
      <c r="C36" s="73"/>
      <c r="D36" s="73"/>
      <c r="E36" s="73"/>
      <c r="F36" s="73"/>
      <c r="G36" s="73"/>
      <c r="H36" s="73"/>
      <c r="I36" s="73"/>
      <c r="N36" s="73" t="str">
        <f aca="false">IF(M36="","",ROUND(AVERAGE(B36:M36),1))</f>
        <v/>
      </c>
    </row>
    <row r="37" s="72" customFormat="true" ht="12" hidden="false" customHeight="false" outlineLevel="0" collapsed="false">
      <c r="A37" s="82" t="s">
        <v>633</v>
      </c>
      <c r="B37" s="73"/>
      <c r="C37" s="73"/>
      <c r="D37" s="73"/>
      <c r="E37" s="73"/>
      <c r="F37" s="73"/>
      <c r="G37" s="73"/>
      <c r="H37" s="73"/>
      <c r="I37" s="73"/>
      <c r="N37" s="73" t="str">
        <f aca="false">IF(M37="","",ROUND(AVERAGE(B37:M37),1))</f>
        <v/>
      </c>
    </row>
    <row r="38" s="72" customFormat="true" ht="12" hidden="false" customHeight="false" outlineLevel="0" collapsed="false">
      <c r="A38" s="82" t="s">
        <v>634</v>
      </c>
      <c r="B38" s="73"/>
      <c r="C38" s="73"/>
      <c r="D38" s="73"/>
      <c r="E38" s="73"/>
      <c r="F38" s="73"/>
      <c r="G38" s="73"/>
      <c r="H38" s="73"/>
      <c r="I38" s="73"/>
      <c r="N38" s="73" t="str">
        <f aca="false">IF(M38="","",ROUND(AVERAGE(B38:M38),1))</f>
        <v/>
      </c>
    </row>
    <row r="39" s="72" customFormat="true" ht="20.1" hidden="false" customHeight="true" outlineLevel="0" collapsed="false">
      <c r="A39" s="84" t="s">
        <v>1104</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7</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8</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29</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0</v>
      </c>
      <c r="B50" s="73" t="n">
        <v>100.3</v>
      </c>
      <c r="C50" s="73" t="n">
        <v>99.9</v>
      </c>
      <c r="D50" s="73" t="n">
        <v>100.2</v>
      </c>
      <c r="E50" s="73" t="n">
        <v>100.9</v>
      </c>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N51" s="73" t="str">
        <f aca="false">IF(M51="","",ROUND(AVERAGE(B51:M51),1))</f>
        <v/>
      </c>
    </row>
    <row r="52" s="72" customFormat="true" ht="12" hidden="false" customHeight="false" outlineLevel="0" collapsed="false">
      <c r="A52" s="82" t="s">
        <v>632</v>
      </c>
      <c r="B52" s="73"/>
      <c r="C52" s="73"/>
      <c r="D52" s="73"/>
      <c r="E52" s="73"/>
      <c r="F52" s="73"/>
      <c r="G52" s="73"/>
      <c r="H52" s="73"/>
      <c r="I52" s="73"/>
      <c r="N52" s="73" t="str">
        <f aca="false">IF(M52="","",ROUND(AVERAGE(B52:M52),1))</f>
        <v/>
      </c>
    </row>
    <row r="53" s="72" customFormat="true" ht="12" hidden="false" customHeight="false" outlineLevel="0" collapsed="false">
      <c r="A53" s="82" t="s">
        <v>633</v>
      </c>
      <c r="B53" s="73"/>
      <c r="C53" s="73"/>
      <c r="D53" s="73"/>
      <c r="E53" s="73"/>
      <c r="F53" s="73"/>
      <c r="G53" s="73"/>
      <c r="H53" s="73"/>
      <c r="I53" s="73"/>
      <c r="N53" s="73" t="str">
        <f aca="false">IF(M53="","",ROUND(AVERAGE(B53:M53),1))</f>
        <v/>
      </c>
    </row>
    <row r="54" s="72" customFormat="true" ht="12" hidden="false" customHeight="false" outlineLevel="0" collapsed="false">
      <c r="A54" s="82" t="s">
        <v>634</v>
      </c>
      <c r="B54" s="73"/>
      <c r="C54" s="73"/>
      <c r="D54" s="73"/>
      <c r="E54" s="73"/>
      <c r="F54" s="73"/>
      <c r="G54" s="73"/>
      <c r="H54" s="73"/>
      <c r="I54" s="73"/>
      <c r="N54" s="73" t="str">
        <f aca="false">IF(M54="","",ROUND(AVERAGE(B54:M54),1))</f>
        <v/>
      </c>
    </row>
    <row r="55" s="72" customFormat="true" ht="20.1" hidden="false" customHeight="true" outlineLevel="0" collapsed="false">
      <c r="A55" s="84" t="s">
        <v>1105</v>
      </c>
      <c r="B55" s="84"/>
      <c r="C55" s="84"/>
      <c r="D55" s="84"/>
      <c r="E55" s="84"/>
      <c r="F55" s="84"/>
      <c r="G55" s="84"/>
      <c r="H55" s="84"/>
      <c r="I55" s="84"/>
      <c r="J55" s="84"/>
      <c r="K55" s="84"/>
      <c r="L55" s="84"/>
      <c r="M55" s="84"/>
      <c r="N55" s="84"/>
    </row>
    <row r="56" s="72" customFormat="true" ht="12" hidden="false" customHeight="false" outlineLevel="0" collapsed="false">
      <c r="A56" s="89" t="s">
        <v>1106</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2</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3</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4</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5</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6</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7</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8</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29</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0</v>
      </c>
      <c r="B66" s="73" t="n">
        <v>97.8</v>
      </c>
      <c r="C66" s="73" t="n">
        <v>97</v>
      </c>
      <c r="D66" s="73" t="n">
        <v>97.3</v>
      </c>
      <c r="E66" s="73" t="n">
        <v>98.1</v>
      </c>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7</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7</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8</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29</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0</v>
      </c>
      <c r="B82" s="73" t="n">
        <v>101.2</v>
      </c>
      <c r="C82" s="73" t="n">
        <v>100.4</v>
      </c>
      <c r="D82" s="73" t="n">
        <v>99.8</v>
      </c>
      <c r="E82" s="73" t="n">
        <v>100.2</v>
      </c>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8</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7</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8</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29</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0</v>
      </c>
      <c r="B98" s="73" t="n">
        <v>94.7</v>
      </c>
      <c r="C98" s="73" t="n">
        <v>94.1</v>
      </c>
      <c r="D98" s="73" t="n">
        <v>95.1</v>
      </c>
      <c r="E98" s="73" t="n">
        <v>96.2</v>
      </c>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09</v>
      </c>
      <c r="B103" s="84"/>
      <c r="C103" s="84"/>
      <c r="D103" s="84"/>
      <c r="E103" s="84"/>
      <c r="F103" s="84"/>
      <c r="G103" s="84"/>
      <c r="H103" s="84"/>
      <c r="I103" s="84"/>
      <c r="J103" s="84"/>
      <c r="K103" s="84"/>
      <c r="L103" s="84"/>
      <c r="M103" s="84"/>
      <c r="N103" s="84"/>
    </row>
    <row r="104" s="72" customFormat="true" ht="12" hidden="false" customHeight="false" outlineLevel="0" collapsed="false">
      <c r="A104" s="89" t="s">
        <v>1110</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2</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3</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4</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5</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6</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7</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8</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29</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0</v>
      </c>
      <c r="B114" s="73" t="n">
        <v>89.2</v>
      </c>
      <c r="C114" s="73" t="n">
        <v>90.6</v>
      </c>
      <c r="D114" s="73" t="n">
        <v>88.8</v>
      </c>
      <c r="E114" s="73" t="n">
        <v>89.8</v>
      </c>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1</v>
      </c>
      <c r="B119" s="84"/>
      <c r="C119" s="84"/>
      <c r="D119" s="84"/>
      <c r="E119" s="84"/>
      <c r="F119" s="84"/>
      <c r="G119" s="84"/>
      <c r="H119" s="84"/>
      <c r="I119" s="84"/>
      <c r="J119" s="84"/>
      <c r="K119" s="84"/>
      <c r="L119" s="84"/>
      <c r="M119" s="84"/>
      <c r="N119" s="84"/>
    </row>
    <row r="120" s="72" customFormat="true" ht="12" hidden="false" customHeight="false" outlineLevel="0" collapsed="false">
      <c r="A120" s="89" t="s">
        <v>1112</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2</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3</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4</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5</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6</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7</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8</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29</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0</v>
      </c>
      <c r="B130" s="73" t="n">
        <v>102.6</v>
      </c>
      <c r="C130" s="73" t="n">
        <v>102.3</v>
      </c>
      <c r="D130" s="73" t="n">
        <v>102</v>
      </c>
      <c r="E130" s="73" t="n">
        <v>101.7</v>
      </c>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3</v>
      </c>
      <c r="B135" s="87"/>
      <c r="C135" s="87"/>
      <c r="D135" s="87"/>
      <c r="E135" s="87"/>
      <c r="F135" s="87"/>
      <c r="G135" s="87"/>
      <c r="H135" s="87"/>
      <c r="I135" s="87"/>
      <c r="J135" s="87"/>
      <c r="K135" s="87"/>
      <c r="L135" s="87"/>
      <c r="M135" s="87"/>
      <c r="N135" s="87"/>
    </row>
    <row r="136" s="72" customFormat="true" ht="12" hidden="false" customHeight="false" outlineLevel="0" collapsed="false">
      <c r="A136" s="89" t="s">
        <v>1114</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2</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3</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4</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5</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6</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7</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8</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29</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0</v>
      </c>
      <c r="B146" s="73" t="n">
        <v>101.6</v>
      </c>
      <c r="C146" s="73" t="n">
        <v>101.6</v>
      </c>
      <c r="D146" s="73" t="n">
        <v>103.1</v>
      </c>
      <c r="E146" s="73" t="n">
        <v>104.9</v>
      </c>
      <c r="F146" s="73"/>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5</v>
      </c>
      <c r="B151" s="84"/>
      <c r="C151" s="84"/>
      <c r="D151" s="84"/>
      <c r="E151" s="84"/>
      <c r="F151" s="84"/>
      <c r="G151" s="84"/>
      <c r="H151" s="84"/>
      <c r="I151" s="84"/>
      <c r="J151" s="84"/>
      <c r="K151" s="84"/>
      <c r="L151" s="84"/>
      <c r="M151" s="84"/>
      <c r="N151" s="84"/>
    </row>
    <row r="152" s="72" customFormat="true" ht="12" hidden="false" customHeight="false" outlineLevel="0" collapsed="false">
      <c r="A152" s="89" t="s">
        <v>111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2</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3</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4</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5</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6</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7</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8</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29</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0</v>
      </c>
      <c r="B162" s="72" t="n">
        <v>107.1</v>
      </c>
      <c r="C162" s="72" t="n">
        <v>107.1</v>
      </c>
      <c r="D162" s="72" t="n">
        <v>107.1</v>
      </c>
      <c r="E162" s="72" t="n">
        <v>107.1</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117</v>
      </c>
      <c r="B167" s="84"/>
      <c r="C167" s="84"/>
      <c r="D167" s="84"/>
      <c r="E167" s="84"/>
      <c r="F167" s="84"/>
      <c r="G167" s="84"/>
      <c r="H167" s="84"/>
      <c r="I167" s="84"/>
      <c r="J167" s="84"/>
      <c r="K167" s="84"/>
      <c r="L167" s="84"/>
      <c r="M167" s="84"/>
      <c r="N167" s="84"/>
    </row>
    <row r="168" s="72" customFormat="true" ht="12" hidden="false" customHeight="false" outlineLevel="0" collapsed="false">
      <c r="A168" s="89" t="s">
        <v>111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2</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3</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4</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5</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6</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7</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8</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29</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0</v>
      </c>
      <c r="B178" s="73" t="n">
        <v>92.3</v>
      </c>
      <c r="C178" s="73" t="n">
        <v>89.8</v>
      </c>
      <c r="D178" s="73" t="n">
        <v>90.3</v>
      </c>
      <c r="E178" s="73" t="n">
        <v>91</v>
      </c>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119</v>
      </c>
      <c r="B183" s="84"/>
      <c r="C183" s="84"/>
      <c r="D183" s="84"/>
      <c r="E183" s="84"/>
      <c r="F183" s="84"/>
      <c r="G183" s="84"/>
      <c r="H183" s="84"/>
      <c r="I183" s="84"/>
      <c r="J183" s="84"/>
      <c r="K183" s="84"/>
      <c r="L183" s="84"/>
      <c r="M183" s="84"/>
      <c r="N183" s="84"/>
    </row>
    <row r="184" s="72" customFormat="true" ht="12" hidden="false" customHeight="false" outlineLevel="0" collapsed="false">
      <c r="A184" s="89" t="s">
        <v>112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2</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3</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4</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5</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6</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7</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8</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29</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0</v>
      </c>
      <c r="B194" s="73" t="n">
        <v>106.3</v>
      </c>
      <c r="C194" s="73" t="n">
        <v>106.3</v>
      </c>
      <c r="D194" s="73" t="n">
        <v>106.3</v>
      </c>
      <c r="E194" s="73" t="n">
        <v>106</v>
      </c>
      <c r="F194" s="73"/>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7</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8</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29</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0</v>
      </c>
      <c r="B210" s="72" t="n">
        <v>106.4</v>
      </c>
      <c r="C210" s="72" t="n">
        <v>106.8</v>
      </c>
      <c r="D210" s="72" t="n">
        <v>106.9</v>
      </c>
      <c r="E210" s="72" t="n">
        <v>106.7</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72" customFormat="true" ht="20.1" hidden="false" customHeight="true" outlineLevel="0" collapsed="false">
      <c r="A215" s="84" t="s">
        <v>112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7</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8</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29</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0</v>
      </c>
      <c r="B226" s="73" t="n">
        <v>106.3</v>
      </c>
      <c r="C226" s="73" t="n">
        <v>106.1</v>
      </c>
      <c r="D226" s="73" t="n">
        <v>106</v>
      </c>
      <c r="E226" s="73" t="n">
        <v>105.5</v>
      </c>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3</v>
      </c>
      <c r="B231" s="84"/>
      <c r="C231" s="84"/>
      <c r="D231" s="84"/>
      <c r="E231" s="84"/>
      <c r="F231" s="84"/>
      <c r="G231" s="84"/>
      <c r="H231" s="84"/>
      <c r="I231" s="84"/>
      <c r="J231" s="84"/>
      <c r="K231" s="84"/>
      <c r="L231" s="84"/>
      <c r="M231" s="84"/>
      <c r="N231" s="84"/>
    </row>
    <row r="232" s="72" customFormat="true" ht="12" hidden="false" customHeight="false" outlineLevel="0" collapsed="false">
      <c r="A232" s="89" t="s">
        <v>112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2</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3</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4</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5</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6</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7</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8</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29</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0</v>
      </c>
      <c r="B242" s="72" t="n">
        <v>111.5</v>
      </c>
      <c r="C242" s="72" t="n">
        <v>111.5</v>
      </c>
      <c r="D242" s="72" t="n">
        <v>111.5</v>
      </c>
      <c r="E242" s="72" t="n">
        <v>112.4</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20.1" hidden="false" customHeight="true" outlineLevel="0" collapsed="false">
      <c r="A247" s="84" t="s">
        <v>1125</v>
      </c>
      <c r="B247" s="84"/>
      <c r="C247" s="84"/>
      <c r="D247" s="84"/>
      <c r="E247" s="84"/>
      <c r="F247" s="84"/>
      <c r="G247" s="84"/>
      <c r="H247" s="84"/>
      <c r="I247" s="84"/>
      <c r="J247" s="84"/>
      <c r="K247" s="84"/>
      <c r="L247" s="84"/>
      <c r="M247" s="84"/>
      <c r="N247" s="84"/>
    </row>
    <row r="248" s="72" customFormat="true" ht="12" hidden="false" customHeight="false" outlineLevel="0" collapsed="false">
      <c r="A248" s="89" t="s">
        <v>112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2</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3</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4</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5</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6</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7</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8</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29</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0</v>
      </c>
      <c r="B258" s="73" t="n">
        <v>105.5</v>
      </c>
      <c r="C258" s="73" t="n">
        <v>105.1</v>
      </c>
      <c r="D258" s="73" t="n">
        <v>105</v>
      </c>
      <c r="E258" s="73" t="n">
        <v>104.2</v>
      </c>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7</v>
      </c>
      <c r="B263" s="84"/>
      <c r="C263" s="84"/>
      <c r="D263" s="84"/>
      <c r="E263" s="84"/>
      <c r="F263" s="84"/>
      <c r="G263" s="84"/>
      <c r="H263" s="84"/>
      <c r="I263" s="84"/>
      <c r="J263" s="84"/>
      <c r="K263" s="84"/>
      <c r="L263" s="84"/>
      <c r="M263" s="84"/>
      <c r="N263" s="84"/>
    </row>
    <row r="264" s="72" customFormat="true" ht="12" hidden="false" customHeight="false" outlineLevel="0" collapsed="false">
      <c r="A264" s="89" t="s">
        <v>112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2</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3</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4</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5</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6</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7</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8</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29</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0</v>
      </c>
      <c r="B274" s="72" t="n">
        <v>98.7</v>
      </c>
      <c r="C274" s="72" t="n">
        <v>98.9</v>
      </c>
      <c r="D274" s="72" t="n">
        <v>98.7</v>
      </c>
      <c r="E274" s="72" t="n">
        <v>98.6</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72" customFormat="true" ht="20.1" hidden="false" customHeight="true" outlineLevel="0" collapsed="false">
      <c r="A279" s="84" t="s">
        <v>1129</v>
      </c>
      <c r="B279" s="84"/>
      <c r="C279" s="84"/>
      <c r="D279" s="84"/>
      <c r="E279" s="84"/>
      <c r="F279" s="84"/>
      <c r="G279" s="84"/>
      <c r="H279" s="84"/>
      <c r="I279" s="84"/>
      <c r="J279" s="84"/>
      <c r="K279" s="84"/>
      <c r="L279" s="84"/>
      <c r="M279" s="84"/>
      <c r="N279" s="84"/>
    </row>
    <row r="280" s="72" customFormat="true" ht="12" hidden="false" customHeight="false" outlineLevel="0" collapsed="false">
      <c r="A280" s="89" t="s">
        <v>1130</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2</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3</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4</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5</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6</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7</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8</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29</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0</v>
      </c>
      <c r="B290" s="97" t="n">
        <v>102</v>
      </c>
      <c r="C290" s="97" t="n">
        <v>102</v>
      </c>
      <c r="D290" s="97" t="n">
        <v>102.5</v>
      </c>
      <c r="E290" s="97" t="n">
        <v>102.5</v>
      </c>
      <c r="F290" s="97"/>
      <c r="G290" s="97"/>
      <c r="H290" s="97"/>
      <c r="I290" s="97"/>
      <c r="J290" s="97"/>
      <c r="K290" s="97"/>
      <c r="L290" s="97"/>
      <c r="M290" s="97"/>
      <c r="N290" s="73" t="str">
        <f aca="false">IF(M290="","",ROUND(AVERAGE(B290:M290),1))</f>
        <v/>
      </c>
    </row>
    <row r="291" s="88" customFormat="true" ht="12" hidden="false" customHeight="false" outlineLevel="0" collapsed="false">
      <c r="A291" s="96" t="s">
        <v>631</v>
      </c>
      <c r="B291" s="97"/>
      <c r="C291" s="97"/>
      <c r="D291" s="97"/>
      <c r="E291" s="97"/>
      <c r="F291" s="97"/>
      <c r="G291" s="97"/>
      <c r="H291" s="97"/>
      <c r="I291" s="97"/>
      <c r="J291" s="97"/>
      <c r="K291" s="97"/>
      <c r="L291" s="97"/>
      <c r="M291" s="97"/>
      <c r="N291" s="73" t="str">
        <f aca="false">IF(M291="","",ROUND(AVERAGE(B291:M291),1))</f>
        <v/>
      </c>
    </row>
    <row r="292" s="88" customFormat="true" ht="12" hidden="false" customHeight="false" outlineLevel="0" collapsed="false">
      <c r="A292" s="96" t="s">
        <v>632</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3</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4</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1</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88"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88"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88"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88"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88" customFormat="true" ht="12" hidden="false" customHeight="false" outlineLevel="0" collapsed="false">
      <c r="A302" s="82" t="s">
        <v>626</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7</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8</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29</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0</v>
      </c>
      <c r="B306" s="88" t="n">
        <v>100.7</v>
      </c>
      <c r="C306" s="88" t="n">
        <v>100.8</v>
      </c>
      <c r="D306" s="88" t="n">
        <v>101.2</v>
      </c>
      <c r="E306" s="88" t="n">
        <v>101.2</v>
      </c>
      <c r="N306" s="73" t="str">
        <f aca="false">IF(M306="","",ROUND(AVERAGE(B306:M306),1))</f>
        <v/>
      </c>
    </row>
    <row r="307" s="88" customFormat="true" ht="12" hidden="false" customHeight="false" outlineLevel="0" collapsed="false">
      <c r="A307" s="96" t="s">
        <v>631</v>
      </c>
      <c r="N307" s="73" t="str">
        <f aca="false">IF(M307="","",ROUND(AVERAGE(B307:M307),1))</f>
        <v/>
      </c>
    </row>
    <row r="308" s="88" customFormat="true" ht="12" hidden="false" customHeight="false" outlineLevel="0" collapsed="false">
      <c r="A308" s="96" t="s">
        <v>632</v>
      </c>
      <c r="N308" s="73" t="str">
        <f aca="false">IF(M308="","",ROUND(AVERAGE(B308:M308),1))</f>
        <v/>
      </c>
    </row>
    <row r="309" s="88" customFormat="true" ht="12" hidden="false" customHeight="false" outlineLevel="0" collapsed="false">
      <c r="A309" s="96" t="s">
        <v>633</v>
      </c>
      <c r="N309" s="73" t="str">
        <f aca="false">IF(M309="","",ROUND(AVERAGE(B309:M309),1))</f>
        <v/>
      </c>
    </row>
    <row r="310" s="88" customFormat="true" ht="12" hidden="false" customHeight="false" outlineLevel="0" collapsed="false">
      <c r="A310" s="96" t="s">
        <v>634</v>
      </c>
      <c r="N310" s="73" t="str">
        <f aca="false">IF(M310="","",ROUND(AVERAGE(B310:M310),1))</f>
        <v/>
      </c>
    </row>
    <row r="311" s="72" customFormat="true" ht="20.1" hidden="false" customHeight="true" outlineLevel="0" collapsed="false">
      <c r="A311" s="84" t="s">
        <v>1132</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88"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88"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88"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88"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88" customFormat="true" ht="12" hidden="false" customHeight="false" outlineLevel="0" collapsed="false">
      <c r="A318" s="82" t="s">
        <v>626</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7</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8</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29</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0</v>
      </c>
      <c r="B322" s="97" t="n">
        <v>103</v>
      </c>
      <c r="C322" s="97" t="n">
        <v>103</v>
      </c>
      <c r="D322" s="97" t="n">
        <v>103.5</v>
      </c>
      <c r="E322" s="97" t="n">
        <v>103.5</v>
      </c>
      <c r="F322" s="97"/>
      <c r="G322" s="97"/>
      <c r="H322" s="97"/>
      <c r="I322" s="97"/>
      <c r="J322" s="97"/>
      <c r="K322" s="97"/>
      <c r="L322" s="97"/>
      <c r="M322" s="97"/>
      <c r="N322" s="73" t="str">
        <f aca="false">IF(M322="","",ROUND(AVERAGE(B322:M322),1))</f>
        <v/>
      </c>
    </row>
    <row r="323" s="88" customFormat="true" ht="12" hidden="false" customHeight="false" outlineLevel="0" collapsed="false">
      <c r="A323" s="96" t="s">
        <v>631</v>
      </c>
      <c r="B323" s="97"/>
      <c r="C323" s="97"/>
      <c r="D323" s="97"/>
      <c r="E323" s="97"/>
      <c r="F323" s="97"/>
      <c r="G323" s="97"/>
      <c r="H323" s="97"/>
      <c r="I323" s="97"/>
      <c r="J323" s="97"/>
      <c r="K323" s="97"/>
      <c r="L323" s="97"/>
      <c r="M323" s="97"/>
      <c r="N323" s="73" t="str">
        <f aca="false">IF(M323="","",ROUND(AVERAGE(B323:M323),1))</f>
        <v/>
      </c>
    </row>
    <row r="324" s="88" customFormat="true" ht="12" hidden="false" customHeight="false" outlineLevel="0" collapsed="false">
      <c r="A324" s="96" t="s">
        <v>632</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3</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4</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3</v>
      </c>
      <c r="B327" s="84"/>
      <c r="C327" s="84"/>
      <c r="D327" s="84"/>
      <c r="E327" s="84"/>
      <c r="F327" s="84"/>
      <c r="G327" s="84"/>
      <c r="H327" s="84"/>
      <c r="I327" s="84"/>
      <c r="J327" s="84"/>
      <c r="K327" s="84"/>
      <c r="L327" s="84"/>
      <c r="M327" s="84"/>
      <c r="N327" s="84"/>
    </row>
    <row r="328" s="72" customFormat="true" ht="12" hidden="false" customHeight="false" outlineLevel="0" collapsed="false">
      <c r="A328" s="89" t="s">
        <v>1134</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2</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3</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4</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5</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6</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7</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8</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29</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0</v>
      </c>
      <c r="B338" s="88" t="n">
        <v>106.2</v>
      </c>
      <c r="C338" s="88" t="n">
        <v>106.2</v>
      </c>
      <c r="D338" s="88" t="n">
        <v>107.4</v>
      </c>
      <c r="E338" s="88" t="n">
        <v>107.4</v>
      </c>
      <c r="N338" s="73" t="str">
        <f aca="false">IF(M338="","",ROUND(AVERAGE(B338:M338),1))</f>
        <v/>
      </c>
    </row>
    <row r="339" s="88" customFormat="true" ht="12" hidden="false" customHeight="false" outlineLevel="0" collapsed="false">
      <c r="A339" s="96" t="s">
        <v>631</v>
      </c>
      <c r="N339" s="73" t="str">
        <f aca="false">IF(M339="","",ROUND(AVERAGE(B339:M339),1))</f>
        <v/>
      </c>
    </row>
    <row r="340" s="88" customFormat="true" ht="12" hidden="false" customHeight="false" outlineLevel="0" collapsed="false">
      <c r="A340" s="96" t="s">
        <v>632</v>
      </c>
      <c r="N340" s="73" t="str">
        <f aca="false">IF(M340="","",ROUND(AVERAGE(B340:M340),1))</f>
        <v/>
      </c>
    </row>
    <row r="341" s="88" customFormat="true" ht="12" hidden="false" customHeight="false" outlineLevel="0" collapsed="false">
      <c r="A341" s="96" t="s">
        <v>633</v>
      </c>
      <c r="N341" s="73" t="str">
        <f aca="false">IF(M341="","",ROUND(AVERAGE(B341:M341),1))</f>
        <v/>
      </c>
    </row>
    <row r="342" s="88" customFormat="true" ht="12" hidden="false" customHeight="false" outlineLevel="0" collapsed="false">
      <c r="A342" s="96" t="s">
        <v>634</v>
      </c>
      <c r="N342" s="73" t="str">
        <f aca="false">IF(M342="","",ROUND(AVERAGE(B342:M342),1))</f>
        <v/>
      </c>
    </row>
    <row r="343" s="88" customFormat="true" ht="20.1" hidden="false" customHeight="true" outlineLevel="0" collapsed="false">
      <c r="A343" s="84" t="s">
        <v>1135</v>
      </c>
      <c r="B343" s="84"/>
      <c r="C343" s="84"/>
      <c r="D343" s="84"/>
      <c r="E343" s="84"/>
      <c r="F343" s="84"/>
      <c r="G343" s="84"/>
      <c r="H343" s="84"/>
      <c r="I343" s="84"/>
      <c r="J343" s="84"/>
      <c r="K343" s="84"/>
      <c r="L343" s="84"/>
      <c r="M343" s="84"/>
      <c r="N343" s="84"/>
    </row>
    <row r="344" s="72" customFormat="true" ht="12" hidden="false" customHeight="false" outlineLevel="0" collapsed="false">
      <c r="A344" s="89" t="s">
        <v>1136</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2</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3</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4</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5</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6</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7</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8</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29</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0</v>
      </c>
      <c r="B354" s="72" t="n">
        <v>98.7</v>
      </c>
      <c r="C354" s="72" t="n">
        <v>98.8</v>
      </c>
      <c r="D354" s="72" t="n">
        <v>98.7</v>
      </c>
      <c r="E354" s="72" t="n">
        <v>98.7</v>
      </c>
      <c r="F354" s="72"/>
      <c r="G354" s="72"/>
      <c r="H354" s="72"/>
      <c r="I354" s="72"/>
      <c r="J354" s="72"/>
      <c r="K354" s="72"/>
      <c r="L354" s="72"/>
      <c r="M354" s="72"/>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137</v>
      </c>
      <c r="B7" s="80"/>
      <c r="C7" s="80"/>
      <c r="D7" s="80"/>
      <c r="E7" s="80"/>
      <c r="F7" s="80"/>
      <c r="G7" s="80"/>
      <c r="H7" s="80"/>
      <c r="I7" s="80"/>
      <c r="J7" s="80"/>
      <c r="K7" s="80"/>
      <c r="L7" s="80"/>
      <c r="M7" s="80"/>
      <c r="N7" s="80"/>
    </row>
    <row r="8" s="72" customFormat="true" ht="12.75" hidden="false" customHeight="true" outlineLevel="0" collapsed="false">
      <c r="A8" s="89" t="s">
        <v>1138</v>
      </c>
      <c r="B8" s="89"/>
      <c r="C8" s="89"/>
      <c r="D8" s="89"/>
      <c r="E8" s="89"/>
      <c r="F8" s="89"/>
      <c r="G8" s="89"/>
      <c r="H8" s="89"/>
      <c r="I8" s="89"/>
      <c r="J8" s="89"/>
      <c r="K8" s="89"/>
      <c r="L8" s="89"/>
      <c r="M8" s="89"/>
      <c r="N8" s="89"/>
    </row>
    <row r="9" s="72" customFormat="true" ht="12" hidden="false" customHeight="false" outlineLevel="0" collapsed="false">
      <c r="A9" s="82" t="s">
        <v>621</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2</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3</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4</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5</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6</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7</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8</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29</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0</v>
      </c>
      <c r="B18" s="73" t="n">
        <v>100.4</v>
      </c>
      <c r="C18" s="73" t="n">
        <v>102.5</v>
      </c>
      <c r="D18" s="73" t="n">
        <v>107.3</v>
      </c>
      <c r="E18" s="73" t="n">
        <v>109.7</v>
      </c>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39</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7</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8</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29</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0</v>
      </c>
      <c r="B34" s="73" t="n">
        <v>102.4</v>
      </c>
      <c r="C34" s="73" t="n">
        <v>105.7</v>
      </c>
      <c r="D34" s="73" t="n">
        <v>110.5</v>
      </c>
      <c r="E34" s="73" t="n">
        <v>113.5</v>
      </c>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0</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7</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8</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29</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0</v>
      </c>
      <c r="B50" s="73" t="n">
        <v>98.4</v>
      </c>
      <c r="C50" s="73" t="n">
        <v>99.2</v>
      </c>
      <c r="D50" s="73" t="n">
        <v>103.8</v>
      </c>
      <c r="E50" s="73" t="n">
        <v>105.8</v>
      </c>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1</v>
      </c>
      <c r="B55" s="89"/>
      <c r="C55" s="89"/>
      <c r="D55" s="89"/>
      <c r="E55" s="89"/>
      <c r="F55" s="89"/>
      <c r="G55" s="89"/>
      <c r="H55" s="89"/>
      <c r="I55" s="89"/>
      <c r="J55" s="89"/>
      <c r="K55" s="89"/>
      <c r="L55" s="89"/>
      <c r="M55" s="89"/>
      <c r="N55" s="89"/>
    </row>
    <row r="56" s="72" customFormat="true" ht="12.75" hidden="false" customHeight="true" outlineLevel="0" collapsed="false">
      <c r="A56" s="89" t="s">
        <v>1142</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2</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3</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4</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5</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6</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7</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8</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29</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0</v>
      </c>
      <c r="B66" s="73" t="n">
        <v>101.1</v>
      </c>
      <c r="C66" s="73" t="n">
        <v>102</v>
      </c>
      <c r="D66" s="73" t="n">
        <v>106.8</v>
      </c>
      <c r="E66" s="73" t="n">
        <v>112</v>
      </c>
      <c r="F66" s="73"/>
      <c r="G66" s="73"/>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9" t="s">
        <v>1143</v>
      </c>
      <c r="B71" s="89"/>
      <c r="C71" s="89"/>
      <c r="D71" s="89"/>
      <c r="E71" s="89"/>
      <c r="F71" s="89"/>
      <c r="G71" s="89"/>
      <c r="H71" s="89"/>
      <c r="I71" s="89"/>
      <c r="J71" s="89"/>
      <c r="K71" s="89"/>
      <c r="L71" s="89"/>
      <c r="M71" s="89"/>
      <c r="N71" s="89"/>
    </row>
    <row r="72" s="72" customFormat="true" ht="12.75" hidden="false" customHeight="true" outlineLevel="0" collapsed="false">
      <c r="A72" s="89" t="s">
        <v>1144</v>
      </c>
      <c r="B72" s="89"/>
      <c r="C72" s="89"/>
      <c r="D72" s="89"/>
      <c r="E72" s="89"/>
      <c r="F72" s="89"/>
      <c r="G72" s="89"/>
      <c r="H72" s="89"/>
      <c r="I72" s="89"/>
      <c r="J72" s="89"/>
      <c r="K72" s="89"/>
      <c r="L72" s="89"/>
      <c r="M72" s="89"/>
      <c r="N72" s="89"/>
    </row>
    <row r="73" s="72" customFormat="true" ht="12" hidden="false" customHeight="false" outlineLevel="0" collapsed="false">
      <c r="A73" s="82" t="s">
        <v>621</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2</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3</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4</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5</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6</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7</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8</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29</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0</v>
      </c>
      <c r="B82" s="73" t="n">
        <v>98.5</v>
      </c>
      <c r="C82" s="73" t="n">
        <v>99.3</v>
      </c>
      <c r="D82" s="73" t="n">
        <v>105.2</v>
      </c>
      <c r="E82" s="73" t="n">
        <v>111.7</v>
      </c>
      <c r="F82" s="73"/>
      <c r="G82" s="73"/>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9" t="s">
        <v>1145</v>
      </c>
      <c r="B87" s="89"/>
      <c r="C87" s="89"/>
      <c r="D87" s="89"/>
      <c r="E87" s="89"/>
      <c r="F87" s="89"/>
      <c r="G87" s="89"/>
      <c r="H87" s="89"/>
      <c r="I87" s="89"/>
      <c r="J87" s="89"/>
      <c r="K87" s="89"/>
      <c r="L87" s="89"/>
      <c r="M87" s="89"/>
      <c r="N87" s="89"/>
    </row>
    <row r="88" s="72" customFormat="true" ht="12.75" hidden="false" customHeight="true" outlineLevel="0" collapsed="false">
      <c r="A88" s="89" t="s">
        <v>1146</v>
      </c>
      <c r="B88" s="89"/>
      <c r="C88" s="89"/>
      <c r="D88" s="89"/>
      <c r="E88" s="89"/>
      <c r="F88" s="89"/>
      <c r="G88" s="89"/>
      <c r="H88" s="89"/>
      <c r="I88" s="89"/>
      <c r="J88" s="89"/>
      <c r="K88" s="89"/>
      <c r="L88" s="89"/>
      <c r="M88" s="89"/>
      <c r="N88" s="89"/>
    </row>
    <row r="89" s="72" customFormat="true" ht="12" hidden="false" customHeight="false" outlineLevel="0" collapsed="false">
      <c r="A89" s="82" t="s">
        <v>621</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2</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3</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4</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5</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6</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7</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8</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29</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0</v>
      </c>
      <c r="B98" s="73" t="n">
        <v>106.8</v>
      </c>
      <c r="C98" s="73" t="n">
        <v>107.9</v>
      </c>
      <c r="D98" s="73" t="n">
        <v>110.4</v>
      </c>
      <c r="E98" s="73" t="n">
        <v>112.5</v>
      </c>
      <c r="F98" s="73"/>
      <c r="G98" s="73"/>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4" t="s">
        <v>1147</v>
      </c>
      <c r="B103" s="84"/>
      <c r="C103" s="84"/>
      <c r="D103" s="84"/>
      <c r="E103" s="84"/>
      <c r="F103" s="84"/>
      <c r="G103" s="84"/>
      <c r="H103" s="84"/>
      <c r="I103" s="84"/>
      <c r="J103" s="84"/>
      <c r="K103" s="84"/>
      <c r="L103" s="84"/>
      <c r="M103" s="84"/>
      <c r="N103" s="84"/>
    </row>
    <row r="104" s="72" customFormat="true" ht="12.75" hidden="false" customHeight="true" outlineLevel="0" collapsed="false">
      <c r="A104" s="89" t="s">
        <v>1148</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2</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3</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4</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5</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6</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7</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8</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29</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0</v>
      </c>
      <c r="B114" s="73" t="n">
        <v>107</v>
      </c>
      <c r="C114" s="73" t="n">
        <v>110</v>
      </c>
      <c r="D114" s="73" t="n">
        <v>116.9</v>
      </c>
      <c r="E114" s="73" t="n">
        <v>121.3</v>
      </c>
      <c r="F114" s="73"/>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4" t="s">
        <v>114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7</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8</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29</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0</v>
      </c>
      <c r="B130" s="73" t="n">
        <v>110.3</v>
      </c>
      <c r="C130" s="73" t="n">
        <v>114.9</v>
      </c>
      <c r="D130" s="73" t="n">
        <v>122.7</v>
      </c>
      <c r="E130" s="73" t="n">
        <v>127.7</v>
      </c>
      <c r="F130" s="73"/>
      <c r="G130" s="73"/>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4" t="s">
        <v>115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7</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8</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29</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0</v>
      </c>
      <c r="B146" s="73" t="n">
        <v>102.4</v>
      </c>
      <c r="C146" s="73" t="n">
        <v>103.1</v>
      </c>
      <c r="D146" s="73" t="n">
        <v>108.6</v>
      </c>
      <c r="E146" s="73" t="n">
        <v>112.4</v>
      </c>
      <c r="F146" s="73"/>
      <c r="G146" s="73"/>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151</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7</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8</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29</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0</v>
      </c>
      <c r="B162" s="73" t="n">
        <v>105.5</v>
      </c>
      <c r="C162" s="73" t="n">
        <v>106.7</v>
      </c>
      <c r="D162" s="73" t="n">
        <v>112.9</v>
      </c>
      <c r="E162" s="73" t="n">
        <v>118.5</v>
      </c>
      <c r="F162" s="73"/>
      <c r="G162" s="73"/>
      <c r="H162" s="73"/>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152</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1</v>
      </c>
      <c r="B169" s="99" t="s">
        <v>523</v>
      </c>
      <c r="C169" s="99" t="s">
        <v>523</v>
      </c>
      <c r="D169" s="99" t="s">
        <v>523</v>
      </c>
      <c r="E169" s="99" t="s">
        <v>523</v>
      </c>
      <c r="F169" s="99" t="s">
        <v>523</v>
      </c>
      <c r="G169" s="99" t="s">
        <v>523</v>
      </c>
      <c r="H169" s="99" t="s">
        <v>523</v>
      </c>
      <c r="I169" s="99" t="s">
        <v>523</v>
      </c>
      <c r="J169" s="99" t="s">
        <v>523</v>
      </c>
      <c r="K169" s="99" t="s">
        <v>523</v>
      </c>
      <c r="L169" s="99" t="s">
        <v>523</v>
      </c>
      <c r="M169" s="99" t="s">
        <v>523</v>
      </c>
      <c r="N169" s="99" t="s">
        <v>523</v>
      </c>
    </row>
    <row r="170" s="72" customFormat="true" ht="12" hidden="false" customHeight="false" outlineLevel="0" collapsed="false">
      <c r="A170" s="82" t="s">
        <v>622</v>
      </c>
      <c r="B170" s="99" t="s">
        <v>523</v>
      </c>
      <c r="C170" s="99" t="s">
        <v>523</v>
      </c>
      <c r="D170" s="99" t="s">
        <v>523</v>
      </c>
      <c r="E170" s="99" t="s">
        <v>523</v>
      </c>
      <c r="F170" s="99" t="s">
        <v>523</v>
      </c>
      <c r="G170" s="99" t="s">
        <v>523</v>
      </c>
      <c r="H170" s="99" t="s">
        <v>523</v>
      </c>
      <c r="I170" s="99" t="s">
        <v>523</v>
      </c>
      <c r="J170" s="99" t="s">
        <v>523</v>
      </c>
      <c r="K170" s="99" t="s">
        <v>523</v>
      </c>
      <c r="L170" s="99" t="s">
        <v>523</v>
      </c>
      <c r="M170" s="99" t="s">
        <v>523</v>
      </c>
      <c r="N170" s="99" t="s">
        <v>523</v>
      </c>
    </row>
    <row r="171" s="72" customFormat="true" ht="12" hidden="false" customHeight="false" outlineLevel="0" collapsed="false">
      <c r="A171" s="82" t="s">
        <v>623</v>
      </c>
      <c r="B171" s="99" t="s">
        <v>523</v>
      </c>
      <c r="C171" s="99" t="s">
        <v>523</v>
      </c>
      <c r="D171" s="99" t="s">
        <v>523</v>
      </c>
      <c r="E171" s="99" t="s">
        <v>523</v>
      </c>
      <c r="F171" s="99" t="s">
        <v>523</v>
      </c>
      <c r="G171" s="99" t="s">
        <v>523</v>
      </c>
      <c r="H171" s="99" t="s">
        <v>523</v>
      </c>
      <c r="I171" s="99" t="s">
        <v>523</v>
      </c>
      <c r="J171" s="99" t="s">
        <v>523</v>
      </c>
      <c r="K171" s="99" t="s">
        <v>523</v>
      </c>
      <c r="L171" s="99" t="s">
        <v>523</v>
      </c>
      <c r="M171" s="99" t="s">
        <v>523</v>
      </c>
      <c r="N171" s="99" t="s">
        <v>523</v>
      </c>
    </row>
    <row r="172" s="72" customFormat="true" ht="12" hidden="false" customHeight="false" outlineLevel="0" collapsed="false">
      <c r="A172" s="82" t="s">
        <v>624</v>
      </c>
      <c r="B172" s="99" t="s">
        <v>523</v>
      </c>
      <c r="C172" s="99" t="s">
        <v>523</v>
      </c>
      <c r="D172" s="99" t="s">
        <v>523</v>
      </c>
      <c r="E172" s="99" t="s">
        <v>523</v>
      </c>
      <c r="F172" s="99" t="s">
        <v>523</v>
      </c>
      <c r="G172" s="99" t="s">
        <v>523</v>
      </c>
      <c r="H172" s="99" t="s">
        <v>523</v>
      </c>
      <c r="I172" s="99" t="s">
        <v>523</v>
      </c>
      <c r="J172" s="99" t="s">
        <v>523</v>
      </c>
      <c r="K172" s="99" t="s">
        <v>523</v>
      </c>
      <c r="L172" s="99" t="s">
        <v>523</v>
      </c>
      <c r="M172" s="99" t="s">
        <v>523</v>
      </c>
      <c r="N172" s="99" t="s">
        <v>523</v>
      </c>
    </row>
    <row r="173" s="72" customFormat="true" ht="12" hidden="false" customHeight="false" outlineLevel="0" collapsed="false">
      <c r="A173" s="82" t="s">
        <v>625</v>
      </c>
      <c r="B173" s="99" t="s">
        <v>523</v>
      </c>
      <c r="C173" s="99" t="s">
        <v>523</v>
      </c>
      <c r="D173" s="99" t="s">
        <v>523</v>
      </c>
      <c r="E173" s="99" t="s">
        <v>523</v>
      </c>
      <c r="F173" s="99" t="s">
        <v>523</v>
      </c>
      <c r="G173" s="99" t="s">
        <v>523</v>
      </c>
      <c r="H173" s="99" t="s">
        <v>523</v>
      </c>
      <c r="I173" s="99" t="s">
        <v>523</v>
      </c>
      <c r="J173" s="99" t="s">
        <v>523</v>
      </c>
      <c r="K173" s="99" t="s">
        <v>523</v>
      </c>
      <c r="L173" s="99" t="s">
        <v>523</v>
      </c>
      <c r="M173" s="99" t="s">
        <v>523</v>
      </c>
      <c r="N173" s="99" t="s">
        <v>523</v>
      </c>
    </row>
    <row r="174" s="72" customFormat="true" ht="12" hidden="false" customHeight="false" outlineLevel="0" collapsed="false">
      <c r="A174" s="82" t="s">
        <v>626</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7</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8</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29</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0</v>
      </c>
      <c r="B178" s="73" t="n">
        <v>110.3</v>
      </c>
      <c r="C178" s="73" t="n">
        <v>113.6</v>
      </c>
      <c r="D178" s="73" t="n">
        <v>114.5</v>
      </c>
      <c r="E178" s="73" t="n">
        <v>115.4</v>
      </c>
      <c r="F178" s="73"/>
      <c r="G178" s="73"/>
      <c r="H178" s="73"/>
      <c r="I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9.25" hidden="false" customHeight="true" outlineLevel="0" collapsed="false">
      <c r="A183" s="87" t="s">
        <v>1153</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7</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8</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29</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0</v>
      </c>
      <c r="B194" s="73" t="n">
        <v>109.6</v>
      </c>
      <c r="C194" s="73" t="n">
        <v>111.1</v>
      </c>
      <c r="D194" s="73" t="n">
        <v>114.6</v>
      </c>
      <c r="E194" s="73" t="n">
        <v>116.6</v>
      </c>
      <c r="F194" s="73"/>
      <c r="G194" s="73"/>
      <c r="H194" s="73"/>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9.25" hidden="false" customHeight="true" outlineLevel="0" collapsed="false">
      <c r="A199" s="87" t="s">
        <v>1154</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1</v>
      </c>
      <c r="B201" s="99" t="s">
        <v>523</v>
      </c>
      <c r="C201" s="99" t="s">
        <v>523</v>
      </c>
      <c r="D201" s="99" t="s">
        <v>523</v>
      </c>
      <c r="E201" s="99" t="s">
        <v>523</v>
      </c>
      <c r="F201" s="99" t="s">
        <v>523</v>
      </c>
      <c r="G201" s="99" t="s">
        <v>523</v>
      </c>
      <c r="H201" s="99" t="s">
        <v>523</v>
      </c>
      <c r="I201" s="99" t="s">
        <v>523</v>
      </c>
      <c r="J201" s="99" t="s">
        <v>523</v>
      </c>
      <c r="K201" s="99" t="s">
        <v>523</v>
      </c>
      <c r="L201" s="99" t="s">
        <v>523</v>
      </c>
      <c r="M201" s="99" t="s">
        <v>523</v>
      </c>
      <c r="N201" s="99" t="s">
        <v>523</v>
      </c>
    </row>
    <row r="202" s="72" customFormat="true" ht="12" hidden="false" customHeight="false" outlineLevel="0" collapsed="false">
      <c r="A202" s="82" t="s">
        <v>622</v>
      </c>
      <c r="B202" s="99" t="s">
        <v>523</v>
      </c>
      <c r="C202" s="99" t="s">
        <v>523</v>
      </c>
      <c r="D202" s="99" t="s">
        <v>523</v>
      </c>
      <c r="E202" s="99" t="s">
        <v>523</v>
      </c>
      <c r="F202" s="99" t="s">
        <v>523</v>
      </c>
      <c r="G202" s="99" t="s">
        <v>523</v>
      </c>
      <c r="H202" s="99" t="s">
        <v>523</v>
      </c>
      <c r="I202" s="99" t="s">
        <v>523</v>
      </c>
      <c r="J202" s="99" t="s">
        <v>523</v>
      </c>
      <c r="K202" s="99" t="s">
        <v>523</v>
      </c>
      <c r="L202" s="99" t="s">
        <v>523</v>
      </c>
      <c r="M202" s="99" t="s">
        <v>523</v>
      </c>
      <c r="N202" s="99" t="s">
        <v>523</v>
      </c>
    </row>
    <row r="203" s="72" customFormat="true" ht="12" hidden="false" customHeight="false" outlineLevel="0" collapsed="false">
      <c r="A203" s="82" t="s">
        <v>623</v>
      </c>
      <c r="B203" s="99" t="s">
        <v>523</v>
      </c>
      <c r="C203" s="99" t="s">
        <v>523</v>
      </c>
      <c r="D203" s="99" t="s">
        <v>523</v>
      </c>
      <c r="E203" s="99" t="s">
        <v>523</v>
      </c>
      <c r="F203" s="99" t="s">
        <v>523</v>
      </c>
      <c r="G203" s="99" t="s">
        <v>523</v>
      </c>
      <c r="H203" s="99" t="s">
        <v>523</v>
      </c>
      <c r="I203" s="99" t="s">
        <v>523</v>
      </c>
      <c r="J203" s="99" t="s">
        <v>523</v>
      </c>
      <c r="K203" s="99" t="s">
        <v>523</v>
      </c>
      <c r="L203" s="99" t="s">
        <v>523</v>
      </c>
      <c r="M203" s="99" t="s">
        <v>523</v>
      </c>
      <c r="N203" s="99" t="s">
        <v>523</v>
      </c>
    </row>
    <row r="204" s="72" customFormat="true" ht="12" hidden="false" customHeight="false" outlineLevel="0" collapsed="false">
      <c r="A204" s="82" t="s">
        <v>624</v>
      </c>
      <c r="B204" s="99" t="s">
        <v>523</v>
      </c>
      <c r="C204" s="99" t="s">
        <v>523</v>
      </c>
      <c r="D204" s="99" t="s">
        <v>523</v>
      </c>
      <c r="E204" s="99" t="s">
        <v>523</v>
      </c>
      <c r="F204" s="99" t="s">
        <v>523</v>
      </c>
      <c r="G204" s="99" t="s">
        <v>523</v>
      </c>
      <c r="H204" s="99" t="s">
        <v>523</v>
      </c>
      <c r="I204" s="99" t="s">
        <v>523</v>
      </c>
      <c r="J204" s="99" t="s">
        <v>523</v>
      </c>
      <c r="K204" s="99" t="s">
        <v>523</v>
      </c>
      <c r="L204" s="99" t="s">
        <v>523</v>
      </c>
      <c r="M204" s="99" t="s">
        <v>523</v>
      </c>
      <c r="N204" s="99" t="s">
        <v>523</v>
      </c>
    </row>
    <row r="205" s="72" customFormat="true" ht="12" hidden="false" customHeight="false" outlineLevel="0" collapsed="false">
      <c r="A205" s="82" t="s">
        <v>625</v>
      </c>
      <c r="B205" s="99" t="s">
        <v>523</v>
      </c>
      <c r="C205" s="99" t="s">
        <v>523</v>
      </c>
      <c r="D205" s="99" t="s">
        <v>523</v>
      </c>
      <c r="E205" s="99" t="s">
        <v>523</v>
      </c>
      <c r="F205" s="99" t="s">
        <v>523</v>
      </c>
      <c r="G205" s="99" t="s">
        <v>523</v>
      </c>
      <c r="H205" s="99" t="s">
        <v>523</v>
      </c>
      <c r="I205" s="99" t="s">
        <v>523</v>
      </c>
      <c r="J205" s="99" t="s">
        <v>523</v>
      </c>
      <c r="K205" s="99" t="s">
        <v>523</v>
      </c>
      <c r="L205" s="99" t="s">
        <v>523</v>
      </c>
      <c r="M205" s="99" t="s">
        <v>523</v>
      </c>
      <c r="N205" s="99" t="s">
        <v>523</v>
      </c>
    </row>
    <row r="206" s="72" customFormat="true" ht="12" hidden="false" customHeight="false" outlineLevel="0" collapsed="false">
      <c r="A206" s="82" t="s">
        <v>626</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7</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8</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29</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0</v>
      </c>
      <c r="B210" s="73" t="n">
        <v>104.4</v>
      </c>
      <c r="C210" s="73" t="n">
        <v>105.6</v>
      </c>
      <c r="D210" s="73" t="n">
        <v>110.1</v>
      </c>
      <c r="E210" s="73" t="n">
        <v>113.1</v>
      </c>
      <c r="F210" s="73"/>
      <c r="G210" s="73"/>
      <c r="H210" s="73"/>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9.25" hidden="false" customHeight="true" outlineLevel="0" collapsed="false">
      <c r="A215" s="87" t="s">
        <v>1155</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1</v>
      </c>
      <c r="B217" s="99" t="s">
        <v>523</v>
      </c>
      <c r="C217" s="99" t="s">
        <v>523</v>
      </c>
      <c r="D217" s="99" t="s">
        <v>523</v>
      </c>
      <c r="E217" s="99" t="s">
        <v>523</v>
      </c>
      <c r="F217" s="99" t="s">
        <v>523</v>
      </c>
      <c r="G217" s="99" t="s">
        <v>523</v>
      </c>
      <c r="H217" s="99" t="s">
        <v>523</v>
      </c>
      <c r="I217" s="99" t="s">
        <v>523</v>
      </c>
      <c r="J217" s="99" t="s">
        <v>523</v>
      </c>
      <c r="K217" s="99" t="s">
        <v>523</v>
      </c>
      <c r="L217" s="99" t="s">
        <v>523</v>
      </c>
      <c r="M217" s="99" t="s">
        <v>523</v>
      </c>
      <c r="N217" s="99" t="s">
        <v>523</v>
      </c>
    </row>
    <row r="218" s="72" customFormat="true" ht="12" hidden="false" customHeight="false" outlineLevel="0" collapsed="false">
      <c r="A218" s="82" t="s">
        <v>622</v>
      </c>
      <c r="B218" s="99" t="s">
        <v>523</v>
      </c>
      <c r="C218" s="99" t="s">
        <v>523</v>
      </c>
      <c r="D218" s="99" t="s">
        <v>523</v>
      </c>
      <c r="E218" s="99" t="s">
        <v>523</v>
      </c>
      <c r="F218" s="99" t="s">
        <v>523</v>
      </c>
      <c r="G218" s="99" t="s">
        <v>523</v>
      </c>
      <c r="H218" s="99" t="s">
        <v>523</v>
      </c>
      <c r="I218" s="99" t="s">
        <v>523</v>
      </c>
      <c r="J218" s="99" t="s">
        <v>523</v>
      </c>
      <c r="K218" s="99" t="s">
        <v>523</v>
      </c>
      <c r="L218" s="99" t="s">
        <v>523</v>
      </c>
      <c r="M218" s="99" t="s">
        <v>523</v>
      </c>
      <c r="N218" s="99" t="s">
        <v>523</v>
      </c>
    </row>
    <row r="219" s="72" customFormat="true" ht="12" hidden="false" customHeight="false" outlineLevel="0" collapsed="false">
      <c r="A219" s="82" t="s">
        <v>623</v>
      </c>
      <c r="B219" s="99" t="s">
        <v>523</v>
      </c>
      <c r="C219" s="99" t="s">
        <v>523</v>
      </c>
      <c r="D219" s="99" t="s">
        <v>523</v>
      </c>
      <c r="E219" s="99" t="s">
        <v>523</v>
      </c>
      <c r="F219" s="99" t="s">
        <v>523</v>
      </c>
      <c r="G219" s="99" t="s">
        <v>523</v>
      </c>
      <c r="H219" s="99" t="s">
        <v>523</v>
      </c>
      <c r="I219" s="99" t="s">
        <v>523</v>
      </c>
      <c r="J219" s="99" t="s">
        <v>523</v>
      </c>
      <c r="K219" s="99" t="s">
        <v>523</v>
      </c>
      <c r="L219" s="99" t="s">
        <v>523</v>
      </c>
      <c r="M219" s="99" t="s">
        <v>523</v>
      </c>
      <c r="N219" s="99" t="s">
        <v>523</v>
      </c>
    </row>
    <row r="220" s="72" customFormat="true" ht="12" hidden="false" customHeight="false" outlineLevel="0" collapsed="false">
      <c r="A220" s="82" t="s">
        <v>624</v>
      </c>
      <c r="B220" s="99" t="s">
        <v>523</v>
      </c>
      <c r="C220" s="99" t="s">
        <v>523</v>
      </c>
      <c r="D220" s="99" t="s">
        <v>523</v>
      </c>
      <c r="E220" s="99" t="s">
        <v>523</v>
      </c>
      <c r="F220" s="99" t="s">
        <v>523</v>
      </c>
      <c r="G220" s="99" t="s">
        <v>523</v>
      </c>
      <c r="H220" s="99" t="s">
        <v>523</v>
      </c>
      <c r="I220" s="99" t="s">
        <v>523</v>
      </c>
      <c r="J220" s="99" t="s">
        <v>523</v>
      </c>
      <c r="K220" s="99" t="s">
        <v>523</v>
      </c>
      <c r="L220" s="99" t="s">
        <v>523</v>
      </c>
      <c r="M220" s="99" t="s">
        <v>523</v>
      </c>
      <c r="N220" s="99" t="s">
        <v>523</v>
      </c>
    </row>
    <row r="221" s="72" customFormat="true" ht="12" hidden="false" customHeight="false" outlineLevel="0" collapsed="false">
      <c r="A221" s="82" t="s">
        <v>625</v>
      </c>
      <c r="B221" s="99" t="s">
        <v>523</v>
      </c>
      <c r="C221" s="99" t="s">
        <v>523</v>
      </c>
      <c r="D221" s="99" t="s">
        <v>523</v>
      </c>
      <c r="E221" s="99" t="s">
        <v>523</v>
      </c>
      <c r="F221" s="99" t="s">
        <v>523</v>
      </c>
      <c r="G221" s="99" t="s">
        <v>523</v>
      </c>
      <c r="H221" s="99" t="s">
        <v>523</v>
      </c>
      <c r="I221" s="99" t="s">
        <v>523</v>
      </c>
      <c r="J221" s="99" t="s">
        <v>523</v>
      </c>
      <c r="K221" s="99" t="s">
        <v>523</v>
      </c>
      <c r="L221" s="99" t="s">
        <v>523</v>
      </c>
      <c r="M221" s="99" t="s">
        <v>523</v>
      </c>
      <c r="N221" s="99" t="s">
        <v>523</v>
      </c>
    </row>
    <row r="222" s="72" customFormat="true" ht="12" hidden="false" customHeight="false" outlineLevel="0" collapsed="false">
      <c r="A222" s="82" t="s">
        <v>626</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7</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8</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29</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0</v>
      </c>
      <c r="B226" s="73" t="n">
        <v>113.4</v>
      </c>
      <c r="C226" s="73" t="n">
        <v>115.2</v>
      </c>
      <c r="D226" s="73" t="n">
        <v>118</v>
      </c>
      <c r="E226" s="73" t="n">
        <v>119.2</v>
      </c>
      <c r="F226" s="73"/>
      <c r="G226" s="73"/>
      <c r="H226" s="73"/>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100" customFormat="true" ht="19.5" hidden="false" customHeight="true" outlineLevel="0" collapsed="false">
      <c r="A231" s="87" t="s">
        <v>1156</v>
      </c>
      <c r="B231" s="87"/>
      <c r="C231" s="87"/>
      <c r="D231" s="87"/>
      <c r="E231" s="87"/>
      <c r="F231" s="87"/>
      <c r="G231" s="87"/>
      <c r="H231" s="87"/>
      <c r="I231" s="87"/>
      <c r="J231" s="87"/>
      <c r="K231" s="87"/>
      <c r="L231" s="87"/>
      <c r="M231" s="87"/>
      <c r="N231" s="87"/>
    </row>
    <row r="232" s="72" customFormat="true" ht="12.75" hidden="false" customHeight="true" outlineLevel="0" collapsed="false">
      <c r="A232" s="89" t="s">
        <v>1157</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2</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3</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4</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5</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6</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7</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8</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29</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0</v>
      </c>
      <c r="B242" s="73" t="n">
        <v>107.7</v>
      </c>
      <c r="C242" s="73" t="n">
        <v>107.2</v>
      </c>
      <c r="D242" s="73" t="n">
        <v>122</v>
      </c>
      <c r="E242" s="73" t="n">
        <v>141.4</v>
      </c>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8</v>
      </c>
      <c r="B247" s="84"/>
      <c r="C247" s="84"/>
      <c r="D247" s="84"/>
      <c r="E247" s="84"/>
      <c r="F247" s="84"/>
      <c r="G247" s="84"/>
      <c r="H247" s="84"/>
      <c r="I247" s="84"/>
      <c r="J247" s="84"/>
      <c r="K247" s="84"/>
      <c r="L247" s="84"/>
      <c r="M247" s="84"/>
      <c r="N247" s="84"/>
    </row>
    <row r="248" s="72" customFormat="true" ht="12.75" hidden="false" customHeight="true" outlineLevel="0" collapsed="false">
      <c r="A248" s="89" t="s">
        <v>1159</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2</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3</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4</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5</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6</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7</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8</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29</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0</v>
      </c>
      <c r="B258" s="73" t="n">
        <v>99</v>
      </c>
      <c r="C258" s="73" t="n">
        <v>99.4</v>
      </c>
      <c r="D258" s="73" t="n">
        <v>114.7</v>
      </c>
      <c r="E258" s="73" t="n">
        <v>121.7</v>
      </c>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0</v>
      </c>
      <c r="B263" s="87"/>
      <c r="C263" s="87"/>
      <c r="D263" s="87"/>
      <c r="E263" s="87"/>
      <c r="F263" s="87"/>
      <c r="G263" s="87"/>
      <c r="H263" s="87"/>
      <c r="I263" s="87"/>
      <c r="J263" s="87"/>
      <c r="K263" s="87"/>
      <c r="L263" s="87"/>
      <c r="M263" s="87"/>
      <c r="N263" s="87"/>
    </row>
    <row r="264" s="72" customFormat="true" ht="12.75" hidden="false" customHeight="true" outlineLevel="0" collapsed="false">
      <c r="A264" s="89" t="s">
        <v>1161</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2</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3</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4</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5</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6</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7</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8</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29</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0</v>
      </c>
      <c r="B274" s="73" t="n">
        <v>91.2</v>
      </c>
      <c r="C274" s="73" t="n">
        <v>92.9</v>
      </c>
      <c r="D274" s="73" t="n">
        <v>98.1</v>
      </c>
      <c r="E274" s="73" t="n">
        <v>103</v>
      </c>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2</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99" t="s">
        <v>523</v>
      </c>
      <c r="C281" s="99" t="s">
        <v>523</v>
      </c>
      <c r="D281" s="99" t="s">
        <v>523</v>
      </c>
      <c r="E281" s="99" t="s">
        <v>523</v>
      </c>
      <c r="F281" s="99" t="s">
        <v>523</v>
      </c>
      <c r="G281" s="99" t="s">
        <v>523</v>
      </c>
      <c r="H281" s="99" t="s">
        <v>523</v>
      </c>
      <c r="I281" s="99" t="s">
        <v>523</v>
      </c>
      <c r="J281" s="99" t="s">
        <v>523</v>
      </c>
      <c r="K281" s="99" t="s">
        <v>523</v>
      </c>
      <c r="L281" s="99" t="s">
        <v>523</v>
      </c>
      <c r="M281" s="99" t="s">
        <v>523</v>
      </c>
      <c r="N281" s="99" t="s">
        <v>523</v>
      </c>
    </row>
    <row r="282" s="72" customFormat="true" ht="12" hidden="false" customHeight="false" outlineLevel="0" collapsed="false">
      <c r="A282" s="82" t="s">
        <v>622</v>
      </c>
      <c r="B282" s="99" t="s">
        <v>523</v>
      </c>
      <c r="C282" s="99" t="s">
        <v>523</v>
      </c>
      <c r="D282" s="99" t="s">
        <v>523</v>
      </c>
      <c r="E282" s="99" t="s">
        <v>523</v>
      </c>
      <c r="F282" s="99" t="s">
        <v>523</v>
      </c>
      <c r="G282" s="99" t="s">
        <v>523</v>
      </c>
      <c r="H282" s="99" t="s">
        <v>523</v>
      </c>
      <c r="I282" s="99" t="s">
        <v>523</v>
      </c>
      <c r="J282" s="99" t="s">
        <v>523</v>
      </c>
      <c r="K282" s="99" t="s">
        <v>523</v>
      </c>
      <c r="L282" s="99" t="s">
        <v>523</v>
      </c>
      <c r="M282" s="99" t="s">
        <v>523</v>
      </c>
      <c r="N282" s="99" t="s">
        <v>523</v>
      </c>
    </row>
    <row r="283" s="72" customFormat="true" ht="12" hidden="false" customHeight="false" outlineLevel="0" collapsed="false">
      <c r="A283" s="82" t="s">
        <v>623</v>
      </c>
      <c r="B283" s="99" t="s">
        <v>523</v>
      </c>
      <c r="C283" s="99" t="s">
        <v>523</v>
      </c>
      <c r="D283" s="99" t="s">
        <v>523</v>
      </c>
      <c r="E283" s="99" t="s">
        <v>523</v>
      </c>
      <c r="F283" s="99" t="s">
        <v>523</v>
      </c>
      <c r="G283" s="99" t="s">
        <v>523</v>
      </c>
      <c r="H283" s="99" t="s">
        <v>523</v>
      </c>
      <c r="I283" s="99" t="s">
        <v>523</v>
      </c>
      <c r="J283" s="99" t="s">
        <v>523</v>
      </c>
      <c r="K283" s="99" t="s">
        <v>523</v>
      </c>
      <c r="L283" s="99" t="s">
        <v>523</v>
      </c>
      <c r="M283" s="99" t="s">
        <v>523</v>
      </c>
      <c r="N283" s="99" t="s">
        <v>523</v>
      </c>
    </row>
    <row r="284" s="72" customFormat="true" ht="12" hidden="false" customHeight="false" outlineLevel="0" collapsed="false">
      <c r="A284" s="82" t="s">
        <v>624</v>
      </c>
      <c r="B284" s="99" t="s">
        <v>523</v>
      </c>
      <c r="C284" s="99" t="s">
        <v>523</v>
      </c>
      <c r="D284" s="99" t="s">
        <v>523</v>
      </c>
      <c r="E284" s="99" t="s">
        <v>523</v>
      </c>
      <c r="F284" s="99" t="s">
        <v>523</v>
      </c>
      <c r="G284" s="99" t="s">
        <v>523</v>
      </c>
      <c r="H284" s="99" t="s">
        <v>523</v>
      </c>
      <c r="I284" s="99" t="s">
        <v>523</v>
      </c>
      <c r="J284" s="99" t="s">
        <v>523</v>
      </c>
      <c r="K284" s="99" t="s">
        <v>523</v>
      </c>
      <c r="L284" s="99" t="s">
        <v>523</v>
      </c>
      <c r="M284" s="99" t="s">
        <v>523</v>
      </c>
      <c r="N284" s="99" t="s">
        <v>523</v>
      </c>
    </row>
    <row r="285" s="72" customFormat="true" ht="12" hidden="false" customHeight="false" outlineLevel="0" collapsed="false">
      <c r="A285" s="82" t="s">
        <v>625</v>
      </c>
      <c r="B285" s="99" t="s">
        <v>523</v>
      </c>
      <c r="C285" s="99" t="s">
        <v>523</v>
      </c>
      <c r="D285" s="99" t="s">
        <v>523</v>
      </c>
      <c r="E285" s="99" t="s">
        <v>523</v>
      </c>
      <c r="F285" s="99" t="s">
        <v>523</v>
      </c>
      <c r="G285" s="99" t="s">
        <v>523</v>
      </c>
      <c r="H285" s="99" t="s">
        <v>523</v>
      </c>
      <c r="I285" s="99" t="s">
        <v>523</v>
      </c>
      <c r="J285" s="99" t="s">
        <v>523</v>
      </c>
      <c r="K285" s="99" t="s">
        <v>523</v>
      </c>
      <c r="L285" s="99" t="s">
        <v>523</v>
      </c>
      <c r="M285" s="99" t="s">
        <v>523</v>
      </c>
      <c r="N285" s="99" t="s">
        <v>523</v>
      </c>
    </row>
    <row r="286" s="72" customFormat="true" ht="12" hidden="false" customHeight="false" outlineLevel="0" collapsed="false">
      <c r="A286" s="82" t="s">
        <v>626</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7</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8</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29</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0</v>
      </c>
      <c r="B290" s="73" t="n">
        <v>94.2</v>
      </c>
      <c r="C290" s="73" t="n">
        <v>95.5</v>
      </c>
      <c r="D290" s="73" t="n">
        <v>99.3</v>
      </c>
      <c r="E290" s="73" t="n">
        <v>102.4</v>
      </c>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3</v>
      </c>
      <c r="B295" s="84"/>
      <c r="C295" s="84"/>
      <c r="D295" s="84"/>
      <c r="E295" s="84"/>
      <c r="F295" s="84"/>
      <c r="G295" s="84"/>
      <c r="H295" s="84"/>
      <c r="I295" s="84"/>
      <c r="J295" s="84"/>
      <c r="K295" s="84"/>
      <c r="L295" s="84"/>
      <c r="M295" s="84"/>
      <c r="N295" s="84"/>
    </row>
    <row r="296" s="72" customFormat="true" ht="12.75" hidden="false" customHeight="true" outlineLevel="0" collapsed="false">
      <c r="A296" s="89" t="s">
        <v>1164</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2</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3</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4</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5</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6</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7</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8</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29</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0</v>
      </c>
      <c r="B306" s="73" t="n">
        <v>152.6</v>
      </c>
      <c r="C306" s="73" t="n">
        <v>171.4</v>
      </c>
      <c r="D306" s="73" t="n">
        <v>195.4</v>
      </c>
      <c r="E306" s="73" t="n">
        <v>192.9</v>
      </c>
      <c r="F306" s="73"/>
      <c r="G306" s="73"/>
      <c r="H306" s="73"/>
      <c r="I306" s="73"/>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72" customFormat="true" ht="20.1" hidden="false" customHeight="true" outlineLevel="0" collapsed="false">
      <c r="A311" s="84" t="s">
        <v>1165</v>
      </c>
      <c r="B311" s="84"/>
      <c r="C311" s="84"/>
      <c r="D311" s="84"/>
      <c r="E311" s="84"/>
      <c r="F311" s="84"/>
      <c r="G311" s="84"/>
      <c r="H311" s="84"/>
      <c r="I311" s="84"/>
      <c r="J311" s="84"/>
      <c r="K311" s="84"/>
      <c r="L311" s="84"/>
      <c r="M311" s="84"/>
      <c r="N311" s="84"/>
    </row>
    <row r="312" s="88" customFormat="true" ht="12.75" hidden="false" customHeight="true" outlineLevel="0" collapsed="false">
      <c r="A312" s="89" t="s">
        <v>116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2</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3</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4</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5</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6</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7</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8</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29</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0</v>
      </c>
      <c r="B322" s="73" t="n">
        <v>103</v>
      </c>
      <c r="C322" s="73" t="n">
        <v>103.2</v>
      </c>
      <c r="D322" s="73" t="n">
        <v>104.2</v>
      </c>
      <c r="E322" s="73" t="n">
        <v>106.6</v>
      </c>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99" t="s">
        <v>523</v>
      </c>
      <c r="C329" s="99" t="s">
        <v>523</v>
      </c>
      <c r="D329" s="99" t="s">
        <v>523</v>
      </c>
      <c r="E329" s="99" t="s">
        <v>523</v>
      </c>
      <c r="F329" s="99" t="s">
        <v>523</v>
      </c>
      <c r="G329" s="99" t="s">
        <v>523</v>
      </c>
      <c r="H329" s="99" t="s">
        <v>523</v>
      </c>
      <c r="I329" s="99" t="s">
        <v>523</v>
      </c>
      <c r="J329" s="99" t="s">
        <v>523</v>
      </c>
      <c r="K329" s="99" t="s">
        <v>523</v>
      </c>
      <c r="L329" s="99" t="s">
        <v>523</v>
      </c>
      <c r="M329" s="99" t="s">
        <v>523</v>
      </c>
      <c r="N329" s="99" t="s">
        <v>523</v>
      </c>
    </row>
    <row r="330" s="72" customFormat="true" ht="12" hidden="false" customHeight="false" outlineLevel="0" collapsed="false">
      <c r="A330" s="82" t="s">
        <v>622</v>
      </c>
      <c r="B330" s="99" t="s">
        <v>523</v>
      </c>
      <c r="C330" s="99" t="s">
        <v>523</v>
      </c>
      <c r="D330" s="99" t="s">
        <v>523</v>
      </c>
      <c r="E330" s="99" t="s">
        <v>523</v>
      </c>
      <c r="F330" s="99" t="s">
        <v>523</v>
      </c>
      <c r="G330" s="99" t="s">
        <v>523</v>
      </c>
      <c r="H330" s="99" t="s">
        <v>523</v>
      </c>
      <c r="I330" s="99" t="s">
        <v>523</v>
      </c>
      <c r="J330" s="99" t="s">
        <v>523</v>
      </c>
      <c r="K330" s="99" t="s">
        <v>523</v>
      </c>
      <c r="L330" s="99" t="s">
        <v>523</v>
      </c>
      <c r="M330" s="99" t="s">
        <v>523</v>
      </c>
      <c r="N330" s="99" t="s">
        <v>523</v>
      </c>
    </row>
    <row r="331" s="72" customFormat="true" ht="12" hidden="false" customHeight="false" outlineLevel="0" collapsed="false">
      <c r="A331" s="82" t="s">
        <v>623</v>
      </c>
      <c r="B331" s="99" t="s">
        <v>523</v>
      </c>
      <c r="C331" s="99" t="s">
        <v>523</v>
      </c>
      <c r="D331" s="99" t="s">
        <v>523</v>
      </c>
      <c r="E331" s="99" t="s">
        <v>523</v>
      </c>
      <c r="F331" s="99" t="s">
        <v>523</v>
      </c>
      <c r="G331" s="99" t="s">
        <v>523</v>
      </c>
      <c r="H331" s="99" t="s">
        <v>523</v>
      </c>
      <c r="I331" s="99" t="s">
        <v>523</v>
      </c>
      <c r="J331" s="99" t="s">
        <v>523</v>
      </c>
      <c r="K331" s="99" t="s">
        <v>523</v>
      </c>
      <c r="L331" s="99" t="s">
        <v>523</v>
      </c>
      <c r="M331" s="99" t="s">
        <v>523</v>
      </c>
      <c r="N331" s="99" t="s">
        <v>523</v>
      </c>
    </row>
    <row r="332" s="72" customFormat="true" ht="12" hidden="false" customHeight="false" outlineLevel="0" collapsed="false">
      <c r="A332" s="82" t="s">
        <v>624</v>
      </c>
      <c r="B332" s="99" t="s">
        <v>523</v>
      </c>
      <c r="C332" s="99" t="s">
        <v>523</v>
      </c>
      <c r="D332" s="99" t="s">
        <v>523</v>
      </c>
      <c r="E332" s="99" t="s">
        <v>523</v>
      </c>
      <c r="F332" s="99" t="s">
        <v>523</v>
      </c>
      <c r="G332" s="99" t="s">
        <v>523</v>
      </c>
      <c r="H332" s="99" t="s">
        <v>523</v>
      </c>
      <c r="I332" s="99" t="s">
        <v>523</v>
      </c>
      <c r="J332" s="99" t="s">
        <v>523</v>
      </c>
      <c r="K332" s="99" t="s">
        <v>523</v>
      </c>
      <c r="L332" s="99" t="s">
        <v>523</v>
      </c>
      <c r="M332" s="99" t="s">
        <v>523</v>
      </c>
      <c r="N332" s="99" t="s">
        <v>523</v>
      </c>
    </row>
    <row r="333" s="72" customFormat="true" ht="12" hidden="false" customHeight="false" outlineLevel="0" collapsed="false">
      <c r="A333" s="82" t="s">
        <v>625</v>
      </c>
      <c r="B333" s="99" t="s">
        <v>523</v>
      </c>
      <c r="C333" s="99" t="s">
        <v>523</v>
      </c>
      <c r="D333" s="99" t="s">
        <v>523</v>
      </c>
      <c r="E333" s="99" t="s">
        <v>523</v>
      </c>
      <c r="F333" s="99" t="s">
        <v>523</v>
      </c>
      <c r="G333" s="99" t="s">
        <v>523</v>
      </c>
      <c r="H333" s="99" t="s">
        <v>523</v>
      </c>
      <c r="I333" s="99" t="s">
        <v>523</v>
      </c>
      <c r="J333" s="99" t="s">
        <v>523</v>
      </c>
      <c r="K333" s="99" t="s">
        <v>523</v>
      </c>
      <c r="L333" s="99" t="s">
        <v>523</v>
      </c>
      <c r="M333" s="99" t="s">
        <v>523</v>
      </c>
      <c r="N333" s="99" t="s">
        <v>523</v>
      </c>
    </row>
    <row r="334" s="72" customFormat="true" ht="12" hidden="false" customHeight="false" outlineLevel="0" collapsed="false">
      <c r="A334" s="82" t="s">
        <v>626</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7</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8</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29</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0</v>
      </c>
      <c r="B338" s="72" t="n">
        <v>101.9</v>
      </c>
      <c r="C338" s="72" t="n">
        <v>102.2</v>
      </c>
      <c r="D338" s="72" t="n">
        <v>103.3</v>
      </c>
      <c r="E338" s="72" t="n">
        <v>107.9</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72" customFormat="true" ht="20.1" hidden="false" customHeight="true" outlineLevel="0" collapsed="false">
      <c r="A343" s="84" t="s">
        <v>116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99" t="s">
        <v>523</v>
      </c>
      <c r="C345" s="99" t="s">
        <v>523</v>
      </c>
      <c r="D345" s="99" t="s">
        <v>523</v>
      </c>
      <c r="E345" s="99" t="s">
        <v>523</v>
      </c>
      <c r="F345" s="99" t="s">
        <v>523</v>
      </c>
      <c r="G345" s="99" t="s">
        <v>523</v>
      </c>
      <c r="H345" s="99" t="s">
        <v>523</v>
      </c>
      <c r="I345" s="99" t="s">
        <v>523</v>
      </c>
      <c r="J345" s="99" t="s">
        <v>523</v>
      </c>
      <c r="K345" s="99" t="s">
        <v>523</v>
      </c>
      <c r="L345" s="99" t="s">
        <v>523</v>
      </c>
      <c r="M345" s="99" t="s">
        <v>523</v>
      </c>
      <c r="N345" s="99" t="s">
        <v>523</v>
      </c>
    </row>
    <row r="346" s="72" customFormat="true" ht="12" hidden="false" customHeight="false" outlineLevel="0" collapsed="false">
      <c r="A346" s="82" t="s">
        <v>622</v>
      </c>
      <c r="B346" s="99" t="s">
        <v>523</v>
      </c>
      <c r="C346" s="99" t="s">
        <v>523</v>
      </c>
      <c r="D346" s="99" t="s">
        <v>523</v>
      </c>
      <c r="E346" s="99" t="s">
        <v>523</v>
      </c>
      <c r="F346" s="99" t="s">
        <v>523</v>
      </c>
      <c r="G346" s="99" t="s">
        <v>523</v>
      </c>
      <c r="H346" s="99" t="s">
        <v>523</v>
      </c>
      <c r="I346" s="99" t="s">
        <v>523</v>
      </c>
      <c r="J346" s="99" t="s">
        <v>523</v>
      </c>
      <c r="K346" s="99" t="s">
        <v>523</v>
      </c>
      <c r="L346" s="99" t="s">
        <v>523</v>
      </c>
      <c r="M346" s="99" t="s">
        <v>523</v>
      </c>
      <c r="N346" s="99" t="s">
        <v>523</v>
      </c>
    </row>
    <row r="347" s="72" customFormat="true" ht="12" hidden="false" customHeight="false" outlineLevel="0" collapsed="false">
      <c r="A347" s="82" t="s">
        <v>623</v>
      </c>
      <c r="B347" s="99" t="s">
        <v>523</v>
      </c>
      <c r="C347" s="99" t="s">
        <v>523</v>
      </c>
      <c r="D347" s="99" t="s">
        <v>523</v>
      </c>
      <c r="E347" s="99" t="s">
        <v>523</v>
      </c>
      <c r="F347" s="99" t="s">
        <v>523</v>
      </c>
      <c r="G347" s="99" t="s">
        <v>523</v>
      </c>
      <c r="H347" s="99" t="s">
        <v>523</v>
      </c>
      <c r="I347" s="99" t="s">
        <v>523</v>
      </c>
      <c r="J347" s="99" t="s">
        <v>523</v>
      </c>
      <c r="K347" s="99" t="s">
        <v>523</v>
      </c>
      <c r="L347" s="99" t="s">
        <v>523</v>
      </c>
      <c r="M347" s="99" t="s">
        <v>523</v>
      </c>
      <c r="N347" s="99" t="s">
        <v>523</v>
      </c>
    </row>
    <row r="348" s="72" customFormat="true" ht="12" hidden="false" customHeight="false" outlineLevel="0" collapsed="false">
      <c r="A348" s="82" t="s">
        <v>624</v>
      </c>
      <c r="B348" s="99" t="s">
        <v>523</v>
      </c>
      <c r="C348" s="99" t="s">
        <v>523</v>
      </c>
      <c r="D348" s="99" t="s">
        <v>523</v>
      </c>
      <c r="E348" s="99" t="s">
        <v>523</v>
      </c>
      <c r="F348" s="99" t="s">
        <v>523</v>
      </c>
      <c r="G348" s="99" t="s">
        <v>523</v>
      </c>
      <c r="H348" s="99" t="s">
        <v>523</v>
      </c>
      <c r="I348" s="99" t="s">
        <v>523</v>
      </c>
      <c r="J348" s="99" t="s">
        <v>523</v>
      </c>
      <c r="K348" s="99" t="s">
        <v>523</v>
      </c>
      <c r="L348" s="99" t="s">
        <v>523</v>
      </c>
      <c r="M348" s="99" t="s">
        <v>523</v>
      </c>
      <c r="N348" s="99" t="s">
        <v>523</v>
      </c>
    </row>
    <row r="349" s="72" customFormat="true" ht="12" hidden="false" customHeight="false" outlineLevel="0" collapsed="false">
      <c r="A349" s="82" t="s">
        <v>625</v>
      </c>
      <c r="B349" s="99" t="s">
        <v>523</v>
      </c>
      <c r="C349" s="99" t="s">
        <v>523</v>
      </c>
      <c r="D349" s="99" t="s">
        <v>523</v>
      </c>
      <c r="E349" s="99" t="s">
        <v>523</v>
      </c>
      <c r="F349" s="99" t="s">
        <v>523</v>
      </c>
      <c r="G349" s="99" t="s">
        <v>523</v>
      </c>
      <c r="H349" s="99" t="s">
        <v>523</v>
      </c>
      <c r="I349" s="99" t="s">
        <v>523</v>
      </c>
      <c r="J349" s="99" t="s">
        <v>523</v>
      </c>
      <c r="K349" s="99" t="s">
        <v>523</v>
      </c>
      <c r="L349" s="99" t="s">
        <v>523</v>
      </c>
      <c r="M349" s="99" t="s">
        <v>523</v>
      </c>
      <c r="N349" s="99" t="s">
        <v>523</v>
      </c>
    </row>
    <row r="350" s="72" customFormat="true" ht="12" hidden="false" customHeight="false" outlineLevel="0" collapsed="false">
      <c r="A350" s="82" t="s">
        <v>626</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7</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8</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29</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0</v>
      </c>
      <c r="B354" s="73" t="n">
        <v>103.9</v>
      </c>
      <c r="C354" s="73" t="n">
        <v>104</v>
      </c>
      <c r="D354" s="73" t="n">
        <v>104.9</v>
      </c>
      <c r="E354" s="73" t="n">
        <v>105.7</v>
      </c>
      <c r="F354" s="73"/>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69</v>
      </c>
      <c r="B359" s="84"/>
      <c r="C359" s="84"/>
      <c r="D359" s="84"/>
      <c r="E359" s="84"/>
      <c r="F359" s="84"/>
      <c r="G359" s="84"/>
      <c r="H359" s="84"/>
      <c r="I359" s="84"/>
      <c r="J359" s="84"/>
      <c r="K359" s="84"/>
      <c r="L359" s="84"/>
      <c r="M359" s="84"/>
      <c r="N359" s="84"/>
    </row>
    <row r="360" s="88" customFormat="true" ht="12.75" hidden="false" customHeight="true" outlineLevel="0" collapsed="false">
      <c r="A360" s="89" t="s">
        <v>117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2</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3</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4</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5</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6</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7</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8</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29</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0</v>
      </c>
      <c r="B370" s="73" t="n">
        <v>103.2</v>
      </c>
      <c r="C370" s="73" t="n">
        <v>103.4</v>
      </c>
      <c r="D370" s="73" t="n">
        <v>104.4</v>
      </c>
      <c r="E370" s="73" t="n">
        <v>107</v>
      </c>
      <c r="F370" s="73"/>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9.25" hidden="false" customHeight="true" outlineLevel="0" collapsed="false">
      <c r="A375" s="87" t="s">
        <v>1171</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99" t="s">
        <v>523</v>
      </c>
      <c r="C377" s="99" t="s">
        <v>523</v>
      </c>
      <c r="D377" s="99" t="s">
        <v>523</v>
      </c>
      <c r="E377" s="99" t="s">
        <v>523</v>
      </c>
      <c r="F377" s="99" t="s">
        <v>523</v>
      </c>
      <c r="G377" s="99" t="s">
        <v>523</v>
      </c>
      <c r="H377" s="99" t="s">
        <v>523</v>
      </c>
      <c r="I377" s="99" t="s">
        <v>523</v>
      </c>
      <c r="J377" s="99" t="s">
        <v>523</v>
      </c>
      <c r="K377" s="99" t="s">
        <v>523</v>
      </c>
      <c r="L377" s="99" t="s">
        <v>523</v>
      </c>
      <c r="M377" s="99" t="s">
        <v>523</v>
      </c>
      <c r="N377" s="99" t="s">
        <v>523</v>
      </c>
    </row>
    <row r="378" s="72" customFormat="true" ht="12" hidden="false" customHeight="false" outlineLevel="0" collapsed="false">
      <c r="A378" s="82" t="s">
        <v>622</v>
      </c>
      <c r="B378" s="99" t="s">
        <v>523</v>
      </c>
      <c r="C378" s="99" t="s">
        <v>523</v>
      </c>
      <c r="D378" s="99" t="s">
        <v>523</v>
      </c>
      <c r="E378" s="99" t="s">
        <v>523</v>
      </c>
      <c r="F378" s="99" t="s">
        <v>523</v>
      </c>
      <c r="G378" s="99" t="s">
        <v>523</v>
      </c>
      <c r="H378" s="99" t="s">
        <v>523</v>
      </c>
      <c r="I378" s="99" t="s">
        <v>523</v>
      </c>
      <c r="J378" s="99" t="s">
        <v>523</v>
      </c>
      <c r="K378" s="99" t="s">
        <v>523</v>
      </c>
      <c r="L378" s="99" t="s">
        <v>523</v>
      </c>
      <c r="M378" s="99" t="s">
        <v>523</v>
      </c>
      <c r="N378" s="99" t="s">
        <v>523</v>
      </c>
    </row>
    <row r="379" s="72" customFormat="true" ht="12" hidden="false" customHeight="false" outlineLevel="0" collapsed="false">
      <c r="A379" s="82" t="s">
        <v>623</v>
      </c>
      <c r="B379" s="99" t="s">
        <v>523</v>
      </c>
      <c r="C379" s="99" t="s">
        <v>523</v>
      </c>
      <c r="D379" s="99" t="s">
        <v>523</v>
      </c>
      <c r="E379" s="99" t="s">
        <v>523</v>
      </c>
      <c r="F379" s="99" t="s">
        <v>523</v>
      </c>
      <c r="G379" s="99" t="s">
        <v>523</v>
      </c>
      <c r="H379" s="99" t="s">
        <v>523</v>
      </c>
      <c r="I379" s="99" t="s">
        <v>523</v>
      </c>
      <c r="J379" s="99" t="s">
        <v>523</v>
      </c>
      <c r="K379" s="99" t="s">
        <v>523</v>
      </c>
      <c r="L379" s="99" t="s">
        <v>523</v>
      </c>
      <c r="M379" s="99" t="s">
        <v>523</v>
      </c>
      <c r="N379" s="99" t="s">
        <v>523</v>
      </c>
    </row>
    <row r="380" s="72" customFormat="true" ht="12" hidden="false" customHeight="false" outlineLevel="0" collapsed="false">
      <c r="A380" s="82" t="s">
        <v>624</v>
      </c>
      <c r="B380" s="99" t="s">
        <v>523</v>
      </c>
      <c r="C380" s="99" t="s">
        <v>523</v>
      </c>
      <c r="D380" s="99" t="s">
        <v>523</v>
      </c>
      <c r="E380" s="99" t="s">
        <v>523</v>
      </c>
      <c r="F380" s="99" t="s">
        <v>523</v>
      </c>
      <c r="G380" s="99" t="s">
        <v>523</v>
      </c>
      <c r="H380" s="99" t="s">
        <v>523</v>
      </c>
      <c r="I380" s="99" t="s">
        <v>523</v>
      </c>
      <c r="J380" s="99" t="s">
        <v>523</v>
      </c>
      <c r="K380" s="99" t="s">
        <v>523</v>
      </c>
      <c r="L380" s="99" t="s">
        <v>523</v>
      </c>
      <c r="M380" s="99" t="s">
        <v>523</v>
      </c>
      <c r="N380" s="99" t="s">
        <v>523</v>
      </c>
    </row>
    <row r="381" s="72" customFormat="true" ht="12" hidden="false" customHeight="false" outlineLevel="0" collapsed="false">
      <c r="A381" s="82" t="s">
        <v>625</v>
      </c>
      <c r="B381" s="99" t="s">
        <v>523</v>
      </c>
      <c r="C381" s="99" t="s">
        <v>523</v>
      </c>
      <c r="D381" s="99" t="s">
        <v>523</v>
      </c>
      <c r="E381" s="99" t="s">
        <v>523</v>
      </c>
      <c r="F381" s="99" t="s">
        <v>523</v>
      </c>
      <c r="G381" s="99" t="s">
        <v>523</v>
      </c>
      <c r="H381" s="99" t="s">
        <v>523</v>
      </c>
      <c r="I381" s="99" t="s">
        <v>523</v>
      </c>
      <c r="J381" s="99" t="s">
        <v>523</v>
      </c>
      <c r="K381" s="99" t="s">
        <v>523</v>
      </c>
      <c r="L381" s="99" t="s">
        <v>523</v>
      </c>
      <c r="M381" s="99" t="s">
        <v>523</v>
      </c>
      <c r="N381" s="99" t="s">
        <v>523</v>
      </c>
    </row>
    <row r="382" s="72" customFormat="true" ht="12" hidden="false" customHeight="false" outlineLevel="0" collapsed="false">
      <c r="A382" s="82" t="s">
        <v>626</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7</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8</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29</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0</v>
      </c>
      <c r="B386" s="72" t="n">
        <v>102.1</v>
      </c>
      <c r="C386" s="72" t="n">
        <v>102.4</v>
      </c>
      <c r="D386" s="72" t="n">
        <v>103.6</v>
      </c>
      <c r="E386" s="72" t="n">
        <v>108.6</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9.25" hidden="false" customHeight="true" outlineLevel="0" collapsed="false">
      <c r="A391" s="87" t="s">
        <v>1172</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99" t="s">
        <v>523</v>
      </c>
      <c r="C393" s="99" t="s">
        <v>523</v>
      </c>
      <c r="D393" s="99" t="s">
        <v>523</v>
      </c>
      <c r="E393" s="99" t="s">
        <v>523</v>
      </c>
      <c r="F393" s="99" t="s">
        <v>523</v>
      </c>
      <c r="G393" s="99" t="s">
        <v>523</v>
      </c>
      <c r="H393" s="99" t="s">
        <v>523</v>
      </c>
      <c r="I393" s="99" t="s">
        <v>523</v>
      </c>
      <c r="J393" s="99" t="s">
        <v>523</v>
      </c>
      <c r="K393" s="99" t="s">
        <v>523</v>
      </c>
      <c r="L393" s="99" t="s">
        <v>523</v>
      </c>
      <c r="M393" s="99" t="s">
        <v>523</v>
      </c>
      <c r="N393" s="99" t="s">
        <v>523</v>
      </c>
    </row>
    <row r="394" s="72" customFormat="true" ht="12" hidden="false" customHeight="false" outlineLevel="0" collapsed="false">
      <c r="A394" s="82" t="s">
        <v>622</v>
      </c>
      <c r="B394" s="99" t="s">
        <v>523</v>
      </c>
      <c r="C394" s="99" t="s">
        <v>523</v>
      </c>
      <c r="D394" s="99" t="s">
        <v>523</v>
      </c>
      <c r="E394" s="99" t="s">
        <v>523</v>
      </c>
      <c r="F394" s="99" t="s">
        <v>523</v>
      </c>
      <c r="G394" s="99" t="s">
        <v>523</v>
      </c>
      <c r="H394" s="99" t="s">
        <v>523</v>
      </c>
      <c r="I394" s="99" t="s">
        <v>523</v>
      </c>
      <c r="J394" s="99" t="s">
        <v>523</v>
      </c>
      <c r="K394" s="99" t="s">
        <v>523</v>
      </c>
      <c r="L394" s="99" t="s">
        <v>523</v>
      </c>
      <c r="M394" s="99" t="s">
        <v>523</v>
      </c>
      <c r="N394" s="99" t="s">
        <v>523</v>
      </c>
    </row>
    <row r="395" s="72" customFormat="true" ht="12" hidden="false" customHeight="false" outlineLevel="0" collapsed="false">
      <c r="A395" s="82" t="s">
        <v>623</v>
      </c>
      <c r="B395" s="99" t="s">
        <v>523</v>
      </c>
      <c r="C395" s="99" t="s">
        <v>523</v>
      </c>
      <c r="D395" s="99" t="s">
        <v>523</v>
      </c>
      <c r="E395" s="99" t="s">
        <v>523</v>
      </c>
      <c r="F395" s="99" t="s">
        <v>523</v>
      </c>
      <c r="G395" s="99" t="s">
        <v>523</v>
      </c>
      <c r="H395" s="99" t="s">
        <v>523</v>
      </c>
      <c r="I395" s="99" t="s">
        <v>523</v>
      </c>
      <c r="J395" s="99" t="s">
        <v>523</v>
      </c>
      <c r="K395" s="99" t="s">
        <v>523</v>
      </c>
      <c r="L395" s="99" t="s">
        <v>523</v>
      </c>
      <c r="M395" s="99" t="s">
        <v>523</v>
      </c>
      <c r="N395" s="99" t="s">
        <v>523</v>
      </c>
    </row>
    <row r="396" s="72" customFormat="true" ht="12" hidden="false" customHeight="false" outlineLevel="0" collapsed="false">
      <c r="A396" s="82" t="s">
        <v>624</v>
      </c>
      <c r="B396" s="99" t="s">
        <v>523</v>
      </c>
      <c r="C396" s="99" t="s">
        <v>523</v>
      </c>
      <c r="D396" s="99" t="s">
        <v>523</v>
      </c>
      <c r="E396" s="99" t="s">
        <v>523</v>
      </c>
      <c r="F396" s="99" t="s">
        <v>523</v>
      </c>
      <c r="G396" s="99" t="s">
        <v>523</v>
      </c>
      <c r="H396" s="99" t="s">
        <v>523</v>
      </c>
      <c r="I396" s="99" t="s">
        <v>523</v>
      </c>
      <c r="J396" s="99" t="s">
        <v>523</v>
      </c>
      <c r="K396" s="99" t="s">
        <v>523</v>
      </c>
      <c r="L396" s="99" t="s">
        <v>523</v>
      </c>
      <c r="M396" s="99" t="s">
        <v>523</v>
      </c>
      <c r="N396" s="99" t="s">
        <v>523</v>
      </c>
    </row>
    <row r="397" s="72" customFormat="true" ht="12" hidden="false" customHeight="false" outlineLevel="0" collapsed="false">
      <c r="A397" s="82" t="s">
        <v>625</v>
      </c>
      <c r="B397" s="99" t="s">
        <v>523</v>
      </c>
      <c r="C397" s="99" t="s">
        <v>523</v>
      </c>
      <c r="D397" s="99" t="s">
        <v>523</v>
      </c>
      <c r="E397" s="99" t="s">
        <v>523</v>
      </c>
      <c r="F397" s="99" t="s">
        <v>523</v>
      </c>
      <c r="G397" s="99" t="s">
        <v>523</v>
      </c>
      <c r="H397" s="99" t="s">
        <v>523</v>
      </c>
      <c r="I397" s="99" t="s">
        <v>523</v>
      </c>
      <c r="J397" s="99" t="s">
        <v>523</v>
      </c>
      <c r="K397" s="99" t="s">
        <v>523</v>
      </c>
      <c r="L397" s="99" t="s">
        <v>523</v>
      </c>
      <c r="M397" s="99" t="s">
        <v>523</v>
      </c>
      <c r="N397" s="99" t="s">
        <v>523</v>
      </c>
    </row>
    <row r="398" s="72" customFormat="true" ht="12" hidden="false" customHeight="false" outlineLevel="0" collapsed="false">
      <c r="A398" s="82" t="s">
        <v>626</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7</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8</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29</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0</v>
      </c>
      <c r="B402" s="73" t="n">
        <v>103.9</v>
      </c>
      <c r="C402" s="73" t="n">
        <v>104</v>
      </c>
      <c r="D402" s="73" t="n">
        <v>105</v>
      </c>
      <c r="E402" s="73" t="n">
        <v>105.9</v>
      </c>
      <c r="F402" s="73"/>
      <c r="G402" s="73"/>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3</v>
      </c>
      <c r="B407" s="84"/>
      <c r="C407" s="84"/>
      <c r="D407" s="84"/>
      <c r="E407" s="84"/>
      <c r="F407" s="84"/>
      <c r="G407" s="84"/>
      <c r="H407" s="84"/>
      <c r="I407" s="84"/>
      <c r="J407" s="84"/>
      <c r="K407" s="84"/>
      <c r="L407" s="84"/>
      <c r="M407" s="84"/>
      <c r="N407" s="84"/>
    </row>
    <row r="408" s="88" customFormat="true" ht="12.75" hidden="false" customHeight="true" outlineLevel="0" collapsed="false">
      <c r="A408" s="89" t="s">
        <v>1174</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2</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3</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4</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5</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6</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7</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8</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29</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0</v>
      </c>
      <c r="B418" s="73" t="n">
        <v>103.8</v>
      </c>
      <c r="C418" s="73" t="n">
        <v>104</v>
      </c>
      <c r="D418" s="73" t="n">
        <v>105.3</v>
      </c>
      <c r="E418" s="73" t="n">
        <v>108.4</v>
      </c>
      <c r="F418" s="73"/>
      <c r="G418" s="73"/>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5</v>
      </c>
      <c r="B423" s="93"/>
      <c r="C423" s="93"/>
      <c r="D423" s="93"/>
      <c r="E423" s="93"/>
      <c r="F423" s="93"/>
      <c r="G423" s="93"/>
      <c r="H423" s="93"/>
      <c r="I423" s="93"/>
      <c r="J423" s="93"/>
      <c r="K423" s="93"/>
      <c r="L423" s="93"/>
      <c r="M423" s="93"/>
      <c r="N423" s="93"/>
    </row>
    <row r="424" s="88" customFormat="true" ht="12.75" hidden="false" customHeight="true" outlineLevel="0" collapsed="false">
      <c r="A424" s="89" t="s">
        <v>1176</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2</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3</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4</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5</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6</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7</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8</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29</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0</v>
      </c>
      <c r="B434" s="72" t="n">
        <v>100.9</v>
      </c>
      <c r="C434" s="72" t="n">
        <v>100.9</v>
      </c>
      <c r="D434" s="72" t="n">
        <v>100.9</v>
      </c>
      <c r="E434" s="72" t="n">
        <v>101.5</v>
      </c>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1177</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1</v>
      </c>
      <c r="B441" s="99" t="s">
        <v>523</v>
      </c>
      <c r="C441" s="99" t="s">
        <v>523</v>
      </c>
      <c r="D441" s="99" t="s">
        <v>523</v>
      </c>
      <c r="E441" s="99" t="s">
        <v>523</v>
      </c>
      <c r="F441" s="99" t="s">
        <v>523</v>
      </c>
      <c r="G441" s="99" t="s">
        <v>523</v>
      </c>
      <c r="H441" s="99" t="s">
        <v>523</v>
      </c>
      <c r="I441" s="99" t="s">
        <v>523</v>
      </c>
      <c r="J441" s="99" t="s">
        <v>523</v>
      </c>
      <c r="K441" s="99" t="s">
        <v>523</v>
      </c>
      <c r="L441" s="99" t="s">
        <v>523</v>
      </c>
      <c r="M441" s="99" t="s">
        <v>523</v>
      </c>
      <c r="N441" s="99" t="s">
        <v>523</v>
      </c>
    </row>
    <row r="442" s="72" customFormat="true" ht="12" hidden="false" customHeight="false" outlineLevel="0" collapsed="false">
      <c r="A442" s="82" t="s">
        <v>622</v>
      </c>
      <c r="B442" s="99" t="s">
        <v>523</v>
      </c>
      <c r="C442" s="99" t="s">
        <v>523</v>
      </c>
      <c r="D442" s="99" t="s">
        <v>523</v>
      </c>
      <c r="E442" s="99" t="s">
        <v>523</v>
      </c>
      <c r="F442" s="99" t="s">
        <v>523</v>
      </c>
      <c r="G442" s="99" t="s">
        <v>523</v>
      </c>
      <c r="H442" s="99" t="s">
        <v>523</v>
      </c>
      <c r="I442" s="99" t="s">
        <v>523</v>
      </c>
      <c r="J442" s="99" t="s">
        <v>523</v>
      </c>
      <c r="K442" s="99" t="s">
        <v>523</v>
      </c>
      <c r="L442" s="99" t="s">
        <v>523</v>
      </c>
      <c r="M442" s="99" t="s">
        <v>523</v>
      </c>
      <c r="N442" s="99" t="s">
        <v>523</v>
      </c>
    </row>
    <row r="443" s="72" customFormat="true" ht="12" hidden="false" customHeight="false" outlineLevel="0" collapsed="false">
      <c r="A443" s="82" t="s">
        <v>623</v>
      </c>
      <c r="B443" s="99" t="s">
        <v>523</v>
      </c>
      <c r="C443" s="99" t="s">
        <v>523</v>
      </c>
      <c r="D443" s="99" t="s">
        <v>523</v>
      </c>
      <c r="E443" s="99" t="s">
        <v>523</v>
      </c>
      <c r="F443" s="99" t="s">
        <v>523</v>
      </c>
      <c r="G443" s="99" t="s">
        <v>523</v>
      </c>
      <c r="H443" s="99" t="s">
        <v>523</v>
      </c>
      <c r="I443" s="99" t="s">
        <v>523</v>
      </c>
      <c r="J443" s="99" t="s">
        <v>523</v>
      </c>
      <c r="K443" s="99" t="s">
        <v>523</v>
      </c>
      <c r="L443" s="99" t="s">
        <v>523</v>
      </c>
      <c r="M443" s="99" t="s">
        <v>523</v>
      </c>
      <c r="N443" s="99" t="s">
        <v>523</v>
      </c>
    </row>
    <row r="444" s="72" customFormat="true" ht="12" hidden="false" customHeight="false" outlineLevel="0" collapsed="false">
      <c r="A444" s="82" t="s">
        <v>624</v>
      </c>
      <c r="B444" s="99" t="s">
        <v>523</v>
      </c>
      <c r="C444" s="99" t="s">
        <v>523</v>
      </c>
      <c r="D444" s="99" t="s">
        <v>523</v>
      </c>
      <c r="E444" s="99" t="s">
        <v>523</v>
      </c>
      <c r="F444" s="99" t="s">
        <v>523</v>
      </c>
      <c r="G444" s="99" t="s">
        <v>523</v>
      </c>
      <c r="H444" s="99" t="s">
        <v>523</v>
      </c>
      <c r="I444" s="99" t="s">
        <v>523</v>
      </c>
      <c r="J444" s="99" t="s">
        <v>523</v>
      </c>
      <c r="K444" s="99" t="s">
        <v>523</v>
      </c>
      <c r="L444" s="99" t="s">
        <v>523</v>
      </c>
      <c r="M444" s="99" t="s">
        <v>523</v>
      </c>
      <c r="N444" s="99" t="s">
        <v>523</v>
      </c>
    </row>
    <row r="445" s="72" customFormat="true" ht="12" hidden="false" customHeight="false" outlineLevel="0" collapsed="false">
      <c r="A445" s="82" t="s">
        <v>625</v>
      </c>
      <c r="B445" s="99" t="s">
        <v>523</v>
      </c>
      <c r="C445" s="99" t="s">
        <v>523</v>
      </c>
      <c r="D445" s="99" t="s">
        <v>523</v>
      </c>
      <c r="E445" s="99" t="s">
        <v>523</v>
      </c>
      <c r="F445" s="99" t="s">
        <v>523</v>
      </c>
      <c r="G445" s="99" t="s">
        <v>523</v>
      </c>
      <c r="H445" s="99" t="s">
        <v>523</v>
      </c>
      <c r="I445" s="99" t="s">
        <v>523</v>
      </c>
      <c r="J445" s="99" t="s">
        <v>523</v>
      </c>
      <c r="K445" s="99" t="s">
        <v>523</v>
      </c>
      <c r="L445" s="99" t="s">
        <v>523</v>
      </c>
      <c r="M445" s="99" t="s">
        <v>523</v>
      </c>
      <c r="N445" s="99" t="s">
        <v>523</v>
      </c>
    </row>
    <row r="446" s="72" customFormat="true" ht="12" hidden="false" customHeight="false" outlineLevel="0" collapsed="false">
      <c r="A446" s="82" t="s">
        <v>626</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7</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8</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29</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0</v>
      </c>
      <c r="B450" s="72" t="n">
        <v>98.8</v>
      </c>
      <c r="C450" s="72" t="n">
        <v>99.3</v>
      </c>
      <c r="D450" s="72" t="n">
        <v>101.5</v>
      </c>
      <c r="E450" s="72" t="n">
        <v>103.3</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178</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99" t="s">
        <v>523</v>
      </c>
      <c r="C457" s="99" t="s">
        <v>523</v>
      </c>
      <c r="D457" s="99" t="s">
        <v>523</v>
      </c>
      <c r="E457" s="99" t="s">
        <v>523</v>
      </c>
      <c r="F457" s="99" t="s">
        <v>523</v>
      </c>
      <c r="G457" s="99" t="s">
        <v>523</v>
      </c>
      <c r="H457" s="99" t="s">
        <v>523</v>
      </c>
      <c r="I457" s="99" t="s">
        <v>523</v>
      </c>
      <c r="J457" s="99" t="s">
        <v>523</v>
      </c>
      <c r="K457" s="99" t="s">
        <v>523</v>
      </c>
      <c r="L457" s="99" t="s">
        <v>523</v>
      </c>
      <c r="M457" s="99" t="s">
        <v>523</v>
      </c>
      <c r="N457" s="99" t="s">
        <v>523</v>
      </c>
    </row>
    <row r="458" s="72" customFormat="true" ht="12" hidden="false" customHeight="false" outlineLevel="0" collapsed="false">
      <c r="A458" s="82" t="s">
        <v>622</v>
      </c>
      <c r="B458" s="99" t="s">
        <v>523</v>
      </c>
      <c r="C458" s="99" t="s">
        <v>523</v>
      </c>
      <c r="D458" s="99" t="s">
        <v>523</v>
      </c>
      <c r="E458" s="99" t="s">
        <v>523</v>
      </c>
      <c r="F458" s="99" t="s">
        <v>523</v>
      </c>
      <c r="G458" s="99" t="s">
        <v>523</v>
      </c>
      <c r="H458" s="99" t="s">
        <v>523</v>
      </c>
      <c r="I458" s="99" t="s">
        <v>523</v>
      </c>
      <c r="J458" s="99" t="s">
        <v>523</v>
      </c>
      <c r="K458" s="99" t="s">
        <v>523</v>
      </c>
      <c r="L458" s="99" t="s">
        <v>523</v>
      </c>
      <c r="M458" s="99" t="s">
        <v>523</v>
      </c>
      <c r="N458" s="99" t="s">
        <v>523</v>
      </c>
    </row>
    <row r="459" s="72" customFormat="true" ht="12" hidden="false" customHeight="false" outlineLevel="0" collapsed="false">
      <c r="A459" s="82" t="s">
        <v>623</v>
      </c>
      <c r="B459" s="99" t="s">
        <v>523</v>
      </c>
      <c r="C459" s="99" t="s">
        <v>523</v>
      </c>
      <c r="D459" s="99" t="s">
        <v>523</v>
      </c>
      <c r="E459" s="99" t="s">
        <v>523</v>
      </c>
      <c r="F459" s="99" t="s">
        <v>523</v>
      </c>
      <c r="G459" s="99" t="s">
        <v>523</v>
      </c>
      <c r="H459" s="99" t="s">
        <v>523</v>
      </c>
      <c r="I459" s="99" t="s">
        <v>523</v>
      </c>
      <c r="J459" s="99" t="s">
        <v>523</v>
      </c>
      <c r="K459" s="99" t="s">
        <v>523</v>
      </c>
      <c r="L459" s="99" t="s">
        <v>523</v>
      </c>
      <c r="M459" s="99" t="s">
        <v>523</v>
      </c>
      <c r="N459" s="99" t="s">
        <v>523</v>
      </c>
    </row>
    <row r="460" s="72" customFormat="true" ht="12" hidden="false" customHeight="false" outlineLevel="0" collapsed="false">
      <c r="A460" s="82" t="s">
        <v>624</v>
      </c>
      <c r="B460" s="99" t="s">
        <v>523</v>
      </c>
      <c r="C460" s="99" t="s">
        <v>523</v>
      </c>
      <c r="D460" s="99" t="s">
        <v>523</v>
      </c>
      <c r="E460" s="99" t="s">
        <v>523</v>
      </c>
      <c r="F460" s="99" t="s">
        <v>523</v>
      </c>
      <c r="G460" s="99" t="s">
        <v>523</v>
      </c>
      <c r="H460" s="99" t="s">
        <v>523</v>
      </c>
      <c r="I460" s="99" t="s">
        <v>523</v>
      </c>
      <c r="J460" s="99" t="s">
        <v>523</v>
      </c>
      <c r="K460" s="99" t="s">
        <v>523</v>
      </c>
      <c r="L460" s="99" t="s">
        <v>523</v>
      </c>
      <c r="M460" s="99" t="s">
        <v>523</v>
      </c>
      <c r="N460" s="99" t="s">
        <v>523</v>
      </c>
    </row>
    <row r="461" s="72" customFormat="true" ht="12" hidden="false" customHeight="false" outlineLevel="0" collapsed="false">
      <c r="A461" s="82" t="s">
        <v>625</v>
      </c>
      <c r="B461" s="99" t="s">
        <v>523</v>
      </c>
      <c r="C461" s="99" t="s">
        <v>523</v>
      </c>
      <c r="D461" s="99" t="s">
        <v>523</v>
      </c>
      <c r="E461" s="99" t="s">
        <v>523</v>
      </c>
      <c r="F461" s="99" t="s">
        <v>523</v>
      </c>
      <c r="G461" s="99" t="s">
        <v>523</v>
      </c>
      <c r="H461" s="99" t="s">
        <v>523</v>
      </c>
      <c r="I461" s="99" t="s">
        <v>523</v>
      </c>
      <c r="J461" s="99" t="s">
        <v>523</v>
      </c>
      <c r="K461" s="99" t="s">
        <v>523</v>
      </c>
      <c r="L461" s="99" t="s">
        <v>523</v>
      </c>
      <c r="M461" s="99" t="s">
        <v>523</v>
      </c>
      <c r="N461" s="99" t="s">
        <v>523</v>
      </c>
    </row>
    <row r="462" s="72" customFormat="true" ht="12" hidden="false" customHeight="false" outlineLevel="0" collapsed="false">
      <c r="A462" s="82" t="s">
        <v>626</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7</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8</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29</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0</v>
      </c>
      <c r="B466" s="73" t="n">
        <v>101</v>
      </c>
      <c r="C466" s="73" t="n">
        <v>101.7</v>
      </c>
      <c r="D466" s="73" t="n">
        <v>104.1</v>
      </c>
      <c r="E466" s="73" t="n">
        <v>105.8</v>
      </c>
      <c r="F466" s="73"/>
      <c r="G466" s="73"/>
      <c r="H466" s="73"/>
      <c r="I466" s="73"/>
      <c r="J466" s="73"/>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79</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99" t="s">
        <v>523</v>
      </c>
      <c r="C473" s="99" t="s">
        <v>523</v>
      </c>
      <c r="D473" s="99" t="s">
        <v>523</v>
      </c>
      <c r="E473" s="99" t="s">
        <v>523</v>
      </c>
      <c r="F473" s="99" t="s">
        <v>523</v>
      </c>
      <c r="G473" s="99" t="s">
        <v>523</v>
      </c>
      <c r="H473" s="99" t="s">
        <v>523</v>
      </c>
      <c r="I473" s="99" t="s">
        <v>523</v>
      </c>
      <c r="J473" s="99" t="s">
        <v>523</v>
      </c>
      <c r="K473" s="99" t="s">
        <v>523</v>
      </c>
      <c r="L473" s="99" t="s">
        <v>523</v>
      </c>
      <c r="M473" s="99" t="s">
        <v>523</v>
      </c>
      <c r="N473" s="99" t="s">
        <v>523</v>
      </c>
    </row>
    <row r="474" s="72" customFormat="true" ht="12" hidden="false" customHeight="false" outlineLevel="0" collapsed="false">
      <c r="A474" s="82" t="s">
        <v>622</v>
      </c>
      <c r="B474" s="99" t="s">
        <v>523</v>
      </c>
      <c r="C474" s="99" t="s">
        <v>523</v>
      </c>
      <c r="D474" s="99" t="s">
        <v>523</v>
      </c>
      <c r="E474" s="99" t="s">
        <v>523</v>
      </c>
      <c r="F474" s="99" t="s">
        <v>523</v>
      </c>
      <c r="G474" s="99" t="s">
        <v>523</v>
      </c>
      <c r="H474" s="99" t="s">
        <v>523</v>
      </c>
      <c r="I474" s="99" t="s">
        <v>523</v>
      </c>
      <c r="J474" s="99" t="s">
        <v>523</v>
      </c>
      <c r="K474" s="99" t="s">
        <v>523</v>
      </c>
      <c r="L474" s="99" t="s">
        <v>523</v>
      </c>
      <c r="M474" s="99" t="s">
        <v>523</v>
      </c>
      <c r="N474" s="99" t="s">
        <v>523</v>
      </c>
    </row>
    <row r="475" s="72" customFormat="true" ht="12" hidden="false" customHeight="false" outlineLevel="0" collapsed="false">
      <c r="A475" s="82" t="s">
        <v>623</v>
      </c>
      <c r="B475" s="99" t="s">
        <v>523</v>
      </c>
      <c r="C475" s="99" t="s">
        <v>523</v>
      </c>
      <c r="D475" s="99" t="s">
        <v>523</v>
      </c>
      <c r="E475" s="99" t="s">
        <v>523</v>
      </c>
      <c r="F475" s="99" t="s">
        <v>523</v>
      </c>
      <c r="G475" s="99" t="s">
        <v>523</v>
      </c>
      <c r="H475" s="99" t="s">
        <v>523</v>
      </c>
      <c r="I475" s="99" t="s">
        <v>523</v>
      </c>
      <c r="J475" s="99" t="s">
        <v>523</v>
      </c>
      <c r="K475" s="99" t="s">
        <v>523</v>
      </c>
      <c r="L475" s="99" t="s">
        <v>523</v>
      </c>
      <c r="M475" s="99" t="s">
        <v>523</v>
      </c>
      <c r="N475" s="99" t="s">
        <v>523</v>
      </c>
    </row>
    <row r="476" s="72" customFormat="true" ht="12" hidden="false" customHeight="false" outlineLevel="0" collapsed="false">
      <c r="A476" s="82" t="s">
        <v>624</v>
      </c>
      <c r="B476" s="99" t="s">
        <v>523</v>
      </c>
      <c r="C476" s="99" t="s">
        <v>523</v>
      </c>
      <c r="D476" s="99" t="s">
        <v>523</v>
      </c>
      <c r="E476" s="99" t="s">
        <v>523</v>
      </c>
      <c r="F476" s="99" t="s">
        <v>523</v>
      </c>
      <c r="G476" s="99" t="s">
        <v>523</v>
      </c>
      <c r="H476" s="99" t="s">
        <v>523</v>
      </c>
      <c r="I476" s="99" t="s">
        <v>523</v>
      </c>
      <c r="J476" s="99" t="s">
        <v>523</v>
      </c>
      <c r="K476" s="99" t="s">
        <v>523</v>
      </c>
      <c r="L476" s="99" t="s">
        <v>523</v>
      </c>
      <c r="M476" s="99" t="s">
        <v>523</v>
      </c>
      <c r="N476" s="99" t="s">
        <v>523</v>
      </c>
    </row>
    <row r="477" s="72" customFormat="true" ht="12" hidden="false" customHeight="false" outlineLevel="0" collapsed="false">
      <c r="A477" s="82" t="s">
        <v>625</v>
      </c>
      <c r="B477" s="99" t="s">
        <v>523</v>
      </c>
      <c r="C477" s="99" t="s">
        <v>523</v>
      </c>
      <c r="D477" s="99" t="s">
        <v>523</v>
      </c>
      <c r="E477" s="99" t="s">
        <v>523</v>
      </c>
      <c r="F477" s="99" t="s">
        <v>523</v>
      </c>
      <c r="G477" s="99" t="s">
        <v>523</v>
      </c>
      <c r="H477" s="99" t="s">
        <v>523</v>
      </c>
      <c r="I477" s="99" t="s">
        <v>523</v>
      </c>
      <c r="J477" s="99" t="s">
        <v>523</v>
      </c>
      <c r="K477" s="99" t="s">
        <v>523</v>
      </c>
      <c r="L477" s="99" t="s">
        <v>523</v>
      </c>
      <c r="M477" s="99" t="s">
        <v>523</v>
      </c>
      <c r="N477" s="99" t="s">
        <v>523</v>
      </c>
    </row>
    <row r="478" s="72" customFormat="true" ht="12" hidden="false" customHeight="false" outlineLevel="0" collapsed="false">
      <c r="A478" s="82" t="s">
        <v>626</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7</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8</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29</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0</v>
      </c>
      <c r="B482" s="73" t="n">
        <v>96.7</v>
      </c>
      <c r="C482" s="73" t="n">
        <v>97</v>
      </c>
      <c r="D482" s="73" t="n">
        <v>98.9</v>
      </c>
      <c r="E482" s="73" t="n">
        <v>100.9</v>
      </c>
      <c r="F482" s="73"/>
      <c r="G482" s="73"/>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0</v>
      </c>
      <c r="B487" s="84"/>
      <c r="C487" s="84"/>
      <c r="D487" s="84"/>
      <c r="E487" s="84"/>
      <c r="F487" s="84"/>
      <c r="G487" s="84"/>
      <c r="H487" s="84"/>
      <c r="I487" s="84"/>
      <c r="J487" s="84"/>
      <c r="K487" s="84"/>
      <c r="L487" s="84"/>
      <c r="M487" s="84"/>
      <c r="N487" s="84"/>
    </row>
    <row r="488" s="88" customFormat="true" ht="12.75" hidden="false" customHeight="true" outlineLevel="0" collapsed="false">
      <c r="A488" s="89" t="s">
        <v>1181</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2</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3</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4</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5</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6</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7</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8</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29</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0</v>
      </c>
      <c r="B498" s="73" t="n">
        <v>98</v>
      </c>
      <c r="C498" s="73" t="n">
        <v>98.5</v>
      </c>
      <c r="D498" s="73" t="n">
        <v>102.1</v>
      </c>
      <c r="E498" s="73" t="n">
        <v>103.7</v>
      </c>
      <c r="F498" s="73"/>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2</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99" t="s">
        <v>523</v>
      </c>
      <c r="C505" s="99" t="s">
        <v>523</v>
      </c>
      <c r="D505" s="99" t="s">
        <v>523</v>
      </c>
      <c r="E505" s="99" t="s">
        <v>523</v>
      </c>
      <c r="F505" s="99" t="s">
        <v>523</v>
      </c>
      <c r="G505" s="99" t="s">
        <v>523</v>
      </c>
      <c r="H505" s="99" t="s">
        <v>523</v>
      </c>
      <c r="I505" s="99" t="s">
        <v>523</v>
      </c>
      <c r="J505" s="99" t="s">
        <v>523</v>
      </c>
      <c r="K505" s="99" t="s">
        <v>523</v>
      </c>
      <c r="L505" s="99" t="s">
        <v>523</v>
      </c>
      <c r="M505" s="99" t="s">
        <v>523</v>
      </c>
      <c r="N505" s="99" t="s">
        <v>523</v>
      </c>
    </row>
    <row r="506" s="72" customFormat="true" ht="12" hidden="false" customHeight="false" outlineLevel="0" collapsed="false">
      <c r="A506" s="82" t="s">
        <v>622</v>
      </c>
      <c r="B506" s="99" t="s">
        <v>523</v>
      </c>
      <c r="C506" s="99" t="s">
        <v>523</v>
      </c>
      <c r="D506" s="99" t="s">
        <v>523</v>
      </c>
      <c r="E506" s="99" t="s">
        <v>523</v>
      </c>
      <c r="F506" s="99" t="s">
        <v>523</v>
      </c>
      <c r="G506" s="99" t="s">
        <v>523</v>
      </c>
      <c r="H506" s="99" t="s">
        <v>523</v>
      </c>
      <c r="I506" s="99" t="s">
        <v>523</v>
      </c>
      <c r="J506" s="99" t="s">
        <v>523</v>
      </c>
      <c r="K506" s="99" t="s">
        <v>523</v>
      </c>
      <c r="L506" s="99" t="s">
        <v>523</v>
      </c>
      <c r="M506" s="99" t="s">
        <v>523</v>
      </c>
      <c r="N506" s="99" t="s">
        <v>523</v>
      </c>
    </row>
    <row r="507" s="72" customFormat="true" ht="12" hidden="false" customHeight="false" outlineLevel="0" collapsed="false">
      <c r="A507" s="82" t="s">
        <v>623</v>
      </c>
      <c r="B507" s="99" t="s">
        <v>523</v>
      </c>
      <c r="C507" s="99" t="s">
        <v>523</v>
      </c>
      <c r="D507" s="99" t="s">
        <v>523</v>
      </c>
      <c r="E507" s="99" t="s">
        <v>523</v>
      </c>
      <c r="F507" s="99" t="s">
        <v>523</v>
      </c>
      <c r="G507" s="99" t="s">
        <v>523</v>
      </c>
      <c r="H507" s="99" t="s">
        <v>523</v>
      </c>
      <c r="I507" s="99" t="s">
        <v>523</v>
      </c>
      <c r="J507" s="99" t="s">
        <v>523</v>
      </c>
      <c r="K507" s="99" t="s">
        <v>523</v>
      </c>
      <c r="L507" s="99" t="s">
        <v>523</v>
      </c>
      <c r="M507" s="99" t="s">
        <v>523</v>
      </c>
      <c r="N507" s="99" t="s">
        <v>523</v>
      </c>
    </row>
    <row r="508" s="72" customFormat="true" ht="12" hidden="false" customHeight="false" outlineLevel="0" collapsed="false">
      <c r="A508" s="82" t="s">
        <v>624</v>
      </c>
      <c r="B508" s="99" t="s">
        <v>523</v>
      </c>
      <c r="C508" s="99" t="s">
        <v>523</v>
      </c>
      <c r="D508" s="99" t="s">
        <v>523</v>
      </c>
      <c r="E508" s="99" t="s">
        <v>523</v>
      </c>
      <c r="F508" s="99" t="s">
        <v>523</v>
      </c>
      <c r="G508" s="99" t="s">
        <v>523</v>
      </c>
      <c r="H508" s="99" t="s">
        <v>523</v>
      </c>
      <c r="I508" s="99" t="s">
        <v>523</v>
      </c>
      <c r="J508" s="99" t="s">
        <v>523</v>
      </c>
      <c r="K508" s="99" t="s">
        <v>523</v>
      </c>
      <c r="L508" s="99" t="s">
        <v>523</v>
      </c>
      <c r="M508" s="99" t="s">
        <v>523</v>
      </c>
      <c r="N508" s="99" t="s">
        <v>523</v>
      </c>
    </row>
    <row r="509" s="72" customFormat="true" ht="12" hidden="false" customHeight="false" outlineLevel="0" collapsed="false">
      <c r="A509" s="82" t="s">
        <v>625</v>
      </c>
      <c r="B509" s="99" t="s">
        <v>523</v>
      </c>
      <c r="C509" s="99" t="s">
        <v>523</v>
      </c>
      <c r="D509" s="99" t="s">
        <v>523</v>
      </c>
      <c r="E509" s="99" t="s">
        <v>523</v>
      </c>
      <c r="F509" s="99" t="s">
        <v>523</v>
      </c>
      <c r="G509" s="99" t="s">
        <v>523</v>
      </c>
      <c r="H509" s="99" t="s">
        <v>523</v>
      </c>
      <c r="I509" s="99" t="s">
        <v>523</v>
      </c>
      <c r="J509" s="99" t="s">
        <v>523</v>
      </c>
      <c r="K509" s="99" t="s">
        <v>523</v>
      </c>
      <c r="L509" s="99" t="s">
        <v>523</v>
      </c>
      <c r="M509" s="99" t="s">
        <v>523</v>
      </c>
      <c r="N509" s="99" t="s">
        <v>523</v>
      </c>
    </row>
    <row r="510" s="72" customFormat="true" ht="12" hidden="false" customHeight="false" outlineLevel="0" collapsed="false">
      <c r="A510" s="82" t="s">
        <v>626</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7</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8</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29</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0</v>
      </c>
      <c r="B514" s="72" t="n">
        <v>102.2</v>
      </c>
      <c r="C514" s="72" t="n">
        <v>103.1</v>
      </c>
      <c r="D514" s="72" t="n">
        <v>107.1</v>
      </c>
      <c r="E514" s="72" t="n">
        <v>108.7</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72" customFormat="true" ht="20.1" hidden="false" customHeight="true" outlineLevel="0" collapsed="false">
      <c r="A519" s="84" t="s">
        <v>1183</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99" t="s">
        <v>523</v>
      </c>
      <c r="C521" s="99" t="s">
        <v>523</v>
      </c>
      <c r="D521" s="99" t="s">
        <v>523</v>
      </c>
      <c r="E521" s="99" t="s">
        <v>523</v>
      </c>
      <c r="F521" s="99" t="s">
        <v>523</v>
      </c>
      <c r="G521" s="99" t="s">
        <v>523</v>
      </c>
      <c r="H521" s="99" t="s">
        <v>523</v>
      </c>
      <c r="I521" s="99" t="s">
        <v>523</v>
      </c>
      <c r="J521" s="99" t="s">
        <v>523</v>
      </c>
      <c r="K521" s="99" t="s">
        <v>523</v>
      </c>
      <c r="L521" s="99" t="s">
        <v>523</v>
      </c>
      <c r="M521" s="99" t="s">
        <v>523</v>
      </c>
      <c r="N521" s="99" t="s">
        <v>523</v>
      </c>
    </row>
    <row r="522" s="72" customFormat="true" ht="12" hidden="false" customHeight="false" outlineLevel="0" collapsed="false">
      <c r="A522" s="82" t="s">
        <v>622</v>
      </c>
      <c r="B522" s="99" t="s">
        <v>523</v>
      </c>
      <c r="C522" s="99" t="s">
        <v>523</v>
      </c>
      <c r="D522" s="99" t="s">
        <v>523</v>
      </c>
      <c r="E522" s="99" t="s">
        <v>523</v>
      </c>
      <c r="F522" s="99" t="s">
        <v>523</v>
      </c>
      <c r="G522" s="99" t="s">
        <v>523</v>
      </c>
      <c r="H522" s="99" t="s">
        <v>523</v>
      </c>
      <c r="I522" s="99" t="s">
        <v>523</v>
      </c>
      <c r="J522" s="99" t="s">
        <v>523</v>
      </c>
      <c r="K522" s="99" t="s">
        <v>523</v>
      </c>
      <c r="L522" s="99" t="s">
        <v>523</v>
      </c>
      <c r="M522" s="99" t="s">
        <v>523</v>
      </c>
      <c r="N522" s="99" t="s">
        <v>523</v>
      </c>
    </row>
    <row r="523" s="72" customFormat="true" ht="12" hidden="false" customHeight="false" outlineLevel="0" collapsed="false">
      <c r="A523" s="82" t="s">
        <v>623</v>
      </c>
      <c r="B523" s="99" t="s">
        <v>523</v>
      </c>
      <c r="C523" s="99" t="s">
        <v>523</v>
      </c>
      <c r="D523" s="99" t="s">
        <v>523</v>
      </c>
      <c r="E523" s="99" t="s">
        <v>523</v>
      </c>
      <c r="F523" s="99" t="s">
        <v>523</v>
      </c>
      <c r="G523" s="99" t="s">
        <v>523</v>
      </c>
      <c r="H523" s="99" t="s">
        <v>523</v>
      </c>
      <c r="I523" s="99" t="s">
        <v>523</v>
      </c>
      <c r="J523" s="99" t="s">
        <v>523</v>
      </c>
      <c r="K523" s="99" t="s">
        <v>523</v>
      </c>
      <c r="L523" s="99" t="s">
        <v>523</v>
      </c>
      <c r="M523" s="99" t="s">
        <v>523</v>
      </c>
      <c r="N523" s="99" t="s">
        <v>523</v>
      </c>
    </row>
    <row r="524" s="72" customFormat="true" ht="12" hidden="false" customHeight="false" outlineLevel="0" collapsed="false">
      <c r="A524" s="82" t="s">
        <v>624</v>
      </c>
      <c r="B524" s="99" t="s">
        <v>523</v>
      </c>
      <c r="C524" s="99" t="s">
        <v>523</v>
      </c>
      <c r="D524" s="99" t="s">
        <v>523</v>
      </c>
      <c r="E524" s="99" t="s">
        <v>523</v>
      </c>
      <c r="F524" s="99" t="s">
        <v>523</v>
      </c>
      <c r="G524" s="99" t="s">
        <v>523</v>
      </c>
      <c r="H524" s="99" t="s">
        <v>523</v>
      </c>
      <c r="I524" s="99" t="s">
        <v>523</v>
      </c>
      <c r="J524" s="99" t="s">
        <v>523</v>
      </c>
      <c r="K524" s="99" t="s">
        <v>523</v>
      </c>
      <c r="L524" s="99" t="s">
        <v>523</v>
      </c>
      <c r="M524" s="99" t="s">
        <v>523</v>
      </c>
      <c r="N524" s="99" t="s">
        <v>523</v>
      </c>
    </row>
    <row r="525" s="72" customFormat="true" ht="12" hidden="false" customHeight="false" outlineLevel="0" collapsed="false">
      <c r="A525" s="82" t="s">
        <v>625</v>
      </c>
      <c r="B525" s="99" t="s">
        <v>523</v>
      </c>
      <c r="C525" s="99" t="s">
        <v>523</v>
      </c>
      <c r="D525" s="99" t="s">
        <v>523</v>
      </c>
      <c r="E525" s="99" t="s">
        <v>523</v>
      </c>
      <c r="F525" s="99" t="s">
        <v>523</v>
      </c>
      <c r="G525" s="99" t="s">
        <v>523</v>
      </c>
      <c r="H525" s="99" t="s">
        <v>523</v>
      </c>
      <c r="I525" s="99" t="s">
        <v>523</v>
      </c>
      <c r="J525" s="99" t="s">
        <v>523</v>
      </c>
      <c r="K525" s="99" t="s">
        <v>523</v>
      </c>
      <c r="L525" s="99" t="s">
        <v>523</v>
      </c>
      <c r="M525" s="99" t="s">
        <v>523</v>
      </c>
      <c r="N525" s="99" t="s">
        <v>523</v>
      </c>
    </row>
    <row r="526" s="72" customFormat="true" ht="12" hidden="false" customHeight="false" outlineLevel="0" collapsed="false">
      <c r="A526" s="82" t="s">
        <v>626</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7</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8</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29</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0</v>
      </c>
      <c r="B530" s="73" t="n">
        <v>93.7</v>
      </c>
      <c r="C530" s="73" t="n">
        <v>93.9</v>
      </c>
      <c r="D530" s="73" t="n">
        <v>97</v>
      </c>
      <c r="E530" s="73" t="n">
        <v>98.7</v>
      </c>
      <c r="F530" s="73"/>
      <c r="G530" s="73"/>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4</v>
      </c>
      <c r="B535" s="84"/>
      <c r="C535" s="84"/>
      <c r="D535" s="84"/>
      <c r="E535" s="84"/>
      <c r="F535" s="84"/>
      <c r="G535" s="84"/>
      <c r="H535" s="84"/>
      <c r="I535" s="84"/>
      <c r="J535" s="84"/>
      <c r="K535" s="84"/>
      <c r="L535" s="84"/>
      <c r="M535" s="84"/>
      <c r="N535" s="84"/>
    </row>
    <row r="536" s="72" customFormat="true" ht="12.75" hidden="false" customHeight="true" outlineLevel="0" collapsed="false">
      <c r="A536" s="89" t="s">
        <v>1185</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2</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3</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4</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5</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6</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7</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8</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29</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0</v>
      </c>
      <c r="B546" s="72" t="n">
        <v>95.1</v>
      </c>
      <c r="C546" s="72" t="n">
        <v>97.2</v>
      </c>
      <c r="D546" s="72" t="n">
        <v>101.5</v>
      </c>
      <c r="E546" s="72" t="n">
        <v>102.6</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18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99" t="s">
        <v>523</v>
      </c>
      <c r="C553" s="99" t="s">
        <v>523</v>
      </c>
      <c r="D553" s="99" t="s">
        <v>523</v>
      </c>
      <c r="E553" s="99" t="s">
        <v>523</v>
      </c>
      <c r="F553" s="99" t="s">
        <v>523</v>
      </c>
      <c r="G553" s="99" t="s">
        <v>523</v>
      </c>
      <c r="H553" s="99" t="s">
        <v>523</v>
      </c>
      <c r="I553" s="99" t="s">
        <v>523</v>
      </c>
      <c r="J553" s="99" t="s">
        <v>523</v>
      </c>
      <c r="K553" s="99" t="s">
        <v>523</v>
      </c>
      <c r="L553" s="99" t="s">
        <v>523</v>
      </c>
      <c r="M553" s="99" t="s">
        <v>523</v>
      </c>
      <c r="N553" s="99" t="s">
        <v>523</v>
      </c>
    </row>
    <row r="554" s="72" customFormat="true" ht="12" hidden="false" customHeight="false" outlineLevel="0" collapsed="false">
      <c r="A554" s="82" t="s">
        <v>622</v>
      </c>
      <c r="B554" s="99" t="s">
        <v>523</v>
      </c>
      <c r="C554" s="99" t="s">
        <v>523</v>
      </c>
      <c r="D554" s="99" t="s">
        <v>523</v>
      </c>
      <c r="E554" s="99" t="s">
        <v>523</v>
      </c>
      <c r="F554" s="99" t="s">
        <v>523</v>
      </c>
      <c r="G554" s="99" t="s">
        <v>523</v>
      </c>
      <c r="H554" s="99" t="s">
        <v>523</v>
      </c>
      <c r="I554" s="99" t="s">
        <v>523</v>
      </c>
      <c r="J554" s="99" t="s">
        <v>523</v>
      </c>
      <c r="K554" s="99" t="s">
        <v>523</v>
      </c>
      <c r="L554" s="99" t="s">
        <v>523</v>
      </c>
      <c r="M554" s="99" t="s">
        <v>523</v>
      </c>
      <c r="N554" s="99" t="s">
        <v>523</v>
      </c>
    </row>
    <row r="555" s="72" customFormat="true" ht="12" hidden="false" customHeight="false" outlineLevel="0" collapsed="false">
      <c r="A555" s="82" t="s">
        <v>623</v>
      </c>
      <c r="B555" s="99" t="s">
        <v>523</v>
      </c>
      <c r="C555" s="99" t="s">
        <v>523</v>
      </c>
      <c r="D555" s="99" t="s">
        <v>523</v>
      </c>
      <c r="E555" s="99" t="s">
        <v>523</v>
      </c>
      <c r="F555" s="99" t="s">
        <v>523</v>
      </c>
      <c r="G555" s="99" t="s">
        <v>523</v>
      </c>
      <c r="H555" s="99" t="s">
        <v>523</v>
      </c>
      <c r="I555" s="99" t="s">
        <v>523</v>
      </c>
      <c r="J555" s="99" t="s">
        <v>523</v>
      </c>
      <c r="K555" s="99" t="s">
        <v>523</v>
      </c>
      <c r="L555" s="99" t="s">
        <v>523</v>
      </c>
      <c r="M555" s="99" t="s">
        <v>523</v>
      </c>
      <c r="N555" s="99" t="s">
        <v>523</v>
      </c>
    </row>
    <row r="556" s="72" customFormat="true" ht="12" hidden="false" customHeight="false" outlineLevel="0" collapsed="false">
      <c r="A556" s="82" t="s">
        <v>624</v>
      </c>
      <c r="B556" s="99" t="s">
        <v>523</v>
      </c>
      <c r="C556" s="99" t="s">
        <v>523</v>
      </c>
      <c r="D556" s="99" t="s">
        <v>523</v>
      </c>
      <c r="E556" s="99" t="s">
        <v>523</v>
      </c>
      <c r="F556" s="99" t="s">
        <v>523</v>
      </c>
      <c r="G556" s="99" t="s">
        <v>523</v>
      </c>
      <c r="H556" s="99" t="s">
        <v>523</v>
      </c>
      <c r="I556" s="99" t="s">
        <v>523</v>
      </c>
      <c r="J556" s="99" t="s">
        <v>523</v>
      </c>
      <c r="K556" s="99" t="s">
        <v>523</v>
      </c>
      <c r="L556" s="99" t="s">
        <v>523</v>
      </c>
      <c r="M556" s="99" t="s">
        <v>523</v>
      </c>
      <c r="N556" s="99" t="s">
        <v>523</v>
      </c>
    </row>
    <row r="557" s="72" customFormat="true" ht="12" hidden="false" customHeight="false" outlineLevel="0" collapsed="false">
      <c r="A557" s="82" t="s">
        <v>625</v>
      </c>
      <c r="B557" s="99" t="s">
        <v>523</v>
      </c>
      <c r="C557" s="99" t="s">
        <v>523</v>
      </c>
      <c r="D557" s="99" t="s">
        <v>523</v>
      </c>
      <c r="E557" s="99" t="s">
        <v>523</v>
      </c>
      <c r="F557" s="99" t="s">
        <v>523</v>
      </c>
      <c r="G557" s="99" t="s">
        <v>523</v>
      </c>
      <c r="H557" s="99" t="s">
        <v>523</v>
      </c>
      <c r="I557" s="99" t="s">
        <v>523</v>
      </c>
      <c r="J557" s="99" t="s">
        <v>523</v>
      </c>
      <c r="K557" s="99" t="s">
        <v>523</v>
      </c>
      <c r="L557" s="99" t="s">
        <v>523</v>
      </c>
      <c r="M557" s="99" t="s">
        <v>523</v>
      </c>
      <c r="N557" s="99" t="s">
        <v>523</v>
      </c>
    </row>
    <row r="558" s="72" customFormat="true" ht="12" hidden="false" customHeight="false" outlineLevel="0" collapsed="false">
      <c r="A558" s="82" t="s">
        <v>626</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7</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8</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29</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0</v>
      </c>
      <c r="B562" s="72" t="n">
        <v>95.4</v>
      </c>
      <c r="C562" s="72" t="n">
        <v>98.5</v>
      </c>
      <c r="D562" s="72" t="n">
        <v>101.7</v>
      </c>
      <c r="E562" s="72" t="n">
        <v>102.8</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18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99" t="s">
        <v>523</v>
      </c>
      <c r="C569" s="99" t="s">
        <v>523</v>
      </c>
      <c r="D569" s="99" t="s">
        <v>523</v>
      </c>
      <c r="E569" s="99" t="s">
        <v>523</v>
      </c>
      <c r="F569" s="99" t="s">
        <v>523</v>
      </c>
      <c r="G569" s="99" t="s">
        <v>523</v>
      </c>
      <c r="H569" s="99" t="s">
        <v>523</v>
      </c>
      <c r="I569" s="99" t="s">
        <v>523</v>
      </c>
      <c r="J569" s="99" t="s">
        <v>523</v>
      </c>
      <c r="K569" s="99" t="s">
        <v>523</v>
      </c>
      <c r="L569" s="99" t="s">
        <v>523</v>
      </c>
      <c r="M569" s="99" t="s">
        <v>523</v>
      </c>
      <c r="N569" s="99" t="s">
        <v>523</v>
      </c>
    </row>
    <row r="570" s="72" customFormat="true" ht="12" hidden="false" customHeight="false" outlineLevel="0" collapsed="false">
      <c r="A570" s="82" t="s">
        <v>622</v>
      </c>
      <c r="B570" s="99" t="s">
        <v>523</v>
      </c>
      <c r="C570" s="99" t="s">
        <v>523</v>
      </c>
      <c r="D570" s="99" t="s">
        <v>523</v>
      </c>
      <c r="E570" s="99" t="s">
        <v>523</v>
      </c>
      <c r="F570" s="99" t="s">
        <v>523</v>
      </c>
      <c r="G570" s="99" t="s">
        <v>523</v>
      </c>
      <c r="H570" s="99" t="s">
        <v>523</v>
      </c>
      <c r="I570" s="99" t="s">
        <v>523</v>
      </c>
      <c r="J570" s="99" t="s">
        <v>523</v>
      </c>
      <c r="K570" s="99" t="s">
        <v>523</v>
      </c>
      <c r="L570" s="99" t="s">
        <v>523</v>
      </c>
      <c r="M570" s="99" t="s">
        <v>523</v>
      </c>
      <c r="N570" s="99" t="s">
        <v>523</v>
      </c>
    </row>
    <row r="571" s="72" customFormat="true" ht="12" hidden="false" customHeight="false" outlineLevel="0" collapsed="false">
      <c r="A571" s="82" t="s">
        <v>623</v>
      </c>
      <c r="B571" s="99" t="s">
        <v>523</v>
      </c>
      <c r="C571" s="99" t="s">
        <v>523</v>
      </c>
      <c r="D571" s="99" t="s">
        <v>523</v>
      </c>
      <c r="E571" s="99" t="s">
        <v>523</v>
      </c>
      <c r="F571" s="99" t="s">
        <v>523</v>
      </c>
      <c r="G571" s="99" t="s">
        <v>523</v>
      </c>
      <c r="H571" s="99" t="s">
        <v>523</v>
      </c>
      <c r="I571" s="99" t="s">
        <v>523</v>
      </c>
      <c r="J571" s="99" t="s">
        <v>523</v>
      </c>
      <c r="K571" s="99" t="s">
        <v>523</v>
      </c>
      <c r="L571" s="99" t="s">
        <v>523</v>
      </c>
      <c r="M571" s="99" t="s">
        <v>523</v>
      </c>
      <c r="N571" s="99" t="s">
        <v>523</v>
      </c>
    </row>
    <row r="572" s="72" customFormat="true" ht="12" hidden="false" customHeight="false" outlineLevel="0" collapsed="false">
      <c r="A572" s="82" t="s">
        <v>624</v>
      </c>
      <c r="B572" s="99" t="s">
        <v>523</v>
      </c>
      <c r="C572" s="99" t="s">
        <v>523</v>
      </c>
      <c r="D572" s="99" t="s">
        <v>523</v>
      </c>
      <c r="E572" s="99" t="s">
        <v>523</v>
      </c>
      <c r="F572" s="99" t="s">
        <v>523</v>
      </c>
      <c r="G572" s="99" t="s">
        <v>523</v>
      </c>
      <c r="H572" s="99" t="s">
        <v>523</v>
      </c>
      <c r="I572" s="99" t="s">
        <v>523</v>
      </c>
      <c r="J572" s="99" t="s">
        <v>523</v>
      </c>
      <c r="K572" s="99" t="s">
        <v>523</v>
      </c>
      <c r="L572" s="99" t="s">
        <v>523</v>
      </c>
      <c r="M572" s="99" t="s">
        <v>523</v>
      </c>
      <c r="N572" s="99" t="s">
        <v>523</v>
      </c>
    </row>
    <row r="573" s="72" customFormat="true" ht="12" hidden="false" customHeight="false" outlineLevel="0" collapsed="false">
      <c r="A573" s="82" t="s">
        <v>625</v>
      </c>
      <c r="B573" s="99" t="s">
        <v>523</v>
      </c>
      <c r="C573" s="99" t="s">
        <v>523</v>
      </c>
      <c r="D573" s="99" t="s">
        <v>523</v>
      </c>
      <c r="E573" s="99" t="s">
        <v>523</v>
      </c>
      <c r="F573" s="99" t="s">
        <v>523</v>
      </c>
      <c r="G573" s="99" t="s">
        <v>523</v>
      </c>
      <c r="H573" s="99" t="s">
        <v>523</v>
      </c>
      <c r="I573" s="99" t="s">
        <v>523</v>
      </c>
      <c r="J573" s="99" t="s">
        <v>523</v>
      </c>
      <c r="K573" s="99" t="s">
        <v>523</v>
      </c>
      <c r="L573" s="99" t="s">
        <v>523</v>
      </c>
      <c r="M573" s="99" t="s">
        <v>523</v>
      </c>
      <c r="N573" s="99" t="s">
        <v>523</v>
      </c>
    </row>
    <row r="574" s="72" customFormat="true" ht="12" hidden="false" customHeight="false" outlineLevel="0" collapsed="false">
      <c r="A574" s="82" t="s">
        <v>626</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7</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8</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29</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0</v>
      </c>
      <c r="B578" s="72" t="n">
        <v>94.8</v>
      </c>
      <c r="C578" s="72" t="n">
        <v>96.1</v>
      </c>
      <c r="D578" s="72" t="n">
        <v>101.4</v>
      </c>
      <c r="E578" s="72" t="n">
        <v>102.5</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188</v>
      </c>
      <c r="B583" s="84"/>
      <c r="C583" s="84"/>
      <c r="D583" s="84"/>
      <c r="E583" s="84"/>
      <c r="F583" s="84"/>
      <c r="G583" s="84"/>
      <c r="H583" s="84"/>
      <c r="I583" s="84"/>
      <c r="J583" s="84"/>
      <c r="K583" s="84"/>
      <c r="L583" s="84"/>
      <c r="M583" s="84"/>
      <c r="N583" s="84"/>
    </row>
    <row r="584" s="72" customFormat="true" ht="12.75" hidden="false" customHeight="true" outlineLevel="0" collapsed="false">
      <c r="A584" s="89" t="s">
        <v>1189</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2</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3</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4</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5</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6</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7</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8</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29</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0</v>
      </c>
      <c r="B594" s="72" t="n">
        <v>106.8</v>
      </c>
      <c r="C594" s="72" t="n">
        <v>106.9</v>
      </c>
      <c r="D594" s="72" t="n">
        <v>119.4</v>
      </c>
      <c r="E594" s="72" t="n">
        <v>121.1</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190</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99" t="s">
        <v>523</v>
      </c>
      <c r="C601" s="99" t="s">
        <v>523</v>
      </c>
      <c r="D601" s="99" t="s">
        <v>523</v>
      </c>
      <c r="E601" s="99" t="s">
        <v>523</v>
      </c>
      <c r="F601" s="99" t="s">
        <v>523</v>
      </c>
      <c r="G601" s="99" t="s">
        <v>523</v>
      </c>
      <c r="H601" s="99" t="s">
        <v>523</v>
      </c>
      <c r="I601" s="99" t="s">
        <v>523</v>
      </c>
      <c r="J601" s="99" t="s">
        <v>523</v>
      </c>
      <c r="K601" s="99" t="s">
        <v>523</v>
      </c>
      <c r="L601" s="99" t="s">
        <v>523</v>
      </c>
      <c r="M601" s="99" t="s">
        <v>523</v>
      </c>
      <c r="N601" s="99" t="s">
        <v>523</v>
      </c>
    </row>
    <row r="602" s="72" customFormat="true" ht="12" hidden="false" customHeight="false" outlineLevel="0" collapsed="false">
      <c r="A602" s="82" t="s">
        <v>622</v>
      </c>
      <c r="B602" s="99" t="s">
        <v>523</v>
      </c>
      <c r="C602" s="99" t="s">
        <v>523</v>
      </c>
      <c r="D602" s="99" t="s">
        <v>523</v>
      </c>
      <c r="E602" s="99" t="s">
        <v>523</v>
      </c>
      <c r="F602" s="99" t="s">
        <v>523</v>
      </c>
      <c r="G602" s="99" t="s">
        <v>523</v>
      </c>
      <c r="H602" s="99" t="s">
        <v>523</v>
      </c>
      <c r="I602" s="99" t="s">
        <v>523</v>
      </c>
      <c r="J602" s="99" t="s">
        <v>523</v>
      </c>
      <c r="K602" s="99" t="s">
        <v>523</v>
      </c>
      <c r="L602" s="99" t="s">
        <v>523</v>
      </c>
      <c r="M602" s="99" t="s">
        <v>523</v>
      </c>
      <c r="N602" s="99" t="s">
        <v>523</v>
      </c>
    </row>
    <row r="603" s="72" customFormat="true" ht="12" hidden="false" customHeight="false" outlineLevel="0" collapsed="false">
      <c r="A603" s="82" t="s">
        <v>623</v>
      </c>
      <c r="B603" s="99" t="s">
        <v>523</v>
      </c>
      <c r="C603" s="99" t="s">
        <v>523</v>
      </c>
      <c r="D603" s="99" t="s">
        <v>523</v>
      </c>
      <c r="E603" s="99" t="s">
        <v>523</v>
      </c>
      <c r="F603" s="99" t="s">
        <v>523</v>
      </c>
      <c r="G603" s="99" t="s">
        <v>523</v>
      </c>
      <c r="H603" s="99" t="s">
        <v>523</v>
      </c>
      <c r="I603" s="99" t="s">
        <v>523</v>
      </c>
      <c r="J603" s="99" t="s">
        <v>523</v>
      </c>
      <c r="K603" s="99" t="s">
        <v>523</v>
      </c>
      <c r="L603" s="99" t="s">
        <v>523</v>
      </c>
      <c r="M603" s="99" t="s">
        <v>523</v>
      </c>
      <c r="N603" s="99" t="s">
        <v>523</v>
      </c>
    </row>
    <row r="604" s="72" customFormat="true" ht="12" hidden="false" customHeight="false" outlineLevel="0" collapsed="false">
      <c r="A604" s="82" t="s">
        <v>624</v>
      </c>
      <c r="B604" s="99" t="s">
        <v>523</v>
      </c>
      <c r="C604" s="99" t="s">
        <v>523</v>
      </c>
      <c r="D604" s="99" t="s">
        <v>523</v>
      </c>
      <c r="E604" s="99" t="s">
        <v>523</v>
      </c>
      <c r="F604" s="99" t="s">
        <v>523</v>
      </c>
      <c r="G604" s="99" t="s">
        <v>523</v>
      </c>
      <c r="H604" s="99" t="s">
        <v>523</v>
      </c>
      <c r="I604" s="99" t="s">
        <v>523</v>
      </c>
      <c r="J604" s="99" t="s">
        <v>523</v>
      </c>
      <c r="K604" s="99" t="s">
        <v>523</v>
      </c>
      <c r="L604" s="99" t="s">
        <v>523</v>
      </c>
      <c r="M604" s="99" t="s">
        <v>523</v>
      </c>
      <c r="N604" s="99" t="s">
        <v>523</v>
      </c>
    </row>
    <row r="605" s="72" customFormat="true" ht="12" hidden="false" customHeight="false" outlineLevel="0" collapsed="false">
      <c r="A605" s="82" t="s">
        <v>625</v>
      </c>
      <c r="B605" s="99" t="s">
        <v>523</v>
      </c>
      <c r="C605" s="99" t="s">
        <v>523</v>
      </c>
      <c r="D605" s="99" t="s">
        <v>523</v>
      </c>
      <c r="E605" s="99" t="s">
        <v>523</v>
      </c>
      <c r="F605" s="99" t="s">
        <v>523</v>
      </c>
      <c r="G605" s="99" t="s">
        <v>523</v>
      </c>
      <c r="H605" s="99" t="s">
        <v>523</v>
      </c>
      <c r="I605" s="99" t="s">
        <v>523</v>
      </c>
      <c r="J605" s="99" t="s">
        <v>523</v>
      </c>
      <c r="K605" s="99" t="s">
        <v>523</v>
      </c>
      <c r="L605" s="99" t="s">
        <v>523</v>
      </c>
      <c r="M605" s="99" t="s">
        <v>523</v>
      </c>
      <c r="N605" s="99" t="s">
        <v>523</v>
      </c>
    </row>
    <row r="606" s="72" customFormat="true" ht="12" hidden="false" customHeight="false" outlineLevel="0" collapsed="false">
      <c r="A606" s="82" t="s">
        <v>626</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7</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8</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29</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0</v>
      </c>
      <c r="B610" s="73" t="n">
        <v>103.6</v>
      </c>
      <c r="C610" s="73" t="n">
        <v>103.7</v>
      </c>
      <c r="D610" s="73" t="n">
        <v>114</v>
      </c>
      <c r="E610" s="73" t="n">
        <v>114.1</v>
      </c>
      <c r="F610" s="73"/>
      <c r="G610" s="73"/>
      <c r="H610" s="73"/>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1</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99" t="s">
        <v>523</v>
      </c>
      <c r="C617" s="99" t="s">
        <v>523</v>
      </c>
      <c r="D617" s="99" t="s">
        <v>523</v>
      </c>
      <c r="E617" s="99" t="s">
        <v>523</v>
      </c>
      <c r="F617" s="99" t="s">
        <v>523</v>
      </c>
      <c r="G617" s="99" t="s">
        <v>523</v>
      </c>
      <c r="H617" s="99" t="s">
        <v>523</v>
      </c>
      <c r="I617" s="99" t="s">
        <v>523</v>
      </c>
      <c r="J617" s="99" t="s">
        <v>523</v>
      </c>
      <c r="K617" s="99" t="s">
        <v>523</v>
      </c>
      <c r="L617" s="99" t="s">
        <v>523</v>
      </c>
      <c r="M617" s="99" t="s">
        <v>523</v>
      </c>
      <c r="N617" s="99" t="s">
        <v>523</v>
      </c>
    </row>
    <row r="618" s="72" customFormat="true" ht="12" hidden="false" customHeight="false" outlineLevel="0" collapsed="false">
      <c r="A618" s="82" t="s">
        <v>622</v>
      </c>
      <c r="B618" s="99" t="s">
        <v>523</v>
      </c>
      <c r="C618" s="99" t="s">
        <v>523</v>
      </c>
      <c r="D618" s="99" t="s">
        <v>523</v>
      </c>
      <c r="E618" s="99" t="s">
        <v>523</v>
      </c>
      <c r="F618" s="99" t="s">
        <v>523</v>
      </c>
      <c r="G618" s="99" t="s">
        <v>523</v>
      </c>
      <c r="H618" s="99" t="s">
        <v>523</v>
      </c>
      <c r="I618" s="99" t="s">
        <v>523</v>
      </c>
      <c r="J618" s="99" t="s">
        <v>523</v>
      </c>
      <c r="K618" s="99" t="s">
        <v>523</v>
      </c>
      <c r="L618" s="99" t="s">
        <v>523</v>
      </c>
      <c r="M618" s="99" t="s">
        <v>523</v>
      </c>
      <c r="N618" s="99" t="s">
        <v>523</v>
      </c>
    </row>
    <row r="619" s="72" customFormat="true" ht="12" hidden="false" customHeight="false" outlineLevel="0" collapsed="false">
      <c r="A619" s="82" t="s">
        <v>623</v>
      </c>
      <c r="B619" s="99" t="s">
        <v>523</v>
      </c>
      <c r="C619" s="99" t="s">
        <v>523</v>
      </c>
      <c r="D619" s="99" t="s">
        <v>523</v>
      </c>
      <c r="E619" s="99" t="s">
        <v>523</v>
      </c>
      <c r="F619" s="99" t="s">
        <v>523</v>
      </c>
      <c r="G619" s="99" t="s">
        <v>523</v>
      </c>
      <c r="H619" s="99" t="s">
        <v>523</v>
      </c>
      <c r="I619" s="99" t="s">
        <v>523</v>
      </c>
      <c r="J619" s="99" t="s">
        <v>523</v>
      </c>
      <c r="K619" s="99" t="s">
        <v>523</v>
      </c>
      <c r="L619" s="99" t="s">
        <v>523</v>
      </c>
      <c r="M619" s="99" t="s">
        <v>523</v>
      </c>
      <c r="N619" s="99" t="s">
        <v>523</v>
      </c>
    </row>
    <row r="620" s="72" customFormat="true" ht="12" hidden="false" customHeight="false" outlineLevel="0" collapsed="false">
      <c r="A620" s="82" t="s">
        <v>624</v>
      </c>
      <c r="B620" s="99" t="s">
        <v>523</v>
      </c>
      <c r="C620" s="99" t="s">
        <v>523</v>
      </c>
      <c r="D620" s="99" t="s">
        <v>523</v>
      </c>
      <c r="E620" s="99" t="s">
        <v>523</v>
      </c>
      <c r="F620" s="99" t="s">
        <v>523</v>
      </c>
      <c r="G620" s="99" t="s">
        <v>523</v>
      </c>
      <c r="H620" s="99" t="s">
        <v>523</v>
      </c>
      <c r="I620" s="99" t="s">
        <v>523</v>
      </c>
      <c r="J620" s="99" t="s">
        <v>523</v>
      </c>
      <c r="K620" s="99" t="s">
        <v>523</v>
      </c>
      <c r="L620" s="99" t="s">
        <v>523</v>
      </c>
      <c r="M620" s="99" t="s">
        <v>523</v>
      </c>
      <c r="N620" s="99" t="s">
        <v>523</v>
      </c>
    </row>
    <row r="621" s="72" customFormat="true" ht="12" hidden="false" customHeight="false" outlineLevel="0" collapsed="false">
      <c r="A621" s="82" t="s">
        <v>625</v>
      </c>
      <c r="B621" s="99" t="s">
        <v>523</v>
      </c>
      <c r="C621" s="99" t="s">
        <v>523</v>
      </c>
      <c r="D621" s="99" t="s">
        <v>523</v>
      </c>
      <c r="E621" s="99" t="s">
        <v>523</v>
      </c>
      <c r="F621" s="99" t="s">
        <v>523</v>
      </c>
      <c r="G621" s="99" t="s">
        <v>523</v>
      </c>
      <c r="H621" s="99" t="s">
        <v>523</v>
      </c>
      <c r="I621" s="99" t="s">
        <v>523</v>
      </c>
      <c r="J621" s="99" t="s">
        <v>523</v>
      </c>
      <c r="K621" s="99" t="s">
        <v>523</v>
      </c>
      <c r="L621" s="99" t="s">
        <v>523</v>
      </c>
      <c r="M621" s="99" t="s">
        <v>523</v>
      </c>
      <c r="N621" s="99" t="s">
        <v>523</v>
      </c>
    </row>
    <row r="622" s="72" customFormat="true" ht="12" hidden="false" customHeight="false" outlineLevel="0" collapsed="false">
      <c r="A622" s="82" t="s">
        <v>626</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7</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8</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29</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0</v>
      </c>
      <c r="B626" s="72" t="n">
        <v>108.3</v>
      </c>
      <c r="C626" s="72" t="n">
        <v>108.3</v>
      </c>
      <c r="D626" s="72" t="n">
        <v>121.8</v>
      </c>
      <c r="E626" s="72" t="n">
        <v>124.2</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192</v>
      </c>
      <c r="B631" s="84"/>
      <c r="C631" s="84"/>
      <c r="D631" s="84"/>
      <c r="E631" s="84"/>
      <c r="F631" s="84"/>
      <c r="G631" s="84"/>
      <c r="H631" s="84"/>
      <c r="I631" s="84"/>
      <c r="J631" s="84"/>
      <c r="K631" s="84"/>
      <c r="L631" s="84"/>
      <c r="M631" s="84"/>
      <c r="N631" s="84"/>
    </row>
    <row r="632" s="72" customFormat="true" ht="12.75" hidden="false" customHeight="true" outlineLevel="0" collapsed="false">
      <c r="A632" s="89" t="s">
        <v>119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2</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3</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4</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5</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6</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7</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8</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29</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0</v>
      </c>
      <c r="B642" s="72" t="n">
        <v>89.8</v>
      </c>
      <c r="C642" s="72" t="n">
        <v>90.1</v>
      </c>
      <c r="D642" s="72" t="n">
        <v>90.7</v>
      </c>
      <c r="E642" s="72" t="n">
        <v>92.2</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19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99" t="s">
        <v>523</v>
      </c>
      <c r="C649" s="99" t="s">
        <v>523</v>
      </c>
      <c r="D649" s="99" t="s">
        <v>523</v>
      </c>
      <c r="E649" s="99" t="s">
        <v>523</v>
      </c>
      <c r="F649" s="99" t="s">
        <v>523</v>
      </c>
      <c r="G649" s="99" t="s">
        <v>523</v>
      </c>
      <c r="H649" s="99" t="s">
        <v>523</v>
      </c>
      <c r="I649" s="99" t="s">
        <v>523</v>
      </c>
      <c r="J649" s="99" t="s">
        <v>523</v>
      </c>
      <c r="K649" s="99" t="s">
        <v>523</v>
      </c>
      <c r="L649" s="99" t="s">
        <v>523</v>
      </c>
      <c r="M649" s="99" t="s">
        <v>523</v>
      </c>
      <c r="N649" s="99" t="s">
        <v>523</v>
      </c>
    </row>
    <row r="650" s="72" customFormat="true" ht="12" hidden="false" customHeight="false" outlineLevel="0" collapsed="false">
      <c r="A650" s="82" t="s">
        <v>622</v>
      </c>
      <c r="B650" s="99" t="s">
        <v>523</v>
      </c>
      <c r="C650" s="99" t="s">
        <v>523</v>
      </c>
      <c r="D650" s="99" t="s">
        <v>523</v>
      </c>
      <c r="E650" s="99" t="s">
        <v>523</v>
      </c>
      <c r="F650" s="99" t="s">
        <v>523</v>
      </c>
      <c r="G650" s="99" t="s">
        <v>523</v>
      </c>
      <c r="H650" s="99" t="s">
        <v>523</v>
      </c>
      <c r="I650" s="99" t="s">
        <v>523</v>
      </c>
      <c r="J650" s="99" t="s">
        <v>523</v>
      </c>
      <c r="K650" s="99" t="s">
        <v>523</v>
      </c>
      <c r="L650" s="99" t="s">
        <v>523</v>
      </c>
      <c r="M650" s="99" t="s">
        <v>523</v>
      </c>
      <c r="N650" s="99" t="s">
        <v>523</v>
      </c>
    </row>
    <row r="651" s="72" customFormat="true" ht="12" hidden="false" customHeight="false" outlineLevel="0" collapsed="false">
      <c r="A651" s="82" t="s">
        <v>623</v>
      </c>
      <c r="B651" s="99" t="s">
        <v>523</v>
      </c>
      <c r="C651" s="99" t="s">
        <v>523</v>
      </c>
      <c r="D651" s="99" t="s">
        <v>523</v>
      </c>
      <c r="E651" s="99" t="s">
        <v>523</v>
      </c>
      <c r="F651" s="99" t="s">
        <v>523</v>
      </c>
      <c r="G651" s="99" t="s">
        <v>523</v>
      </c>
      <c r="H651" s="99" t="s">
        <v>523</v>
      </c>
      <c r="I651" s="99" t="s">
        <v>523</v>
      </c>
      <c r="J651" s="99" t="s">
        <v>523</v>
      </c>
      <c r="K651" s="99" t="s">
        <v>523</v>
      </c>
      <c r="L651" s="99" t="s">
        <v>523</v>
      </c>
      <c r="M651" s="99" t="s">
        <v>523</v>
      </c>
      <c r="N651" s="99" t="s">
        <v>523</v>
      </c>
    </row>
    <row r="652" s="72" customFormat="true" ht="12" hidden="false" customHeight="false" outlineLevel="0" collapsed="false">
      <c r="A652" s="82" t="s">
        <v>624</v>
      </c>
      <c r="B652" s="99" t="s">
        <v>523</v>
      </c>
      <c r="C652" s="99" t="s">
        <v>523</v>
      </c>
      <c r="D652" s="99" t="s">
        <v>523</v>
      </c>
      <c r="E652" s="99" t="s">
        <v>523</v>
      </c>
      <c r="F652" s="99" t="s">
        <v>523</v>
      </c>
      <c r="G652" s="99" t="s">
        <v>523</v>
      </c>
      <c r="H652" s="99" t="s">
        <v>523</v>
      </c>
      <c r="I652" s="99" t="s">
        <v>523</v>
      </c>
      <c r="J652" s="99" t="s">
        <v>523</v>
      </c>
      <c r="K652" s="99" t="s">
        <v>523</v>
      </c>
      <c r="L652" s="99" t="s">
        <v>523</v>
      </c>
      <c r="M652" s="99" t="s">
        <v>523</v>
      </c>
      <c r="N652" s="99" t="s">
        <v>523</v>
      </c>
    </row>
    <row r="653" s="72" customFormat="true" ht="12" hidden="false" customHeight="false" outlineLevel="0" collapsed="false">
      <c r="A653" s="82" t="s">
        <v>625</v>
      </c>
      <c r="B653" s="99" t="s">
        <v>523</v>
      </c>
      <c r="C653" s="99" t="s">
        <v>523</v>
      </c>
      <c r="D653" s="99" t="s">
        <v>523</v>
      </c>
      <c r="E653" s="99" t="s">
        <v>523</v>
      </c>
      <c r="F653" s="99" t="s">
        <v>523</v>
      </c>
      <c r="G653" s="99" t="s">
        <v>523</v>
      </c>
      <c r="H653" s="99" t="s">
        <v>523</v>
      </c>
      <c r="I653" s="99" t="s">
        <v>523</v>
      </c>
      <c r="J653" s="99" t="s">
        <v>523</v>
      </c>
      <c r="K653" s="99" t="s">
        <v>523</v>
      </c>
      <c r="L653" s="99" t="s">
        <v>523</v>
      </c>
      <c r="M653" s="99" t="s">
        <v>523</v>
      </c>
      <c r="N653" s="99" t="s">
        <v>523</v>
      </c>
    </row>
    <row r="654" s="72" customFormat="true" ht="12" hidden="false" customHeight="false" outlineLevel="0" collapsed="false">
      <c r="A654" s="82" t="s">
        <v>626</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7</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8</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29</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0</v>
      </c>
      <c r="B658" s="72" t="n">
        <v>92.5</v>
      </c>
      <c r="C658" s="72" t="n">
        <v>93.3</v>
      </c>
      <c r="D658" s="72" t="n">
        <v>94.1</v>
      </c>
      <c r="E658" s="72" t="n">
        <v>95.6</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19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99" t="s">
        <v>523</v>
      </c>
      <c r="C665" s="99" t="s">
        <v>523</v>
      </c>
      <c r="D665" s="99" t="s">
        <v>523</v>
      </c>
      <c r="E665" s="99" t="s">
        <v>523</v>
      </c>
      <c r="F665" s="99" t="s">
        <v>523</v>
      </c>
      <c r="G665" s="99" t="s">
        <v>523</v>
      </c>
      <c r="H665" s="99" t="s">
        <v>523</v>
      </c>
      <c r="I665" s="99" t="s">
        <v>523</v>
      </c>
      <c r="J665" s="99" t="s">
        <v>523</v>
      </c>
      <c r="K665" s="99" t="s">
        <v>523</v>
      </c>
      <c r="L665" s="99" t="s">
        <v>523</v>
      </c>
      <c r="M665" s="99" t="s">
        <v>523</v>
      </c>
      <c r="N665" s="99" t="s">
        <v>523</v>
      </c>
    </row>
    <row r="666" s="72" customFormat="true" ht="12" hidden="false" customHeight="false" outlineLevel="0" collapsed="false">
      <c r="A666" s="82" t="s">
        <v>622</v>
      </c>
      <c r="B666" s="99" t="s">
        <v>523</v>
      </c>
      <c r="C666" s="99" t="s">
        <v>523</v>
      </c>
      <c r="D666" s="99" t="s">
        <v>523</v>
      </c>
      <c r="E666" s="99" t="s">
        <v>523</v>
      </c>
      <c r="F666" s="99" t="s">
        <v>523</v>
      </c>
      <c r="G666" s="99" t="s">
        <v>523</v>
      </c>
      <c r="H666" s="99" t="s">
        <v>523</v>
      </c>
      <c r="I666" s="99" t="s">
        <v>523</v>
      </c>
      <c r="J666" s="99" t="s">
        <v>523</v>
      </c>
      <c r="K666" s="99" t="s">
        <v>523</v>
      </c>
      <c r="L666" s="99" t="s">
        <v>523</v>
      </c>
      <c r="M666" s="99" t="s">
        <v>523</v>
      </c>
      <c r="N666" s="99" t="s">
        <v>523</v>
      </c>
    </row>
    <row r="667" s="72" customFormat="true" ht="12" hidden="false" customHeight="false" outlineLevel="0" collapsed="false">
      <c r="A667" s="82" t="s">
        <v>623</v>
      </c>
      <c r="B667" s="99" t="s">
        <v>523</v>
      </c>
      <c r="C667" s="99" t="s">
        <v>523</v>
      </c>
      <c r="D667" s="99" t="s">
        <v>523</v>
      </c>
      <c r="E667" s="99" t="s">
        <v>523</v>
      </c>
      <c r="F667" s="99" t="s">
        <v>523</v>
      </c>
      <c r="G667" s="99" t="s">
        <v>523</v>
      </c>
      <c r="H667" s="99" t="s">
        <v>523</v>
      </c>
      <c r="I667" s="99" t="s">
        <v>523</v>
      </c>
      <c r="J667" s="99" t="s">
        <v>523</v>
      </c>
      <c r="K667" s="99" t="s">
        <v>523</v>
      </c>
      <c r="L667" s="99" t="s">
        <v>523</v>
      </c>
      <c r="M667" s="99" t="s">
        <v>523</v>
      </c>
      <c r="N667" s="99" t="s">
        <v>523</v>
      </c>
    </row>
    <row r="668" s="72" customFormat="true" ht="12" hidden="false" customHeight="false" outlineLevel="0" collapsed="false">
      <c r="A668" s="82" t="s">
        <v>624</v>
      </c>
      <c r="B668" s="99" t="s">
        <v>523</v>
      </c>
      <c r="C668" s="99" t="s">
        <v>523</v>
      </c>
      <c r="D668" s="99" t="s">
        <v>523</v>
      </c>
      <c r="E668" s="99" t="s">
        <v>523</v>
      </c>
      <c r="F668" s="99" t="s">
        <v>523</v>
      </c>
      <c r="G668" s="99" t="s">
        <v>523</v>
      </c>
      <c r="H668" s="99" t="s">
        <v>523</v>
      </c>
      <c r="I668" s="99" t="s">
        <v>523</v>
      </c>
      <c r="J668" s="99" t="s">
        <v>523</v>
      </c>
      <c r="K668" s="99" t="s">
        <v>523</v>
      </c>
      <c r="L668" s="99" t="s">
        <v>523</v>
      </c>
      <c r="M668" s="99" t="s">
        <v>523</v>
      </c>
      <c r="N668" s="99" t="s">
        <v>523</v>
      </c>
    </row>
    <row r="669" s="72" customFormat="true" ht="12" hidden="false" customHeight="false" outlineLevel="0" collapsed="false">
      <c r="A669" s="82" t="s">
        <v>625</v>
      </c>
      <c r="B669" s="99" t="s">
        <v>523</v>
      </c>
      <c r="C669" s="99" t="s">
        <v>523</v>
      </c>
      <c r="D669" s="99" t="s">
        <v>523</v>
      </c>
      <c r="E669" s="99" t="s">
        <v>523</v>
      </c>
      <c r="F669" s="99" t="s">
        <v>523</v>
      </c>
      <c r="G669" s="99" t="s">
        <v>523</v>
      </c>
      <c r="H669" s="99" t="s">
        <v>523</v>
      </c>
      <c r="I669" s="99" t="s">
        <v>523</v>
      </c>
      <c r="J669" s="99" t="s">
        <v>523</v>
      </c>
      <c r="K669" s="99" t="s">
        <v>523</v>
      </c>
      <c r="L669" s="99" t="s">
        <v>523</v>
      </c>
      <c r="M669" s="99" t="s">
        <v>523</v>
      </c>
      <c r="N669" s="99" t="s">
        <v>523</v>
      </c>
    </row>
    <row r="670" s="72" customFormat="true" ht="12" hidden="false" customHeight="false" outlineLevel="0" collapsed="false">
      <c r="A670" s="82" t="s">
        <v>626</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7</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8</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29</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0</v>
      </c>
      <c r="B674" s="72" t="n">
        <v>86.9</v>
      </c>
      <c r="C674" s="72" t="n">
        <v>86.6</v>
      </c>
      <c r="D674" s="72" t="n">
        <v>87.2</v>
      </c>
      <c r="E674" s="72" t="n">
        <v>88.6</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196</v>
      </c>
      <c r="B679" s="84"/>
      <c r="C679" s="84"/>
      <c r="D679" s="84"/>
      <c r="E679" s="84"/>
      <c r="F679" s="84"/>
      <c r="G679" s="84"/>
      <c r="H679" s="84"/>
      <c r="I679" s="84"/>
      <c r="J679" s="84"/>
      <c r="K679" s="84"/>
      <c r="L679" s="84"/>
      <c r="M679" s="84"/>
      <c r="N679" s="84"/>
    </row>
    <row r="680" s="72" customFormat="true" ht="12.75" hidden="false" customHeight="true" outlineLevel="0" collapsed="false">
      <c r="A680" s="89" t="s">
        <v>119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2</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3</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4</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5</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6</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7</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8</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29</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0</v>
      </c>
      <c r="B690" s="73" t="n">
        <v>91.4</v>
      </c>
      <c r="C690" s="73" t="n">
        <v>92</v>
      </c>
      <c r="D690" s="73" t="n">
        <v>92.2</v>
      </c>
      <c r="E690" s="73" t="n">
        <v>94.5</v>
      </c>
      <c r="F690" s="73"/>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8</v>
      </c>
      <c r="B695" s="84"/>
      <c r="C695" s="84"/>
      <c r="D695" s="84"/>
      <c r="E695" s="84"/>
      <c r="F695" s="84"/>
      <c r="G695" s="84"/>
      <c r="H695" s="84"/>
      <c r="I695" s="84"/>
      <c r="J695" s="84"/>
      <c r="K695" s="84"/>
      <c r="L695" s="84"/>
      <c r="M695" s="84"/>
      <c r="N695" s="84"/>
    </row>
    <row r="696" s="72" customFormat="true" ht="12.75" hidden="false" customHeight="true" outlineLevel="0" collapsed="false">
      <c r="A696" s="89" t="s">
        <v>119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2</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3</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4</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5</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6</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7</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8</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29</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0</v>
      </c>
      <c r="B706" s="73" t="n">
        <v>89.2</v>
      </c>
      <c r="C706" s="73" t="n">
        <v>89</v>
      </c>
      <c r="D706" s="73" t="n">
        <v>90</v>
      </c>
      <c r="E706" s="73" t="n">
        <v>91</v>
      </c>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0</v>
      </c>
      <c r="B711" s="84"/>
      <c r="C711" s="84"/>
      <c r="D711" s="84"/>
      <c r="E711" s="84"/>
      <c r="F711" s="84"/>
      <c r="G711" s="84"/>
      <c r="H711" s="84"/>
      <c r="I711" s="84"/>
      <c r="J711" s="84"/>
      <c r="K711" s="84"/>
      <c r="L711" s="84"/>
      <c r="M711" s="84"/>
      <c r="N711" s="84"/>
    </row>
    <row r="712" s="72" customFormat="true" ht="12.75" hidden="false" customHeight="true" outlineLevel="0" collapsed="false">
      <c r="A712" s="89" t="s">
        <v>1201</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2</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3</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4</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5</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6</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7</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8</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29</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0</v>
      </c>
      <c r="B722" s="72" t="n">
        <v>88.2</v>
      </c>
      <c r="C722" s="72" t="n">
        <v>87.7</v>
      </c>
      <c r="D722" s="72" t="n">
        <v>88.9</v>
      </c>
      <c r="E722" s="72" t="n">
        <v>90.2</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202</v>
      </c>
      <c r="B727" s="84"/>
      <c r="C727" s="84"/>
      <c r="D727" s="84"/>
      <c r="E727" s="84"/>
      <c r="F727" s="84"/>
      <c r="G727" s="84"/>
      <c r="H727" s="84"/>
      <c r="I727" s="84"/>
      <c r="J727" s="84"/>
      <c r="K727" s="84"/>
      <c r="L727" s="84"/>
      <c r="M727" s="84"/>
      <c r="N727" s="84"/>
    </row>
    <row r="728" s="72" customFormat="true" ht="12.75" hidden="false" customHeight="true" outlineLevel="0" collapsed="false">
      <c r="A728" s="89" t="s">
        <v>1203</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2</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3</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4</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5</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6</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7</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8</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29</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0</v>
      </c>
      <c r="B738" s="72" t="n">
        <v>88.4</v>
      </c>
      <c r="C738" s="72" t="n">
        <v>87.9</v>
      </c>
      <c r="D738" s="72" t="n">
        <v>89.3</v>
      </c>
      <c r="E738" s="72" t="n">
        <v>90.4</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204</v>
      </c>
      <c r="B743" s="84"/>
      <c r="C743" s="84"/>
      <c r="D743" s="84"/>
      <c r="E743" s="84"/>
      <c r="F743" s="84"/>
      <c r="G743" s="84"/>
      <c r="H743" s="84"/>
      <c r="I743" s="84"/>
      <c r="J743" s="84"/>
      <c r="K743" s="84"/>
      <c r="L743" s="84"/>
      <c r="M743" s="84"/>
      <c r="N743" s="84"/>
    </row>
    <row r="744" s="72" customFormat="true" ht="12.75" hidden="false" customHeight="true" outlineLevel="0" collapsed="false">
      <c r="A744" s="89" t="s">
        <v>1205</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2</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3</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4</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5</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6</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7</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8</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29</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0</v>
      </c>
      <c r="B754" s="73" t="n">
        <v>96</v>
      </c>
      <c r="C754" s="73" t="n">
        <v>102.2</v>
      </c>
      <c r="D754" s="73" t="n">
        <v>107.7</v>
      </c>
      <c r="E754" s="73" t="n">
        <v>109.1</v>
      </c>
      <c r="F754" s="73"/>
      <c r="G754" s="73"/>
      <c r="H754" s="73"/>
      <c r="I754" s="73"/>
      <c r="J754" s="73"/>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6</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99" t="s">
        <v>523</v>
      </c>
      <c r="C761" s="99" t="s">
        <v>523</v>
      </c>
      <c r="D761" s="99" t="s">
        <v>523</v>
      </c>
      <c r="E761" s="99" t="s">
        <v>523</v>
      </c>
      <c r="F761" s="99" t="s">
        <v>523</v>
      </c>
      <c r="G761" s="99" t="s">
        <v>523</v>
      </c>
      <c r="H761" s="99" t="s">
        <v>523</v>
      </c>
      <c r="I761" s="99" t="s">
        <v>523</v>
      </c>
      <c r="J761" s="99" t="s">
        <v>523</v>
      </c>
      <c r="K761" s="99" t="s">
        <v>523</v>
      </c>
      <c r="L761" s="99" t="s">
        <v>523</v>
      </c>
      <c r="M761" s="99" t="s">
        <v>523</v>
      </c>
      <c r="N761" s="99" t="s">
        <v>523</v>
      </c>
    </row>
    <row r="762" s="72" customFormat="true" ht="12" hidden="false" customHeight="false" outlineLevel="0" collapsed="false">
      <c r="A762" s="82" t="s">
        <v>622</v>
      </c>
      <c r="B762" s="99" t="s">
        <v>523</v>
      </c>
      <c r="C762" s="99" t="s">
        <v>523</v>
      </c>
      <c r="D762" s="99" t="s">
        <v>523</v>
      </c>
      <c r="E762" s="99" t="s">
        <v>523</v>
      </c>
      <c r="F762" s="99" t="s">
        <v>523</v>
      </c>
      <c r="G762" s="99" t="s">
        <v>523</v>
      </c>
      <c r="H762" s="99" t="s">
        <v>523</v>
      </c>
      <c r="I762" s="99" t="s">
        <v>523</v>
      </c>
      <c r="J762" s="99" t="s">
        <v>523</v>
      </c>
      <c r="K762" s="99" t="s">
        <v>523</v>
      </c>
      <c r="L762" s="99" t="s">
        <v>523</v>
      </c>
      <c r="M762" s="99" t="s">
        <v>523</v>
      </c>
      <c r="N762" s="99" t="s">
        <v>523</v>
      </c>
    </row>
    <row r="763" s="72" customFormat="true" ht="12" hidden="false" customHeight="false" outlineLevel="0" collapsed="false">
      <c r="A763" s="82" t="s">
        <v>623</v>
      </c>
      <c r="B763" s="99" t="s">
        <v>523</v>
      </c>
      <c r="C763" s="99" t="s">
        <v>523</v>
      </c>
      <c r="D763" s="99" t="s">
        <v>523</v>
      </c>
      <c r="E763" s="99" t="s">
        <v>523</v>
      </c>
      <c r="F763" s="99" t="s">
        <v>523</v>
      </c>
      <c r="G763" s="99" t="s">
        <v>523</v>
      </c>
      <c r="H763" s="99" t="s">
        <v>523</v>
      </c>
      <c r="I763" s="99" t="s">
        <v>523</v>
      </c>
      <c r="J763" s="99" t="s">
        <v>523</v>
      </c>
      <c r="K763" s="99" t="s">
        <v>523</v>
      </c>
      <c r="L763" s="99" t="s">
        <v>523</v>
      </c>
      <c r="M763" s="99" t="s">
        <v>523</v>
      </c>
      <c r="N763" s="99" t="s">
        <v>523</v>
      </c>
    </row>
    <row r="764" s="72" customFormat="true" ht="12" hidden="false" customHeight="false" outlineLevel="0" collapsed="false">
      <c r="A764" s="82" t="s">
        <v>624</v>
      </c>
      <c r="B764" s="99" t="s">
        <v>523</v>
      </c>
      <c r="C764" s="99" t="s">
        <v>523</v>
      </c>
      <c r="D764" s="99" t="s">
        <v>523</v>
      </c>
      <c r="E764" s="99" t="s">
        <v>523</v>
      </c>
      <c r="F764" s="99" t="s">
        <v>523</v>
      </c>
      <c r="G764" s="99" t="s">
        <v>523</v>
      </c>
      <c r="H764" s="99" t="s">
        <v>523</v>
      </c>
      <c r="I764" s="99" t="s">
        <v>523</v>
      </c>
      <c r="J764" s="99" t="s">
        <v>523</v>
      </c>
      <c r="K764" s="99" t="s">
        <v>523</v>
      </c>
      <c r="L764" s="99" t="s">
        <v>523</v>
      </c>
      <c r="M764" s="99" t="s">
        <v>523</v>
      </c>
      <c r="N764" s="99" t="s">
        <v>523</v>
      </c>
    </row>
    <row r="765" s="72" customFormat="true" ht="12" hidden="false" customHeight="false" outlineLevel="0" collapsed="false">
      <c r="A765" s="82" t="s">
        <v>625</v>
      </c>
      <c r="B765" s="99" t="s">
        <v>523</v>
      </c>
      <c r="C765" s="99" t="s">
        <v>523</v>
      </c>
      <c r="D765" s="99" t="s">
        <v>523</v>
      </c>
      <c r="E765" s="99" t="s">
        <v>523</v>
      </c>
      <c r="F765" s="99" t="s">
        <v>523</v>
      </c>
      <c r="G765" s="99" t="s">
        <v>523</v>
      </c>
      <c r="H765" s="99" t="s">
        <v>523</v>
      </c>
      <c r="I765" s="99" t="s">
        <v>523</v>
      </c>
      <c r="J765" s="99" t="s">
        <v>523</v>
      </c>
      <c r="K765" s="99" t="s">
        <v>523</v>
      </c>
      <c r="L765" s="99" t="s">
        <v>523</v>
      </c>
      <c r="M765" s="99" t="s">
        <v>523</v>
      </c>
      <c r="N765" s="99" t="s">
        <v>523</v>
      </c>
    </row>
    <row r="766" s="72" customFormat="true" ht="12" hidden="false" customHeight="false" outlineLevel="0" collapsed="false">
      <c r="A766" s="82" t="s">
        <v>626</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7</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8</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29</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0</v>
      </c>
      <c r="B770" s="72" t="n">
        <v>96.9</v>
      </c>
      <c r="C770" s="72" t="n">
        <v>104.2</v>
      </c>
      <c r="D770" s="72" t="n">
        <v>109.5</v>
      </c>
      <c r="E770" s="72" t="n">
        <v>111.4</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207</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99" t="s">
        <v>523</v>
      </c>
      <c r="C777" s="99" t="s">
        <v>523</v>
      </c>
      <c r="D777" s="99" t="s">
        <v>523</v>
      </c>
      <c r="E777" s="99" t="s">
        <v>523</v>
      </c>
      <c r="F777" s="99" t="s">
        <v>523</v>
      </c>
      <c r="G777" s="99" t="s">
        <v>523</v>
      </c>
      <c r="H777" s="99" t="s">
        <v>523</v>
      </c>
      <c r="I777" s="99" t="s">
        <v>523</v>
      </c>
      <c r="J777" s="99" t="s">
        <v>523</v>
      </c>
      <c r="K777" s="99" t="s">
        <v>523</v>
      </c>
      <c r="L777" s="99" t="s">
        <v>523</v>
      </c>
      <c r="M777" s="99" t="s">
        <v>523</v>
      </c>
      <c r="N777" s="99" t="s">
        <v>523</v>
      </c>
    </row>
    <row r="778" s="72" customFormat="true" ht="12" hidden="false" customHeight="false" outlineLevel="0" collapsed="false">
      <c r="A778" s="82" t="s">
        <v>622</v>
      </c>
      <c r="B778" s="99" t="s">
        <v>523</v>
      </c>
      <c r="C778" s="99" t="s">
        <v>523</v>
      </c>
      <c r="D778" s="99" t="s">
        <v>523</v>
      </c>
      <c r="E778" s="99" t="s">
        <v>523</v>
      </c>
      <c r="F778" s="99" t="s">
        <v>523</v>
      </c>
      <c r="G778" s="99" t="s">
        <v>523</v>
      </c>
      <c r="H778" s="99" t="s">
        <v>523</v>
      </c>
      <c r="I778" s="99" t="s">
        <v>523</v>
      </c>
      <c r="J778" s="99" t="s">
        <v>523</v>
      </c>
      <c r="K778" s="99" t="s">
        <v>523</v>
      </c>
      <c r="L778" s="99" t="s">
        <v>523</v>
      </c>
      <c r="M778" s="99" t="s">
        <v>523</v>
      </c>
      <c r="N778" s="99" t="s">
        <v>523</v>
      </c>
    </row>
    <row r="779" s="72" customFormat="true" ht="12" hidden="false" customHeight="false" outlineLevel="0" collapsed="false">
      <c r="A779" s="82" t="s">
        <v>623</v>
      </c>
      <c r="B779" s="99" t="s">
        <v>523</v>
      </c>
      <c r="C779" s="99" t="s">
        <v>523</v>
      </c>
      <c r="D779" s="99" t="s">
        <v>523</v>
      </c>
      <c r="E779" s="99" t="s">
        <v>523</v>
      </c>
      <c r="F779" s="99" t="s">
        <v>523</v>
      </c>
      <c r="G779" s="99" t="s">
        <v>523</v>
      </c>
      <c r="H779" s="99" t="s">
        <v>523</v>
      </c>
      <c r="I779" s="99" t="s">
        <v>523</v>
      </c>
      <c r="J779" s="99" t="s">
        <v>523</v>
      </c>
      <c r="K779" s="99" t="s">
        <v>523</v>
      </c>
      <c r="L779" s="99" t="s">
        <v>523</v>
      </c>
      <c r="M779" s="99" t="s">
        <v>523</v>
      </c>
      <c r="N779" s="99" t="s">
        <v>523</v>
      </c>
    </row>
    <row r="780" s="72" customFormat="true" ht="12" hidden="false" customHeight="false" outlineLevel="0" collapsed="false">
      <c r="A780" s="82" t="s">
        <v>624</v>
      </c>
      <c r="B780" s="99" t="s">
        <v>523</v>
      </c>
      <c r="C780" s="99" t="s">
        <v>523</v>
      </c>
      <c r="D780" s="99" t="s">
        <v>523</v>
      </c>
      <c r="E780" s="99" t="s">
        <v>523</v>
      </c>
      <c r="F780" s="99" t="s">
        <v>523</v>
      </c>
      <c r="G780" s="99" t="s">
        <v>523</v>
      </c>
      <c r="H780" s="99" t="s">
        <v>523</v>
      </c>
      <c r="I780" s="99" t="s">
        <v>523</v>
      </c>
      <c r="J780" s="99" t="s">
        <v>523</v>
      </c>
      <c r="K780" s="99" t="s">
        <v>523</v>
      </c>
      <c r="L780" s="99" t="s">
        <v>523</v>
      </c>
      <c r="M780" s="99" t="s">
        <v>523</v>
      </c>
      <c r="N780" s="99" t="s">
        <v>523</v>
      </c>
    </row>
    <row r="781" s="72" customFormat="true" ht="12" hidden="false" customHeight="false" outlineLevel="0" collapsed="false">
      <c r="A781" s="82" t="s">
        <v>625</v>
      </c>
      <c r="B781" s="99" t="s">
        <v>523</v>
      </c>
      <c r="C781" s="99" t="s">
        <v>523</v>
      </c>
      <c r="D781" s="99" t="s">
        <v>523</v>
      </c>
      <c r="E781" s="99" t="s">
        <v>523</v>
      </c>
      <c r="F781" s="99" t="s">
        <v>523</v>
      </c>
      <c r="G781" s="99" t="s">
        <v>523</v>
      </c>
      <c r="H781" s="99" t="s">
        <v>523</v>
      </c>
      <c r="I781" s="99" t="s">
        <v>523</v>
      </c>
      <c r="J781" s="99" t="s">
        <v>523</v>
      </c>
      <c r="K781" s="99" t="s">
        <v>523</v>
      </c>
      <c r="L781" s="99" t="s">
        <v>523</v>
      </c>
      <c r="M781" s="99" t="s">
        <v>523</v>
      </c>
      <c r="N781" s="99" t="s">
        <v>523</v>
      </c>
    </row>
    <row r="782" s="72" customFormat="true" ht="12" hidden="false" customHeight="false" outlineLevel="0" collapsed="false">
      <c r="A782" s="82" t="s">
        <v>626</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7</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8</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29</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0</v>
      </c>
      <c r="B786" s="72" t="n">
        <v>94.9</v>
      </c>
      <c r="C786" s="72" t="n">
        <v>99.7</v>
      </c>
      <c r="D786" s="72" t="n">
        <v>105.4</v>
      </c>
      <c r="E786" s="72" t="n">
        <v>106.3</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208</v>
      </c>
      <c r="B791" s="84"/>
      <c r="C791" s="84"/>
      <c r="D791" s="84"/>
      <c r="E791" s="84"/>
      <c r="F791" s="84"/>
      <c r="G791" s="84"/>
      <c r="H791" s="84"/>
      <c r="I791" s="84"/>
      <c r="J791" s="84"/>
      <c r="K791" s="84"/>
      <c r="L791" s="84"/>
      <c r="M791" s="84"/>
      <c r="N791" s="84"/>
    </row>
    <row r="792" s="72" customFormat="true" ht="12" hidden="false" customHeight="false" outlineLevel="0" collapsed="false">
      <c r="A792" s="89" t="s">
        <v>120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2</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3</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4</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5</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6</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7</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8</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29</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0</v>
      </c>
      <c r="B802" s="72" t="n">
        <v>95.2</v>
      </c>
      <c r="C802" s="72" t="n">
        <v>100.9</v>
      </c>
      <c r="D802" s="72" t="n">
        <v>105.6</v>
      </c>
      <c r="E802" s="72" t="n">
        <v>106.8</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210</v>
      </c>
      <c r="B807" s="84"/>
      <c r="C807" s="84"/>
      <c r="D807" s="84"/>
      <c r="E807" s="84"/>
      <c r="F807" s="84"/>
      <c r="G807" s="84"/>
      <c r="H807" s="84"/>
      <c r="I807" s="84"/>
      <c r="J807" s="84"/>
      <c r="K807" s="84"/>
      <c r="L807" s="84"/>
      <c r="M807" s="84"/>
      <c r="N807" s="84"/>
    </row>
    <row r="808" s="72" customFormat="true" ht="12.75" hidden="false" customHeight="true" outlineLevel="0" collapsed="false">
      <c r="A808" s="89" t="s">
        <v>1211</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2</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3</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4</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5</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6</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7</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8</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29</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0</v>
      </c>
      <c r="B818" s="72" t="n">
        <v>98.7</v>
      </c>
      <c r="C818" s="72" t="n">
        <v>108.4</v>
      </c>
      <c r="D818" s="72" t="n">
        <v>114.5</v>
      </c>
      <c r="E818" s="72" t="n">
        <v>119.1</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1212</v>
      </c>
      <c r="B823" s="84"/>
      <c r="C823" s="84"/>
      <c r="D823" s="84"/>
      <c r="E823" s="84"/>
      <c r="F823" s="84"/>
      <c r="G823" s="84"/>
      <c r="H823" s="84"/>
      <c r="I823" s="84"/>
      <c r="J823" s="84"/>
      <c r="K823" s="84"/>
      <c r="L823" s="84"/>
      <c r="M823" s="84"/>
      <c r="N823" s="84"/>
    </row>
    <row r="824" s="72" customFormat="true" ht="12.75" hidden="false" customHeight="true" outlineLevel="0" collapsed="false">
      <c r="A824" s="89" t="s">
        <v>1213</v>
      </c>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2</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3</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4</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5</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6</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7</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8</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29</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0</v>
      </c>
      <c r="B834" s="72" t="n">
        <v>89.6</v>
      </c>
      <c r="C834" s="72" t="n">
        <v>94.2</v>
      </c>
      <c r="D834" s="72" t="n">
        <v>100.1</v>
      </c>
      <c r="E834" s="72" t="n">
        <v>99.9</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214</v>
      </c>
      <c r="B839" s="84"/>
      <c r="C839" s="84"/>
      <c r="D839" s="84"/>
      <c r="E839" s="84"/>
      <c r="F839" s="84"/>
      <c r="G839" s="84"/>
      <c r="H839" s="84"/>
      <c r="I839" s="84"/>
      <c r="J839" s="84"/>
      <c r="K839" s="84"/>
      <c r="L839" s="84"/>
      <c r="M839" s="84"/>
      <c r="N839" s="84"/>
    </row>
    <row r="840" s="72" customFormat="true" ht="12.75" hidden="false" customHeight="true" outlineLevel="0" collapsed="false">
      <c r="A840" s="89" t="s">
        <v>1215</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2</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3</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4</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5</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6</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7</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8</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29</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0</v>
      </c>
      <c r="B850" s="72" t="n">
        <v>98.6</v>
      </c>
      <c r="C850" s="72" t="n">
        <v>99.1</v>
      </c>
      <c r="D850" s="72" t="n">
        <v>100.2</v>
      </c>
      <c r="E850" s="72" t="n">
        <v>98.9</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100" customFormat="true" ht="29.25" hidden="false" customHeight="true" outlineLevel="0" collapsed="false">
      <c r="A855" s="102" t="s">
        <v>1216</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7</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2</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3</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4</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5</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6</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7</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8</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29</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0</v>
      </c>
      <c r="B866" s="73" t="n">
        <v>98.5</v>
      </c>
      <c r="C866" s="73" t="n">
        <v>102.4</v>
      </c>
      <c r="D866" s="73" t="n">
        <v>105.2</v>
      </c>
      <c r="E866" s="73" t="n">
        <v>109</v>
      </c>
      <c r="F866" s="73"/>
      <c r="G866" s="73"/>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1" width="7.42"/>
    <col collapsed="false" customWidth="false" hidden="false" outlineLevel="0" max="257" min="2" style="7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18</v>
      </c>
      <c r="B7" s="80"/>
      <c r="C7" s="80"/>
      <c r="D7" s="80"/>
      <c r="E7" s="80"/>
      <c r="F7" s="80"/>
      <c r="G7" s="80"/>
      <c r="H7" s="80"/>
      <c r="I7" s="80"/>
      <c r="J7" s="80"/>
      <c r="K7" s="80"/>
      <c r="L7" s="80"/>
      <c r="M7" s="80"/>
      <c r="N7" s="80"/>
    </row>
    <row r="8" s="72" customFormat="true" ht="12" hidden="false" customHeight="false" outlineLevel="0" collapsed="false">
      <c r="A8" s="89" t="s">
        <v>1219</v>
      </c>
      <c r="B8" s="89"/>
      <c r="C8" s="89"/>
      <c r="D8" s="89"/>
      <c r="E8" s="89"/>
      <c r="F8" s="89"/>
      <c r="G8" s="89"/>
      <c r="H8" s="89"/>
      <c r="I8" s="89"/>
      <c r="J8" s="89"/>
      <c r="K8" s="89"/>
      <c r="L8" s="89"/>
      <c r="M8" s="89"/>
      <c r="N8" s="89"/>
    </row>
    <row r="9" s="72" customFormat="true" ht="12" hidden="false" customHeight="false" outlineLevel="0" collapsed="false">
      <c r="A9" s="82" t="s">
        <v>621</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2</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3</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4</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5</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6</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7</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8</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29</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0</v>
      </c>
      <c r="B18" s="73" t="n">
        <v>102.4</v>
      </c>
      <c r="C18" s="73" t="n">
        <v>102.5</v>
      </c>
      <c r="D18" s="73" t="n">
        <v>102.6</v>
      </c>
      <c r="E18" s="73" t="n">
        <v>103.1</v>
      </c>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7</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8</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29</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0</v>
      </c>
      <c r="B34" s="73" t="n">
        <v>104.3</v>
      </c>
      <c r="C34" s="73" t="n">
        <v>104.4</v>
      </c>
      <c r="D34" s="73" t="n">
        <v>104.4</v>
      </c>
      <c r="E34" s="73" t="n">
        <v>105.1</v>
      </c>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7</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8</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29</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0</v>
      </c>
      <c r="B50" s="73" t="n">
        <v>100.8</v>
      </c>
      <c r="C50" s="73" t="n">
        <v>100.9</v>
      </c>
      <c r="D50" s="73" t="n">
        <v>101</v>
      </c>
      <c r="E50" s="73" t="n">
        <v>101.5</v>
      </c>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2</v>
      </c>
      <c r="B55" s="84"/>
      <c r="C55" s="84"/>
      <c r="D55" s="84"/>
      <c r="E55" s="84"/>
      <c r="F55" s="84"/>
      <c r="G55" s="84"/>
      <c r="H55" s="84"/>
      <c r="I55" s="84"/>
      <c r="J55" s="84"/>
      <c r="K55" s="84"/>
      <c r="L55" s="84"/>
      <c r="M55" s="84"/>
      <c r="N55" s="84"/>
    </row>
    <row r="56" s="72" customFormat="true" ht="12" hidden="false" customHeight="false" outlineLevel="0" collapsed="false">
      <c r="A56" s="89" t="s">
        <v>1223</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2</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3</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4</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5</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6</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7</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8</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29</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0</v>
      </c>
      <c r="B66" s="73" t="n">
        <v>104.7</v>
      </c>
      <c r="C66" s="73" t="n">
        <v>105.1</v>
      </c>
      <c r="D66" s="73" t="n">
        <v>104.7</v>
      </c>
      <c r="E66" s="73" t="n">
        <v>105.8</v>
      </c>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4</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7</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8</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29</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0</v>
      </c>
      <c r="B82" s="73" t="n">
        <v>106.3</v>
      </c>
      <c r="C82" s="73" t="n">
        <v>106.7</v>
      </c>
      <c r="D82" s="73" t="n">
        <v>105.8</v>
      </c>
      <c r="E82" s="73" t="n">
        <v>106.8</v>
      </c>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5</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7</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8</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29</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0</v>
      </c>
      <c r="B98" s="73" t="n">
        <v>103.2</v>
      </c>
      <c r="C98" s="73" t="n">
        <v>103.6</v>
      </c>
      <c r="D98" s="73" t="n">
        <v>103.7</v>
      </c>
      <c r="E98" s="73" t="n">
        <v>104.9</v>
      </c>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6</v>
      </c>
      <c r="B103" s="84"/>
      <c r="C103" s="84"/>
      <c r="D103" s="84"/>
      <c r="E103" s="84"/>
      <c r="F103" s="84"/>
      <c r="G103" s="84"/>
      <c r="H103" s="84"/>
      <c r="I103" s="84"/>
      <c r="J103" s="84"/>
      <c r="K103" s="84"/>
      <c r="L103" s="84"/>
      <c r="M103" s="84"/>
      <c r="N103" s="84"/>
    </row>
    <row r="104" s="72" customFormat="true" ht="12" hidden="false" customHeight="false" outlineLevel="0" collapsed="false">
      <c r="A104" s="89" t="s">
        <v>1227</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2</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3</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4</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5</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6</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7</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8</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29</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0</v>
      </c>
      <c r="B114" s="73" t="n">
        <v>104.3</v>
      </c>
      <c r="C114" s="73" t="n">
        <v>104.7</v>
      </c>
      <c r="D114" s="73" t="n">
        <v>104.8</v>
      </c>
      <c r="E114" s="73" t="n">
        <v>106.3</v>
      </c>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8</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8</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29</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0</v>
      </c>
      <c r="B130" s="73" t="n">
        <v>106.3</v>
      </c>
      <c r="C130" s="73" t="n">
        <v>106.7</v>
      </c>
      <c r="D130" s="73" t="n">
        <v>106.7</v>
      </c>
      <c r="E130" s="73" t="n">
        <v>108</v>
      </c>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29</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7</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8</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29</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0</v>
      </c>
      <c r="B146" s="73" t="n">
        <v>102.5</v>
      </c>
      <c r="C146" s="73" t="n">
        <v>102.9</v>
      </c>
      <c r="D146" s="73" t="n">
        <v>103</v>
      </c>
      <c r="E146" s="73" t="n">
        <v>104.7</v>
      </c>
      <c r="F146" s="73"/>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0</v>
      </c>
      <c r="B151" s="84"/>
      <c r="C151" s="84"/>
      <c r="D151" s="84"/>
      <c r="E151" s="84"/>
      <c r="F151" s="84"/>
      <c r="G151" s="84"/>
      <c r="H151" s="84"/>
      <c r="I151" s="84"/>
      <c r="J151" s="84"/>
      <c r="K151" s="84"/>
      <c r="L151" s="84"/>
      <c r="M151" s="84"/>
      <c r="N151" s="84"/>
    </row>
    <row r="152" s="72" customFormat="true" ht="12" hidden="false" customHeight="false" outlineLevel="0" collapsed="false">
      <c r="A152" s="89" t="s">
        <v>1231</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2</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3</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4</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5</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6</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7</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8</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29</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0</v>
      </c>
      <c r="B162" s="73" t="n">
        <v>101</v>
      </c>
      <c r="C162" s="73" t="n">
        <v>101</v>
      </c>
      <c r="D162" s="73" t="n">
        <v>101.2</v>
      </c>
      <c r="E162" s="73" t="n">
        <v>101.3</v>
      </c>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2</v>
      </c>
      <c r="B167" s="84"/>
      <c r="C167" s="84"/>
      <c r="D167" s="84"/>
      <c r="E167" s="84"/>
      <c r="F167" s="84"/>
      <c r="G167" s="84"/>
      <c r="H167" s="84"/>
      <c r="I167" s="84"/>
      <c r="J167" s="84"/>
      <c r="K167" s="84"/>
      <c r="L167" s="84"/>
      <c r="M167" s="84"/>
      <c r="N167" s="84"/>
    </row>
    <row r="168" s="72" customFormat="true" ht="12" hidden="false" customHeight="false" outlineLevel="0" collapsed="false">
      <c r="A168" s="89" t="s">
        <v>1233</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2</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3</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4</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5</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6</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7</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8</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29</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0</v>
      </c>
      <c r="B178" s="73" t="n">
        <v>100.7</v>
      </c>
      <c r="C178" s="73" t="n">
        <v>100.6</v>
      </c>
      <c r="D178" s="73" t="n">
        <v>100.8</v>
      </c>
      <c r="E178" s="73" t="n">
        <v>101.1</v>
      </c>
      <c r="F178" s="73"/>
      <c r="G178" s="73"/>
      <c r="H178" s="73"/>
      <c r="I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34</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7</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8</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29</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0</v>
      </c>
      <c r="B194" s="73" t="n">
        <v>103.7</v>
      </c>
      <c r="C194" s="73" t="n">
        <v>103.8</v>
      </c>
      <c r="D194" s="73" t="n">
        <v>104.1</v>
      </c>
      <c r="E194" s="73" t="n">
        <v>105.3</v>
      </c>
      <c r="F194" s="73"/>
      <c r="G194" s="73"/>
      <c r="H194" s="73"/>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35</v>
      </c>
      <c r="B199" s="84"/>
      <c r="C199" s="84"/>
      <c r="D199" s="84"/>
      <c r="E199" s="84"/>
      <c r="F199" s="84"/>
      <c r="G199" s="84"/>
      <c r="H199" s="84"/>
      <c r="I199" s="84"/>
      <c r="J199" s="84"/>
      <c r="K199" s="84"/>
      <c r="L199" s="84"/>
      <c r="M199" s="84"/>
      <c r="N199" s="84"/>
    </row>
    <row r="200" s="72" customFormat="true" ht="12" hidden="false" customHeight="false" outlineLevel="0" collapsed="false">
      <c r="A200" s="89" t="s">
        <v>1236</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2</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3</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4</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5</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6</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7</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8</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29</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0</v>
      </c>
      <c r="B210" s="73" t="n">
        <v>102.7</v>
      </c>
      <c r="C210" s="73" t="n">
        <v>102.6</v>
      </c>
      <c r="D210" s="73" t="n">
        <v>102.5</v>
      </c>
      <c r="E210" s="73" t="n">
        <v>103.2</v>
      </c>
      <c r="F210" s="73"/>
      <c r="G210" s="73"/>
      <c r="H210" s="73"/>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37</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7</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8</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29</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0</v>
      </c>
      <c r="B226" s="73" t="n">
        <v>106.1</v>
      </c>
      <c r="C226" s="73" t="n">
        <v>106.1</v>
      </c>
      <c r="D226" s="73" t="n">
        <v>106.2</v>
      </c>
      <c r="E226" s="73" t="n">
        <v>107.1</v>
      </c>
      <c r="F226" s="73"/>
      <c r="G226" s="73"/>
      <c r="H226" s="73"/>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38</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7</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8</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29</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0</v>
      </c>
      <c r="B242" s="73" t="n">
        <v>100.2</v>
      </c>
      <c r="C242" s="73" t="n">
        <v>100</v>
      </c>
      <c r="D242" s="73" t="n">
        <v>99.9</v>
      </c>
      <c r="E242" s="73" t="n">
        <v>100.5</v>
      </c>
      <c r="F242" s="73"/>
      <c r="G242" s="73"/>
      <c r="H242" s="73"/>
      <c r="I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N246" s="73" t="str">
        <f aca="false">IF(M246="","",ROUND(AVERAGE(B246:M246),1))</f>
        <v/>
      </c>
    </row>
    <row r="247" s="72" customFormat="true" ht="20.1" hidden="false" customHeight="true" outlineLevel="0" collapsed="false">
      <c r="A247" s="84" t="s">
        <v>1239</v>
      </c>
      <c r="B247" s="84"/>
      <c r="C247" s="84"/>
      <c r="D247" s="84"/>
      <c r="E247" s="84"/>
      <c r="F247" s="84"/>
      <c r="G247" s="84"/>
      <c r="H247" s="84"/>
      <c r="I247" s="84"/>
      <c r="J247" s="84"/>
      <c r="K247" s="84"/>
      <c r="L247" s="84"/>
      <c r="M247" s="84"/>
      <c r="N247" s="84"/>
    </row>
    <row r="248" s="72" customFormat="true" ht="12" hidden="false" customHeight="false" outlineLevel="0" collapsed="false">
      <c r="A248" s="89" t="s">
        <v>1240</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2</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3</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4</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5</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6</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7</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8</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29</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0</v>
      </c>
      <c r="B258" s="73" t="n">
        <v>102.4</v>
      </c>
      <c r="C258" s="73" t="n">
        <v>101.3</v>
      </c>
      <c r="D258" s="73" t="n">
        <v>100</v>
      </c>
      <c r="E258" s="73" t="n">
        <v>100</v>
      </c>
      <c r="F258" s="73"/>
      <c r="G258" s="73"/>
      <c r="H258" s="73"/>
      <c r="I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N262" s="73" t="str">
        <f aca="false">IF(M262="","",ROUND(AVERAGE(B262:M262),1))</f>
        <v/>
      </c>
    </row>
    <row r="263" s="72" customFormat="true" ht="20.1" hidden="false" customHeight="true" outlineLevel="0" collapsed="false">
      <c r="A263" s="84" t="s">
        <v>1241</v>
      </c>
      <c r="B263" s="84"/>
      <c r="C263" s="84"/>
      <c r="D263" s="84"/>
      <c r="E263" s="84"/>
      <c r="F263" s="84"/>
      <c r="G263" s="84"/>
      <c r="H263" s="84"/>
      <c r="I263" s="84"/>
      <c r="J263" s="84"/>
      <c r="K263" s="84"/>
      <c r="L263" s="84"/>
      <c r="M263" s="84"/>
      <c r="N263" s="84"/>
    </row>
    <row r="264" s="72" customFormat="true" ht="12" hidden="false" customHeight="false" outlineLevel="0" collapsed="false">
      <c r="A264" s="89" t="s">
        <v>1242</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2</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3</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4</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5</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6</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7</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8</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29</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0</v>
      </c>
      <c r="B274" s="73" t="n">
        <v>102.1</v>
      </c>
      <c r="C274" s="73" t="n">
        <v>102.1</v>
      </c>
      <c r="D274" s="73" t="n">
        <v>102.2</v>
      </c>
      <c r="E274" s="73" t="n">
        <v>102.5</v>
      </c>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3</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7</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8</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29</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0</v>
      </c>
      <c r="B290" s="73" t="n">
        <v>104.4</v>
      </c>
      <c r="C290" s="73" t="n">
        <v>104.4</v>
      </c>
      <c r="D290" s="73" t="n">
        <v>104.4</v>
      </c>
      <c r="E290" s="73" t="n">
        <v>104.6</v>
      </c>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4</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7</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8</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29</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0</v>
      </c>
      <c r="B306" s="73" t="n">
        <v>100.4</v>
      </c>
      <c r="C306" s="73" t="n">
        <v>100.4</v>
      </c>
      <c r="D306" s="73" t="n">
        <v>100.5</v>
      </c>
      <c r="E306" s="73" t="n">
        <v>100.8</v>
      </c>
      <c r="F306" s="73"/>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5</v>
      </c>
      <c r="B311" s="84"/>
      <c r="C311" s="84"/>
      <c r="D311" s="84"/>
      <c r="E311" s="84"/>
      <c r="F311" s="84"/>
      <c r="G311" s="84"/>
      <c r="H311" s="84"/>
      <c r="I311" s="84"/>
      <c r="J311" s="84"/>
      <c r="K311" s="84"/>
      <c r="L311" s="84"/>
      <c r="M311" s="84"/>
      <c r="N311" s="84"/>
    </row>
    <row r="312" s="72" customFormat="true" ht="12" hidden="false" customHeight="false" outlineLevel="0" collapsed="false">
      <c r="A312" s="89" t="s">
        <v>1246</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2</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3</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4</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5</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6</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7</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8</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29</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0</v>
      </c>
      <c r="B322" s="73" t="n">
        <v>103.3</v>
      </c>
      <c r="C322" s="73" t="n">
        <v>103.3</v>
      </c>
      <c r="D322" s="73" t="n">
        <v>103.4</v>
      </c>
      <c r="E322" s="73" t="n">
        <v>104.8</v>
      </c>
      <c r="F322" s="73"/>
      <c r="G322" s="73"/>
      <c r="H322" s="73"/>
      <c r="I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N326" s="73" t="str">
        <f aca="false">IF(M326="","",ROUND(AVERAGE(B326:M326),1))</f>
        <v/>
      </c>
    </row>
    <row r="327" s="72" customFormat="true" ht="20.1" hidden="false" customHeight="true" outlineLevel="0" collapsed="false">
      <c r="A327" s="84" t="s">
        <v>1247</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7</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8</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29</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0</v>
      </c>
      <c r="B338" s="73" t="n">
        <v>107.9</v>
      </c>
      <c r="C338" s="73" t="n">
        <v>107.9</v>
      </c>
      <c r="D338" s="73" t="n">
        <v>108.1</v>
      </c>
      <c r="E338" s="73" t="n">
        <v>110</v>
      </c>
      <c r="F338" s="73"/>
      <c r="G338" s="73"/>
      <c r="H338" s="73"/>
      <c r="I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N342" s="73" t="str">
        <f aca="false">IF(M342="","",ROUND(AVERAGE(B342:M342),1))</f>
        <v/>
      </c>
    </row>
    <row r="343" s="72" customFormat="true" ht="20.1" hidden="false" customHeight="true" outlineLevel="0" collapsed="false">
      <c r="A343" s="84" t="s">
        <v>1248</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7</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8</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29</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0</v>
      </c>
      <c r="B354" s="73" t="n">
        <v>99.9</v>
      </c>
      <c r="C354" s="73" t="n">
        <v>99.9</v>
      </c>
      <c r="D354" s="73" t="n">
        <v>100</v>
      </c>
      <c r="E354" s="73" t="n">
        <v>101</v>
      </c>
      <c r="F354" s="73"/>
      <c r="G354" s="73"/>
      <c r="H354" s="73"/>
      <c r="I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100" customFormat="true" ht="30" hidden="false" customHeight="true" outlineLevel="0" collapsed="false">
      <c r="A359" s="87" t="s">
        <v>1249</v>
      </c>
      <c r="B359" s="87"/>
      <c r="C359" s="87"/>
      <c r="D359" s="87"/>
      <c r="E359" s="87"/>
      <c r="F359" s="87"/>
      <c r="G359" s="87"/>
      <c r="H359" s="87"/>
      <c r="I359" s="87"/>
      <c r="J359" s="87"/>
      <c r="K359" s="87"/>
      <c r="L359" s="87"/>
      <c r="M359" s="87"/>
      <c r="N359" s="87"/>
    </row>
    <row r="360" s="72" customFormat="true" ht="12" hidden="false" customHeight="false" outlineLevel="0" collapsed="false">
      <c r="A360" s="89" t="s">
        <v>1250</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2</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3</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4</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5</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6</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7</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8</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29</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0</v>
      </c>
      <c r="B370" s="73" t="n">
        <v>101.2</v>
      </c>
      <c r="C370" s="73" t="n">
        <v>101.2</v>
      </c>
      <c r="D370" s="73" t="n">
        <v>101.2</v>
      </c>
      <c r="E370" s="73" t="n">
        <v>102.4</v>
      </c>
      <c r="F370" s="73"/>
      <c r="G370" s="73"/>
      <c r="H370" s="73"/>
      <c r="I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N374" s="73" t="str">
        <f aca="false">IF(M374="","",ROUND(AVERAGE(B374:M374),1))</f>
        <v/>
      </c>
    </row>
    <row r="375" s="72" customFormat="true" ht="20.1" hidden="false" customHeight="true" outlineLevel="0" collapsed="false">
      <c r="A375" s="84" t="s">
        <v>1251</v>
      </c>
      <c r="B375" s="84"/>
      <c r="C375" s="84"/>
      <c r="D375" s="84"/>
      <c r="E375" s="84"/>
      <c r="F375" s="84"/>
      <c r="G375" s="84"/>
      <c r="H375" s="84"/>
      <c r="I375" s="84"/>
      <c r="J375" s="84"/>
      <c r="K375" s="84"/>
      <c r="L375" s="84"/>
      <c r="M375" s="84"/>
      <c r="N375" s="84"/>
    </row>
    <row r="376" s="72" customFormat="true" ht="12" hidden="false" customHeight="false" outlineLevel="0" collapsed="false">
      <c r="A376" s="89" t="s">
        <v>1252</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2</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3</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4</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5</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6</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8</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29</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0</v>
      </c>
      <c r="B386" s="73" t="n">
        <v>98.4</v>
      </c>
      <c r="C386" s="73" t="n">
        <v>98.4</v>
      </c>
      <c r="D386" s="73" t="n">
        <v>98.4</v>
      </c>
      <c r="E386" s="73" t="n">
        <v>99.8</v>
      </c>
      <c r="F386" s="73"/>
      <c r="G386" s="73"/>
      <c r="H386" s="73"/>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253</v>
      </c>
      <c r="B391" s="84"/>
      <c r="C391" s="84"/>
      <c r="D391" s="84"/>
      <c r="E391" s="84"/>
      <c r="F391" s="84"/>
      <c r="G391" s="84"/>
      <c r="H391" s="84"/>
      <c r="I391" s="84"/>
      <c r="J391" s="84"/>
      <c r="K391" s="84"/>
      <c r="L391" s="84"/>
      <c r="M391" s="84"/>
      <c r="N391" s="84"/>
    </row>
    <row r="392" s="72" customFormat="true" ht="12" hidden="false" customHeight="false" outlineLevel="0" collapsed="false">
      <c r="A392" s="89" t="s">
        <v>1254</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2</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3</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4</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5</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6</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7</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8</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29</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0</v>
      </c>
      <c r="B402" s="73" t="n">
        <v>101.4</v>
      </c>
      <c r="C402" s="73" t="n">
        <v>101.5</v>
      </c>
      <c r="D402" s="73" t="n">
        <v>101.9</v>
      </c>
      <c r="E402" s="73" t="n">
        <v>102</v>
      </c>
      <c r="F402" s="73"/>
      <c r="G402" s="73"/>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255</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7</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29</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0</v>
      </c>
      <c r="B418" s="73" t="n">
        <v>102.4</v>
      </c>
      <c r="C418" s="73" t="n">
        <v>102.4</v>
      </c>
      <c r="D418" s="73" t="n">
        <v>102.6</v>
      </c>
      <c r="E418" s="73" t="n">
        <v>102.8</v>
      </c>
      <c r="F418" s="73"/>
      <c r="G418" s="73"/>
      <c r="H418" s="73"/>
      <c r="I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256</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7</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8</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29</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0</v>
      </c>
      <c r="B434" s="73" t="n">
        <v>100.5</v>
      </c>
      <c r="C434" s="73" t="n">
        <v>100.6</v>
      </c>
      <c r="D434" s="73" t="n">
        <v>101.2</v>
      </c>
      <c r="E434" s="73" t="n">
        <v>101.1</v>
      </c>
      <c r="F434" s="73"/>
      <c r="G434" s="73"/>
      <c r="H434" s="73"/>
      <c r="I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1257</v>
      </c>
      <c r="B439" s="84"/>
      <c r="C439" s="84"/>
      <c r="D439" s="84"/>
      <c r="E439" s="84"/>
      <c r="F439" s="84"/>
      <c r="G439" s="84"/>
      <c r="H439" s="84"/>
      <c r="I439" s="84"/>
      <c r="J439" s="84"/>
      <c r="K439" s="84"/>
      <c r="L439" s="84"/>
      <c r="M439" s="84"/>
      <c r="N439" s="84"/>
    </row>
    <row r="440" s="72" customFormat="true" ht="12" hidden="false" customHeight="false" outlineLevel="0" collapsed="false">
      <c r="A440" s="89" t="s">
        <v>1258</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2</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3</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4</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5</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6</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7</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8</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29</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0</v>
      </c>
      <c r="B450" s="73" t="n">
        <v>99.8</v>
      </c>
      <c r="C450" s="73" t="n">
        <v>100.6</v>
      </c>
      <c r="D450" s="73" t="n">
        <v>100.1</v>
      </c>
      <c r="E450" s="73" t="n">
        <v>100.6</v>
      </c>
      <c r="F450" s="73"/>
      <c r="G450" s="73"/>
      <c r="H450" s="73"/>
      <c r="I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N454" s="73" t="str">
        <f aca="false">IF(M454="","",ROUND(AVERAGE(B454:M454),1))</f>
        <v/>
      </c>
    </row>
    <row r="455" s="72" customFormat="true" ht="20.1" hidden="false" customHeight="true" outlineLevel="0" collapsed="false">
      <c r="A455" s="84" t="s">
        <v>1259</v>
      </c>
      <c r="B455" s="84"/>
      <c r="C455" s="84"/>
      <c r="D455" s="84"/>
      <c r="E455" s="84"/>
      <c r="F455" s="84"/>
      <c r="G455" s="84"/>
      <c r="H455" s="84"/>
      <c r="I455" s="84"/>
      <c r="J455" s="84"/>
      <c r="K455" s="84"/>
      <c r="L455" s="84"/>
      <c r="M455" s="84"/>
      <c r="N455" s="84"/>
    </row>
    <row r="456" s="72" customFormat="true" ht="12" hidden="false" customHeight="false" outlineLevel="0" collapsed="false">
      <c r="A456" s="89" t="s">
        <v>1260</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2</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3</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4</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5</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6</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7</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8</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29</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0</v>
      </c>
      <c r="B466" s="73" t="n">
        <v>100.1</v>
      </c>
      <c r="C466" s="73" t="n">
        <v>100.1</v>
      </c>
      <c r="D466" s="73" t="n">
        <v>100.1</v>
      </c>
      <c r="E466" s="73" t="n">
        <v>100.1</v>
      </c>
      <c r="F466" s="73"/>
      <c r="G466" s="73"/>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261</v>
      </c>
      <c r="B471" s="84"/>
      <c r="C471" s="84"/>
      <c r="D471" s="84"/>
      <c r="E471" s="84"/>
      <c r="F471" s="84"/>
      <c r="G471" s="84"/>
      <c r="H471" s="84"/>
      <c r="I471" s="84"/>
      <c r="J471" s="84"/>
      <c r="K471" s="84"/>
      <c r="L471" s="84"/>
      <c r="M471" s="84"/>
      <c r="N471" s="84"/>
    </row>
    <row r="472" s="72" customFormat="true" ht="12" hidden="false" customHeight="false" outlineLevel="0" collapsed="false">
      <c r="A472" s="89" t="s">
        <v>1262</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2</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3</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4</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5</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6</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7</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8</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29</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0</v>
      </c>
      <c r="B482" s="73" t="n">
        <v>101</v>
      </c>
      <c r="C482" s="73" t="n">
        <v>101</v>
      </c>
      <c r="D482" s="73" t="n">
        <v>101</v>
      </c>
      <c r="E482" s="73" t="n">
        <v>101</v>
      </c>
      <c r="F482" s="73"/>
      <c r="G482" s="73"/>
      <c r="H482" s="73"/>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1263</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7</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8</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29</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0</v>
      </c>
      <c r="B498" s="73" t="n">
        <v>99.1</v>
      </c>
      <c r="C498" s="73" t="n">
        <v>99.1</v>
      </c>
      <c r="D498" s="73" t="n">
        <v>99.1</v>
      </c>
      <c r="E498" s="73" t="n">
        <v>99.1</v>
      </c>
      <c r="F498" s="73"/>
      <c r="G498" s="73"/>
      <c r="H498" s="73"/>
      <c r="I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N502" s="73" t="str">
        <f aca="false">IF(M502="","",ROUND(AVERAGE(B502:M502),1))</f>
        <v/>
      </c>
    </row>
    <row r="503" s="72" customFormat="true" ht="20.1" hidden="false" customHeight="true" outlineLevel="0" collapsed="false">
      <c r="A503" s="84" t="s">
        <v>1264</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7</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8</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29</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0</v>
      </c>
      <c r="B514" s="73" t="n">
        <v>102.5</v>
      </c>
      <c r="C514" s="73" t="n">
        <v>102.5</v>
      </c>
      <c r="D514" s="73" t="n">
        <v>102.5</v>
      </c>
      <c r="E514" s="73" t="n">
        <v>102.5</v>
      </c>
      <c r="F514" s="73"/>
      <c r="G514" s="73"/>
      <c r="H514" s="73"/>
      <c r="I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N518" s="73" t="str">
        <f aca="false">IF(M518="","",ROUND(AVERAGE(B518:M518),1))</f>
        <v/>
      </c>
    </row>
    <row r="519" s="72" customFormat="true" ht="20.1" hidden="false" customHeight="true" outlineLevel="0" collapsed="false">
      <c r="A519" s="84" t="s">
        <v>1265</v>
      </c>
      <c r="B519" s="84"/>
      <c r="C519" s="84"/>
      <c r="D519" s="84"/>
      <c r="E519" s="84"/>
      <c r="F519" s="84"/>
      <c r="G519" s="84"/>
      <c r="H519" s="84"/>
      <c r="I519" s="84"/>
      <c r="J519" s="84"/>
      <c r="K519" s="84"/>
      <c r="L519" s="84"/>
      <c r="M519" s="84"/>
      <c r="N519" s="84"/>
    </row>
    <row r="520" s="72" customFormat="true" ht="12" hidden="false" customHeight="false" outlineLevel="0" collapsed="false">
      <c r="A520" s="89" t="s">
        <v>1266</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2</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3</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4</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5</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6</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7</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8</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29</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0</v>
      </c>
      <c r="B530" s="73" t="n">
        <v>98.7</v>
      </c>
      <c r="C530" s="73" t="n">
        <v>98.7</v>
      </c>
      <c r="D530" s="73" t="n">
        <v>98.7</v>
      </c>
      <c r="E530" s="73" t="n">
        <v>98.7</v>
      </c>
      <c r="F530" s="73"/>
      <c r="G530" s="73"/>
      <c r="H530" s="73"/>
      <c r="I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N534" s="73" t="str">
        <f aca="false">IF(M534="","",ROUND(AVERAGE(B534:M534),1))</f>
        <v/>
      </c>
    </row>
    <row r="535" s="72" customFormat="true" ht="20.1" hidden="false" customHeight="true" outlineLevel="0" collapsed="false">
      <c r="A535" s="84" t="s">
        <v>1267</v>
      </c>
      <c r="B535" s="84"/>
      <c r="C535" s="84"/>
      <c r="D535" s="84"/>
      <c r="E535" s="84"/>
      <c r="F535" s="84"/>
      <c r="G535" s="84"/>
      <c r="H535" s="84"/>
      <c r="I535" s="84"/>
      <c r="J535" s="84"/>
      <c r="K535" s="84"/>
      <c r="L535" s="84"/>
      <c r="M535" s="84"/>
      <c r="N535" s="84"/>
    </row>
    <row r="536" s="72" customFormat="true" ht="12" hidden="false" customHeight="false" outlineLevel="0" collapsed="false">
      <c r="A536" s="89" t="s">
        <v>1268</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2</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3</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4</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5</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6</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7</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8</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29</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0</v>
      </c>
      <c r="B546" s="73" t="n">
        <v>102.4</v>
      </c>
      <c r="C546" s="73" t="n">
        <v>102.4</v>
      </c>
      <c r="D546" s="73" t="n">
        <v>102.7</v>
      </c>
      <c r="E546" s="73" t="n">
        <v>102.8</v>
      </c>
      <c r="F546" s="73"/>
      <c r="G546" s="73"/>
      <c r="H546" s="73"/>
      <c r="I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1269</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7</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8</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29</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0</v>
      </c>
      <c r="B562" s="73" t="n">
        <v>102.9</v>
      </c>
      <c r="C562" s="73" t="n">
        <v>102.8</v>
      </c>
      <c r="D562" s="73" t="n">
        <v>102.8</v>
      </c>
      <c r="E562" s="73" t="n">
        <v>103.2</v>
      </c>
      <c r="F562" s="73"/>
      <c r="G562" s="73"/>
      <c r="H562" s="73"/>
      <c r="I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1270</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7</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8</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29</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0</v>
      </c>
      <c r="B578" s="73" t="n">
        <v>102</v>
      </c>
      <c r="C578" s="73" t="n">
        <v>102</v>
      </c>
      <c r="D578" s="73" t="n">
        <v>102.7</v>
      </c>
      <c r="E578" s="73" t="n">
        <v>102.5</v>
      </c>
      <c r="F578" s="73"/>
      <c r="G578" s="73"/>
      <c r="H578" s="73"/>
      <c r="I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1271</v>
      </c>
      <c r="B583" s="84"/>
      <c r="C583" s="84"/>
      <c r="D583" s="84"/>
      <c r="E583" s="84"/>
      <c r="F583" s="84"/>
      <c r="G583" s="84"/>
      <c r="H583" s="84"/>
      <c r="I583" s="84"/>
      <c r="J583" s="84"/>
      <c r="K583" s="84"/>
      <c r="L583" s="84"/>
      <c r="M583" s="84"/>
      <c r="N583" s="84"/>
    </row>
    <row r="584" s="72" customFormat="true" ht="12" hidden="false" customHeight="false" outlineLevel="0" collapsed="false">
      <c r="A584" s="89" t="s">
        <v>1272</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2</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3</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4</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5</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6</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7</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8</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29</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0</v>
      </c>
      <c r="B594" s="72" t="n">
        <v>111.8</v>
      </c>
      <c r="C594" s="72" t="n">
        <v>111.8</v>
      </c>
      <c r="D594" s="72" t="n">
        <v>112.9</v>
      </c>
      <c r="E594" s="72" t="n">
        <v>112.5</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273</v>
      </c>
      <c r="B7" s="80"/>
      <c r="C7" s="80"/>
      <c r="D7" s="80"/>
      <c r="E7" s="80"/>
      <c r="F7" s="80"/>
      <c r="G7" s="80"/>
      <c r="H7" s="80"/>
      <c r="I7" s="80"/>
      <c r="J7" s="80"/>
      <c r="K7" s="80"/>
      <c r="L7" s="80"/>
      <c r="M7" s="80"/>
      <c r="N7" s="80"/>
    </row>
    <row r="8" s="72" customFormat="true" ht="12.75" hidden="false" customHeight="true" outlineLevel="0" collapsed="false">
      <c r="A8" s="89" t="s">
        <v>1274</v>
      </c>
      <c r="B8" s="89"/>
      <c r="C8" s="89"/>
      <c r="D8" s="89"/>
      <c r="E8" s="89"/>
      <c r="F8" s="89"/>
      <c r="G8" s="89"/>
      <c r="H8" s="89"/>
      <c r="I8" s="89"/>
      <c r="J8" s="89"/>
      <c r="K8" s="89"/>
      <c r="L8" s="89"/>
      <c r="M8" s="89"/>
      <c r="N8" s="89"/>
    </row>
    <row r="9" s="72" customFormat="true" ht="12" hidden="false" customHeight="false" outlineLevel="0" collapsed="false">
      <c r="A9" s="82" t="s">
        <v>621</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2</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3</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4</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5</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6</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7</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8</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29</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0</v>
      </c>
      <c r="B18" s="73" t="n">
        <v>103.5</v>
      </c>
      <c r="C18" s="73" t="n">
        <v>103.5</v>
      </c>
      <c r="D18" s="73" t="n">
        <v>103.7</v>
      </c>
      <c r="E18" s="73" t="n">
        <v>103.8</v>
      </c>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7</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8</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29</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0</v>
      </c>
      <c r="B34" s="73" t="n">
        <v>103.6</v>
      </c>
      <c r="C34" s="73" t="n">
        <v>103.7</v>
      </c>
      <c r="D34" s="73" t="n">
        <v>103.9</v>
      </c>
      <c r="E34" s="73" t="n">
        <v>104</v>
      </c>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7</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8</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29</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0</v>
      </c>
      <c r="B50" s="73" t="n">
        <v>103.5</v>
      </c>
      <c r="C50" s="73" t="n">
        <v>103.4</v>
      </c>
      <c r="D50" s="73" t="n">
        <v>103.6</v>
      </c>
      <c r="E50" s="73" t="n">
        <v>103.8</v>
      </c>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7</v>
      </c>
      <c r="B55" s="87"/>
      <c r="C55" s="87"/>
      <c r="D55" s="87"/>
      <c r="E55" s="87"/>
      <c r="F55" s="87"/>
      <c r="G55" s="87"/>
      <c r="H55" s="87"/>
      <c r="I55" s="87"/>
      <c r="J55" s="87"/>
      <c r="K55" s="87"/>
      <c r="L55" s="87"/>
      <c r="M55" s="87"/>
      <c r="N55" s="87"/>
    </row>
    <row r="56" s="72" customFormat="true" ht="12.75" hidden="false" customHeight="true" outlineLevel="0" collapsed="false">
      <c r="A56" s="89" t="s">
        <v>1278</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2</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3</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4</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5</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6</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7</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8</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29</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0</v>
      </c>
      <c r="B66" s="73" t="n">
        <v>103.2</v>
      </c>
      <c r="C66" s="73" t="n">
        <v>103.3</v>
      </c>
      <c r="D66" s="73" t="n">
        <v>103.5</v>
      </c>
      <c r="E66" s="73" t="n">
        <v>103.7</v>
      </c>
      <c r="F66" s="73"/>
      <c r="G66" s="73"/>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30" hidden="false" customHeight="true" outlineLevel="0" collapsed="false">
      <c r="A71" s="87" t="s">
        <v>1279</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7</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8</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29</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0</v>
      </c>
      <c r="B82" s="73" t="n">
        <v>104.1</v>
      </c>
      <c r="C82" s="73" t="n">
        <v>104.4</v>
      </c>
      <c r="D82" s="73" t="n">
        <v>104.6</v>
      </c>
      <c r="E82" s="73" t="n">
        <v>104.8</v>
      </c>
      <c r="F82" s="73"/>
      <c r="G82" s="73"/>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30" hidden="false" customHeight="true" outlineLevel="0" collapsed="false">
      <c r="A87" s="87" t="s">
        <v>1280</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7</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8</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29</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0</v>
      </c>
      <c r="B98" s="73" t="n">
        <v>102.6</v>
      </c>
      <c r="C98" s="73" t="n">
        <v>102.7</v>
      </c>
      <c r="D98" s="73" t="n">
        <v>102.8</v>
      </c>
      <c r="E98" s="73" t="n">
        <v>103</v>
      </c>
      <c r="F98" s="73"/>
      <c r="G98" s="73"/>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7" t="s">
        <v>1281</v>
      </c>
      <c r="B103" s="87"/>
      <c r="C103" s="87"/>
      <c r="D103" s="87"/>
      <c r="E103" s="87"/>
      <c r="F103" s="87"/>
      <c r="G103" s="87"/>
      <c r="H103" s="87"/>
      <c r="I103" s="87"/>
      <c r="J103" s="87"/>
      <c r="K103" s="87"/>
      <c r="L103" s="87"/>
      <c r="M103" s="87"/>
      <c r="N103" s="87"/>
    </row>
    <row r="104" s="72" customFormat="true" ht="12.75" hidden="false" customHeight="true" outlineLevel="0" collapsed="false">
      <c r="A104" s="89" t="s">
        <v>1282</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2</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3</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4</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5</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6</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7</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8</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29</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0</v>
      </c>
      <c r="B114" s="73" t="n">
        <v>106.4</v>
      </c>
      <c r="C114" s="73" t="n">
        <v>106.4</v>
      </c>
      <c r="D114" s="73" t="n">
        <v>106.3</v>
      </c>
      <c r="E114" s="73" t="n">
        <v>106.8</v>
      </c>
      <c r="F114" s="73"/>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7" t="s">
        <v>1283</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7</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8</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29</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0</v>
      </c>
      <c r="B130" s="73" t="n">
        <v>108.1</v>
      </c>
      <c r="C130" s="73" t="n">
        <v>108.5</v>
      </c>
      <c r="D130" s="73" t="n">
        <v>108.8</v>
      </c>
      <c r="E130" s="73" t="n">
        <v>109.8</v>
      </c>
      <c r="F130" s="73"/>
      <c r="G130" s="73"/>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0.1" hidden="false" customHeight="true" outlineLevel="0" collapsed="false">
      <c r="A135" s="87" t="s">
        <v>1284</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7</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8</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29</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0</v>
      </c>
      <c r="B146" s="73" t="n">
        <v>105.8</v>
      </c>
      <c r="C146" s="73" t="n">
        <v>105.6</v>
      </c>
      <c r="D146" s="73" t="n">
        <v>105.5</v>
      </c>
      <c r="E146" s="73" t="n">
        <v>105.8</v>
      </c>
      <c r="F146" s="73"/>
      <c r="G146" s="73"/>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7" t="s">
        <v>1285</v>
      </c>
      <c r="B151" s="87"/>
      <c r="C151" s="87"/>
      <c r="D151" s="87"/>
      <c r="E151" s="87"/>
      <c r="F151" s="87"/>
      <c r="G151" s="87"/>
      <c r="H151" s="87"/>
      <c r="I151" s="87"/>
      <c r="J151" s="87"/>
      <c r="K151" s="87"/>
      <c r="L151" s="87"/>
      <c r="M151" s="87"/>
      <c r="N151" s="87"/>
    </row>
    <row r="152" s="72" customFormat="true" ht="12.75" hidden="false" customHeight="true" outlineLevel="0" collapsed="false">
      <c r="A152" s="89" t="s">
        <v>1286</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2</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3</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4</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5</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6</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7</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8</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29</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0</v>
      </c>
      <c r="B162" s="73" t="n">
        <v>104.1</v>
      </c>
      <c r="C162" s="73" t="n">
        <v>104</v>
      </c>
      <c r="D162" s="73" t="n">
        <v>104.3</v>
      </c>
      <c r="E162" s="73" t="n">
        <v>105.2</v>
      </c>
      <c r="F162" s="73"/>
      <c r="G162" s="73"/>
      <c r="H162" s="73"/>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0.1" hidden="false" customHeight="true" outlineLevel="0" collapsed="false">
      <c r="A167" s="84" t="s">
        <v>1287</v>
      </c>
      <c r="B167" s="84"/>
      <c r="C167" s="84"/>
      <c r="D167" s="84"/>
      <c r="E167" s="84"/>
      <c r="F167" s="84"/>
      <c r="G167" s="84"/>
      <c r="H167" s="84"/>
      <c r="I167" s="84"/>
      <c r="J167" s="84"/>
      <c r="K167" s="84"/>
      <c r="L167" s="84"/>
      <c r="M167" s="84"/>
      <c r="N167" s="84"/>
    </row>
    <row r="168" s="72" customFormat="true" ht="12.75" hidden="false" customHeight="true" outlineLevel="0" collapsed="false">
      <c r="A168" s="89" t="s">
        <v>1288</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2</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3</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4</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5</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6</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7</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8</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29</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0</v>
      </c>
      <c r="B178" s="73" t="n">
        <v>102.5</v>
      </c>
      <c r="C178" s="73" t="n">
        <v>103</v>
      </c>
      <c r="D178" s="73" t="n">
        <v>103.2</v>
      </c>
      <c r="E178" s="73" t="n">
        <v>103.4</v>
      </c>
      <c r="F178" s="73"/>
      <c r="G178" s="73"/>
      <c r="H178" s="73"/>
      <c r="I178" s="73"/>
      <c r="N178" s="73" t="str">
        <f aca="false">IF(M178="","",ROUND(AVERAGE(B178:M178),1))</f>
        <v/>
      </c>
    </row>
    <row r="179" s="72" customFormat="true" ht="13.5" hidden="false" customHeight="true" outlineLevel="0" collapsed="false">
      <c r="A179" s="82" t="s">
        <v>631</v>
      </c>
      <c r="B179" s="73"/>
      <c r="C179" s="73"/>
      <c r="D179" s="73"/>
      <c r="E179" s="73"/>
      <c r="F179" s="73"/>
      <c r="G179" s="73"/>
      <c r="H179" s="73"/>
      <c r="I179" s="73"/>
      <c r="N179" s="73" t="str">
        <f aca="false">IF(M179="","",ROUND(AVERAGE(B179:M179),1))</f>
        <v/>
      </c>
    </row>
    <row r="180" s="72" customFormat="true" ht="13.5" hidden="false" customHeight="true" outlineLevel="0" collapsed="false">
      <c r="A180" s="82" t="s">
        <v>632</v>
      </c>
      <c r="B180" s="73"/>
      <c r="C180" s="73"/>
      <c r="D180" s="73"/>
      <c r="E180" s="73"/>
      <c r="F180" s="73"/>
      <c r="G180" s="73"/>
      <c r="H180" s="73"/>
      <c r="I180" s="73"/>
      <c r="N180" s="73" t="str">
        <f aca="false">IF(M180="","",ROUND(AVERAGE(B180:M180),1))</f>
        <v/>
      </c>
    </row>
    <row r="181" s="72" customFormat="true" ht="13.5" hidden="false" customHeight="true" outlineLevel="0" collapsed="false">
      <c r="A181" s="82" t="s">
        <v>633</v>
      </c>
      <c r="B181" s="73"/>
      <c r="C181" s="73"/>
      <c r="D181" s="73"/>
      <c r="E181" s="73"/>
      <c r="F181" s="73"/>
      <c r="G181" s="73"/>
      <c r="H181" s="73"/>
      <c r="I181" s="73"/>
      <c r="N181" s="73" t="str">
        <f aca="false">IF(M181="","",ROUND(AVERAGE(B181:M181),1))</f>
        <v/>
      </c>
    </row>
    <row r="182" s="72" customFormat="true" ht="13.5" hidden="false" customHeight="true" outlineLevel="0" collapsed="false">
      <c r="A182" s="82" t="s">
        <v>634</v>
      </c>
      <c r="B182" s="73"/>
      <c r="C182" s="73"/>
      <c r="D182" s="73"/>
      <c r="E182" s="73"/>
      <c r="F182" s="73"/>
      <c r="G182" s="73"/>
      <c r="H182" s="73"/>
      <c r="I182" s="73"/>
      <c r="N182" s="73" t="str">
        <f aca="false">IF(M182="","",ROUND(AVERAGE(B182:M182),1))</f>
        <v/>
      </c>
    </row>
    <row r="183" s="72" customFormat="true" ht="20.1" hidden="false" customHeight="true" outlineLevel="0" collapsed="false">
      <c r="A183" s="84" t="s">
        <v>1289</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3.5" hidden="false" customHeight="tru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3.5" hidden="false" customHeight="tru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3.5" hidden="false" customHeight="tru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3.5" hidden="false" customHeight="tru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3.5" hidden="false" customHeight="true" outlineLevel="0" collapsed="false">
      <c r="A190" s="82" t="s">
        <v>626</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7</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8</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29</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0</v>
      </c>
      <c r="B194" s="73" t="n">
        <v>102.5</v>
      </c>
      <c r="C194" s="73" t="n">
        <v>102.7</v>
      </c>
      <c r="D194" s="73" t="n">
        <v>102.9</v>
      </c>
      <c r="E194" s="73" t="n">
        <v>102.8</v>
      </c>
      <c r="F194" s="73"/>
      <c r="G194" s="73"/>
      <c r="H194" s="73"/>
      <c r="I194" s="73"/>
      <c r="N194" s="73" t="str">
        <f aca="false">IF(M194="","",ROUND(AVERAGE(B194:M194),1))</f>
        <v/>
      </c>
    </row>
    <row r="195" s="72" customFormat="true" ht="13.5" hidden="false" customHeight="true" outlineLevel="0" collapsed="false">
      <c r="A195" s="82" t="s">
        <v>631</v>
      </c>
      <c r="B195" s="73"/>
      <c r="C195" s="73"/>
      <c r="D195" s="73"/>
      <c r="E195" s="73"/>
      <c r="F195" s="73"/>
      <c r="G195" s="73"/>
      <c r="H195" s="73"/>
      <c r="I195" s="73"/>
      <c r="N195" s="73" t="str">
        <f aca="false">IF(M195="","",ROUND(AVERAGE(B195:M195),1))</f>
        <v/>
      </c>
    </row>
    <row r="196" s="72" customFormat="true" ht="13.5" hidden="false" customHeight="true" outlineLevel="0" collapsed="false">
      <c r="A196" s="82" t="s">
        <v>632</v>
      </c>
      <c r="B196" s="73"/>
      <c r="C196" s="73"/>
      <c r="D196" s="73"/>
      <c r="E196" s="73"/>
      <c r="F196" s="73"/>
      <c r="G196" s="73"/>
      <c r="H196" s="73"/>
      <c r="I196" s="73"/>
      <c r="N196" s="73" t="str">
        <f aca="false">IF(M196="","",ROUND(AVERAGE(B196:M196),1))</f>
        <v/>
      </c>
    </row>
    <row r="197" s="72" customFormat="true" ht="13.5" hidden="false" customHeight="true" outlineLevel="0" collapsed="false">
      <c r="A197" s="82" t="s">
        <v>633</v>
      </c>
      <c r="B197" s="73"/>
      <c r="C197" s="73"/>
      <c r="D197" s="73"/>
      <c r="E197" s="73"/>
      <c r="F197" s="73"/>
      <c r="G197" s="73"/>
      <c r="H197" s="73"/>
      <c r="I197" s="73"/>
      <c r="N197" s="73" t="str">
        <f aca="false">IF(M197="","",ROUND(AVERAGE(B197:M197),1))</f>
        <v/>
      </c>
    </row>
    <row r="198" s="72" customFormat="true" ht="13.5" hidden="false" customHeight="tru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290</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3.5" hidden="false" customHeight="tru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3.5" hidden="false" customHeight="tru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3.5" hidden="false" customHeight="tru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3.5" hidden="false" customHeight="tru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3.5" hidden="false" customHeight="true" outlineLevel="0" collapsed="false">
      <c r="A206" s="82" t="s">
        <v>626</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7</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8</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29</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0</v>
      </c>
      <c r="B210" s="73" t="n">
        <v>102.5</v>
      </c>
      <c r="C210" s="73" t="n">
        <v>103.2</v>
      </c>
      <c r="D210" s="73" t="n">
        <v>103.4</v>
      </c>
      <c r="E210" s="73" t="n">
        <v>103.7</v>
      </c>
      <c r="F210" s="73"/>
      <c r="G210" s="73"/>
      <c r="H210" s="73"/>
      <c r="I210" s="73"/>
      <c r="N210" s="73" t="str">
        <f aca="false">IF(M210="","",ROUND(AVERAGE(B210:M210),1))</f>
        <v/>
      </c>
    </row>
    <row r="211" s="72" customFormat="true" ht="13.5" hidden="false" customHeight="true" outlineLevel="0" collapsed="false">
      <c r="A211" s="82" t="s">
        <v>631</v>
      </c>
      <c r="B211" s="73"/>
      <c r="C211" s="73"/>
      <c r="D211" s="73"/>
      <c r="E211" s="73"/>
      <c r="F211" s="73"/>
      <c r="G211" s="73"/>
      <c r="H211" s="73"/>
      <c r="I211" s="73"/>
      <c r="N211" s="73" t="str">
        <f aca="false">IF(M211="","",ROUND(AVERAGE(B211:M211),1))</f>
        <v/>
      </c>
    </row>
    <row r="212" s="72" customFormat="true" ht="13.5" hidden="false" customHeight="true" outlineLevel="0" collapsed="false">
      <c r="A212" s="82" t="s">
        <v>632</v>
      </c>
      <c r="B212" s="73"/>
      <c r="C212" s="73"/>
      <c r="D212" s="73"/>
      <c r="E212" s="73"/>
      <c r="F212" s="73"/>
      <c r="G212" s="73"/>
      <c r="H212" s="73"/>
      <c r="I212" s="73"/>
      <c r="N212" s="73" t="str">
        <f aca="false">IF(M212="","",ROUND(AVERAGE(B212:M212),1))</f>
        <v/>
      </c>
    </row>
    <row r="213" s="72" customFormat="true" ht="13.5" hidden="false" customHeight="true" outlineLevel="0" collapsed="false">
      <c r="A213" s="82" t="s">
        <v>633</v>
      </c>
      <c r="B213" s="73"/>
      <c r="C213" s="73"/>
      <c r="D213" s="73"/>
      <c r="E213" s="73"/>
      <c r="F213" s="73"/>
      <c r="G213" s="73"/>
      <c r="H213" s="73"/>
      <c r="I213" s="73"/>
      <c r="N213" s="73" t="str">
        <f aca="false">IF(M213="","",ROUND(AVERAGE(B213:M213),1))</f>
        <v/>
      </c>
    </row>
    <row r="214" s="72" customFormat="true" ht="13.5" hidden="false" customHeight="tru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291</v>
      </c>
      <c r="B215" s="84"/>
      <c r="C215" s="84"/>
      <c r="D215" s="84"/>
      <c r="E215" s="84"/>
      <c r="F215" s="84"/>
      <c r="G215" s="84"/>
      <c r="H215" s="84"/>
      <c r="I215" s="84"/>
      <c r="J215" s="84"/>
      <c r="K215" s="84"/>
      <c r="L215" s="84"/>
      <c r="M215" s="84"/>
      <c r="N215" s="84"/>
    </row>
    <row r="216" s="72" customFormat="true" ht="12.75" hidden="false" customHeight="true" outlineLevel="0" collapsed="false">
      <c r="A216" s="89" t="s">
        <v>1292</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2</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3</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4</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5</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6</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7</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8</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29</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0</v>
      </c>
      <c r="B226" s="73" t="n">
        <v>101.9</v>
      </c>
      <c r="C226" s="73" t="n">
        <v>102.6</v>
      </c>
      <c r="D226" s="73" t="n">
        <v>102.7</v>
      </c>
      <c r="E226" s="73" t="n">
        <v>102.7</v>
      </c>
      <c r="F226" s="73"/>
      <c r="G226" s="73"/>
      <c r="H226" s="73"/>
      <c r="I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N230" s="73" t="str">
        <f aca="false">IF(M230="","",ROUND(AVERAGE(B230:M230),1))</f>
        <v/>
      </c>
    </row>
    <row r="231" s="72" customFormat="true" ht="20.1" hidden="false" customHeight="true" outlineLevel="0" collapsed="false">
      <c r="A231" s="84" t="s">
        <v>1293</v>
      </c>
      <c r="B231" s="84"/>
      <c r="C231" s="84"/>
      <c r="D231" s="84"/>
      <c r="E231" s="84"/>
      <c r="F231" s="84"/>
      <c r="G231" s="84"/>
      <c r="H231" s="84"/>
      <c r="I231" s="84"/>
      <c r="J231" s="84"/>
      <c r="K231" s="84"/>
      <c r="L231" s="84"/>
      <c r="M231" s="84"/>
      <c r="N231" s="84"/>
    </row>
    <row r="232" s="72" customFormat="true" ht="12.75" hidden="false" customHeight="true" outlineLevel="0" collapsed="false">
      <c r="A232" s="89" t="s">
        <v>129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2</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3</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4</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5</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6</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7</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8</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29</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0</v>
      </c>
      <c r="B242" s="73" t="n">
        <v>101.3</v>
      </c>
      <c r="C242" s="73" t="n">
        <v>101.6</v>
      </c>
      <c r="D242" s="73" t="n">
        <v>102</v>
      </c>
      <c r="E242" s="73" t="n">
        <v>102.5</v>
      </c>
      <c r="F242" s="73"/>
      <c r="G242" s="73"/>
      <c r="H242" s="73"/>
      <c r="I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N246" s="73" t="str">
        <f aca="false">IF(M246="","",ROUND(AVERAGE(B246:M246),1))</f>
        <v/>
      </c>
    </row>
    <row r="247" s="100" customFormat="true" ht="20.1" hidden="false" customHeight="true" outlineLevel="0" collapsed="false">
      <c r="A247" s="87" t="s">
        <v>1295</v>
      </c>
      <c r="B247" s="87"/>
      <c r="C247" s="87"/>
      <c r="D247" s="87"/>
      <c r="E247" s="87"/>
      <c r="F247" s="87"/>
      <c r="G247" s="87"/>
      <c r="H247" s="87"/>
      <c r="I247" s="87"/>
      <c r="J247" s="87"/>
      <c r="K247" s="87"/>
      <c r="L247" s="87"/>
      <c r="M247" s="87"/>
      <c r="N247" s="87"/>
    </row>
    <row r="248" s="72" customFormat="true" ht="12.75" hidden="false" customHeight="true" outlineLevel="0" collapsed="false">
      <c r="A248" s="89" t="s">
        <v>129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2</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3</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4</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5</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6</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7</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8</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29</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0</v>
      </c>
      <c r="B258" s="73" t="n">
        <v>103.6</v>
      </c>
      <c r="C258" s="73" t="n">
        <v>103.6</v>
      </c>
      <c r="D258" s="73" t="n">
        <v>104</v>
      </c>
      <c r="E258" s="73" t="n">
        <v>103.2</v>
      </c>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7</v>
      </c>
      <c r="B263" s="84"/>
      <c r="C263" s="84"/>
      <c r="D263" s="84"/>
      <c r="E263" s="84"/>
      <c r="F263" s="84"/>
      <c r="G263" s="84"/>
      <c r="H263" s="84"/>
      <c r="I263" s="84"/>
      <c r="J263" s="84"/>
      <c r="K263" s="84"/>
      <c r="L263" s="84"/>
      <c r="M263" s="84"/>
      <c r="N263" s="84"/>
    </row>
    <row r="264" s="72" customFormat="true" ht="12.75" hidden="false" customHeight="true" outlineLevel="0" collapsed="false">
      <c r="A264" s="89" t="s">
        <v>129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2</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3</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4</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5</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6</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7</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8</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29</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0</v>
      </c>
      <c r="B274" s="73" t="n">
        <v>104.2</v>
      </c>
      <c r="C274" s="73" t="n">
        <v>104.3</v>
      </c>
      <c r="D274" s="73" t="n">
        <v>104.5</v>
      </c>
      <c r="E274" s="73" t="n">
        <v>105</v>
      </c>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99</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7</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8</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29</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0</v>
      </c>
      <c r="B290" s="73" t="n">
        <v>105.2</v>
      </c>
      <c r="C290" s="73" t="n">
        <v>105.3</v>
      </c>
      <c r="D290" s="73" t="n">
        <v>105.5</v>
      </c>
      <c r="E290" s="73" t="n">
        <v>106.4</v>
      </c>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0</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7</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8</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29</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0</v>
      </c>
      <c r="B306" s="73" t="n">
        <v>103.4</v>
      </c>
      <c r="C306" s="73" t="n">
        <v>103.5</v>
      </c>
      <c r="D306" s="73" t="n">
        <v>103.6</v>
      </c>
      <c r="E306" s="73" t="n">
        <v>103.8</v>
      </c>
      <c r="F306" s="73"/>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1</v>
      </c>
      <c r="B311" s="84"/>
      <c r="C311" s="84"/>
      <c r="D311" s="84"/>
      <c r="E311" s="84"/>
      <c r="F311" s="84"/>
      <c r="G311" s="84"/>
      <c r="H311" s="84"/>
      <c r="I311" s="84"/>
      <c r="J311" s="84"/>
      <c r="K311" s="84"/>
      <c r="L311" s="84"/>
      <c r="M311" s="84"/>
      <c r="N311" s="84"/>
    </row>
    <row r="312" s="72" customFormat="true" ht="12.75" hidden="false" customHeight="true" outlineLevel="0" collapsed="false">
      <c r="A312" s="89" t="s">
        <v>1302</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2</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3</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4</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5</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6</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7</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8</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29</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0</v>
      </c>
      <c r="B322" s="73" t="n">
        <v>101.9</v>
      </c>
      <c r="C322" s="73" t="n">
        <v>101.6</v>
      </c>
      <c r="D322" s="73" t="n">
        <v>101.7</v>
      </c>
      <c r="E322" s="73" t="n">
        <v>101.8</v>
      </c>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3</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7</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8</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29</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0</v>
      </c>
      <c r="B338" s="73" t="n">
        <v>104.4</v>
      </c>
      <c r="C338" s="73" t="n">
        <v>104.6</v>
      </c>
      <c r="D338" s="73" t="n">
        <v>104.9</v>
      </c>
      <c r="E338" s="73" t="n">
        <v>104.9</v>
      </c>
      <c r="F338" s="73"/>
      <c r="G338" s="73"/>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4</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7</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8</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29</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0</v>
      </c>
      <c r="B354" s="73" t="n">
        <v>100.1</v>
      </c>
      <c r="C354" s="73" t="n">
        <v>99.5</v>
      </c>
      <c r="D354" s="73" t="n">
        <v>99.5</v>
      </c>
      <c r="E354" s="73" t="n">
        <v>99.6</v>
      </c>
      <c r="F354" s="73"/>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5</v>
      </c>
      <c r="B359" s="84"/>
      <c r="C359" s="84"/>
      <c r="D359" s="84"/>
      <c r="E359" s="84"/>
      <c r="F359" s="84"/>
      <c r="G359" s="84"/>
      <c r="H359" s="84"/>
      <c r="I359" s="84"/>
      <c r="J359" s="84"/>
      <c r="K359" s="84"/>
      <c r="L359" s="84"/>
      <c r="M359" s="84"/>
      <c r="N359" s="84"/>
    </row>
    <row r="360" s="72" customFormat="true" ht="12.75" hidden="false" customHeight="true" outlineLevel="0" collapsed="false">
      <c r="A360" s="89" t="s">
        <v>1306</v>
      </c>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2</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3</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4</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5</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6</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7</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8</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29</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0</v>
      </c>
      <c r="B370" s="73" t="n">
        <v>96.2</v>
      </c>
      <c r="C370" s="73" t="n">
        <v>94.8</v>
      </c>
      <c r="D370" s="73" t="n">
        <v>94.9</v>
      </c>
      <c r="E370" s="73" t="n">
        <v>94.7</v>
      </c>
      <c r="F370" s="73"/>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7</v>
      </c>
      <c r="B375" s="84"/>
      <c r="C375" s="84"/>
      <c r="D375" s="84"/>
      <c r="E375" s="84"/>
      <c r="F375" s="84"/>
      <c r="G375" s="84"/>
      <c r="H375" s="84"/>
      <c r="I375" s="84"/>
      <c r="J375" s="84"/>
      <c r="K375" s="84"/>
      <c r="L375" s="84"/>
      <c r="M375" s="84"/>
      <c r="N375" s="84"/>
    </row>
    <row r="376" s="72" customFormat="true" ht="12.75" hidden="false" customHeight="true" outlineLevel="0" collapsed="false">
      <c r="A376" s="89" t="s">
        <v>1308</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2</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3</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4</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5</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6</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7</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8</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29</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0</v>
      </c>
      <c r="B386" s="73" t="n">
        <v>104.8</v>
      </c>
      <c r="C386" s="73" t="n">
        <v>105</v>
      </c>
      <c r="D386" s="73" t="n">
        <v>105.2</v>
      </c>
      <c r="E386" s="73" t="n">
        <v>105.3</v>
      </c>
      <c r="F386" s="73"/>
      <c r="G386" s="73"/>
      <c r="H386" s="73"/>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1309</v>
      </c>
      <c r="B391" s="84"/>
      <c r="C391" s="84"/>
      <c r="D391" s="84"/>
      <c r="E391" s="84"/>
      <c r="F391" s="84"/>
      <c r="G391" s="84"/>
      <c r="H391" s="84"/>
      <c r="I391" s="84"/>
      <c r="J391" s="84"/>
      <c r="K391" s="84"/>
      <c r="L391" s="84"/>
      <c r="M391" s="84"/>
      <c r="N391" s="84"/>
    </row>
    <row r="392" s="72" customFormat="true" ht="12.75" hidden="false" customHeight="true" outlineLevel="0" collapsed="false">
      <c r="A392" s="89" t="s">
        <v>1310</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2</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3</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4</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5</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6</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8</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29</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0</v>
      </c>
      <c r="B402" s="73" t="n">
        <v>106.1</v>
      </c>
      <c r="C402" s="73" t="n">
        <v>106.7</v>
      </c>
      <c r="D402" s="73" t="n">
        <v>106.8</v>
      </c>
      <c r="E402" s="73" t="n">
        <v>106.8</v>
      </c>
      <c r="F402" s="73"/>
      <c r="G402" s="73"/>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311</v>
      </c>
      <c r="B407" s="84"/>
      <c r="C407" s="84"/>
      <c r="D407" s="84"/>
      <c r="E407" s="84"/>
      <c r="F407" s="84"/>
      <c r="G407" s="84"/>
      <c r="H407" s="84"/>
      <c r="I407" s="84"/>
      <c r="J407" s="84"/>
      <c r="K407" s="84"/>
      <c r="L407" s="84"/>
      <c r="M407" s="84"/>
      <c r="N407" s="84"/>
    </row>
    <row r="408" s="72" customFormat="true" ht="12.75" hidden="false" customHeight="true" outlineLevel="0" collapsed="false">
      <c r="A408" s="89" t="s">
        <v>1312</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2</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3</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4</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5</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6</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7</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8</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29</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0</v>
      </c>
      <c r="B418" s="73" t="n">
        <v>102.8</v>
      </c>
      <c r="C418" s="73" t="n">
        <v>102.8</v>
      </c>
      <c r="D418" s="73" t="n">
        <v>102.8</v>
      </c>
      <c r="E418" s="73" t="n">
        <v>103</v>
      </c>
      <c r="F418" s="73"/>
      <c r="G418" s="73"/>
      <c r="H418" s="73"/>
      <c r="I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N422" s="73" t="str">
        <f aca="false">IF(M422="","",ROUND(AVERAGE(B422:M422),1))</f>
        <v/>
      </c>
    </row>
    <row r="423" s="72" customFormat="true" ht="20.1" hidden="false" customHeight="true" outlineLevel="0" collapsed="false">
      <c r="A423" s="84" t="s">
        <v>1313</v>
      </c>
      <c r="B423" s="84"/>
      <c r="C423" s="84"/>
      <c r="D423" s="84"/>
      <c r="E423" s="84"/>
      <c r="F423" s="84"/>
      <c r="G423" s="84"/>
      <c r="H423" s="84"/>
      <c r="I423" s="84"/>
      <c r="J423" s="84"/>
      <c r="K423" s="84"/>
      <c r="L423" s="84"/>
      <c r="M423" s="84"/>
      <c r="N423" s="84"/>
    </row>
    <row r="424" s="72" customFormat="true" ht="12.75" hidden="false" customHeight="true" outlineLevel="0" collapsed="false">
      <c r="A424" s="89" t="s">
        <v>1314</v>
      </c>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2</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3</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4</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5</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6</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7</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8</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29</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0</v>
      </c>
      <c r="B434" s="72" t="n">
        <v>104.6</v>
      </c>
      <c r="C434" s="72" t="n">
        <v>104.6</v>
      </c>
      <c r="D434" s="72" t="n">
        <v>104.8</v>
      </c>
      <c r="E434" s="72" t="n">
        <v>104.9</v>
      </c>
      <c r="N434" s="73" t="str">
        <f aca="false">IF(M434="","",ROUND(AVERAGE(B434:M434),1))</f>
        <v/>
      </c>
    </row>
    <row r="435" s="72" customFormat="true" ht="12" hidden="false" customHeight="false" outlineLevel="0" collapsed="false">
      <c r="A435" s="82" t="s">
        <v>631</v>
      </c>
      <c r="N435" s="73" t="str">
        <f aca="false">IF(M435="","",ROUND(AVERAGE(B435:M435),1))</f>
        <v/>
      </c>
    </row>
    <row r="436" s="72" customFormat="true" ht="12" hidden="false" customHeight="false" outlineLevel="0" collapsed="false">
      <c r="A436" s="82" t="s">
        <v>632</v>
      </c>
      <c r="N436" s="73" t="str">
        <f aca="false">IF(M436="","",ROUND(AVERAGE(B436:M436),1))</f>
        <v/>
      </c>
    </row>
    <row r="437" s="72" customFormat="true" ht="12" hidden="false" customHeight="false" outlineLevel="0" collapsed="false">
      <c r="A437" s="82" t="s">
        <v>633</v>
      </c>
      <c r="N437" s="73" t="str">
        <f aca="false">IF(M437="","",ROUND(AVERAGE(B437:M437),1))</f>
        <v/>
      </c>
    </row>
    <row r="438" s="72" customFormat="true" ht="12" hidden="false" customHeight="false" outlineLevel="0" collapsed="false">
      <c r="A438" s="82" t="s">
        <v>634</v>
      </c>
      <c r="N438" s="73" t="str">
        <f aca="false">IF(M438="","",ROUND(AVERAGE(B438:M438),1))</f>
        <v/>
      </c>
    </row>
    <row r="439" s="72" customFormat="true" ht="20.1" hidden="false" customHeight="true" outlineLevel="0" collapsed="false">
      <c r="A439" s="84" t="s">
        <v>1315</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7</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8</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29</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0</v>
      </c>
      <c r="B450" s="72" t="n">
        <v>103.2</v>
      </c>
      <c r="C450" s="72" t="n">
        <v>103.4</v>
      </c>
      <c r="D450" s="72" t="n">
        <v>103.6</v>
      </c>
      <c r="E450" s="72" t="n">
        <v>103.8</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31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7</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8</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29</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0</v>
      </c>
      <c r="B466" s="72" t="n">
        <v>105.4</v>
      </c>
      <c r="C466" s="72" t="n">
        <v>105.3</v>
      </c>
      <c r="D466" s="72" t="n">
        <v>105.4</v>
      </c>
      <c r="E466" s="72" t="n">
        <v>105.6</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20.1" hidden="false" customHeight="true" outlineLevel="0" collapsed="false">
      <c r="A471" s="84" t="s">
        <v>1317</v>
      </c>
      <c r="B471" s="84"/>
      <c r="C471" s="84"/>
      <c r="D471" s="84"/>
      <c r="E471" s="84"/>
      <c r="F471" s="84"/>
      <c r="G471" s="84"/>
      <c r="H471" s="84"/>
      <c r="I471" s="84"/>
      <c r="J471" s="84"/>
      <c r="K471" s="84"/>
      <c r="L471" s="84"/>
      <c r="M471" s="84"/>
      <c r="N471" s="84"/>
    </row>
    <row r="472" s="72" customFormat="true" ht="12.75" hidden="false" customHeight="true" outlineLevel="0" collapsed="false">
      <c r="A472" s="89" t="s">
        <v>1318</v>
      </c>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2</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3</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4</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5</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6</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7</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8</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29</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0</v>
      </c>
      <c r="B482" s="72" t="n">
        <v>100.3</v>
      </c>
      <c r="C482" s="72" t="n">
        <v>100.3</v>
      </c>
      <c r="D482" s="72" t="n">
        <v>100.3</v>
      </c>
      <c r="E482" s="72" t="n">
        <v>100.5</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319</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7</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8</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29</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0</v>
      </c>
      <c r="B498" s="72" t="n">
        <v>96.6</v>
      </c>
      <c r="C498" s="72" t="n">
        <v>96.6</v>
      </c>
      <c r="D498" s="72" t="n">
        <v>96.6</v>
      </c>
      <c r="E498" s="72" t="n">
        <v>97.2</v>
      </c>
      <c r="N498" s="73" t="str">
        <f aca="false">IF(M498="","",ROUND(AVERAGE(B498:M498),1))</f>
        <v/>
      </c>
    </row>
    <row r="499" s="72" customFormat="true" ht="12" hidden="false" customHeight="false" outlineLevel="0" collapsed="false">
      <c r="A499" s="82" t="s">
        <v>631</v>
      </c>
      <c r="N499" s="73" t="str">
        <f aca="false">IF(M499="","",ROUND(AVERAGE(B499:M499),1))</f>
        <v/>
      </c>
    </row>
    <row r="500" s="72" customFormat="true" ht="12" hidden="false" customHeight="false" outlineLevel="0" collapsed="false">
      <c r="A500" s="82" t="s">
        <v>632</v>
      </c>
      <c r="N500" s="73" t="str">
        <f aca="false">IF(M500="","",ROUND(AVERAGE(B500:M500),1))</f>
        <v/>
      </c>
    </row>
    <row r="501" s="72" customFormat="true" ht="12" hidden="false" customHeight="false" outlineLevel="0" collapsed="false">
      <c r="A501" s="82" t="s">
        <v>633</v>
      </c>
      <c r="N501" s="73" t="str">
        <f aca="false">IF(M501="","",ROUND(AVERAGE(B501:M501),1))</f>
        <v/>
      </c>
    </row>
    <row r="502" s="72" customFormat="true" ht="12" hidden="false" customHeight="false" outlineLevel="0" collapsed="false">
      <c r="A502" s="82" t="s">
        <v>634</v>
      </c>
      <c r="N502" s="73" t="str">
        <f aca="false">IF(M502="","",ROUND(AVERAGE(B502:M502),1))</f>
        <v/>
      </c>
    </row>
    <row r="503" s="72" customFormat="true" ht="20.1" hidden="false" customHeight="true" outlineLevel="0" collapsed="false">
      <c r="A503" s="84" t="s">
        <v>1320</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7</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8</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29</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0</v>
      </c>
      <c r="B514" s="73" t="n">
        <v>102</v>
      </c>
      <c r="C514" s="73" t="n">
        <v>102</v>
      </c>
      <c r="D514" s="73" t="n">
        <v>102</v>
      </c>
      <c r="E514" s="73" t="n">
        <v>102</v>
      </c>
      <c r="F514" s="73"/>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1</v>
      </c>
      <c r="B519" s="87"/>
      <c r="C519" s="87"/>
      <c r="D519" s="87"/>
      <c r="E519" s="87"/>
      <c r="F519" s="87"/>
      <c r="G519" s="87"/>
      <c r="H519" s="87"/>
      <c r="I519" s="87"/>
      <c r="J519" s="87"/>
      <c r="K519" s="87"/>
      <c r="L519" s="87"/>
      <c r="M519" s="87"/>
      <c r="N519" s="87"/>
    </row>
    <row r="520" s="72" customFormat="true" ht="12.75" hidden="false" customHeight="true" outlineLevel="0" collapsed="false">
      <c r="A520" s="89" t="s">
        <v>1322</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2</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3</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4</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5</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6</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7</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8</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29</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0</v>
      </c>
      <c r="B530" s="72" t="n">
        <v>100.3</v>
      </c>
      <c r="C530" s="72" t="n">
        <v>100.3</v>
      </c>
      <c r="D530" s="72" t="n">
        <v>100.3</v>
      </c>
      <c r="E530" s="72" t="n">
        <v>100.3</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323</v>
      </c>
      <c r="B535" s="84"/>
      <c r="C535" s="84"/>
      <c r="D535" s="84"/>
      <c r="E535" s="84"/>
      <c r="F535" s="84"/>
      <c r="G535" s="84"/>
      <c r="H535" s="84"/>
      <c r="I535" s="84"/>
      <c r="J535" s="84"/>
      <c r="K535" s="84"/>
      <c r="L535" s="84"/>
      <c r="M535" s="84"/>
      <c r="N535" s="84"/>
    </row>
    <row r="536" s="72" customFormat="true" ht="12.75" hidden="false" customHeight="true" outlineLevel="0" collapsed="false">
      <c r="A536" s="89" t="s">
        <v>1324</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2</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3</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4</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5</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6</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7</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8</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29</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0</v>
      </c>
      <c r="B546" s="73" t="n">
        <v>103.8</v>
      </c>
      <c r="C546" s="73" t="n">
        <v>103.6</v>
      </c>
      <c r="D546" s="73" t="n">
        <v>103.8</v>
      </c>
      <c r="E546" s="73" t="n">
        <v>104</v>
      </c>
      <c r="F546" s="73"/>
      <c r="G546" s="73"/>
      <c r="H546" s="73"/>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32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7</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8</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29</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0</v>
      </c>
      <c r="B562" s="72" t="n">
        <v>102.8</v>
      </c>
      <c r="C562" s="72" t="n">
        <v>102.8</v>
      </c>
      <c r="D562" s="72" t="n">
        <v>102.8</v>
      </c>
      <c r="E562" s="72" t="n">
        <v>102.9</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32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7</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8</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29</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0</v>
      </c>
      <c r="B578" s="72" t="n">
        <v>104.5</v>
      </c>
      <c r="C578" s="72" t="n">
        <v>104.3</v>
      </c>
      <c r="D578" s="72" t="n">
        <v>104.5</v>
      </c>
      <c r="E578" s="72" t="n">
        <v>104.7</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327</v>
      </c>
      <c r="B583" s="84"/>
      <c r="C583" s="84"/>
      <c r="D583" s="84"/>
      <c r="E583" s="84"/>
      <c r="F583" s="84"/>
      <c r="G583" s="84"/>
      <c r="H583" s="84"/>
      <c r="I583" s="84"/>
      <c r="J583" s="84"/>
      <c r="K583" s="84"/>
      <c r="L583" s="84"/>
      <c r="M583" s="84"/>
      <c r="N583" s="84"/>
    </row>
    <row r="584" s="72" customFormat="true" ht="12.75" hidden="false" customHeight="true" outlineLevel="0" collapsed="false">
      <c r="A584" s="89" t="s">
        <v>1324</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2</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3</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4</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5</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6</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7</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8</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29</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0</v>
      </c>
      <c r="B594" s="73" t="n">
        <v>103.8</v>
      </c>
      <c r="C594" s="73" t="n">
        <v>103.7</v>
      </c>
      <c r="D594" s="73" t="n">
        <v>103.8</v>
      </c>
      <c r="E594" s="73" t="n">
        <v>104</v>
      </c>
      <c r="F594" s="73"/>
      <c r="G594" s="73"/>
      <c r="H594" s="73"/>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328</v>
      </c>
      <c r="B599" s="84"/>
      <c r="C599" s="84"/>
      <c r="D599" s="84"/>
      <c r="E599" s="84"/>
      <c r="F599" s="84"/>
      <c r="G599" s="84"/>
      <c r="H599" s="84"/>
      <c r="I599" s="84"/>
      <c r="J599" s="84"/>
      <c r="K599" s="84"/>
      <c r="L599" s="84"/>
      <c r="M599" s="84"/>
      <c r="N599" s="84"/>
    </row>
    <row r="600" s="72" customFormat="true" ht="12.75" hidden="false" customHeight="true" outlineLevel="0" collapsed="false">
      <c r="A600" s="89" t="s">
        <v>1329</v>
      </c>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2</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3</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4</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5</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6</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7</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8</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29</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0</v>
      </c>
      <c r="B610" s="72" t="n">
        <v>102.7</v>
      </c>
      <c r="C610" s="72" t="n">
        <v>102.7</v>
      </c>
      <c r="D610" s="72" t="n">
        <v>102.7</v>
      </c>
      <c r="E610" s="72" t="n">
        <v>102.7</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330</v>
      </c>
      <c r="B615" s="84"/>
      <c r="C615" s="84"/>
      <c r="D615" s="84"/>
      <c r="E615" s="84"/>
      <c r="F615" s="84"/>
      <c r="G615" s="84"/>
      <c r="H615" s="84"/>
      <c r="I615" s="84"/>
      <c r="J615" s="84"/>
      <c r="K615" s="84"/>
      <c r="L615" s="84"/>
      <c r="M615" s="84"/>
      <c r="N615" s="84"/>
    </row>
    <row r="616" s="72" customFormat="true" ht="12" hidden="false" customHeight="false" outlineLevel="0" collapsed="false">
      <c r="A616" s="89" t="s">
        <v>1331</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2</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3</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4</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5</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6</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7</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8</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29</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0</v>
      </c>
      <c r="B626" s="72" t="n">
        <v>101.9</v>
      </c>
      <c r="C626" s="72" t="n">
        <v>101.9</v>
      </c>
      <c r="D626" s="72" t="n">
        <v>101.9</v>
      </c>
      <c r="E626" s="72" t="n">
        <v>102.4</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1332</v>
      </c>
      <c r="B631" s="84"/>
      <c r="C631" s="84"/>
      <c r="D631" s="84"/>
      <c r="E631" s="84"/>
      <c r="F631" s="84"/>
      <c r="G631" s="84"/>
      <c r="H631" s="84"/>
      <c r="I631" s="84"/>
      <c r="J631" s="84"/>
      <c r="K631" s="84"/>
      <c r="L631" s="84"/>
      <c r="M631" s="84"/>
      <c r="N631" s="84"/>
    </row>
    <row r="632" s="72" customFormat="true" ht="12.75" hidden="false" customHeight="true" outlineLevel="0" collapsed="false">
      <c r="A632" s="89" t="s">
        <v>1333</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2</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3</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4</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5</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6</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7</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8</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29</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0</v>
      </c>
      <c r="B642" s="73" t="n">
        <v>105.7</v>
      </c>
      <c r="C642" s="73" t="n">
        <v>105.6</v>
      </c>
      <c r="D642" s="73" t="n">
        <v>105.8</v>
      </c>
      <c r="E642" s="73" t="n">
        <v>106</v>
      </c>
      <c r="F642" s="73"/>
      <c r="G642" s="73"/>
      <c r="H642" s="73"/>
      <c r="I642" s="73"/>
      <c r="J642" s="73"/>
      <c r="K642" s="73"/>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33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7</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8</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29</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0</v>
      </c>
      <c r="B658" s="72" t="n">
        <v>104.6</v>
      </c>
      <c r="C658" s="72" t="n">
        <v>104.9</v>
      </c>
      <c r="D658" s="72" t="n">
        <v>105.2</v>
      </c>
      <c r="E658" s="72" t="n">
        <v>105.1</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33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7</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8</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29</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0</v>
      </c>
      <c r="B674" s="73" t="n">
        <v>106.5</v>
      </c>
      <c r="C674" s="73" t="n">
        <v>106</v>
      </c>
      <c r="D674" s="73" t="n">
        <v>106.1</v>
      </c>
      <c r="E674" s="73" t="n">
        <v>106.5</v>
      </c>
      <c r="F674" s="73"/>
      <c r="G674" s="73"/>
      <c r="H674" s="73"/>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6</v>
      </c>
      <c r="B679" s="84"/>
      <c r="C679" s="84"/>
      <c r="D679" s="84"/>
      <c r="E679" s="84"/>
      <c r="F679" s="84"/>
      <c r="G679" s="84"/>
      <c r="H679" s="84"/>
      <c r="I679" s="84"/>
      <c r="J679" s="84"/>
      <c r="K679" s="84"/>
      <c r="L679" s="84"/>
      <c r="M679" s="84"/>
      <c r="N679" s="84"/>
    </row>
    <row r="680" s="72" customFormat="true" ht="12.75" hidden="false" customHeight="true" outlineLevel="0" collapsed="false">
      <c r="A680" s="89" t="s">
        <v>1337</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2</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3</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4</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5</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6</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7</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8</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29</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0</v>
      </c>
      <c r="B690" s="73" t="n">
        <v>106.4</v>
      </c>
      <c r="C690" s="73" t="n">
        <v>106.6</v>
      </c>
      <c r="D690" s="73" t="n">
        <v>107</v>
      </c>
      <c r="E690" s="73" t="n">
        <v>107.3</v>
      </c>
      <c r="F690" s="73"/>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8</v>
      </c>
      <c r="B695" s="84"/>
      <c r="C695" s="84"/>
      <c r="D695" s="84"/>
      <c r="E695" s="84"/>
      <c r="F695" s="84"/>
      <c r="G695" s="84"/>
      <c r="H695" s="84"/>
      <c r="I695" s="84"/>
      <c r="J695" s="84"/>
      <c r="K695" s="84"/>
      <c r="L695" s="84"/>
      <c r="M695" s="84"/>
      <c r="N695" s="84"/>
    </row>
    <row r="696" s="72" customFormat="true" ht="12.75" hidden="false" customHeight="true" outlineLevel="0" collapsed="false">
      <c r="A696" s="89" t="s">
        <v>1339</v>
      </c>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2</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3</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4</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5</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6</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7</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8</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29</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0</v>
      </c>
      <c r="B706" s="73" t="n">
        <v>105</v>
      </c>
      <c r="C706" s="73" t="n">
        <v>105.1</v>
      </c>
      <c r="D706" s="73" t="n">
        <v>105.3</v>
      </c>
      <c r="E706" s="73" t="n">
        <v>105.4</v>
      </c>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7</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8</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29</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0</v>
      </c>
      <c r="B722" s="72" t="n">
        <v>103.5</v>
      </c>
      <c r="C722" s="72" t="n">
        <v>103.7</v>
      </c>
      <c r="D722" s="72" t="n">
        <v>104.1</v>
      </c>
      <c r="E722" s="72" t="n">
        <v>104.3</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341</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7</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8</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29</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0</v>
      </c>
      <c r="B738" s="73" t="n">
        <v>105.8</v>
      </c>
      <c r="C738" s="73" t="n">
        <v>105.8</v>
      </c>
      <c r="D738" s="73" t="n">
        <v>105.9</v>
      </c>
      <c r="E738" s="73" t="n">
        <v>106</v>
      </c>
      <c r="F738" s="73"/>
      <c r="G738" s="73"/>
      <c r="H738" s="73"/>
      <c r="I738" s="73"/>
      <c r="J738" s="73"/>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2</v>
      </c>
      <c r="B743" s="84"/>
      <c r="C743" s="84"/>
      <c r="D743" s="84"/>
      <c r="E743" s="84"/>
      <c r="F743" s="84"/>
      <c r="G743" s="84"/>
      <c r="H743" s="84"/>
      <c r="I743" s="84"/>
      <c r="J743" s="84"/>
      <c r="K743" s="84"/>
      <c r="L743" s="84"/>
      <c r="M743" s="84"/>
      <c r="N743" s="84"/>
    </row>
    <row r="744" s="72" customFormat="true" ht="12.75" hidden="false" customHeight="true" outlineLevel="0" collapsed="false">
      <c r="A744" s="89" t="s">
        <v>1343</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2</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3</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4</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5</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6</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7</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8</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29</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0</v>
      </c>
      <c r="B754" s="73" t="n">
        <v>104.4</v>
      </c>
      <c r="C754" s="73" t="n">
        <v>104.5</v>
      </c>
      <c r="D754" s="73" t="n">
        <v>104.5</v>
      </c>
      <c r="E754" s="73" t="n">
        <v>104.6</v>
      </c>
      <c r="F754" s="73"/>
      <c r="G754" s="73"/>
      <c r="H754" s="73"/>
      <c r="I754" s="73"/>
      <c r="J754" s="73"/>
      <c r="K754" s="73"/>
      <c r="L754" s="73"/>
      <c r="M754" s="73"/>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9.25" hidden="false" customHeight="true" outlineLevel="0" collapsed="false">
      <c r="A759" s="87" t="s">
        <v>1344</v>
      </c>
      <c r="B759" s="87"/>
      <c r="C759" s="87"/>
      <c r="D759" s="87"/>
      <c r="E759" s="87"/>
      <c r="F759" s="87"/>
      <c r="G759" s="87"/>
      <c r="H759" s="87"/>
      <c r="I759" s="87"/>
      <c r="J759" s="87"/>
      <c r="K759" s="87"/>
      <c r="L759" s="87"/>
      <c r="M759" s="87"/>
      <c r="N759" s="87"/>
    </row>
    <row r="760" s="72" customFormat="true" ht="12" hidden="false" customHeight="false" outlineLevel="0" collapsed="false">
      <c r="A760" s="89" t="s">
        <v>1345</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2</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3</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4</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5</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6</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7</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8</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29</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0</v>
      </c>
      <c r="B770" s="73" t="n">
        <v>106</v>
      </c>
      <c r="C770" s="73" t="n">
        <v>106.1</v>
      </c>
      <c r="D770" s="73" t="n">
        <v>106.1</v>
      </c>
      <c r="E770" s="73" t="n">
        <v>106.2</v>
      </c>
      <c r="F770" s="73"/>
      <c r="G770" s="73"/>
      <c r="H770" s="73"/>
      <c r="I770" s="73"/>
      <c r="J770" s="73"/>
      <c r="K770" s="73"/>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6</v>
      </c>
      <c r="B775" s="84"/>
      <c r="C775" s="84"/>
      <c r="D775" s="84"/>
      <c r="E775" s="84"/>
      <c r="F775" s="84"/>
      <c r="G775" s="84"/>
      <c r="H775" s="84"/>
      <c r="I775" s="84"/>
      <c r="J775" s="84"/>
      <c r="K775" s="84"/>
      <c r="L775" s="84"/>
      <c r="M775" s="84"/>
      <c r="N775" s="84"/>
    </row>
    <row r="776" s="72" customFormat="true" ht="12.75" hidden="false" customHeight="true" outlineLevel="0" collapsed="false">
      <c r="A776" s="89" t="s">
        <v>1347</v>
      </c>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2</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3</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4</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5</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6</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7</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8</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29</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0</v>
      </c>
      <c r="B786" s="72" t="n">
        <v>103.9</v>
      </c>
      <c r="C786" s="72" t="n">
        <v>104.2</v>
      </c>
      <c r="D786" s="72" t="n">
        <v>104.6</v>
      </c>
      <c r="E786" s="72" t="n">
        <v>104.7</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348</v>
      </c>
      <c r="B791" s="84"/>
      <c r="C791" s="84"/>
      <c r="D791" s="84"/>
      <c r="E791" s="84"/>
      <c r="F791" s="84"/>
      <c r="G791" s="84"/>
      <c r="H791" s="84"/>
      <c r="I791" s="84"/>
      <c r="J791" s="84"/>
      <c r="K791" s="84"/>
      <c r="L791" s="84"/>
      <c r="M791" s="84"/>
      <c r="N791" s="84"/>
    </row>
    <row r="792" s="72" customFormat="true" ht="12.75" hidden="false" customHeight="true" outlineLevel="0" collapsed="false">
      <c r="A792" s="89" t="s">
        <v>1349</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2</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3</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4</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5</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6</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7</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8</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29</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0</v>
      </c>
      <c r="B802" s="72" t="n">
        <v>106.1</v>
      </c>
      <c r="C802" s="72" t="n">
        <v>106.3</v>
      </c>
      <c r="D802" s="72" t="n">
        <v>106.5</v>
      </c>
      <c r="E802" s="72" t="n">
        <v>106.5</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350</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7</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8</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29</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0</v>
      </c>
      <c r="B818" s="73" t="n">
        <v>105.6</v>
      </c>
      <c r="C818" s="73" t="n">
        <v>105.6</v>
      </c>
      <c r="D818" s="73" t="n">
        <v>106</v>
      </c>
      <c r="E818" s="73" t="n">
        <v>106</v>
      </c>
      <c r="F818" s="73"/>
      <c r="G818" s="73"/>
      <c r="H818" s="73"/>
      <c r="I818" s="73"/>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1</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7</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8</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29</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0</v>
      </c>
      <c r="B834" s="72" t="n">
        <v>106.5</v>
      </c>
      <c r="C834" s="72" t="n">
        <v>106.8</v>
      </c>
      <c r="D834" s="72" t="n">
        <v>106.9</v>
      </c>
      <c r="E834" s="72" t="n">
        <v>107.1</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352</v>
      </c>
      <c r="B839" s="84"/>
      <c r="C839" s="84"/>
      <c r="D839" s="84"/>
      <c r="E839" s="84"/>
      <c r="F839" s="84"/>
      <c r="G839" s="84"/>
      <c r="H839" s="84"/>
      <c r="I839" s="84"/>
      <c r="J839" s="84"/>
      <c r="K839" s="84"/>
      <c r="L839" s="84"/>
      <c r="M839" s="84"/>
      <c r="N839" s="84"/>
    </row>
    <row r="840" s="72" customFormat="true" ht="12" hidden="false" customHeight="false" outlineLevel="0" collapsed="false">
      <c r="A840" s="89" t="s">
        <v>1353</v>
      </c>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2</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3</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4</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5</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6</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7</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8</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29</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0</v>
      </c>
      <c r="B850" s="72" t="n">
        <v>105.9</v>
      </c>
      <c r="C850" s="72" t="n">
        <v>106.1</v>
      </c>
      <c r="D850" s="72" t="n">
        <v>106.1</v>
      </c>
      <c r="E850" s="72" t="n">
        <v>106.1</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1354</v>
      </c>
      <c r="B855" s="84"/>
      <c r="C855" s="84"/>
      <c r="D855" s="84"/>
      <c r="E855" s="84"/>
      <c r="F855" s="84"/>
      <c r="G855" s="84"/>
      <c r="H855" s="84"/>
      <c r="I855" s="84"/>
      <c r="J855" s="84"/>
      <c r="K855" s="84"/>
      <c r="L855" s="84"/>
      <c r="M855" s="84"/>
      <c r="N855" s="84"/>
    </row>
    <row r="856" s="72" customFormat="true" ht="12" hidden="false" customHeight="false" outlineLevel="0" collapsed="false">
      <c r="A856" s="89" t="s">
        <v>1355</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2</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3</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4</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5</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6</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7</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8</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29</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0</v>
      </c>
      <c r="B866" s="72" t="n">
        <v>106.2</v>
      </c>
      <c r="C866" s="72" t="n">
        <v>106.3</v>
      </c>
      <c r="D866" s="72" t="n">
        <v>106.7</v>
      </c>
      <c r="E866" s="72" t="n">
        <v>106.8</v>
      </c>
      <c r="N866" s="73" t="str">
        <f aca="false">IF(M866="","",ROUND(AVERAGE(B866:M866),1))</f>
        <v/>
      </c>
    </row>
    <row r="867" s="72" customFormat="true" ht="12" hidden="false" customHeight="false" outlineLevel="0" collapsed="false">
      <c r="A867" s="82" t="s">
        <v>631</v>
      </c>
      <c r="N867" s="73" t="str">
        <f aca="false">IF(M867="","",ROUND(AVERAGE(B867:M867),1))</f>
        <v/>
      </c>
    </row>
    <row r="868" s="72" customFormat="true" ht="12" hidden="false" customHeight="false" outlineLevel="0" collapsed="false">
      <c r="A868" s="82" t="s">
        <v>632</v>
      </c>
      <c r="N868" s="73" t="str">
        <f aca="false">IF(M868="","",ROUND(AVERAGE(B868:M868),1))</f>
        <v/>
      </c>
    </row>
    <row r="869" s="72" customFormat="true" ht="12" hidden="false" customHeight="false" outlineLevel="0" collapsed="false">
      <c r="A869" s="82" t="s">
        <v>633</v>
      </c>
      <c r="N869" s="73" t="str">
        <f aca="false">IF(M869="","",ROUND(AVERAGE(B869:M869),1))</f>
        <v/>
      </c>
    </row>
    <row r="870" s="72" customFormat="true" ht="12" hidden="false" customHeight="false" outlineLevel="0" collapsed="false">
      <c r="A870" s="82" t="s">
        <v>634</v>
      </c>
      <c r="N870" s="73" t="str">
        <f aca="false">IF(M870="","",ROUND(AVERAGE(B870:M870),1))</f>
        <v/>
      </c>
    </row>
    <row r="871" s="72" customFormat="true" ht="20.1" hidden="false" customHeight="true" outlineLevel="0" collapsed="false">
      <c r="A871" s="84" t="s">
        <v>1356</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7</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8</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29</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0</v>
      </c>
      <c r="B882" s="72" t="n">
        <v>105.8</v>
      </c>
      <c r="C882" s="72" t="n">
        <v>105.9</v>
      </c>
      <c r="D882" s="72" t="n">
        <v>106.5</v>
      </c>
      <c r="E882" s="72" t="n">
        <v>106.5</v>
      </c>
      <c r="N882" s="73" t="str">
        <f aca="false">IF(M882="","",ROUND(AVERAGE(B882:M882),1))</f>
        <v/>
      </c>
    </row>
    <row r="883" s="72" customFormat="true" ht="12" hidden="false" customHeight="false" outlineLevel="0" collapsed="false">
      <c r="A883" s="82" t="s">
        <v>631</v>
      </c>
      <c r="N883" s="73" t="str">
        <f aca="false">IF(M883="","",ROUND(AVERAGE(B883:M883),1))</f>
        <v/>
      </c>
    </row>
    <row r="884" s="72" customFormat="true" ht="12" hidden="false" customHeight="false" outlineLevel="0" collapsed="false">
      <c r="A884" s="82" t="s">
        <v>632</v>
      </c>
      <c r="N884" s="73" t="str">
        <f aca="false">IF(M884="","",ROUND(AVERAGE(B884:M884),1))</f>
        <v/>
      </c>
    </row>
    <row r="885" s="72" customFormat="true" ht="12" hidden="false" customHeight="false" outlineLevel="0" collapsed="false">
      <c r="A885" s="82" t="s">
        <v>633</v>
      </c>
      <c r="N885" s="73" t="str">
        <f aca="false">IF(M885="","",ROUND(AVERAGE(B885:M885),1))</f>
        <v/>
      </c>
    </row>
    <row r="886" s="72" customFormat="true" ht="12" hidden="false" customHeight="false" outlineLevel="0" collapsed="false">
      <c r="A886" s="82" t="s">
        <v>634</v>
      </c>
      <c r="N886" s="73" t="str">
        <f aca="false">IF(M886="","",ROUND(AVERAGE(B886:M886),1))</f>
        <v/>
      </c>
    </row>
    <row r="887" s="72" customFormat="true" ht="20.1" hidden="false" customHeight="true" outlineLevel="0" collapsed="false">
      <c r="A887" s="84" t="s">
        <v>1357</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7</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8</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29</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0</v>
      </c>
      <c r="B898" s="72" t="n">
        <v>106.5</v>
      </c>
      <c r="C898" s="72" t="n">
        <v>106.7</v>
      </c>
      <c r="D898" s="72" t="n">
        <v>106.9</v>
      </c>
      <c r="E898" s="72" t="n">
        <v>107.1</v>
      </c>
      <c r="N898" s="73" t="str">
        <f aca="false">IF(M898="","",ROUND(AVERAGE(B898:M898),1))</f>
        <v/>
      </c>
    </row>
    <row r="899" s="72" customFormat="true" ht="12" hidden="false" customHeight="false" outlineLevel="0" collapsed="false">
      <c r="A899" s="82" t="s">
        <v>631</v>
      </c>
      <c r="N899" s="73" t="str">
        <f aca="false">IF(M899="","",ROUND(AVERAGE(B899:M899),1))</f>
        <v/>
      </c>
    </row>
    <row r="900" s="72" customFormat="true" ht="12" hidden="false" customHeight="false" outlineLevel="0" collapsed="false">
      <c r="A900" s="82" t="s">
        <v>632</v>
      </c>
      <c r="N900" s="73" t="str">
        <f aca="false">IF(M900="","",ROUND(AVERAGE(B900:M900),1))</f>
        <v/>
      </c>
    </row>
    <row r="901" s="72" customFormat="true" ht="12" hidden="false" customHeight="false" outlineLevel="0" collapsed="false">
      <c r="A901" s="82" t="s">
        <v>633</v>
      </c>
      <c r="N901" s="73" t="str">
        <f aca="false">IF(M901="","",ROUND(AVERAGE(B901:M901),1))</f>
        <v/>
      </c>
    </row>
    <row r="902" s="72" customFormat="true" ht="12" hidden="false" customHeight="false" outlineLevel="0" collapsed="false">
      <c r="A902" s="82" t="s">
        <v>634</v>
      </c>
      <c r="N902" s="73" t="str">
        <f aca="false">IF(M902="","",ROUND(AVERAGE(B902:M902),1))</f>
        <v/>
      </c>
    </row>
    <row r="903" s="72" customFormat="true" ht="20.1" hidden="false" customHeight="true" outlineLevel="0" collapsed="false">
      <c r="A903" s="84" t="s">
        <v>1358</v>
      </c>
      <c r="B903" s="84"/>
      <c r="C903" s="84"/>
      <c r="D903" s="84"/>
      <c r="E903" s="84"/>
      <c r="F903" s="84"/>
      <c r="G903" s="84"/>
      <c r="H903" s="84"/>
      <c r="I903" s="84"/>
      <c r="J903" s="84"/>
      <c r="K903" s="84"/>
      <c r="L903" s="84"/>
      <c r="M903" s="84"/>
      <c r="N903" s="84"/>
    </row>
    <row r="904" s="72" customFormat="true" ht="12" hidden="false" customHeight="false" outlineLevel="0" collapsed="false">
      <c r="A904" s="89" t="s">
        <v>1359</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2</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3</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4</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5</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6</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7</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8</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29</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0</v>
      </c>
      <c r="B914" s="73" t="n">
        <v>106.5</v>
      </c>
      <c r="C914" s="73" t="n">
        <v>106.5</v>
      </c>
      <c r="D914" s="73" t="n">
        <v>107</v>
      </c>
      <c r="E914" s="73" t="n">
        <v>107.1</v>
      </c>
      <c r="F914" s="73"/>
      <c r="G914" s="73"/>
      <c r="H914" s="73"/>
      <c r="I914" s="73"/>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0</v>
      </c>
      <c r="B919" s="84"/>
      <c r="C919" s="84"/>
      <c r="D919" s="84"/>
      <c r="E919" s="84"/>
      <c r="F919" s="84"/>
      <c r="G919" s="84"/>
      <c r="H919" s="84"/>
      <c r="I919" s="84"/>
      <c r="J919" s="84"/>
      <c r="K919" s="84"/>
      <c r="L919" s="84"/>
      <c r="M919" s="84"/>
      <c r="N919" s="84"/>
    </row>
    <row r="920" s="72" customFormat="true" ht="12.75" hidden="false" customHeight="true" outlineLevel="0" collapsed="false">
      <c r="A920" s="89" t="s">
        <v>1361</v>
      </c>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2</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3</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4</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5</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6</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7</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8</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29</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0</v>
      </c>
      <c r="B930" s="73" t="n">
        <v>104.1</v>
      </c>
      <c r="C930" s="73" t="n">
        <v>104</v>
      </c>
      <c r="D930" s="73" t="n">
        <v>104.2</v>
      </c>
      <c r="E930" s="73" t="n">
        <v>104.3</v>
      </c>
      <c r="F930" s="73"/>
      <c r="G930" s="73"/>
      <c r="H930" s="73"/>
      <c r="I930" s="73"/>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2</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99" t="s">
        <v>523</v>
      </c>
      <c r="C937" s="99" t="s">
        <v>523</v>
      </c>
      <c r="D937" s="99" t="s">
        <v>523</v>
      </c>
      <c r="E937" s="99" t="s">
        <v>523</v>
      </c>
      <c r="F937" s="99" t="s">
        <v>523</v>
      </c>
      <c r="G937" s="99" t="s">
        <v>523</v>
      </c>
      <c r="H937" s="99" t="s">
        <v>523</v>
      </c>
      <c r="I937" s="99" t="s">
        <v>523</v>
      </c>
      <c r="J937" s="99" t="s">
        <v>523</v>
      </c>
      <c r="K937" s="99" t="s">
        <v>523</v>
      </c>
      <c r="L937" s="99" t="s">
        <v>523</v>
      </c>
      <c r="M937" s="99" t="s">
        <v>523</v>
      </c>
      <c r="N937" s="99" t="s">
        <v>523</v>
      </c>
    </row>
    <row r="938" s="72" customFormat="true" ht="12" hidden="false" customHeight="false" outlineLevel="0" collapsed="false">
      <c r="A938" s="82" t="s">
        <v>622</v>
      </c>
      <c r="B938" s="99" t="s">
        <v>523</v>
      </c>
      <c r="C938" s="99" t="s">
        <v>523</v>
      </c>
      <c r="D938" s="99" t="s">
        <v>523</v>
      </c>
      <c r="E938" s="99" t="s">
        <v>523</v>
      </c>
      <c r="F938" s="99" t="s">
        <v>523</v>
      </c>
      <c r="G938" s="99" t="s">
        <v>523</v>
      </c>
      <c r="H938" s="99" t="s">
        <v>523</v>
      </c>
      <c r="I938" s="99" t="s">
        <v>523</v>
      </c>
      <c r="J938" s="99" t="s">
        <v>523</v>
      </c>
      <c r="K938" s="99" t="s">
        <v>523</v>
      </c>
      <c r="L938" s="99" t="s">
        <v>523</v>
      </c>
      <c r="M938" s="99" t="s">
        <v>523</v>
      </c>
      <c r="N938" s="99" t="s">
        <v>523</v>
      </c>
    </row>
    <row r="939" s="72" customFormat="true" ht="12" hidden="false" customHeight="false" outlineLevel="0" collapsed="false">
      <c r="A939" s="82" t="s">
        <v>623</v>
      </c>
      <c r="B939" s="99" t="s">
        <v>523</v>
      </c>
      <c r="C939" s="99" t="s">
        <v>523</v>
      </c>
      <c r="D939" s="99" t="s">
        <v>523</v>
      </c>
      <c r="E939" s="99" t="s">
        <v>523</v>
      </c>
      <c r="F939" s="99" t="s">
        <v>523</v>
      </c>
      <c r="G939" s="99" t="s">
        <v>523</v>
      </c>
      <c r="H939" s="99" t="s">
        <v>523</v>
      </c>
      <c r="I939" s="99" t="s">
        <v>523</v>
      </c>
      <c r="J939" s="99" t="s">
        <v>523</v>
      </c>
      <c r="K939" s="99" t="s">
        <v>523</v>
      </c>
      <c r="L939" s="99" t="s">
        <v>523</v>
      </c>
      <c r="M939" s="99" t="s">
        <v>523</v>
      </c>
      <c r="N939" s="99" t="s">
        <v>523</v>
      </c>
    </row>
    <row r="940" s="72" customFormat="true" ht="12" hidden="false" customHeight="false" outlineLevel="0" collapsed="false">
      <c r="A940" s="82" t="s">
        <v>624</v>
      </c>
      <c r="B940" s="99" t="s">
        <v>523</v>
      </c>
      <c r="C940" s="99" t="s">
        <v>523</v>
      </c>
      <c r="D940" s="99" t="s">
        <v>523</v>
      </c>
      <c r="E940" s="99" t="s">
        <v>523</v>
      </c>
      <c r="F940" s="99" t="s">
        <v>523</v>
      </c>
      <c r="G940" s="99" t="s">
        <v>523</v>
      </c>
      <c r="H940" s="99" t="s">
        <v>523</v>
      </c>
      <c r="I940" s="99" t="s">
        <v>523</v>
      </c>
      <c r="J940" s="99" t="s">
        <v>523</v>
      </c>
      <c r="K940" s="99" t="s">
        <v>523</v>
      </c>
      <c r="L940" s="99" t="s">
        <v>523</v>
      </c>
      <c r="M940" s="99" t="s">
        <v>523</v>
      </c>
      <c r="N940" s="99" t="s">
        <v>523</v>
      </c>
    </row>
    <row r="941" s="72" customFormat="true" ht="12" hidden="false" customHeight="false" outlineLevel="0" collapsed="false">
      <c r="A941" s="82" t="s">
        <v>625</v>
      </c>
      <c r="B941" s="99" t="s">
        <v>523</v>
      </c>
      <c r="C941" s="99" t="s">
        <v>523</v>
      </c>
      <c r="D941" s="99" t="s">
        <v>523</v>
      </c>
      <c r="E941" s="99" t="s">
        <v>523</v>
      </c>
      <c r="F941" s="99" t="s">
        <v>523</v>
      </c>
      <c r="G941" s="99" t="s">
        <v>523</v>
      </c>
      <c r="H941" s="99" t="s">
        <v>523</v>
      </c>
      <c r="I941" s="99" t="s">
        <v>523</v>
      </c>
      <c r="J941" s="99" t="s">
        <v>523</v>
      </c>
      <c r="K941" s="99" t="s">
        <v>523</v>
      </c>
      <c r="L941" s="99" t="s">
        <v>523</v>
      </c>
      <c r="M941" s="99" t="s">
        <v>523</v>
      </c>
      <c r="N941" s="99" t="s">
        <v>523</v>
      </c>
    </row>
    <row r="942" s="72" customFormat="true" ht="12" hidden="false" customHeight="false" outlineLevel="0" collapsed="false">
      <c r="A942" s="82" t="s">
        <v>626</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7</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8</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29</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0</v>
      </c>
      <c r="B946" s="72" t="n">
        <v>105.6</v>
      </c>
      <c r="C946" s="72" t="n">
        <v>105.9</v>
      </c>
      <c r="D946" s="72" t="n">
        <v>106.1</v>
      </c>
      <c r="E946" s="72" t="n">
        <v>106.2</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1363</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99" t="s">
        <v>523</v>
      </c>
      <c r="C953" s="99" t="s">
        <v>523</v>
      </c>
      <c r="D953" s="99" t="s">
        <v>523</v>
      </c>
      <c r="E953" s="99" t="s">
        <v>523</v>
      </c>
      <c r="F953" s="99" t="s">
        <v>523</v>
      </c>
      <c r="G953" s="99" t="s">
        <v>523</v>
      </c>
      <c r="H953" s="99" t="s">
        <v>523</v>
      </c>
      <c r="I953" s="99" t="s">
        <v>523</v>
      </c>
      <c r="J953" s="99" t="s">
        <v>523</v>
      </c>
      <c r="K953" s="99" t="s">
        <v>523</v>
      </c>
      <c r="L953" s="99" t="s">
        <v>523</v>
      </c>
      <c r="M953" s="99" t="s">
        <v>523</v>
      </c>
      <c r="N953" s="99" t="s">
        <v>523</v>
      </c>
    </row>
    <row r="954" s="72" customFormat="true" ht="12" hidden="false" customHeight="false" outlineLevel="0" collapsed="false">
      <c r="A954" s="82" t="s">
        <v>622</v>
      </c>
      <c r="B954" s="99" t="s">
        <v>523</v>
      </c>
      <c r="C954" s="99" t="s">
        <v>523</v>
      </c>
      <c r="D954" s="99" t="s">
        <v>523</v>
      </c>
      <c r="E954" s="99" t="s">
        <v>523</v>
      </c>
      <c r="F954" s="99" t="s">
        <v>523</v>
      </c>
      <c r="G954" s="99" t="s">
        <v>523</v>
      </c>
      <c r="H954" s="99" t="s">
        <v>523</v>
      </c>
      <c r="I954" s="99" t="s">
        <v>523</v>
      </c>
      <c r="J954" s="99" t="s">
        <v>523</v>
      </c>
      <c r="K954" s="99" t="s">
        <v>523</v>
      </c>
      <c r="L954" s="99" t="s">
        <v>523</v>
      </c>
      <c r="M954" s="99" t="s">
        <v>523</v>
      </c>
      <c r="N954" s="99" t="s">
        <v>523</v>
      </c>
    </row>
    <row r="955" s="72" customFormat="true" ht="12" hidden="false" customHeight="false" outlineLevel="0" collapsed="false">
      <c r="A955" s="82" t="s">
        <v>623</v>
      </c>
      <c r="B955" s="99" t="s">
        <v>523</v>
      </c>
      <c r="C955" s="99" t="s">
        <v>523</v>
      </c>
      <c r="D955" s="99" t="s">
        <v>523</v>
      </c>
      <c r="E955" s="99" t="s">
        <v>523</v>
      </c>
      <c r="F955" s="99" t="s">
        <v>523</v>
      </c>
      <c r="G955" s="99" t="s">
        <v>523</v>
      </c>
      <c r="H955" s="99" t="s">
        <v>523</v>
      </c>
      <c r="I955" s="99" t="s">
        <v>523</v>
      </c>
      <c r="J955" s="99" t="s">
        <v>523</v>
      </c>
      <c r="K955" s="99" t="s">
        <v>523</v>
      </c>
      <c r="L955" s="99" t="s">
        <v>523</v>
      </c>
      <c r="M955" s="99" t="s">
        <v>523</v>
      </c>
      <c r="N955" s="99" t="s">
        <v>523</v>
      </c>
    </row>
    <row r="956" s="72" customFormat="true" ht="12" hidden="false" customHeight="false" outlineLevel="0" collapsed="false">
      <c r="A956" s="82" t="s">
        <v>624</v>
      </c>
      <c r="B956" s="99" t="s">
        <v>523</v>
      </c>
      <c r="C956" s="99" t="s">
        <v>523</v>
      </c>
      <c r="D956" s="99" t="s">
        <v>523</v>
      </c>
      <c r="E956" s="99" t="s">
        <v>523</v>
      </c>
      <c r="F956" s="99" t="s">
        <v>523</v>
      </c>
      <c r="G956" s="99" t="s">
        <v>523</v>
      </c>
      <c r="H956" s="99" t="s">
        <v>523</v>
      </c>
      <c r="I956" s="99" t="s">
        <v>523</v>
      </c>
      <c r="J956" s="99" t="s">
        <v>523</v>
      </c>
      <c r="K956" s="99" t="s">
        <v>523</v>
      </c>
      <c r="L956" s="99" t="s">
        <v>523</v>
      </c>
      <c r="M956" s="99" t="s">
        <v>523</v>
      </c>
      <c r="N956" s="99" t="s">
        <v>523</v>
      </c>
    </row>
    <row r="957" s="72" customFormat="true" ht="12" hidden="false" customHeight="false" outlineLevel="0" collapsed="false">
      <c r="A957" s="82" t="s">
        <v>625</v>
      </c>
      <c r="B957" s="99" t="s">
        <v>523</v>
      </c>
      <c r="C957" s="99" t="s">
        <v>523</v>
      </c>
      <c r="D957" s="99" t="s">
        <v>523</v>
      </c>
      <c r="E957" s="99" t="s">
        <v>523</v>
      </c>
      <c r="F957" s="99" t="s">
        <v>523</v>
      </c>
      <c r="G957" s="99" t="s">
        <v>523</v>
      </c>
      <c r="H957" s="99" t="s">
        <v>523</v>
      </c>
      <c r="I957" s="99" t="s">
        <v>523</v>
      </c>
      <c r="J957" s="99" t="s">
        <v>523</v>
      </c>
      <c r="K957" s="99" t="s">
        <v>523</v>
      </c>
      <c r="L957" s="99" t="s">
        <v>523</v>
      </c>
      <c r="M957" s="99" t="s">
        <v>523</v>
      </c>
      <c r="N957" s="99" t="s">
        <v>523</v>
      </c>
    </row>
    <row r="958" s="72" customFormat="true" ht="12" hidden="false" customHeight="false" outlineLevel="0" collapsed="false">
      <c r="A958" s="82" t="s">
        <v>626</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7</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8</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29</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0</v>
      </c>
      <c r="B962" s="73" t="n">
        <v>103.3</v>
      </c>
      <c r="C962" s="73" t="n">
        <v>103</v>
      </c>
      <c r="D962" s="73" t="n">
        <v>103.2</v>
      </c>
      <c r="E962" s="73" t="n">
        <v>103.3</v>
      </c>
      <c r="F962" s="73"/>
      <c r="G962" s="73"/>
      <c r="H962" s="73"/>
      <c r="I962" s="73"/>
      <c r="J962" s="73"/>
      <c r="K962" s="73"/>
      <c r="L962" s="73"/>
      <c r="M962" s="73"/>
      <c r="N962" s="73" t="str">
        <f aca="false">IF(M962="","",ROUND(AVERAGE(B962:M962),1))</f>
        <v/>
      </c>
    </row>
    <row r="963" s="72" customFormat="true" ht="12" hidden="false" customHeight="false" outlineLevel="0" collapsed="false">
      <c r="A963" s="82" t="s">
        <v>631</v>
      </c>
      <c r="B963" s="73"/>
      <c r="C963" s="73"/>
      <c r="D963" s="73"/>
      <c r="E963" s="73"/>
      <c r="F963" s="73"/>
      <c r="G963" s="73"/>
      <c r="H963" s="73"/>
      <c r="I963" s="73"/>
      <c r="J963" s="73"/>
      <c r="K963" s="73"/>
      <c r="L963" s="73"/>
      <c r="M963" s="73"/>
      <c r="N963" s="73" t="str">
        <f aca="false">IF(M963="","",ROUND(AVERAGE(B963:M963),1))</f>
        <v/>
      </c>
    </row>
    <row r="964" s="72" customFormat="true" ht="12" hidden="false" customHeight="false" outlineLevel="0" collapsed="false">
      <c r="A964" s="82" t="s">
        <v>632</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3</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4</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4</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99" t="s">
        <v>523</v>
      </c>
      <c r="C969" s="99" t="s">
        <v>523</v>
      </c>
      <c r="D969" s="99" t="s">
        <v>523</v>
      </c>
      <c r="E969" s="99" t="s">
        <v>523</v>
      </c>
      <c r="F969" s="99" t="s">
        <v>523</v>
      </c>
      <c r="G969" s="99" t="s">
        <v>523</v>
      </c>
      <c r="H969" s="99" t="s">
        <v>523</v>
      </c>
      <c r="I969" s="99" t="s">
        <v>523</v>
      </c>
      <c r="J969" s="99" t="s">
        <v>523</v>
      </c>
      <c r="K969" s="99" t="s">
        <v>523</v>
      </c>
      <c r="L969" s="99" t="s">
        <v>523</v>
      </c>
      <c r="M969" s="99" t="s">
        <v>523</v>
      </c>
      <c r="N969" s="99" t="s">
        <v>523</v>
      </c>
    </row>
    <row r="970" s="72" customFormat="true" ht="12" hidden="false" customHeight="false" outlineLevel="0" collapsed="false">
      <c r="A970" s="82" t="s">
        <v>622</v>
      </c>
      <c r="B970" s="99" t="s">
        <v>523</v>
      </c>
      <c r="C970" s="99" t="s">
        <v>523</v>
      </c>
      <c r="D970" s="99" t="s">
        <v>523</v>
      </c>
      <c r="E970" s="99" t="s">
        <v>523</v>
      </c>
      <c r="F970" s="99" t="s">
        <v>523</v>
      </c>
      <c r="G970" s="99" t="s">
        <v>523</v>
      </c>
      <c r="H970" s="99" t="s">
        <v>523</v>
      </c>
      <c r="I970" s="99" t="s">
        <v>523</v>
      </c>
      <c r="J970" s="99" t="s">
        <v>523</v>
      </c>
      <c r="K970" s="99" t="s">
        <v>523</v>
      </c>
      <c r="L970" s="99" t="s">
        <v>523</v>
      </c>
      <c r="M970" s="99" t="s">
        <v>523</v>
      </c>
      <c r="N970" s="99" t="s">
        <v>523</v>
      </c>
    </row>
    <row r="971" s="72" customFormat="true" ht="12" hidden="false" customHeight="false" outlineLevel="0" collapsed="false">
      <c r="A971" s="82" t="s">
        <v>623</v>
      </c>
      <c r="B971" s="99" t="s">
        <v>523</v>
      </c>
      <c r="C971" s="99" t="s">
        <v>523</v>
      </c>
      <c r="D971" s="99" t="s">
        <v>523</v>
      </c>
      <c r="E971" s="99" t="s">
        <v>523</v>
      </c>
      <c r="F971" s="99" t="s">
        <v>523</v>
      </c>
      <c r="G971" s="99" t="s">
        <v>523</v>
      </c>
      <c r="H971" s="99" t="s">
        <v>523</v>
      </c>
      <c r="I971" s="99" t="s">
        <v>523</v>
      </c>
      <c r="J971" s="99" t="s">
        <v>523</v>
      </c>
      <c r="K971" s="99" t="s">
        <v>523</v>
      </c>
      <c r="L971" s="99" t="s">
        <v>523</v>
      </c>
      <c r="M971" s="99" t="s">
        <v>523</v>
      </c>
      <c r="N971" s="99" t="s">
        <v>523</v>
      </c>
    </row>
    <row r="972" s="72" customFormat="true" ht="12" hidden="false" customHeight="false" outlineLevel="0" collapsed="false">
      <c r="A972" s="82" t="s">
        <v>624</v>
      </c>
      <c r="B972" s="99" t="s">
        <v>523</v>
      </c>
      <c r="C972" s="99" t="s">
        <v>523</v>
      </c>
      <c r="D972" s="99" t="s">
        <v>523</v>
      </c>
      <c r="E972" s="99" t="s">
        <v>523</v>
      </c>
      <c r="F972" s="99" t="s">
        <v>523</v>
      </c>
      <c r="G972" s="99" t="s">
        <v>523</v>
      </c>
      <c r="H972" s="99" t="s">
        <v>523</v>
      </c>
      <c r="I972" s="99" t="s">
        <v>523</v>
      </c>
      <c r="J972" s="99" t="s">
        <v>523</v>
      </c>
      <c r="K972" s="99" t="s">
        <v>523</v>
      </c>
      <c r="L972" s="99" t="s">
        <v>523</v>
      </c>
      <c r="M972" s="99" t="s">
        <v>523</v>
      </c>
      <c r="N972" s="99" t="s">
        <v>523</v>
      </c>
    </row>
    <row r="973" s="72" customFormat="true" ht="12" hidden="false" customHeight="false" outlineLevel="0" collapsed="false">
      <c r="A973" s="82" t="s">
        <v>625</v>
      </c>
      <c r="B973" s="99" t="s">
        <v>523</v>
      </c>
      <c r="C973" s="99" t="s">
        <v>523</v>
      </c>
      <c r="D973" s="99" t="s">
        <v>523</v>
      </c>
      <c r="E973" s="99" t="s">
        <v>523</v>
      </c>
      <c r="F973" s="99" t="s">
        <v>523</v>
      </c>
      <c r="G973" s="99" t="s">
        <v>523</v>
      </c>
      <c r="H973" s="99" t="s">
        <v>523</v>
      </c>
      <c r="I973" s="99" t="s">
        <v>523</v>
      </c>
      <c r="J973" s="99" t="s">
        <v>523</v>
      </c>
      <c r="K973" s="99" t="s">
        <v>523</v>
      </c>
      <c r="L973" s="99" t="s">
        <v>523</v>
      </c>
      <c r="M973" s="99" t="s">
        <v>523</v>
      </c>
      <c r="N973" s="99" t="s">
        <v>523</v>
      </c>
    </row>
    <row r="974" s="72" customFormat="true" ht="12" hidden="false" customHeight="false" outlineLevel="0" collapsed="false">
      <c r="A974" s="82" t="s">
        <v>626</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7</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8</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29</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0</v>
      </c>
      <c r="B978" s="72" t="n">
        <v>104.3</v>
      </c>
      <c r="C978" s="72" t="n">
        <v>104.4</v>
      </c>
      <c r="D978" s="72" t="n">
        <v>104.4</v>
      </c>
      <c r="E978" s="72" t="n">
        <v>104.5</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1365</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99" t="s">
        <v>523</v>
      </c>
      <c r="C985" s="99" t="s">
        <v>523</v>
      </c>
      <c r="D985" s="99" t="s">
        <v>523</v>
      </c>
      <c r="E985" s="99" t="s">
        <v>523</v>
      </c>
      <c r="F985" s="99" t="s">
        <v>523</v>
      </c>
      <c r="G985" s="99" t="s">
        <v>523</v>
      </c>
      <c r="H985" s="99" t="s">
        <v>523</v>
      </c>
      <c r="I985" s="99" t="s">
        <v>523</v>
      </c>
      <c r="J985" s="99" t="s">
        <v>523</v>
      </c>
      <c r="K985" s="99" t="s">
        <v>523</v>
      </c>
      <c r="L985" s="99" t="s">
        <v>523</v>
      </c>
      <c r="M985" s="99" t="s">
        <v>523</v>
      </c>
      <c r="N985" s="99" t="s">
        <v>523</v>
      </c>
    </row>
    <row r="986" s="72" customFormat="true" ht="12" hidden="false" customHeight="false" outlineLevel="0" collapsed="false">
      <c r="A986" s="82" t="s">
        <v>622</v>
      </c>
      <c r="B986" s="99" t="s">
        <v>523</v>
      </c>
      <c r="C986" s="99" t="s">
        <v>523</v>
      </c>
      <c r="D986" s="99" t="s">
        <v>523</v>
      </c>
      <c r="E986" s="99" t="s">
        <v>523</v>
      </c>
      <c r="F986" s="99" t="s">
        <v>523</v>
      </c>
      <c r="G986" s="99" t="s">
        <v>523</v>
      </c>
      <c r="H986" s="99" t="s">
        <v>523</v>
      </c>
      <c r="I986" s="99" t="s">
        <v>523</v>
      </c>
      <c r="J986" s="99" t="s">
        <v>523</v>
      </c>
      <c r="K986" s="99" t="s">
        <v>523</v>
      </c>
      <c r="L986" s="99" t="s">
        <v>523</v>
      </c>
      <c r="M986" s="99" t="s">
        <v>523</v>
      </c>
      <c r="N986" s="99" t="s">
        <v>523</v>
      </c>
    </row>
    <row r="987" s="72" customFormat="true" ht="12" hidden="false" customHeight="false" outlineLevel="0" collapsed="false">
      <c r="A987" s="82" t="s">
        <v>623</v>
      </c>
      <c r="B987" s="99" t="s">
        <v>523</v>
      </c>
      <c r="C987" s="99" t="s">
        <v>523</v>
      </c>
      <c r="D987" s="99" t="s">
        <v>523</v>
      </c>
      <c r="E987" s="99" t="s">
        <v>523</v>
      </c>
      <c r="F987" s="99" t="s">
        <v>523</v>
      </c>
      <c r="G987" s="99" t="s">
        <v>523</v>
      </c>
      <c r="H987" s="99" t="s">
        <v>523</v>
      </c>
      <c r="I987" s="99" t="s">
        <v>523</v>
      </c>
      <c r="J987" s="99" t="s">
        <v>523</v>
      </c>
      <c r="K987" s="99" t="s">
        <v>523</v>
      </c>
      <c r="L987" s="99" t="s">
        <v>523</v>
      </c>
      <c r="M987" s="99" t="s">
        <v>523</v>
      </c>
      <c r="N987" s="99" t="s">
        <v>523</v>
      </c>
    </row>
    <row r="988" s="72" customFormat="true" ht="12" hidden="false" customHeight="false" outlineLevel="0" collapsed="false">
      <c r="A988" s="82" t="s">
        <v>624</v>
      </c>
      <c r="B988" s="99" t="s">
        <v>523</v>
      </c>
      <c r="C988" s="99" t="s">
        <v>523</v>
      </c>
      <c r="D988" s="99" t="s">
        <v>523</v>
      </c>
      <c r="E988" s="99" t="s">
        <v>523</v>
      </c>
      <c r="F988" s="99" t="s">
        <v>523</v>
      </c>
      <c r="G988" s="99" t="s">
        <v>523</v>
      </c>
      <c r="H988" s="99" t="s">
        <v>523</v>
      </c>
      <c r="I988" s="99" t="s">
        <v>523</v>
      </c>
      <c r="J988" s="99" t="s">
        <v>523</v>
      </c>
      <c r="K988" s="99" t="s">
        <v>523</v>
      </c>
      <c r="L988" s="99" t="s">
        <v>523</v>
      </c>
      <c r="M988" s="99" t="s">
        <v>523</v>
      </c>
      <c r="N988" s="99" t="s">
        <v>523</v>
      </c>
    </row>
    <row r="989" s="72" customFormat="true" ht="12" hidden="false" customHeight="false" outlineLevel="0" collapsed="false">
      <c r="A989" s="82" t="s">
        <v>625</v>
      </c>
      <c r="B989" s="99" t="s">
        <v>523</v>
      </c>
      <c r="C989" s="99" t="s">
        <v>523</v>
      </c>
      <c r="D989" s="99" t="s">
        <v>523</v>
      </c>
      <c r="E989" s="99" t="s">
        <v>523</v>
      </c>
      <c r="F989" s="99" t="s">
        <v>523</v>
      </c>
      <c r="G989" s="99" t="s">
        <v>523</v>
      </c>
      <c r="H989" s="99" t="s">
        <v>523</v>
      </c>
      <c r="I989" s="99" t="s">
        <v>523</v>
      </c>
      <c r="J989" s="99" t="s">
        <v>523</v>
      </c>
      <c r="K989" s="99" t="s">
        <v>523</v>
      </c>
      <c r="L989" s="99" t="s">
        <v>523</v>
      </c>
      <c r="M989" s="99" t="s">
        <v>523</v>
      </c>
      <c r="N989" s="99" t="s">
        <v>523</v>
      </c>
    </row>
    <row r="990" s="72" customFormat="true" ht="12" hidden="false" customHeight="false" outlineLevel="0" collapsed="false">
      <c r="A990" s="82" t="s">
        <v>626</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7</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8</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29</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0</v>
      </c>
      <c r="B994" s="73" t="n">
        <v>108</v>
      </c>
      <c r="C994" s="73" t="n">
        <v>108</v>
      </c>
      <c r="D994" s="73" t="n">
        <v>108</v>
      </c>
      <c r="E994" s="73" t="n">
        <v>108</v>
      </c>
      <c r="F994" s="73"/>
      <c r="G994" s="73"/>
      <c r="H994" s="73"/>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6</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99" t="s">
        <v>523</v>
      </c>
      <c r="C1001" s="99" t="s">
        <v>523</v>
      </c>
      <c r="D1001" s="99" t="s">
        <v>523</v>
      </c>
      <c r="E1001" s="99" t="s">
        <v>523</v>
      </c>
      <c r="F1001" s="99" t="s">
        <v>523</v>
      </c>
      <c r="G1001" s="99" t="s">
        <v>523</v>
      </c>
      <c r="H1001" s="99" t="s">
        <v>523</v>
      </c>
      <c r="I1001" s="99" t="s">
        <v>523</v>
      </c>
      <c r="J1001" s="99" t="s">
        <v>523</v>
      </c>
      <c r="K1001" s="99" t="s">
        <v>523</v>
      </c>
      <c r="L1001" s="99" t="s">
        <v>523</v>
      </c>
      <c r="M1001" s="99" t="s">
        <v>523</v>
      </c>
      <c r="N1001" s="99" t="s">
        <v>523</v>
      </c>
    </row>
    <row r="1002" s="72" customFormat="true" ht="12" hidden="false" customHeight="false" outlineLevel="0" collapsed="false">
      <c r="A1002" s="82" t="s">
        <v>622</v>
      </c>
      <c r="B1002" s="99" t="s">
        <v>523</v>
      </c>
      <c r="C1002" s="99" t="s">
        <v>523</v>
      </c>
      <c r="D1002" s="99" t="s">
        <v>523</v>
      </c>
      <c r="E1002" s="99" t="s">
        <v>523</v>
      </c>
      <c r="F1002" s="99" t="s">
        <v>523</v>
      </c>
      <c r="G1002" s="99" t="s">
        <v>523</v>
      </c>
      <c r="H1002" s="99" t="s">
        <v>523</v>
      </c>
      <c r="I1002" s="99" t="s">
        <v>523</v>
      </c>
      <c r="J1002" s="99" t="s">
        <v>523</v>
      </c>
      <c r="K1002" s="99" t="s">
        <v>523</v>
      </c>
      <c r="L1002" s="99" t="s">
        <v>523</v>
      </c>
      <c r="M1002" s="99" t="s">
        <v>523</v>
      </c>
      <c r="N1002" s="99" t="s">
        <v>523</v>
      </c>
    </row>
    <row r="1003" s="72" customFormat="true" ht="12" hidden="false" customHeight="false" outlineLevel="0" collapsed="false">
      <c r="A1003" s="82" t="s">
        <v>623</v>
      </c>
      <c r="B1003" s="99" t="s">
        <v>523</v>
      </c>
      <c r="C1003" s="99" t="s">
        <v>523</v>
      </c>
      <c r="D1003" s="99" t="s">
        <v>523</v>
      </c>
      <c r="E1003" s="99" t="s">
        <v>523</v>
      </c>
      <c r="F1003" s="99" t="s">
        <v>523</v>
      </c>
      <c r="G1003" s="99" t="s">
        <v>523</v>
      </c>
      <c r="H1003" s="99" t="s">
        <v>523</v>
      </c>
      <c r="I1003" s="99" t="s">
        <v>523</v>
      </c>
      <c r="J1003" s="99" t="s">
        <v>523</v>
      </c>
      <c r="K1003" s="99" t="s">
        <v>523</v>
      </c>
      <c r="L1003" s="99" t="s">
        <v>523</v>
      </c>
      <c r="M1003" s="99" t="s">
        <v>523</v>
      </c>
      <c r="N1003" s="99" t="s">
        <v>523</v>
      </c>
    </row>
    <row r="1004" s="72" customFormat="true" ht="12" hidden="false" customHeight="false" outlineLevel="0" collapsed="false">
      <c r="A1004" s="82" t="s">
        <v>624</v>
      </c>
      <c r="B1004" s="99" t="s">
        <v>523</v>
      </c>
      <c r="C1004" s="99" t="s">
        <v>523</v>
      </c>
      <c r="D1004" s="99" t="s">
        <v>523</v>
      </c>
      <c r="E1004" s="99" t="s">
        <v>523</v>
      </c>
      <c r="F1004" s="99" t="s">
        <v>523</v>
      </c>
      <c r="G1004" s="99" t="s">
        <v>523</v>
      </c>
      <c r="H1004" s="99" t="s">
        <v>523</v>
      </c>
      <c r="I1004" s="99" t="s">
        <v>523</v>
      </c>
      <c r="J1004" s="99" t="s">
        <v>523</v>
      </c>
      <c r="K1004" s="99" t="s">
        <v>523</v>
      </c>
      <c r="L1004" s="99" t="s">
        <v>523</v>
      </c>
      <c r="M1004" s="99" t="s">
        <v>523</v>
      </c>
      <c r="N1004" s="99" t="s">
        <v>523</v>
      </c>
    </row>
    <row r="1005" s="72" customFormat="true" ht="12" hidden="false" customHeight="false" outlineLevel="0" collapsed="false">
      <c r="A1005" s="82" t="s">
        <v>625</v>
      </c>
      <c r="B1005" s="99" t="s">
        <v>523</v>
      </c>
      <c r="C1005" s="99" t="s">
        <v>523</v>
      </c>
      <c r="D1005" s="99" t="s">
        <v>523</v>
      </c>
      <c r="E1005" s="99" t="s">
        <v>523</v>
      </c>
      <c r="F1005" s="99" t="s">
        <v>523</v>
      </c>
      <c r="G1005" s="99" t="s">
        <v>523</v>
      </c>
      <c r="H1005" s="99" t="s">
        <v>523</v>
      </c>
      <c r="I1005" s="99" t="s">
        <v>523</v>
      </c>
      <c r="J1005" s="99" t="s">
        <v>523</v>
      </c>
      <c r="K1005" s="99" t="s">
        <v>523</v>
      </c>
      <c r="L1005" s="99" t="s">
        <v>523</v>
      </c>
      <c r="M1005" s="99" t="s">
        <v>523</v>
      </c>
      <c r="N1005" s="99" t="s">
        <v>523</v>
      </c>
    </row>
    <row r="1006" s="72" customFormat="true" ht="12" hidden="false" customHeight="false" outlineLevel="0" collapsed="false">
      <c r="A1006" s="82" t="s">
        <v>626</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7</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8</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29</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0</v>
      </c>
      <c r="B1010" s="73" t="n">
        <v>101</v>
      </c>
      <c r="C1010" s="73" t="n">
        <v>101.1</v>
      </c>
      <c r="D1010" s="73" t="n">
        <v>101.2</v>
      </c>
      <c r="E1010" s="73" t="n">
        <v>101.3</v>
      </c>
      <c r="F1010" s="73"/>
      <c r="G1010" s="73"/>
      <c r="H1010" s="73"/>
      <c r="I1010" s="73"/>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7</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8</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2</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3</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4</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5</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6</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7</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8</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29</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0</v>
      </c>
      <c r="B1026" s="72" t="n">
        <v>104.2</v>
      </c>
      <c r="C1026" s="72" t="n">
        <v>104.2</v>
      </c>
      <c r="D1026" s="72" t="n">
        <v>104.3</v>
      </c>
      <c r="E1026" s="72" t="n">
        <v>104.4</v>
      </c>
      <c r="N1026" s="73" t="str">
        <f aca="false">IF(M1026="","",ROUND(AVERAGE(B1026:M1026),1))</f>
        <v/>
      </c>
    </row>
    <row r="1027" s="72" customFormat="true" ht="12" hidden="false" customHeight="false" outlineLevel="0" collapsed="false">
      <c r="A1027" s="82" t="s">
        <v>631</v>
      </c>
      <c r="N1027" s="73" t="str">
        <f aca="false">IF(M1027="","",ROUND(AVERAGE(B1027:M1027),1))</f>
        <v/>
      </c>
    </row>
    <row r="1028" s="72" customFormat="true" ht="12" hidden="false" customHeight="false" outlineLevel="0" collapsed="false">
      <c r="A1028" s="82" t="s">
        <v>632</v>
      </c>
      <c r="N1028" s="73" t="str">
        <f aca="false">IF(M1028="","",ROUND(AVERAGE(B1028:M1028),1))</f>
        <v/>
      </c>
    </row>
    <row r="1029" s="72" customFormat="true" ht="12" hidden="false" customHeight="false" outlineLevel="0" collapsed="false">
      <c r="A1029" s="82" t="s">
        <v>633</v>
      </c>
      <c r="N1029" s="73" t="str">
        <f aca="false">IF(M1029="","",ROUND(AVERAGE(B1029:M1029),1))</f>
        <v/>
      </c>
    </row>
    <row r="1030" s="72" customFormat="true" ht="12" hidden="false" customHeight="false" outlineLevel="0" collapsed="false">
      <c r="A1030" s="82" t="s">
        <v>634</v>
      </c>
      <c r="N1030" s="73" t="str">
        <f aca="false">IF(M1030="","",ROUND(AVERAGE(B1030:M1030),1))</f>
        <v/>
      </c>
    </row>
    <row r="1031" s="72" customFormat="true" ht="20.1" hidden="false" customHeight="true" outlineLevel="0" collapsed="false">
      <c r="A1031" s="84" t="s">
        <v>136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99" t="s">
        <v>523</v>
      </c>
      <c r="C1033" s="99" t="s">
        <v>523</v>
      </c>
      <c r="D1033" s="99" t="s">
        <v>523</v>
      </c>
      <c r="E1033" s="99" t="s">
        <v>523</v>
      </c>
      <c r="F1033" s="99" t="s">
        <v>523</v>
      </c>
      <c r="G1033" s="99" t="s">
        <v>523</v>
      </c>
      <c r="H1033" s="99" t="s">
        <v>523</v>
      </c>
      <c r="I1033" s="99" t="s">
        <v>523</v>
      </c>
      <c r="J1033" s="99" t="s">
        <v>523</v>
      </c>
      <c r="K1033" s="99" t="s">
        <v>523</v>
      </c>
      <c r="L1033" s="99" t="s">
        <v>523</v>
      </c>
      <c r="M1033" s="99" t="s">
        <v>523</v>
      </c>
      <c r="N1033" s="99" t="s">
        <v>523</v>
      </c>
    </row>
    <row r="1034" s="72" customFormat="true" ht="12" hidden="false" customHeight="false" outlineLevel="0" collapsed="false">
      <c r="A1034" s="82" t="s">
        <v>622</v>
      </c>
      <c r="B1034" s="99" t="s">
        <v>523</v>
      </c>
      <c r="C1034" s="99" t="s">
        <v>523</v>
      </c>
      <c r="D1034" s="99" t="s">
        <v>523</v>
      </c>
      <c r="E1034" s="99" t="s">
        <v>523</v>
      </c>
      <c r="F1034" s="99" t="s">
        <v>523</v>
      </c>
      <c r="G1034" s="99" t="s">
        <v>523</v>
      </c>
      <c r="H1034" s="99" t="s">
        <v>523</v>
      </c>
      <c r="I1034" s="99" t="s">
        <v>523</v>
      </c>
      <c r="J1034" s="99" t="s">
        <v>523</v>
      </c>
      <c r="K1034" s="99" t="s">
        <v>523</v>
      </c>
      <c r="L1034" s="99" t="s">
        <v>523</v>
      </c>
      <c r="M1034" s="99" t="s">
        <v>523</v>
      </c>
      <c r="N1034" s="99" t="s">
        <v>523</v>
      </c>
    </row>
    <row r="1035" s="72" customFormat="true" ht="12" hidden="false" customHeight="false" outlineLevel="0" collapsed="false">
      <c r="A1035" s="82" t="s">
        <v>623</v>
      </c>
      <c r="B1035" s="99" t="s">
        <v>523</v>
      </c>
      <c r="C1035" s="99" t="s">
        <v>523</v>
      </c>
      <c r="D1035" s="99" t="s">
        <v>523</v>
      </c>
      <c r="E1035" s="99" t="s">
        <v>523</v>
      </c>
      <c r="F1035" s="99" t="s">
        <v>523</v>
      </c>
      <c r="G1035" s="99" t="s">
        <v>523</v>
      </c>
      <c r="H1035" s="99" t="s">
        <v>523</v>
      </c>
      <c r="I1035" s="99" t="s">
        <v>523</v>
      </c>
      <c r="J1035" s="99" t="s">
        <v>523</v>
      </c>
      <c r="K1035" s="99" t="s">
        <v>523</v>
      </c>
      <c r="L1035" s="99" t="s">
        <v>523</v>
      </c>
      <c r="M1035" s="99" t="s">
        <v>523</v>
      </c>
      <c r="N1035" s="99" t="s">
        <v>523</v>
      </c>
    </row>
    <row r="1036" s="72" customFormat="true" ht="12" hidden="false" customHeight="false" outlineLevel="0" collapsed="false">
      <c r="A1036" s="82" t="s">
        <v>624</v>
      </c>
      <c r="B1036" s="99" t="s">
        <v>523</v>
      </c>
      <c r="C1036" s="99" t="s">
        <v>523</v>
      </c>
      <c r="D1036" s="99" t="s">
        <v>523</v>
      </c>
      <c r="E1036" s="99" t="s">
        <v>523</v>
      </c>
      <c r="F1036" s="99" t="s">
        <v>523</v>
      </c>
      <c r="G1036" s="99" t="s">
        <v>523</v>
      </c>
      <c r="H1036" s="99" t="s">
        <v>523</v>
      </c>
      <c r="I1036" s="99" t="s">
        <v>523</v>
      </c>
      <c r="J1036" s="99" t="s">
        <v>523</v>
      </c>
      <c r="K1036" s="99" t="s">
        <v>523</v>
      </c>
      <c r="L1036" s="99" t="s">
        <v>523</v>
      </c>
      <c r="M1036" s="99" t="s">
        <v>523</v>
      </c>
      <c r="N1036" s="99" t="s">
        <v>523</v>
      </c>
    </row>
    <row r="1037" s="72" customFormat="true" ht="12" hidden="false" customHeight="false" outlineLevel="0" collapsed="false">
      <c r="A1037" s="82" t="s">
        <v>625</v>
      </c>
      <c r="B1037" s="99" t="s">
        <v>523</v>
      </c>
      <c r="C1037" s="99" t="s">
        <v>523</v>
      </c>
      <c r="D1037" s="99" t="s">
        <v>523</v>
      </c>
      <c r="E1037" s="99" t="s">
        <v>523</v>
      </c>
      <c r="F1037" s="99" t="s">
        <v>523</v>
      </c>
      <c r="G1037" s="99" t="s">
        <v>523</v>
      </c>
      <c r="H1037" s="99" t="s">
        <v>523</v>
      </c>
      <c r="I1037" s="99" t="s">
        <v>523</v>
      </c>
      <c r="J1037" s="99" t="s">
        <v>523</v>
      </c>
      <c r="K1037" s="99" t="s">
        <v>523</v>
      </c>
      <c r="L1037" s="99" t="s">
        <v>523</v>
      </c>
      <c r="M1037" s="99" t="s">
        <v>523</v>
      </c>
      <c r="N1037" s="99" t="s">
        <v>523</v>
      </c>
    </row>
    <row r="1038" s="72" customFormat="true" ht="12" hidden="false" customHeight="false" outlineLevel="0" collapsed="false">
      <c r="A1038" s="82" t="s">
        <v>626</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7</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8</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29</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0</v>
      </c>
      <c r="B1042" s="72" t="n">
        <v>104.9</v>
      </c>
      <c r="C1042" s="72" t="n">
        <v>105.2</v>
      </c>
      <c r="D1042" s="72" t="n">
        <v>105.3</v>
      </c>
      <c r="E1042" s="72" t="n">
        <v>105.4</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19.5" hidden="false" customHeight="true" outlineLevel="0" collapsed="false">
      <c r="A1047" s="84" t="s">
        <v>1370</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99" t="s">
        <v>523</v>
      </c>
      <c r="C1049" s="99" t="s">
        <v>523</v>
      </c>
      <c r="D1049" s="99" t="s">
        <v>523</v>
      </c>
      <c r="E1049" s="99" t="s">
        <v>523</v>
      </c>
      <c r="F1049" s="99" t="s">
        <v>523</v>
      </c>
      <c r="G1049" s="99" t="s">
        <v>523</v>
      </c>
      <c r="H1049" s="99" t="s">
        <v>523</v>
      </c>
      <c r="I1049" s="99" t="s">
        <v>523</v>
      </c>
      <c r="J1049" s="99" t="s">
        <v>523</v>
      </c>
      <c r="K1049" s="99" t="s">
        <v>523</v>
      </c>
      <c r="L1049" s="99" t="s">
        <v>523</v>
      </c>
      <c r="M1049" s="99" t="s">
        <v>523</v>
      </c>
      <c r="N1049" s="99" t="s">
        <v>523</v>
      </c>
    </row>
    <row r="1050" s="72" customFormat="true" ht="12" hidden="false" customHeight="false" outlineLevel="0" collapsed="false">
      <c r="A1050" s="82" t="s">
        <v>622</v>
      </c>
      <c r="B1050" s="99" t="s">
        <v>523</v>
      </c>
      <c r="C1050" s="99" t="s">
        <v>523</v>
      </c>
      <c r="D1050" s="99" t="s">
        <v>523</v>
      </c>
      <c r="E1050" s="99" t="s">
        <v>523</v>
      </c>
      <c r="F1050" s="99" t="s">
        <v>523</v>
      </c>
      <c r="G1050" s="99" t="s">
        <v>523</v>
      </c>
      <c r="H1050" s="99" t="s">
        <v>523</v>
      </c>
      <c r="I1050" s="99" t="s">
        <v>523</v>
      </c>
      <c r="J1050" s="99" t="s">
        <v>523</v>
      </c>
      <c r="K1050" s="99" t="s">
        <v>523</v>
      </c>
      <c r="L1050" s="99" t="s">
        <v>523</v>
      </c>
      <c r="M1050" s="99" t="s">
        <v>523</v>
      </c>
      <c r="N1050" s="99" t="s">
        <v>523</v>
      </c>
    </row>
    <row r="1051" s="72" customFormat="true" ht="12" hidden="false" customHeight="false" outlineLevel="0" collapsed="false">
      <c r="A1051" s="82" t="s">
        <v>623</v>
      </c>
      <c r="B1051" s="99" t="s">
        <v>523</v>
      </c>
      <c r="C1051" s="99" t="s">
        <v>523</v>
      </c>
      <c r="D1051" s="99" t="s">
        <v>523</v>
      </c>
      <c r="E1051" s="99" t="s">
        <v>523</v>
      </c>
      <c r="F1051" s="99" t="s">
        <v>523</v>
      </c>
      <c r="G1051" s="99" t="s">
        <v>523</v>
      </c>
      <c r="H1051" s="99" t="s">
        <v>523</v>
      </c>
      <c r="I1051" s="99" t="s">
        <v>523</v>
      </c>
      <c r="J1051" s="99" t="s">
        <v>523</v>
      </c>
      <c r="K1051" s="99" t="s">
        <v>523</v>
      </c>
      <c r="L1051" s="99" t="s">
        <v>523</v>
      </c>
      <c r="M1051" s="99" t="s">
        <v>523</v>
      </c>
      <c r="N1051" s="99" t="s">
        <v>523</v>
      </c>
    </row>
    <row r="1052" s="72" customFormat="true" ht="12" hidden="false" customHeight="false" outlineLevel="0" collapsed="false">
      <c r="A1052" s="82" t="s">
        <v>624</v>
      </c>
      <c r="B1052" s="99" t="s">
        <v>523</v>
      </c>
      <c r="C1052" s="99" t="s">
        <v>523</v>
      </c>
      <c r="D1052" s="99" t="s">
        <v>523</v>
      </c>
      <c r="E1052" s="99" t="s">
        <v>523</v>
      </c>
      <c r="F1052" s="99" t="s">
        <v>523</v>
      </c>
      <c r="G1052" s="99" t="s">
        <v>523</v>
      </c>
      <c r="H1052" s="99" t="s">
        <v>523</v>
      </c>
      <c r="I1052" s="99" t="s">
        <v>523</v>
      </c>
      <c r="J1052" s="99" t="s">
        <v>523</v>
      </c>
      <c r="K1052" s="99" t="s">
        <v>523</v>
      </c>
      <c r="L1052" s="99" t="s">
        <v>523</v>
      </c>
      <c r="M1052" s="99" t="s">
        <v>523</v>
      </c>
      <c r="N1052" s="99" t="s">
        <v>523</v>
      </c>
    </row>
    <row r="1053" s="72" customFormat="true" ht="12" hidden="false" customHeight="false" outlineLevel="0" collapsed="false">
      <c r="A1053" s="82" t="s">
        <v>625</v>
      </c>
      <c r="B1053" s="99" t="s">
        <v>523</v>
      </c>
      <c r="C1053" s="99" t="s">
        <v>523</v>
      </c>
      <c r="D1053" s="99" t="s">
        <v>523</v>
      </c>
      <c r="E1053" s="99" t="s">
        <v>523</v>
      </c>
      <c r="F1053" s="99" t="s">
        <v>523</v>
      </c>
      <c r="G1053" s="99" t="s">
        <v>523</v>
      </c>
      <c r="H1053" s="99" t="s">
        <v>523</v>
      </c>
      <c r="I1053" s="99" t="s">
        <v>523</v>
      </c>
      <c r="J1053" s="99" t="s">
        <v>523</v>
      </c>
      <c r="K1053" s="99" t="s">
        <v>523</v>
      </c>
      <c r="L1053" s="99" t="s">
        <v>523</v>
      </c>
      <c r="M1053" s="99" t="s">
        <v>523</v>
      </c>
      <c r="N1053" s="99" t="s">
        <v>523</v>
      </c>
    </row>
    <row r="1054" s="72" customFormat="true" ht="12" hidden="false" customHeight="false" outlineLevel="0" collapsed="false">
      <c r="A1054" s="82" t="s">
        <v>626</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7</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8</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29</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0</v>
      </c>
      <c r="B1058" s="72" t="n">
        <v>104.6</v>
      </c>
      <c r="C1058" s="72" t="n">
        <v>105.4</v>
      </c>
      <c r="D1058" s="72" t="n">
        <v>105.4</v>
      </c>
      <c r="E1058" s="72" t="n">
        <v>105.5</v>
      </c>
      <c r="N1058" s="73" t="str">
        <f aca="false">IF(M1058="","",ROUND(AVERAGE(B1058:M1058),1))</f>
        <v/>
      </c>
    </row>
    <row r="1059" s="72" customFormat="true" ht="12" hidden="false" customHeight="false" outlineLevel="0" collapsed="false">
      <c r="A1059" s="82" t="s">
        <v>631</v>
      </c>
      <c r="N1059" s="73" t="str">
        <f aca="false">IF(M1059="","",ROUND(AVERAGE(B1059:M1059),1))</f>
        <v/>
      </c>
    </row>
    <row r="1060" s="72" customFormat="true" ht="12" hidden="false" customHeight="false" outlineLevel="0" collapsed="false">
      <c r="A1060" s="82" t="s">
        <v>632</v>
      </c>
      <c r="N1060" s="73" t="str">
        <f aca="false">IF(M1060="","",ROUND(AVERAGE(B1060:M1060),1))</f>
        <v/>
      </c>
    </row>
    <row r="1061" s="72" customFormat="true" ht="12" hidden="false" customHeight="false" outlineLevel="0" collapsed="false">
      <c r="A1061" s="82" t="s">
        <v>633</v>
      </c>
      <c r="N1061" s="73" t="str">
        <f aca="false">IF(M1061="","",ROUND(AVERAGE(B1061:M1061),1))</f>
        <v/>
      </c>
    </row>
    <row r="1062" s="72" customFormat="true" ht="12" hidden="false" customHeight="false" outlineLevel="0" collapsed="false">
      <c r="A1062" s="82" t="s">
        <v>634</v>
      </c>
      <c r="N1062" s="73" t="str">
        <f aca="false">IF(M1062="","",ROUND(AVERAGE(B1062:M1062),1))</f>
        <v/>
      </c>
    </row>
    <row r="1063" s="100" customFormat="true" ht="19.5" hidden="false" customHeight="true" outlineLevel="0" collapsed="false">
      <c r="A1063" s="84" t="s">
        <v>1371</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99" t="s">
        <v>523</v>
      </c>
      <c r="C1065" s="99" t="s">
        <v>523</v>
      </c>
      <c r="D1065" s="99" t="s">
        <v>523</v>
      </c>
      <c r="E1065" s="99" t="s">
        <v>523</v>
      </c>
      <c r="F1065" s="99" t="s">
        <v>523</v>
      </c>
      <c r="G1065" s="99" t="s">
        <v>523</v>
      </c>
      <c r="H1065" s="99" t="s">
        <v>523</v>
      </c>
      <c r="I1065" s="99" t="s">
        <v>523</v>
      </c>
      <c r="J1065" s="99" t="s">
        <v>523</v>
      </c>
      <c r="K1065" s="99" t="s">
        <v>523</v>
      </c>
      <c r="L1065" s="99" t="s">
        <v>523</v>
      </c>
      <c r="M1065" s="99" t="s">
        <v>523</v>
      </c>
      <c r="N1065" s="99" t="s">
        <v>523</v>
      </c>
    </row>
    <row r="1066" s="72" customFormat="true" ht="12" hidden="false" customHeight="false" outlineLevel="0" collapsed="false">
      <c r="A1066" s="82" t="s">
        <v>622</v>
      </c>
      <c r="B1066" s="99" t="s">
        <v>523</v>
      </c>
      <c r="C1066" s="99" t="s">
        <v>523</v>
      </c>
      <c r="D1066" s="99" t="s">
        <v>523</v>
      </c>
      <c r="E1066" s="99" t="s">
        <v>523</v>
      </c>
      <c r="F1066" s="99" t="s">
        <v>523</v>
      </c>
      <c r="G1066" s="99" t="s">
        <v>523</v>
      </c>
      <c r="H1066" s="99" t="s">
        <v>523</v>
      </c>
      <c r="I1066" s="99" t="s">
        <v>523</v>
      </c>
      <c r="J1066" s="99" t="s">
        <v>523</v>
      </c>
      <c r="K1066" s="99" t="s">
        <v>523</v>
      </c>
      <c r="L1066" s="99" t="s">
        <v>523</v>
      </c>
      <c r="M1066" s="99" t="s">
        <v>523</v>
      </c>
      <c r="N1066" s="99" t="s">
        <v>523</v>
      </c>
    </row>
    <row r="1067" s="72" customFormat="true" ht="12" hidden="false" customHeight="false" outlineLevel="0" collapsed="false">
      <c r="A1067" s="82" t="s">
        <v>623</v>
      </c>
      <c r="B1067" s="99" t="s">
        <v>523</v>
      </c>
      <c r="C1067" s="99" t="s">
        <v>523</v>
      </c>
      <c r="D1067" s="99" t="s">
        <v>523</v>
      </c>
      <c r="E1067" s="99" t="s">
        <v>523</v>
      </c>
      <c r="F1067" s="99" t="s">
        <v>523</v>
      </c>
      <c r="G1067" s="99" t="s">
        <v>523</v>
      </c>
      <c r="H1067" s="99" t="s">
        <v>523</v>
      </c>
      <c r="I1067" s="99" t="s">
        <v>523</v>
      </c>
      <c r="J1067" s="99" t="s">
        <v>523</v>
      </c>
      <c r="K1067" s="99" t="s">
        <v>523</v>
      </c>
      <c r="L1067" s="99" t="s">
        <v>523</v>
      </c>
      <c r="M1067" s="99" t="s">
        <v>523</v>
      </c>
      <c r="N1067" s="99" t="s">
        <v>523</v>
      </c>
    </row>
    <row r="1068" s="72" customFormat="true" ht="12" hidden="false" customHeight="false" outlineLevel="0" collapsed="false">
      <c r="A1068" s="82" t="s">
        <v>624</v>
      </c>
      <c r="B1068" s="99" t="s">
        <v>523</v>
      </c>
      <c r="C1068" s="99" t="s">
        <v>523</v>
      </c>
      <c r="D1068" s="99" t="s">
        <v>523</v>
      </c>
      <c r="E1068" s="99" t="s">
        <v>523</v>
      </c>
      <c r="F1068" s="99" t="s">
        <v>523</v>
      </c>
      <c r="G1068" s="99" t="s">
        <v>523</v>
      </c>
      <c r="H1068" s="99" t="s">
        <v>523</v>
      </c>
      <c r="I1068" s="99" t="s">
        <v>523</v>
      </c>
      <c r="J1068" s="99" t="s">
        <v>523</v>
      </c>
      <c r="K1068" s="99" t="s">
        <v>523</v>
      </c>
      <c r="L1068" s="99" t="s">
        <v>523</v>
      </c>
      <c r="M1068" s="99" t="s">
        <v>523</v>
      </c>
      <c r="N1068" s="99" t="s">
        <v>523</v>
      </c>
    </row>
    <row r="1069" s="72" customFormat="true" ht="12" hidden="false" customHeight="false" outlineLevel="0" collapsed="false">
      <c r="A1069" s="82" t="s">
        <v>625</v>
      </c>
      <c r="B1069" s="99" t="s">
        <v>523</v>
      </c>
      <c r="C1069" s="99" t="s">
        <v>523</v>
      </c>
      <c r="D1069" s="99" t="s">
        <v>523</v>
      </c>
      <c r="E1069" s="99" t="s">
        <v>523</v>
      </c>
      <c r="F1069" s="99" t="s">
        <v>523</v>
      </c>
      <c r="G1069" s="99" t="s">
        <v>523</v>
      </c>
      <c r="H1069" s="99" t="s">
        <v>523</v>
      </c>
      <c r="I1069" s="99" t="s">
        <v>523</v>
      </c>
      <c r="J1069" s="99" t="s">
        <v>523</v>
      </c>
      <c r="K1069" s="99" t="s">
        <v>523</v>
      </c>
      <c r="L1069" s="99" t="s">
        <v>523</v>
      </c>
      <c r="M1069" s="99" t="s">
        <v>523</v>
      </c>
      <c r="N1069" s="99" t="s">
        <v>523</v>
      </c>
    </row>
    <row r="1070" s="72" customFormat="true" ht="12" hidden="false" customHeight="false" outlineLevel="0" collapsed="false">
      <c r="A1070" s="82" t="s">
        <v>626</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7</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8</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29</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0</v>
      </c>
      <c r="B1074" s="73" t="n">
        <v>105</v>
      </c>
      <c r="C1074" s="73" t="n">
        <v>105</v>
      </c>
      <c r="D1074" s="73" t="n">
        <v>105.2</v>
      </c>
      <c r="E1074" s="73" t="n">
        <v>105.3</v>
      </c>
      <c r="F1074" s="73"/>
      <c r="G1074" s="73"/>
      <c r="H1074" s="73"/>
      <c r="I1074" s="73"/>
      <c r="J1074" s="73"/>
      <c r="K1074" s="73"/>
      <c r="L1074" s="73"/>
      <c r="M1074" s="73"/>
      <c r="N1074" s="73" t="str">
        <f aca="false">IF(M1074="","",ROUND(AVERAGE(B1074:M1074),1))</f>
        <v/>
      </c>
    </row>
    <row r="1075" s="72" customFormat="true" ht="12" hidden="false" customHeight="false" outlineLevel="0" collapsed="false">
      <c r="A1075" s="82" t="s">
        <v>631</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2</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3</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4</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2</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99" t="s">
        <v>523</v>
      </c>
      <c r="C1081" s="99" t="s">
        <v>523</v>
      </c>
      <c r="D1081" s="99" t="s">
        <v>523</v>
      </c>
      <c r="E1081" s="99" t="s">
        <v>523</v>
      </c>
      <c r="F1081" s="99" t="s">
        <v>523</v>
      </c>
      <c r="G1081" s="99" t="s">
        <v>523</v>
      </c>
      <c r="H1081" s="99" t="s">
        <v>523</v>
      </c>
      <c r="I1081" s="99" t="s">
        <v>523</v>
      </c>
      <c r="J1081" s="99" t="s">
        <v>523</v>
      </c>
      <c r="K1081" s="99" t="s">
        <v>523</v>
      </c>
      <c r="L1081" s="99" t="s">
        <v>523</v>
      </c>
      <c r="M1081" s="99" t="s">
        <v>523</v>
      </c>
      <c r="N1081" s="99" t="s">
        <v>523</v>
      </c>
    </row>
    <row r="1082" s="72" customFormat="true" ht="12" hidden="false" customHeight="false" outlineLevel="0" collapsed="false">
      <c r="A1082" s="82" t="s">
        <v>622</v>
      </c>
      <c r="B1082" s="99" t="s">
        <v>523</v>
      </c>
      <c r="C1082" s="99" t="s">
        <v>523</v>
      </c>
      <c r="D1082" s="99" t="s">
        <v>523</v>
      </c>
      <c r="E1082" s="99" t="s">
        <v>523</v>
      </c>
      <c r="F1082" s="99" t="s">
        <v>523</v>
      </c>
      <c r="G1082" s="99" t="s">
        <v>523</v>
      </c>
      <c r="H1082" s="99" t="s">
        <v>523</v>
      </c>
      <c r="I1082" s="99" t="s">
        <v>523</v>
      </c>
      <c r="J1082" s="99" t="s">
        <v>523</v>
      </c>
      <c r="K1082" s="99" t="s">
        <v>523</v>
      </c>
      <c r="L1082" s="99" t="s">
        <v>523</v>
      </c>
      <c r="M1082" s="99" t="s">
        <v>523</v>
      </c>
      <c r="N1082" s="99" t="s">
        <v>523</v>
      </c>
    </row>
    <row r="1083" s="72" customFormat="true" ht="12" hidden="false" customHeight="false" outlineLevel="0" collapsed="false">
      <c r="A1083" s="82" t="s">
        <v>623</v>
      </c>
      <c r="B1083" s="99" t="s">
        <v>523</v>
      </c>
      <c r="C1083" s="99" t="s">
        <v>523</v>
      </c>
      <c r="D1083" s="99" t="s">
        <v>523</v>
      </c>
      <c r="E1083" s="99" t="s">
        <v>523</v>
      </c>
      <c r="F1083" s="99" t="s">
        <v>523</v>
      </c>
      <c r="G1083" s="99" t="s">
        <v>523</v>
      </c>
      <c r="H1083" s="99" t="s">
        <v>523</v>
      </c>
      <c r="I1083" s="99" t="s">
        <v>523</v>
      </c>
      <c r="J1083" s="99" t="s">
        <v>523</v>
      </c>
      <c r="K1083" s="99" t="s">
        <v>523</v>
      </c>
      <c r="L1083" s="99" t="s">
        <v>523</v>
      </c>
      <c r="M1083" s="99" t="s">
        <v>523</v>
      </c>
      <c r="N1083" s="99" t="s">
        <v>523</v>
      </c>
    </row>
    <row r="1084" s="72" customFormat="true" ht="12" hidden="false" customHeight="false" outlineLevel="0" collapsed="false">
      <c r="A1084" s="82" t="s">
        <v>624</v>
      </c>
      <c r="B1084" s="99" t="s">
        <v>523</v>
      </c>
      <c r="C1084" s="99" t="s">
        <v>523</v>
      </c>
      <c r="D1084" s="99" t="s">
        <v>523</v>
      </c>
      <c r="E1084" s="99" t="s">
        <v>523</v>
      </c>
      <c r="F1084" s="99" t="s">
        <v>523</v>
      </c>
      <c r="G1084" s="99" t="s">
        <v>523</v>
      </c>
      <c r="H1084" s="99" t="s">
        <v>523</v>
      </c>
      <c r="I1084" s="99" t="s">
        <v>523</v>
      </c>
      <c r="J1084" s="99" t="s">
        <v>523</v>
      </c>
      <c r="K1084" s="99" t="s">
        <v>523</v>
      </c>
      <c r="L1084" s="99" t="s">
        <v>523</v>
      </c>
      <c r="M1084" s="99" t="s">
        <v>523</v>
      </c>
      <c r="N1084" s="99" t="s">
        <v>523</v>
      </c>
    </row>
    <row r="1085" s="72" customFormat="true" ht="12" hidden="false" customHeight="false" outlineLevel="0" collapsed="false">
      <c r="A1085" s="82" t="s">
        <v>625</v>
      </c>
      <c r="B1085" s="99" t="s">
        <v>523</v>
      </c>
      <c r="C1085" s="99" t="s">
        <v>523</v>
      </c>
      <c r="D1085" s="99" t="s">
        <v>523</v>
      </c>
      <c r="E1085" s="99" t="s">
        <v>523</v>
      </c>
      <c r="F1085" s="99" t="s">
        <v>523</v>
      </c>
      <c r="G1085" s="99" t="s">
        <v>523</v>
      </c>
      <c r="H1085" s="99" t="s">
        <v>523</v>
      </c>
      <c r="I1085" s="99" t="s">
        <v>523</v>
      </c>
      <c r="J1085" s="99" t="s">
        <v>523</v>
      </c>
      <c r="K1085" s="99" t="s">
        <v>523</v>
      </c>
      <c r="L1085" s="99" t="s">
        <v>523</v>
      </c>
      <c r="M1085" s="99" t="s">
        <v>523</v>
      </c>
      <c r="N1085" s="99" t="s">
        <v>523</v>
      </c>
    </row>
    <row r="1086" s="72" customFormat="true" ht="12" hidden="false" customHeight="false" outlineLevel="0" collapsed="false">
      <c r="A1086" s="82" t="s">
        <v>626</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7</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8</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29</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0</v>
      </c>
      <c r="B1090" s="72" t="n">
        <v>103.3</v>
      </c>
      <c r="C1090" s="72" t="n">
        <v>103.4</v>
      </c>
      <c r="D1090" s="72" t="n">
        <v>103.4</v>
      </c>
      <c r="E1090" s="72" t="n">
        <v>103.4</v>
      </c>
      <c r="N1090" s="73" t="str">
        <f aca="false">IF(M1090="","",ROUND(AVERAGE(B1090:M1090),1))</f>
        <v/>
      </c>
    </row>
    <row r="1091" s="72" customFormat="true" ht="12" hidden="false" customHeight="false" outlineLevel="0" collapsed="false">
      <c r="A1091" s="82" t="s">
        <v>631</v>
      </c>
      <c r="N1091" s="73" t="str">
        <f aca="false">IF(M1091="","",ROUND(AVERAGE(B1091:M1091),1))</f>
        <v/>
      </c>
    </row>
    <row r="1092" s="72" customFormat="true" ht="12" hidden="false" customHeight="false" outlineLevel="0" collapsed="false">
      <c r="A1092" s="82" t="s">
        <v>632</v>
      </c>
      <c r="N1092" s="73" t="str">
        <f aca="false">IF(M1092="","",ROUND(AVERAGE(B1092:M1092),1))</f>
        <v/>
      </c>
    </row>
    <row r="1093" s="72" customFormat="true" ht="12" hidden="false" customHeight="false" outlineLevel="0" collapsed="false">
      <c r="A1093" s="82" t="s">
        <v>633</v>
      </c>
      <c r="N1093" s="73" t="str">
        <f aca="false">IF(M1093="","",ROUND(AVERAGE(B1093:M1093),1))</f>
        <v/>
      </c>
    </row>
    <row r="1094" s="72" customFormat="true" ht="12" hidden="false" customHeight="false" outlineLevel="0" collapsed="false">
      <c r="A1094" s="82" t="s">
        <v>634</v>
      </c>
      <c r="N1094" s="73" t="str">
        <f aca="false">IF(M1094="","",ROUND(AVERAGE(B1094:M1094),1))</f>
        <v/>
      </c>
    </row>
    <row r="1095" s="72" customFormat="true" ht="20.1" hidden="false" customHeight="true" outlineLevel="0" collapsed="false">
      <c r="A1095" s="84" t="s">
        <v>1373</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4</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2</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3</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4</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5</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6</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7</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8</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29</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0</v>
      </c>
      <c r="B1106" s="73" t="n">
        <v>104</v>
      </c>
      <c r="C1106" s="73" t="n">
        <v>104</v>
      </c>
      <c r="D1106" s="73" t="n">
        <v>104</v>
      </c>
      <c r="E1106" s="73" t="n">
        <v>104.4</v>
      </c>
      <c r="F1106" s="73"/>
      <c r="G1106" s="73"/>
      <c r="H1106" s="73"/>
      <c r="I1106" s="73"/>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5</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6</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2</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3</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4</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5</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6</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7</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8</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29</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0</v>
      </c>
      <c r="B1122" s="72" t="n">
        <v>102.8</v>
      </c>
      <c r="C1122" s="72" t="n">
        <v>102.8</v>
      </c>
      <c r="D1122" s="72" t="n">
        <v>102.8</v>
      </c>
      <c r="E1122" s="72" t="n">
        <v>103.4</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377</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8</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2</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3</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4</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5</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6</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7</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8</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29</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0</v>
      </c>
      <c r="B1138" s="72" t="n">
        <v>105.2</v>
      </c>
      <c r="C1138" s="72" t="n">
        <v>105.3</v>
      </c>
      <c r="D1138" s="72" t="n">
        <v>105.7</v>
      </c>
      <c r="E1138" s="72" t="n">
        <v>105.8</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9.25" hidden="false" customHeight="true" outlineLevel="0" collapsed="false">
      <c r="A1143" s="87" t="s">
        <v>1379</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0</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2</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3</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4</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5</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6</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7</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8</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29</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0</v>
      </c>
      <c r="B1154" s="72" t="n">
        <v>105.4</v>
      </c>
      <c r="C1154" s="72" t="n">
        <v>105.6</v>
      </c>
      <c r="D1154" s="72" t="n">
        <v>105.6</v>
      </c>
      <c r="E1154" s="72" t="n">
        <v>105.6</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381</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1</v>
      </c>
      <c r="B1161" s="99" t="s">
        <v>523</v>
      </c>
      <c r="C1161" s="99" t="s">
        <v>523</v>
      </c>
      <c r="D1161" s="99" t="s">
        <v>523</v>
      </c>
      <c r="E1161" s="99" t="s">
        <v>523</v>
      </c>
      <c r="F1161" s="99" t="s">
        <v>523</v>
      </c>
      <c r="G1161" s="99" t="s">
        <v>523</v>
      </c>
      <c r="H1161" s="99" t="s">
        <v>523</v>
      </c>
      <c r="I1161" s="99" t="s">
        <v>523</v>
      </c>
      <c r="J1161" s="99" t="s">
        <v>523</v>
      </c>
      <c r="K1161" s="99" t="s">
        <v>523</v>
      </c>
      <c r="L1161" s="99" t="s">
        <v>523</v>
      </c>
      <c r="M1161" s="99" t="s">
        <v>523</v>
      </c>
      <c r="N1161" s="99" t="s">
        <v>523</v>
      </c>
    </row>
    <row r="1162" s="72" customFormat="true" ht="12" hidden="false" customHeight="false" outlineLevel="0" collapsed="false">
      <c r="A1162" s="82" t="s">
        <v>622</v>
      </c>
      <c r="B1162" s="99" t="s">
        <v>523</v>
      </c>
      <c r="C1162" s="99" t="s">
        <v>523</v>
      </c>
      <c r="D1162" s="99" t="s">
        <v>523</v>
      </c>
      <c r="E1162" s="99" t="s">
        <v>523</v>
      </c>
      <c r="F1162" s="99" t="s">
        <v>523</v>
      </c>
      <c r="G1162" s="99" t="s">
        <v>523</v>
      </c>
      <c r="H1162" s="99" t="s">
        <v>523</v>
      </c>
      <c r="I1162" s="99" t="s">
        <v>523</v>
      </c>
      <c r="J1162" s="99" t="s">
        <v>523</v>
      </c>
      <c r="K1162" s="99" t="s">
        <v>523</v>
      </c>
      <c r="L1162" s="99" t="s">
        <v>523</v>
      </c>
      <c r="M1162" s="99" t="s">
        <v>523</v>
      </c>
      <c r="N1162" s="99" t="s">
        <v>523</v>
      </c>
    </row>
    <row r="1163" s="72" customFormat="true" ht="12" hidden="false" customHeight="false" outlineLevel="0" collapsed="false">
      <c r="A1163" s="82" t="s">
        <v>623</v>
      </c>
      <c r="B1163" s="99" t="s">
        <v>523</v>
      </c>
      <c r="C1163" s="99" t="s">
        <v>523</v>
      </c>
      <c r="D1163" s="99" t="s">
        <v>523</v>
      </c>
      <c r="E1163" s="99" t="s">
        <v>523</v>
      </c>
      <c r="F1163" s="99" t="s">
        <v>523</v>
      </c>
      <c r="G1163" s="99" t="s">
        <v>523</v>
      </c>
      <c r="H1163" s="99" t="s">
        <v>523</v>
      </c>
      <c r="I1163" s="99" t="s">
        <v>523</v>
      </c>
      <c r="J1163" s="99" t="s">
        <v>523</v>
      </c>
      <c r="K1163" s="99" t="s">
        <v>523</v>
      </c>
      <c r="L1163" s="99" t="s">
        <v>523</v>
      </c>
      <c r="M1163" s="99" t="s">
        <v>523</v>
      </c>
      <c r="N1163" s="99" t="s">
        <v>523</v>
      </c>
    </row>
    <row r="1164" s="72" customFormat="true" ht="12" hidden="false" customHeight="false" outlineLevel="0" collapsed="false">
      <c r="A1164" s="82" t="s">
        <v>624</v>
      </c>
      <c r="B1164" s="99" t="s">
        <v>523</v>
      </c>
      <c r="C1164" s="99" t="s">
        <v>523</v>
      </c>
      <c r="D1164" s="99" t="s">
        <v>523</v>
      </c>
      <c r="E1164" s="99" t="s">
        <v>523</v>
      </c>
      <c r="F1164" s="99" t="s">
        <v>523</v>
      </c>
      <c r="G1164" s="99" t="s">
        <v>523</v>
      </c>
      <c r="H1164" s="99" t="s">
        <v>523</v>
      </c>
      <c r="I1164" s="99" t="s">
        <v>523</v>
      </c>
      <c r="J1164" s="99" t="s">
        <v>523</v>
      </c>
      <c r="K1164" s="99" t="s">
        <v>523</v>
      </c>
      <c r="L1164" s="99" t="s">
        <v>523</v>
      </c>
      <c r="M1164" s="99" t="s">
        <v>523</v>
      </c>
      <c r="N1164" s="99" t="s">
        <v>523</v>
      </c>
    </row>
    <row r="1165" s="72" customFormat="true" ht="12" hidden="false" customHeight="false" outlineLevel="0" collapsed="false">
      <c r="A1165" s="82" t="s">
        <v>625</v>
      </c>
      <c r="B1165" s="99" t="s">
        <v>523</v>
      </c>
      <c r="C1165" s="99" t="s">
        <v>523</v>
      </c>
      <c r="D1165" s="99" t="s">
        <v>523</v>
      </c>
      <c r="E1165" s="99" t="s">
        <v>523</v>
      </c>
      <c r="F1165" s="99" t="s">
        <v>523</v>
      </c>
      <c r="G1165" s="99" t="s">
        <v>523</v>
      </c>
      <c r="H1165" s="99" t="s">
        <v>523</v>
      </c>
      <c r="I1165" s="99" t="s">
        <v>523</v>
      </c>
      <c r="J1165" s="99" t="s">
        <v>523</v>
      </c>
      <c r="K1165" s="99" t="s">
        <v>523</v>
      </c>
      <c r="L1165" s="99" t="s">
        <v>523</v>
      </c>
      <c r="M1165" s="99" t="s">
        <v>523</v>
      </c>
      <c r="N1165" s="99" t="s">
        <v>523</v>
      </c>
    </row>
    <row r="1166" s="72" customFormat="true" ht="12" hidden="false" customHeight="false" outlineLevel="0" collapsed="false">
      <c r="A1166" s="82" t="s">
        <v>626</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7</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8</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29</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0</v>
      </c>
      <c r="B1170" s="72" t="n">
        <v>107.9</v>
      </c>
      <c r="C1170" s="72" t="n">
        <v>109.1</v>
      </c>
      <c r="D1170" s="72" t="n">
        <v>109.1</v>
      </c>
      <c r="E1170" s="72" t="n">
        <v>109.1</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72" customFormat="true" ht="20.1" hidden="false" customHeight="true" outlineLevel="0" collapsed="false">
      <c r="A1175" s="84" t="s">
        <v>1382</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99" t="s">
        <v>523</v>
      </c>
      <c r="C1177" s="99" t="s">
        <v>523</v>
      </c>
      <c r="D1177" s="99" t="s">
        <v>523</v>
      </c>
      <c r="E1177" s="99" t="s">
        <v>523</v>
      </c>
      <c r="F1177" s="99" t="s">
        <v>523</v>
      </c>
      <c r="G1177" s="99" t="s">
        <v>523</v>
      </c>
      <c r="H1177" s="99" t="s">
        <v>523</v>
      </c>
      <c r="I1177" s="99" t="s">
        <v>523</v>
      </c>
      <c r="J1177" s="99" t="s">
        <v>523</v>
      </c>
      <c r="K1177" s="99" t="s">
        <v>523</v>
      </c>
      <c r="L1177" s="99" t="s">
        <v>523</v>
      </c>
      <c r="M1177" s="99" t="s">
        <v>523</v>
      </c>
      <c r="N1177" s="99" t="s">
        <v>523</v>
      </c>
    </row>
    <row r="1178" s="72" customFormat="true" ht="12" hidden="false" customHeight="false" outlineLevel="0" collapsed="false">
      <c r="A1178" s="82" t="s">
        <v>622</v>
      </c>
      <c r="B1178" s="99" t="s">
        <v>523</v>
      </c>
      <c r="C1178" s="99" t="s">
        <v>523</v>
      </c>
      <c r="D1178" s="99" t="s">
        <v>523</v>
      </c>
      <c r="E1178" s="99" t="s">
        <v>523</v>
      </c>
      <c r="F1178" s="99" t="s">
        <v>523</v>
      </c>
      <c r="G1178" s="99" t="s">
        <v>523</v>
      </c>
      <c r="H1178" s="99" t="s">
        <v>523</v>
      </c>
      <c r="I1178" s="99" t="s">
        <v>523</v>
      </c>
      <c r="J1178" s="99" t="s">
        <v>523</v>
      </c>
      <c r="K1178" s="99" t="s">
        <v>523</v>
      </c>
      <c r="L1178" s="99" t="s">
        <v>523</v>
      </c>
      <c r="M1178" s="99" t="s">
        <v>523</v>
      </c>
      <c r="N1178" s="99" t="s">
        <v>523</v>
      </c>
    </row>
    <row r="1179" s="72" customFormat="true" ht="12" hidden="false" customHeight="false" outlineLevel="0" collapsed="false">
      <c r="A1179" s="82" t="s">
        <v>623</v>
      </c>
      <c r="B1179" s="99" t="s">
        <v>523</v>
      </c>
      <c r="C1179" s="99" t="s">
        <v>523</v>
      </c>
      <c r="D1179" s="99" t="s">
        <v>523</v>
      </c>
      <c r="E1179" s="99" t="s">
        <v>523</v>
      </c>
      <c r="F1179" s="99" t="s">
        <v>523</v>
      </c>
      <c r="G1179" s="99" t="s">
        <v>523</v>
      </c>
      <c r="H1179" s="99" t="s">
        <v>523</v>
      </c>
      <c r="I1179" s="99" t="s">
        <v>523</v>
      </c>
      <c r="J1179" s="99" t="s">
        <v>523</v>
      </c>
      <c r="K1179" s="99" t="s">
        <v>523</v>
      </c>
      <c r="L1179" s="99" t="s">
        <v>523</v>
      </c>
      <c r="M1179" s="99" t="s">
        <v>523</v>
      </c>
      <c r="N1179" s="99" t="s">
        <v>523</v>
      </c>
    </row>
    <row r="1180" s="72" customFormat="true" ht="12" hidden="false" customHeight="false" outlineLevel="0" collapsed="false">
      <c r="A1180" s="82" t="s">
        <v>624</v>
      </c>
      <c r="B1180" s="99" t="s">
        <v>523</v>
      </c>
      <c r="C1180" s="99" t="s">
        <v>523</v>
      </c>
      <c r="D1180" s="99" t="s">
        <v>523</v>
      </c>
      <c r="E1180" s="99" t="s">
        <v>523</v>
      </c>
      <c r="F1180" s="99" t="s">
        <v>523</v>
      </c>
      <c r="G1180" s="99" t="s">
        <v>523</v>
      </c>
      <c r="H1180" s="99" t="s">
        <v>523</v>
      </c>
      <c r="I1180" s="99" t="s">
        <v>523</v>
      </c>
      <c r="J1180" s="99" t="s">
        <v>523</v>
      </c>
      <c r="K1180" s="99" t="s">
        <v>523</v>
      </c>
      <c r="L1180" s="99" t="s">
        <v>523</v>
      </c>
      <c r="M1180" s="99" t="s">
        <v>523</v>
      </c>
      <c r="N1180" s="99" t="s">
        <v>523</v>
      </c>
    </row>
    <row r="1181" s="72" customFormat="true" ht="12" hidden="false" customHeight="false" outlineLevel="0" collapsed="false">
      <c r="A1181" s="82" t="s">
        <v>625</v>
      </c>
      <c r="B1181" s="99" t="s">
        <v>523</v>
      </c>
      <c r="C1181" s="99" t="s">
        <v>523</v>
      </c>
      <c r="D1181" s="99" t="s">
        <v>523</v>
      </c>
      <c r="E1181" s="99" t="s">
        <v>523</v>
      </c>
      <c r="F1181" s="99" t="s">
        <v>523</v>
      </c>
      <c r="G1181" s="99" t="s">
        <v>523</v>
      </c>
      <c r="H1181" s="99" t="s">
        <v>523</v>
      </c>
      <c r="I1181" s="99" t="s">
        <v>523</v>
      </c>
      <c r="J1181" s="99" t="s">
        <v>523</v>
      </c>
      <c r="K1181" s="99" t="s">
        <v>523</v>
      </c>
      <c r="L1181" s="99" t="s">
        <v>523</v>
      </c>
      <c r="M1181" s="99" t="s">
        <v>523</v>
      </c>
      <c r="N1181" s="99" t="s">
        <v>523</v>
      </c>
    </row>
    <row r="1182" s="72" customFormat="true" ht="12" hidden="false" customHeight="false" outlineLevel="0" collapsed="false">
      <c r="A1182" s="82" t="s">
        <v>626</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7</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8</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29</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0</v>
      </c>
      <c r="B1186" s="72" t="n">
        <v>102.8</v>
      </c>
      <c r="C1186" s="72" t="n">
        <v>102.2</v>
      </c>
      <c r="D1186" s="72" t="n">
        <v>102.4</v>
      </c>
      <c r="E1186" s="72" t="n">
        <v>102.6</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383</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99" t="s">
        <v>523</v>
      </c>
      <c r="C1193" s="99" t="s">
        <v>523</v>
      </c>
      <c r="D1193" s="99" t="s">
        <v>523</v>
      </c>
      <c r="E1193" s="99" t="s">
        <v>523</v>
      </c>
      <c r="F1193" s="99" t="s">
        <v>523</v>
      </c>
      <c r="G1193" s="99" t="s">
        <v>523</v>
      </c>
      <c r="H1193" s="99" t="s">
        <v>523</v>
      </c>
      <c r="I1193" s="99" t="s">
        <v>523</v>
      </c>
      <c r="J1193" s="99" t="s">
        <v>523</v>
      </c>
      <c r="K1193" s="99" t="s">
        <v>523</v>
      </c>
      <c r="L1193" s="99" t="s">
        <v>523</v>
      </c>
      <c r="M1193" s="99" t="s">
        <v>523</v>
      </c>
      <c r="N1193" s="99" t="s">
        <v>523</v>
      </c>
    </row>
    <row r="1194" s="72" customFormat="true" ht="12" hidden="false" customHeight="false" outlineLevel="0" collapsed="false">
      <c r="A1194" s="82" t="s">
        <v>622</v>
      </c>
      <c r="B1194" s="99" t="s">
        <v>523</v>
      </c>
      <c r="C1194" s="99" t="s">
        <v>523</v>
      </c>
      <c r="D1194" s="99" t="s">
        <v>523</v>
      </c>
      <c r="E1194" s="99" t="s">
        <v>523</v>
      </c>
      <c r="F1194" s="99" t="s">
        <v>523</v>
      </c>
      <c r="G1194" s="99" t="s">
        <v>523</v>
      </c>
      <c r="H1194" s="99" t="s">
        <v>523</v>
      </c>
      <c r="I1194" s="99" t="s">
        <v>523</v>
      </c>
      <c r="J1194" s="99" t="s">
        <v>523</v>
      </c>
      <c r="K1194" s="99" t="s">
        <v>523</v>
      </c>
      <c r="L1194" s="99" t="s">
        <v>523</v>
      </c>
      <c r="M1194" s="99" t="s">
        <v>523</v>
      </c>
      <c r="N1194" s="99" t="s">
        <v>523</v>
      </c>
    </row>
    <row r="1195" s="72" customFormat="true" ht="12" hidden="false" customHeight="false" outlineLevel="0" collapsed="false">
      <c r="A1195" s="82" t="s">
        <v>623</v>
      </c>
      <c r="B1195" s="99" t="s">
        <v>523</v>
      </c>
      <c r="C1195" s="99" t="s">
        <v>523</v>
      </c>
      <c r="D1195" s="99" t="s">
        <v>523</v>
      </c>
      <c r="E1195" s="99" t="s">
        <v>523</v>
      </c>
      <c r="F1195" s="99" t="s">
        <v>523</v>
      </c>
      <c r="G1195" s="99" t="s">
        <v>523</v>
      </c>
      <c r="H1195" s="99" t="s">
        <v>523</v>
      </c>
      <c r="I1195" s="99" t="s">
        <v>523</v>
      </c>
      <c r="J1195" s="99" t="s">
        <v>523</v>
      </c>
      <c r="K1195" s="99" t="s">
        <v>523</v>
      </c>
      <c r="L1195" s="99" t="s">
        <v>523</v>
      </c>
      <c r="M1195" s="99" t="s">
        <v>523</v>
      </c>
      <c r="N1195" s="99" t="s">
        <v>523</v>
      </c>
    </row>
    <row r="1196" s="72" customFormat="true" ht="12" hidden="false" customHeight="false" outlineLevel="0" collapsed="false">
      <c r="A1196" s="82" t="s">
        <v>624</v>
      </c>
      <c r="B1196" s="99" t="s">
        <v>523</v>
      </c>
      <c r="C1196" s="99" t="s">
        <v>523</v>
      </c>
      <c r="D1196" s="99" t="s">
        <v>523</v>
      </c>
      <c r="E1196" s="99" t="s">
        <v>523</v>
      </c>
      <c r="F1196" s="99" t="s">
        <v>523</v>
      </c>
      <c r="G1196" s="99" t="s">
        <v>523</v>
      </c>
      <c r="H1196" s="99" t="s">
        <v>523</v>
      </c>
      <c r="I1196" s="99" t="s">
        <v>523</v>
      </c>
      <c r="J1196" s="99" t="s">
        <v>523</v>
      </c>
      <c r="K1196" s="99" t="s">
        <v>523</v>
      </c>
      <c r="L1196" s="99" t="s">
        <v>523</v>
      </c>
      <c r="M1196" s="99" t="s">
        <v>523</v>
      </c>
      <c r="N1196" s="99" t="s">
        <v>523</v>
      </c>
    </row>
    <row r="1197" s="72" customFormat="true" ht="12" hidden="false" customHeight="false" outlineLevel="0" collapsed="false">
      <c r="A1197" s="82" t="s">
        <v>625</v>
      </c>
      <c r="B1197" s="99" t="s">
        <v>523</v>
      </c>
      <c r="C1197" s="99" t="s">
        <v>523</v>
      </c>
      <c r="D1197" s="99" t="s">
        <v>523</v>
      </c>
      <c r="E1197" s="99" t="s">
        <v>523</v>
      </c>
      <c r="F1197" s="99" t="s">
        <v>523</v>
      </c>
      <c r="G1197" s="99" t="s">
        <v>523</v>
      </c>
      <c r="H1197" s="99" t="s">
        <v>523</v>
      </c>
      <c r="I1197" s="99" t="s">
        <v>523</v>
      </c>
      <c r="J1197" s="99" t="s">
        <v>523</v>
      </c>
      <c r="K1197" s="99" t="s">
        <v>523</v>
      </c>
      <c r="L1197" s="99" t="s">
        <v>523</v>
      </c>
      <c r="M1197" s="99" t="s">
        <v>523</v>
      </c>
      <c r="N1197" s="99" t="s">
        <v>523</v>
      </c>
    </row>
    <row r="1198" s="72" customFormat="true" ht="12" hidden="false" customHeight="false" outlineLevel="0" collapsed="false">
      <c r="A1198" s="82" t="s">
        <v>626</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7</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8</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29</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0</v>
      </c>
      <c r="B1202" s="73" t="n">
        <v>105.5</v>
      </c>
      <c r="C1202" s="73" t="n">
        <v>105.5</v>
      </c>
      <c r="D1202" s="73" t="n">
        <v>105.8</v>
      </c>
      <c r="E1202" s="73" t="n">
        <v>106</v>
      </c>
      <c r="F1202" s="73"/>
      <c r="G1202" s="73"/>
      <c r="H1202" s="73"/>
      <c r="I1202" s="73"/>
      <c r="J1202" s="73"/>
      <c r="K1202" s="73"/>
      <c r="L1202" s="73"/>
      <c r="M1202" s="73"/>
      <c r="N1202" s="73" t="str">
        <f aca="false">IF(M1202="","",ROUND(AVERAGE(B1202:M1202),1))</f>
        <v/>
      </c>
    </row>
    <row r="1203" s="72" customFormat="true" ht="12" hidden="false" customHeight="false" outlineLevel="0" collapsed="false">
      <c r="A1203" s="82" t="s">
        <v>631</v>
      </c>
      <c r="B1203" s="73"/>
      <c r="C1203" s="73"/>
      <c r="D1203" s="73"/>
      <c r="E1203" s="73"/>
      <c r="F1203" s="73"/>
      <c r="G1203" s="73"/>
      <c r="H1203" s="73"/>
      <c r="I1203" s="73"/>
      <c r="J1203" s="73"/>
      <c r="K1203" s="73"/>
      <c r="L1203" s="73"/>
      <c r="M1203" s="73"/>
      <c r="N1203" s="73" t="str">
        <f aca="false">IF(M1203="","",ROUND(AVERAGE(B1203:M1203),1))</f>
        <v/>
      </c>
    </row>
    <row r="1204" s="72" customFormat="true" ht="12" hidden="false" customHeight="false" outlineLevel="0" collapsed="false">
      <c r="A1204" s="82" t="s">
        <v>632</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3</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4</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4</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99" t="s">
        <v>523</v>
      </c>
      <c r="C1209" s="99" t="s">
        <v>523</v>
      </c>
      <c r="D1209" s="99" t="s">
        <v>523</v>
      </c>
      <c r="E1209" s="99" t="s">
        <v>523</v>
      </c>
      <c r="F1209" s="99" t="s">
        <v>523</v>
      </c>
      <c r="G1209" s="99" t="s">
        <v>523</v>
      </c>
      <c r="H1209" s="99" t="s">
        <v>523</v>
      </c>
      <c r="I1209" s="99" t="s">
        <v>523</v>
      </c>
      <c r="J1209" s="99" t="s">
        <v>523</v>
      </c>
      <c r="K1209" s="99" t="s">
        <v>523</v>
      </c>
      <c r="L1209" s="99" t="s">
        <v>523</v>
      </c>
      <c r="M1209" s="99" t="s">
        <v>523</v>
      </c>
      <c r="N1209" s="99" t="s">
        <v>523</v>
      </c>
    </row>
    <row r="1210" s="72" customFormat="true" ht="12" hidden="false" customHeight="false" outlineLevel="0" collapsed="false">
      <c r="A1210" s="82" t="s">
        <v>622</v>
      </c>
      <c r="B1210" s="99" t="s">
        <v>523</v>
      </c>
      <c r="C1210" s="99" t="s">
        <v>523</v>
      </c>
      <c r="D1210" s="99" t="s">
        <v>523</v>
      </c>
      <c r="E1210" s="99" t="s">
        <v>523</v>
      </c>
      <c r="F1210" s="99" t="s">
        <v>523</v>
      </c>
      <c r="G1210" s="99" t="s">
        <v>523</v>
      </c>
      <c r="H1210" s="99" t="s">
        <v>523</v>
      </c>
      <c r="I1210" s="99" t="s">
        <v>523</v>
      </c>
      <c r="J1210" s="99" t="s">
        <v>523</v>
      </c>
      <c r="K1210" s="99" t="s">
        <v>523</v>
      </c>
      <c r="L1210" s="99" t="s">
        <v>523</v>
      </c>
      <c r="M1210" s="99" t="s">
        <v>523</v>
      </c>
      <c r="N1210" s="99" t="s">
        <v>523</v>
      </c>
    </row>
    <row r="1211" s="72" customFormat="true" ht="12" hidden="false" customHeight="false" outlineLevel="0" collapsed="false">
      <c r="A1211" s="82" t="s">
        <v>623</v>
      </c>
      <c r="B1211" s="99" t="s">
        <v>523</v>
      </c>
      <c r="C1211" s="99" t="s">
        <v>523</v>
      </c>
      <c r="D1211" s="99" t="s">
        <v>523</v>
      </c>
      <c r="E1211" s="99" t="s">
        <v>523</v>
      </c>
      <c r="F1211" s="99" t="s">
        <v>523</v>
      </c>
      <c r="G1211" s="99" t="s">
        <v>523</v>
      </c>
      <c r="H1211" s="99" t="s">
        <v>523</v>
      </c>
      <c r="I1211" s="99" t="s">
        <v>523</v>
      </c>
      <c r="J1211" s="99" t="s">
        <v>523</v>
      </c>
      <c r="K1211" s="99" t="s">
        <v>523</v>
      </c>
      <c r="L1211" s="99" t="s">
        <v>523</v>
      </c>
      <c r="M1211" s="99" t="s">
        <v>523</v>
      </c>
      <c r="N1211" s="99" t="s">
        <v>523</v>
      </c>
    </row>
    <row r="1212" s="72" customFormat="true" ht="12" hidden="false" customHeight="false" outlineLevel="0" collapsed="false">
      <c r="A1212" s="82" t="s">
        <v>624</v>
      </c>
      <c r="B1212" s="99" t="s">
        <v>523</v>
      </c>
      <c r="C1212" s="99" t="s">
        <v>523</v>
      </c>
      <c r="D1212" s="99" t="s">
        <v>523</v>
      </c>
      <c r="E1212" s="99" t="s">
        <v>523</v>
      </c>
      <c r="F1212" s="99" t="s">
        <v>523</v>
      </c>
      <c r="G1212" s="99" t="s">
        <v>523</v>
      </c>
      <c r="H1212" s="99" t="s">
        <v>523</v>
      </c>
      <c r="I1212" s="99" t="s">
        <v>523</v>
      </c>
      <c r="J1212" s="99" t="s">
        <v>523</v>
      </c>
      <c r="K1212" s="99" t="s">
        <v>523</v>
      </c>
      <c r="L1212" s="99" t="s">
        <v>523</v>
      </c>
      <c r="M1212" s="99" t="s">
        <v>523</v>
      </c>
      <c r="N1212" s="99" t="s">
        <v>523</v>
      </c>
    </row>
    <row r="1213" s="72" customFormat="true" ht="12" hidden="false" customHeight="false" outlineLevel="0" collapsed="false">
      <c r="A1213" s="82" t="s">
        <v>625</v>
      </c>
      <c r="B1213" s="99" t="s">
        <v>523</v>
      </c>
      <c r="C1213" s="99" t="s">
        <v>523</v>
      </c>
      <c r="D1213" s="99" t="s">
        <v>523</v>
      </c>
      <c r="E1213" s="99" t="s">
        <v>523</v>
      </c>
      <c r="F1213" s="99" t="s">
        <v>523</v>
      </c>
      <c r="G1213" s="99" t="s">
        <v>523</v>
      </c>
      <c r="H1213" s="99" t="s">
        <v>523</v>
      </c>
      <c r="I1213" s="99" t="s">
        <v>523</v>
      </c>
      <c r="J1213" s="99" t="s">
        <v>523</v>
      </c>
      <c r="K1213" s="99" t="s">
        <v>523</v>
      </c>
      <c r="L1213" s="99" t="s">
        <v>523</v>
      </c>
      <c r="M1213" s="99" t="s">
        <v>523</v>
      </c>
      <c r="N1213" s="99" t="s">
        <v>523</v>
      </c>
    </row>
    <row r="1214" s="72" customFormat="true" ht="12" hidden="false" customHeight="false" outlineLevel="0" collapsed="false">
      <c r="A1214" s="82" t="s">
        <v>626</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7</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8</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29</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0</v>
      </c>
      <c r="B1218" s="72" t="n">
        <v>101.5</v>
      </c>
      <c r="C1218" s="72" t="n">
        <v>100.5</v>
      </c>
      <c r="D1218" s="72" t="n">
        <v>100.7</v>
      </c>
      <c r="E1218" s="72" t="n">
        <v>100.8</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20.1" hidden="false" customHeight="true" outlineLevel="0" collapsed="false">
      <c r="A1223" s="84" t="s">
        <v>1385</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6</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2</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3</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4</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5</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6</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7</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8</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29</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0</v>
      </c>
      <c r="B1234" s="72" t="n">
        <v>101.4</v>
      </c>
      <c r="C1234" s="72" t="n">
        <v>101.5</v>
      </c>
      <c r="D1234" s="72" t="n">
        <v>102.1</v>
      </c>
      <c r="E1234" s="72" t="n">
        <v>102.4</v>
      </c>
      <c r="N1234" s="73" t="str">
        <f aca="false">IF(M1234="","",ROUND(AVERAGE(B1234:M1234),1))</f>
        <v/>
      </c>
    </row>
    <row r="1235" s="72" customFormat="true" ht="12" hidden="false" customHeight="false" outlineLevel="0" collapsed="false">
      <c r="A1235" s="82" t="s">
        <v>631</v>
      </c>
      <c r="N1235" s="73" t="str">
        <f aca="false">IF(M1235="","",ROUND(AVERAGE(B1235:M1235),1))</f>
        <v/>
      </c>
    </row>
    <row r="1236" s="72" customFormat="true" ht="12" hidden="false" customHeight="false" outlineLevel="0" collapsed="false">
      <c r="A1236" s="82" t="s">
        <v>632</v>
      </c>
      <c r="N1236" s="73" t="str">
        <f aca="false">IF(M1236="","",ROUND(AVERAGE(B1236:M1236),1))</f>
        <v/>
      </c>
    </row>
    <row r="1237" s="72" customFormat="true" ht="12" hidden="false" customHeight="false" outlineLevel="0" collapsed="false">
      <c r="A1237" s="82" t="s">
        <v>633</v>
      </c>
      <c r="N1237" s="73" t="str">
        <f aca="false">IF(M1237="","",ROUND(AVERAGE(B1237:M1237),1))</f>
        <v/>
      </c>
    </row>
    <row r="1238" s="72" customFormat="true" ht="12" hidden="false" customHeight="false" outlineLevel="0" collapsed="false">
      <c r="A1238" s="82" t="s">
        <v>634</v>
      </c>
      <c r="N1238" s="73" t="str">
        <f aca="false">IF(M1238="","",ROUND(AVERAGE(B1238:M1238),1))</f>
        <v/>
      </c>
    </row>
    <row r="1239" s="72" customFormat="true" ht="20.1" hidden="false" customHeight="true" outlineLevel="0" collapsed="false">
      <c r="A1239" s="84" t="s">
        <v>1387</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8</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2</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3</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4</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5</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6</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7</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8</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29</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0</v>
      </c>
      <c r="B1250" s="72" t="n">
        <v>104.2</v>
      </c>
      <c r="C1250" s="72" t="n">
        <v>104.6</v>
      </c>
      <c r="D1250" s="72" t="n">
        <v>104.6</v>
      </c>
      <c r="E1250" s="72" t="n">
        <v>104.6</v>
      </c>
      <c r="N1250" s="73" t="str">
        <f aca="false">IF(M1250="","",ROUND(AVERAGE(B1250:M1250),1))</f>
        <v/>
      </c>
    </row>
    <row r="1251" s="72" customFormat="true" ht="12" hidden="false" customHeight="false" outlineLevel="0" collapsed="false">
      <c r="A1251" s="82" t="s">
        <v>631</v>
      </c>
      <c r="N1251" s="73" t="str">
        <f aca="false">IF(M1251="","",ROUND(AVERAGE(B1251:M1251),1))</f>
        <v/>
      </c>
    </row>
    <row r="1252" s="72" customFormat="true" ht="12" hidden="false" customHeight="false" outlineLevel="0" collapsed="false">
      <c r="A1252" s="82" t="s">
        <v>632</v>
      </c>
      <c r="N1252" s="73" t="str">
        <f aca="false">IF(M1252="","",ROUND(AVERAGE(B1252:M1252),1))</f>
        <v/>
      </c>
    </row>
    <row r="1253" s="72" customFormat="true" ht="12" hidden="false" customHeight="false" outlineLevel="0" collapsed="false">
      <c r="A1253" s="82" t="s">
        <v>633</v>
      </c>
      <c r="N1253" s="73" t="str">
        <f aca="false">IF(M1253="","",ROUND(AVERAGE(B1253:M1253),1))</f>
        <v/>
      </c>
    </row>
    <row r="1254" s="72" customFormat="true" ht="12" hidden="false" customHeight="false" outlineLevel="0" collapsed="false">
      <c r="A1254" s="82" t="s">
        <v>634</v>
      </c>
      <c r="N1254" s="73" t="str">
        <f aca="false">IF(M1254="","",ROUND(AVERAGE(B1254:M1254),1))</f>
        <v/>
      </c>
    </row>
    <row r="1255" s="72" customFormat="true" ht="20.1" hidden="false" customHeight="true" outlineLevel="0" collapsed="false">
      <c r="A1255" s="84" t="s">
        <v>1389</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0</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2</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3</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4</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5</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6</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7</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8</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29</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0</v>
      </c>
      <c r="B1266" s="73" t="n">
        <v>103.8</v>
      </c>
      <c r="C1266" s="73" t="n">
        <v>104</v>
      </c>
      <c r="D1266" s="73" t="n">
        <v>104.2</v>
      </c>
      <c r="E1266" s="73" t="n">
        <v>104.3</v>
      </c>
      <c r="F1266" s="73"/>
      <c r="G1266" s="73"/>
      <c r="H1266" s="73"/>
      <c r="I1266" s="73"/>
      <c r="J1266" s="73"/>
      <c r="K1266" s="73"/>
      <c r="L1266" s="73"/>
      <c r="M1266" s="73"/>
      <c r="N1266" s="73" t="str">
        <f aca="false">IF(M1266="","",ROUND(AVERAGE(B1266:M1266),1))</f>
        <v/>
      </c>
    </row>
    <row r="1267" s="72" customFormat="true" ht="12" hidden="false" customHeight="false" outlineLevel="0" collapsed="false">
      <c r="A1267" s="82" t="s">
        <v>631</v>
      </c>
      <c r="B1267" s="73"/>
      <c r="C1267" s="73"/>
      <c r="D1267" s="73"/>
      <c r="E1267" s="73"/>
      <c r="F1267" s="73"/>
      <c r="G1267" s="73"/>
      <c r="H1267" s="73"/>
      <c r="I1267" s="73"/>
      <c r="J1267" s="73"/>
      <c r="K1267" s="73"/>
      <c r="L1267" s="73"/>
      <c r="M1267" s="73"/>
      <c r="N1267" s="73" t="str">
        <f aca="false">IF(M1267="","",ROUND(AVERAGE(B1267:M1267),1))</f>
        <v/>
      </c>
    </row>
    <row r="1268" s="72" customFormat="true" ht="12" hidden="false" customHeight="false" outlineLevel="0" collapsed="false">
      <c r="A1268" s="82" t="s">
        <v>632</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3</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4</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1</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99" t="s">
        <v>523</v>
      </c>
      <c r="C1273" s="99" t="s">
        <v>523</v>
      </c>
      <c r="D1273" s="99" t="s">
        <v>523</v>
      </c>
      <c r="E1273" s="99" t="s">
        <v>523</v>
      </c>
      <c r="F1273" s="99" t="s">
        <v>523</v>
      </c>
      <c r="G1273" s="99" t="s">
        <v>523</v>
      </c>
      <c r="H1273" s="99" t="s">
        <v>523</v>
      </c>
      <c r="I1273" s="99" t="s">
        <v>523</v>
      </c>
      <c r="J1273" s="99" t="s">
        <v>523</v>
      </c>
      <c r="K1273" s="99" t="s">
        <v>523</v>
      </c>
      <c r="L1273" s="99" t="s">
        <v>523</v>
      </c>
      <c r="M1273" s="99" t="s">
        <v>523</v>
      </c>
      <c r="N1273" s="99" t="s">
        <v>523</v>
      </c>
    </row>
    <row r="1274" s="72" customFormat="true" ht="12" hidden="false" customHeight="false" outlineLevel="0" collapsed="false">
      <c r="A1274" s="82" t="s">
        <v>622</v>
      </c>
      <c r="B1274" s="99" t="s">
        <v>523</v>
      </c>
      <c r="C1274" s="99" t="s">
        <v>523</v>
      </c>
      <c r="D1274" s="99" t="s">
        <v>523</v>
      </c>
      <c r="E1274" s="99" t="s">
        <v>523</v>
      </c>
      <c r="F1274" s="99" t="s">
        <v>523</v>
      </c>
      <c r="G1274" s="99" t="s">
        <v>523</v>
      </c>
      <c r="H1274" s="99" t="s">
        <v>523</v>
      </c>
      <c r="I1274" s="99" t="s">
        <v>523</v>
      </c>
      <c r="J1274" s="99" t="s">
        <v>523</v>
      </c>
      <c r="K1274" s="99" t="s">
        <v>523</v>
      </c>
      <c r="L1274" s="99" t="s">
        <v>523</v>
      </c>
      <c r="M1274" s="99" t="s">
        <v>523</v>
      </c>
      <c r="N1274" s="99" t="s">
        <v>523</v>
      </c>
    </row>
    <row r="1275" s="72" customFormat="true" ht="12" hidden="false" customHeight="false" outlineLevel="0" collapsed="false">
      <c r="A1275" s="82" t="s">
        <v>623</v>
      </c>
      <c r="B1275" s="99" t="s">
        <v>523</v>
      </c>
      <c r="C1275" s="99" t="s">
        <v>523</v>
      </c>
      <c r="D1275" s="99" t="s">
        <v>523</v>
      </c>
      <c r="E1275" s="99" t="s">
        <v>523</v>
      </c>
      <c r="F1275" s="99" t="s">
        <v>523</v>
      </c>
      <c r="G1275" s="99" t="s">
        <v>523</v>
      </c>
      <c r="H1275" s="99" t="s">
        <v>523</v>
      </c>
      <c r="I1275" s="99" t="s">
        <v>523</v>
      </c>
      <c r="J1275" s="99" t="s">
        <v>523</v>
      </c>
      <c r="K1275" s="99" t="s">
        <v>523</v>
      </c>
      <c r="L1275" s="99" t="s">
        <v>523</v>
      </c>
      <c r="M1275" s="99" t="s">
        <v>523</v>
      </c>
      <c r="N1275" s="99" t="s">
        <v>523</v>
      </c>
    </row>
    <row r="1276" s="72" customFormat="true" ht="12" hidden="false" customHeight="false" outlineLevel="0" collapsed="false">
      <c r="A1276" s="82" t="s">
        <v>624</v>
      </c>
      <c r="B1276" s="99" t="s">
        <v>523</v>
      </c>
      <c r="C1276" s="99" t="s">
        <v>523</v>
      </c>
      <c r="D1276" s="99" t="s">
        <v>523</v>
      </c>
      <c r="E1276" s="99" t="s">
        <v>523</v>
      </c>
      <c r="F1276" s="99" t="s">
        <v>523</v>
      </c>
      <c r="G1276" s="99" t="s">
        <v>523</v>
      </c>
      <c r="H1276" s="99" t="s">
        <v>523</v>
      </c>
      <c r="I1276" s="99" t="s">
        <v>523</v>
      </c>
      <c r="J1276" s="99" t="s">
        <v>523</v>
      </c>
      <c r="K1276" s="99" t="s">
        <v>523</v>
      </c>
      <c r="L1276" s="99" t="s">
        <v>523</v>
      </c>
      <c r="M1276" s="99" t="s">
        <v>523</v>
      </c>
      <c r="N1276" s="99" t="s">
        <v>523</v>
      </c>
    </row>
    <row r="1277" s="72" customFormat="true" ht="12" hidden="false" customHeight="false" outlineLevel="0" collapsed="false">
      <c r="A1277" s="82" t="s">
        <v>625</v>
      </c>
      <c r="B1277" s="99" t="s">
        <v>523</v>
      </c>
      <c r="C1277" s="99" t="s">
        <v>523</v>
      </c>
      <c r="D1277" s="99" t="s">
        <v>523</v>
      </c>
      <c r="E1277" s="99" t="s">
        <v>523</v>
      </c>
      <c r="F1277" s="99" t="s">
        <v>523</v>
      </c>
      <c r="G1277" s="99" t="s">
        <v>523</v>
      </c>
      <c r="H1277" s="99" t="s">
        <v>523</v>
      </c>
      <c r="I1277" s="99" t="s">
        <v>523</v>
      </c>
      <c r="J1277" s="99" t="s">
        <v>523</v>
      </c>
      <c r="K1277" s="99" t="s">
        <v>523</v>
      </c>
      <c r="L1277" s="99" t="s">
        <v>523</v>
      </c>
      <c r="M1277" s="99" t="s">
        <v>523</v>
      </c>
      <c r="N1277" s="99" t="s">
        <v>523</v>
      </c>
    </row>
    <row r="1278" s="72" customFormat="true" ht="12" hidden="false" customHeight="false" outlineLevel="0" collapsed="false">
      <c r="A1278" s="82" t="s">
        <v>626</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7</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8</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29</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0</v>
      </c>
      <c r="B1282" s="73" t="n">
        <v>103.7</v>
      </c>
      <c r="C1282" s="73" t="n">
        <v>103.7</v>
      </c>
      <c r="D1282" s="73" t="n">
        <v>103.9</v>
      </c>
      <c r="E1282" s="73" t="n">
        <v>104</v>
      </c>
      <c r="F1282" s="73"/>
      <c r="G1282" s="73"/>
      <c r="H1282" s="73"/>
      <c r="I1282" s="73"/>
      <c r="J1282" s="73"/>
      <c r="K1282" s="73"/>
      <c r="L1282" s="73"/>
      <c r="M1282" s="73"/>
      <c r="N1282" s="73" t="str">
        <f aca="false">IF(M1282="","",ROUND(AVERAGE(B1282:M1282),1))</f>
        <v/>
      </c>
    </row>
    <row r="1283" s="72" customFormat="true" ht="12" hidden="false" customHeight="false" outlineLevel="0" collapsed="false">
      <c r="A1283" s="82" t="s">
        <v>631</v>
      </c>
      <c r="B1283" s="73"/>
      <c r="C1283" s="73"/>
      <c r="D1283" s="73"/>
      <c r="E1283" s="73"/>
      <c r="F1283" s="73"/>
      <c r="G1283" s="73"/>
      <c r="H1283" s="73"/>
      <c r="I1283" s="73"/>
      <c r="J1283" s="73"/>
      <c r="K1283" s="73"/>
      <c r="L1283" s="73"/>
      <c r="M1283" s="73"/>
      <c r="N1283" s="73" t="str">
        <f aca="false">IF(M1283="","",ROUND(AVERAGE(B1283:M1283),1))</f>
        <v/>
      </c>
    </row>
    <row r="1284" s="72" customFormat="true" ht="12" hidden="false" customHeight="false" outlineLevel="0" collapsed="false">
      <c r="A1284" s="82" t="s">
        <v>632</v>
      </c>
      <c r="B1284" s="73"/>
      <c r="C1284" s="73"/>
      <c r="D1284" s="73"/>
      <c r="E1284" s="73"/>
      <c r="F1284" s="73"/>
      <c r="G1284" s="73"/>
      <c r="H1284" s="73"/>
      <c r="I1284" s="73"/>
      <c r="J1284" s="73"/>
      <c r="K1284" s="73"/>
      <c r="L1284" s="73"/>
      <c r="M1284" s="73"/>
      <c r="N1284" s="73" t="str">
        <f aca="false">IF(M1284="","",ROUND(AVERAGE(B1284:M1284),1))</f>
        <v/>
      </c>
    </row>
    <row r="1285" s="72" customFormat="true" ht="12" hidden="false" customHeight="false" outlineLevel="0" collapsed="false">
      <c r="A1285" s="82" t="s">
        <v>633</v>
      </c>
      <c r="B1285" s="73"/>
      <c r="C1285" s="73"/>
      <c r="D1285" s="73"/>
      <c r="E1285" s="73"/>
      <c r="F1285" s="73"/>
      <c r="G1285" s="73"/>
      <c r="H1285" s="73"/>
      <c r="I1285" s="73"/>
      <c r="J1285" s="73"/>
      <c r="K1285" s="73"/>
      <c r="L1285" s="73"/>
      <c r="M1285" s="73"/>
      <c r="N1285" s="73" t="str">
        <f aca="false">IF(M1285="","",ROUND(AVERAGE(B1285:M1285),1))</f>
        <v/>
      </c>
    </row>
    <row r="1286" s="72" customFormat="true" ht="12" hidden="false" customHeight="false" outlineLevel="0" collapsed="false">
      <c r="A1286" s="82" t="s">
        <v>634</v>
      </c>
      <c r="B1286" s="73"/>
      <c r="C1286" s="73"/>
      <c r="D1286" s="73"/>
      <c r="E1286" s="73"/>
      <c r="F1286" s="73"/>
      <c r="G1286" s="73"/>
      <c r="H1286" s="73"/>
      <c r="I1286" s="73"/>
      <c r="J1286" s="73"/>
      <c r="K1286" s="73"/>
      <c r="L1286" s="73"/>
      <c r="M1286" s="73"/>
      <c r="N1286" s="73" t="str">
        <f aca="false">IF(M1286="","",ROUND(AVERAGE(B1286:M1286),1))</f>
        <v/>
      </c>
    </row>
    <row r="1287" s="72" customFormat="true" ht="20.1" hidden="false" customHeight="true" outlineLevel="0" collapsed="false">
      <c r="A1287" s="84" t="s">
        <v>1392</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99" t="s">
        <v>523</v>
      </c>
      <c r="C1289" s="99" t="s">
        <v>523</v>
      </c>
      <c r="D1289" s="99" t="s">
        <v>523</v>
      </c>
      <c r="E1289" s="99" t="s">
        <v>523</v>
      </c>
      <c r="F1289" s="99" t="s">
        <v>523</v>
      </c>
      <c r="G1289" s="99" t="s">
        <v>523</v>
      </c>
      <c r="H1289" s="99" t="s">
        <v>523</v>
      </c>
      <c r="I1289" s="99" t="s">
        <v>523</v>
      </c>
      <c r="J1289" s="99" t="s">
        <v>523</v>
      </c>
      <c r="K1289" s="99" t="s">
        <v>523</v>
      </c>
      <c r="L1289" s="99" t="s">
        <v>523</v>
      </c>
      <c r="M1289" s="99" t="s">
        <v>523</v>
      </c>
      <c r="N1289" s="99" t="s">
        <v>523</v>
      </c>
    </row>
    <row r="1290" s="72" customFormat="true" ht="12" hidden="false" customHeight="false" outlineLevel="0" collapsed="false">
      <c r="A1290" s="82" t="s">
        <v>622</v>
      </c>
      <c r="B1290" s="99" t="s">
        <v>523</v>
      </c>
      <c r="C1290" s="99" t="s">
        <v>523</v>
      </c>
      <c r="D1290" s="99" t="s">
        <v>523</v>
      </c>
      <c r="E1290" s="99" t="s">
        <v>523</v>
      </c>
      <c r="F1290" s="99" t="s">
        <v>523</v>
      </c>
      <c r="G1290" s="99" t="s">
        <v>523</v>
      </c>
      <c r="H1290" s="99" t="s">
        <v>523</v>
      </c>
      <c r="I1290" s="99" t="s">
        <v>523</v>
      </c>
      <c r="J1290" s="99" t="s">
        <v>523</v>
      </c>
      <c r="K1290" s="99" t="s">
        <v>523</v>
      </c>
      <c r="L1290" s="99" t="s">
        <v>523</v>
      </c>
      <c r="M1290" s="99" t="s">
        <v>523</v>
      </c>
      <c r="N1290" s="99" t="s">
        <v>523</v>
      </c>
    </row>
    <row r="1291" s="72" customFormat="true" ht="12" hidden="false" customHeight="false" outlineLevel="0" collapsed="false">
      <c r="A1291" s="82" t="s">
        <v>623</v>
      </c>
      <c r="B1291" s="99" t="s">
        <v>523</v>
      </c>
      <c r="C1291" s="99" t="s">
        <v>523</v>
      </c>
      <c r="D1291" s="99" t="s">
        <v>523</v>
      </c>
      <c r="E1291" s="99" t="s">
        <v>523</v>
      </c>
      <c r="F1291" s="99" t="s">
        <v>523</v>
      </c>
      <c r="G1291" s="99" t="s">
        <v>523</v>
      </c>
      <c r="H1291" s="99" t="s">
        <v>523</v>
      </c>
      <c r="I1291" s="99" t="s">
        <v>523</v>
      </c>
      <c r="J1291" s="99" t="s">
        <v>523</v>
      </c>
      <c r="K1291" s="99" t="s">
        <v>523</v>
      </c>
      <c r="L1291" s="99" t="s">
        <v>523</v>
      </c>
      <c r="M1291" s="99" t="s">
        <v>523</v>
      </c>
      <c r="N1291" s="99" t="s">
        <v>523</v>
      </c>
    </row>
    <row r="1292" s="72" customFormat="true" ht="12" hidden="false" customHeight="false" outlineLevel="0" collapsed="false">
      <c r="A1292" s="82" t="s">
        <v>624</v>
      </c>
      <c r="B1292" s="99" t="s">
        <v>523</v>
      </c>
      <c r="C1292" s="99" t="s">
        <v>523</v>
      </c>
      <c r="D1292" s="99" t="s">
        <v>523</v>
      </c>
      <c r="E1292" s="99" t="s">
        <v>523</v>
      </c>
      <c r="F1292" s="99" t="s">
        <v>523</v>
      </c>
      <c r="G1292" s="99" t="s">
        <v>523</v>
      </c>
      <c r="H1292" s="99" t="s">
        <v>523</v>
      </c>
      <c r="I1292" s="99" t="s">
        <v>523</v>
      </c>
      <c r="J1292" s="99" t="s">
        <v>523</v>
      </c>
      <c r="K1292" s="99" t="s">
        <v>523</v>
      </c>
      <c r="L1292" s="99" t="s">
        <v>523</v>
      </c>
      <c r="M1292" s="99" t="s">
        <v>523</v>
      </c>
      <c r="N1292" s="99" t="s">
        <v>523</v>
      </c>
    </row>
    <row r="1293" s="72" customFormat="true" ht="12" hidden="false" customHeight="false" outlineLevel="0" collapsed="false">
      <c r="A1293" s="82" t="s">
        <v>625</v>
      </c>
      <c r="B1293" s="99" t="s">
        <v>523</v>
      </c>
      <c r="C1293" s="99" t="s">
        <v>523</v>
      </c>
      <c r="D1293" s="99" t="s">
        <v>523</v>
      </c>
      <c r="E1293" s="99" t="s">
        <v>523</v>
      </c>
      <c r="F1293" s="99" t="s">
        <v>523</v>
      </c>
      <c r="G1293" s="99" t="s">
        <v>523</v>
      </c>
      <c r="H1293" s="99" t="s">
        <v>523</v>
      </c>
      <c r="I1293" s="99" t="s">
        <v>523</v>
      </c>
      <c r="J1293" s="99" t="s">
        <v>523</v>
      </c>
      <c r="K1293" s="99" t="s">
        <v>523</v>
      </c>
      <c r="L1293" s="99" t="s">
        <v>523</v>
      </c>
      <c r="M1293" s="99" t="s">
        <v>523</v>
      </c>
      <c r="N1293" s="99" t="s">
        <v>523</v>
      </c>
    </row>
    <row r="1294" s="72" customFormat="true" ht="12" hidden="false" customHeight="false" outlineLevel="0" collapsed="false">
      <c r="A1294" s="82" t="s">
        <v>626</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7</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8</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29</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0</v>
      </c>
      <c r="B1298" s="72" t="n">
        <v>103.8</v>
      </c>
      <c r="C1298" s="72" t="n">
        <v>104.1</v>
      </c>
      <c r="D1298" s="72" t="n">
        <v>104.3</v>
      </c>
      <c r="E1298" s="72" t="n">
        <v>104.5</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393</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4</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2</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3</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4</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5</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6</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7</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8</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29</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0</v>
      </c>
      <c r="B1314" s="73" t="n">
        <v>103.3</v>
      </c>
      <c r="C1314" s="73" t="n">
        <v>103.5</v>
      </c>
      <c r="D1314" s="73" t="n">
        <v>104</v>
      </c>
      <c r="E1314" s="73" t="n">
        <v>104.3</v>
      </c>
      <c r="F1314" s="73"/>
      <c r="G1314" s="73"/>
      <c r="H1314" s="73"/>
      <c r="I1314" s="73"/>
      <c r="J1314" s="73"/>
      <c r="K1314" s="73"/>
      <c r="L1314" s="73"/>
      <c r="M1314" s="73"/>
      <c r="N1314" s="73" t="str">
        <f aca="false">IF(M1314="","",ROUND(AVERAGE(B1314:M1314),1))</f>
        <v/>
      </c>
    </row>
    <row r="1315" s="72" customFormat="true" ht="12" hidden="false" customHeight="false" outlineLevel="0" collapsed="false">
      <c r="A1315" s="82" t="s">
        <v>631</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2</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3</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4</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5</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99" t="s">
        <v>523</v>
      </c>
      <c r="C1321" s="99" t="s">
        <v>523</v>
      </c>
      <c r="D1321" s="99" t="s">
        <v>523</v>
      </c>
      <c r="E1321" s="99" t="s">
        <v>523</v>
      </c>
      <c r="F1321" s="99" t="s">
        <v>523</v>
      </c>
      <c r="G1321" s="99" t="s">
        <v>523</v>
      </c>
      <c r="H1321" s="99" t="s">
        <v>523</v>
      </c>
      <c r="I1321" s="99" t="s">
        <v>523</v>
      </c>
      <c r="J1321" s="99" t="s">
        <v>523</v>
      </c>
      <c r="K1321" s="99" t="s">
        <v>523</v>
      </c>
      <c r="L1321" s="99" t="s">
        <v>523</v>
      </c>
      <c r="M1321" s="99" t="s">
        <v>523</v>
      </c>
      <c r="N1321" s="99" t="s">
        <v>523</v>
      </c>
    </row>
    <row r="1322" s="72" customFormat="true" ht="12" hidden="false" customHeight="false" outlineLevel="0" collapsed="false">
      <c r="A1322" s="82" t="s">
        <v>622</v>
      </c>
      <c r="B1322" s="99" t="s">
        <v>523</v>
      </c>
      <c r="C1322" s="99" t="s">
        <v>523</v>
      </c>
      <c r="D1322" s="99" t="s">
        <v>523</v>
      </c>
      <c r="E1322" s="99" t="s">
        <v>523</v>
      </c>
      <c r="F1322" s="99" t="s">
        <v>523</v>
      </c>
      <c r="G1322" s="99" t="s">
        <v>523</v>
      </c>
      <c r="H1322" s="99" t="s">
        <v>523</v>
      </c>
      <c r="I1322" s="99" t="s">
        <v>523</v>
      </c>
      <c r="J1322" s="99" t="s">
        <v>523</v>
      </c>
      <c r="K1322" s="99" t="s">
        <v>523</v>
      </c>
      <c r="L1322" s="99" t="s">
        <v>523</v>
      </c>
      <c r="M1322" s="99" t="s">
        <v>523</v>
      </c>
      <c r="N1322" s="99" t="s">
        <v>523</v>
      </c>
    </row>
    <row r="1323" s="72" customFormat="true" ht="12" hidden="false" customHeight="false" outlineLevel="0" collapsed="false">
      <c r="A1323" s="82" t="s">
        <v>623</v>
      </c>
      <c r="B1323" s="99" t="s">
        <v>523</v>
      </c>
      <c r="C1323" s="99" t="s">
        <v>523</v>
      </c>
      <c r="D1323" s="99" t="s">
        <v>523</v>
      </c>
      <c r="E1323" s="99" t="s">
        <v>523</v>
      </c>
      <c r="F1323" s="99" t="s">
        <v>523</v>
      </c>
      <c r="G1323" s="99" t="s">
        <v>523</v>
      </c>
      <c r="H1323" s="99" t="s">
        <v>523</v>
      </c>
      <c r="I1323" s="99" t="s">
        <v>523</v>
      </c>
      <c r="J1323" s="99" t="s">
        <v>523</v>
      </c>
      <c r="K1323" s="99" t="s">
        <v>523</v>
      </c>
      <c r="L1323" s="99" t="s">
        <v>523</v>
      </c>
      <c r="M1323" s="99" t="s">
        <v>523</v>
      </c>
      <c r="N1323" s="99" t="s">
        <v>523</v>
      </c>
    </row>
    <row r="1324" s="72" customFormat="true" ht="12" hidden="false" customHeight="false" outlineLevel="0" collapsed="false">
      <c r="A1324" s="82" t="s">
        <v>624</v>
      </c>
      <c r="B1324" s="99" t="s">
        <v>523</v>
      </c>
      <c r="C1324" s="99" t="s">
        <v>523</v>
      </c>
      <c r="D1324" s="99" t="s">
        <v>523</v>
      </c>
      <c r="E1324" s="99" t="s">
        <v>523</v>
      </c>
      <c r="F1324" s="99" t="s">
        <v>523</v>
      </c>
      <c r="G1324" s="99" t="s">
        <v>523</v>
      </c>
      <c r="H1324" s="99" t="s">
        <v>523</v>
      </c>
      <c r="I1324" s="99" t="s">
        <v>523</v>
      </c>
      <c r="J1324" s="99" t="s">
        <v>523</v>
      </c>
      <c r="K1324" s="99" t="s">
        <v>523</v>
      </c>
      <c r="L1324" s="99" t="s">
        <v>523</v>
      </c>
      <c r="M1324" s="99" t="s">
        <v>523</v>
      </c>
      <c r="N1324" s="99" t="s">
        <v>523</v>
      </c>
    </row>
    <row r="1325" s="72" customFormat="true" ht="12" hidden="false" customHeight="false" outlineLevel="0" collapsed="false">
      <c r="A1325" s="82" t="s">
        <v>625</v>
      </c>
      <c r="B1325" s="99" t="s">
        <v>523</v>
      </c>
      <c r="C1325" s="99" t="s">
        <v>523</v>
      </c>
      <c r="D1325" s="99" t="s">
        <v>523</v>
      </c>
      <c r="E1325" s="99" t="s">
        <v>523</v>
      </c>
      <c r="F1325" s="99" t="s">
        <v>523</v>
      </c>
      <c r="G1325" s="99" t="s">
        <v>523</v>
      </c>
      <c r="H1325" s="99" t="s">
        <v>523</v>
      </c>
      <c r="I1325" s="99" t="s">
        <v>523</v>
      </c>
      <c r="J1325" s="99" t="s">
        <v>523</v>
      </c>
      <c r="K1325" s="99" t="s">
        <v>523</v>
      </c>
      <c r="L1325" s="99" t="s">
        <v>523</v>
      </c>
      <c r="M1325" s="99" t="s">
        <v>523</v>
      </c>
      <c r="N1325" s="99" t="s">
        <v>523</v>
      </c>
    </row>
    <row r="1326" s="72" customFormat="true" ht="12" hidden="false" customHeight="false" outlineLevel="0" collapsed="false">
      <c r="A1326" s="82" t="s">
        <v>626</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7</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8</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29</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0</v>
      </c>
      <c r="B1330" s="72" t="n">
        <v>101.8</v>
      </c>
      <c r="C1330" s="72" t="n">
        <v>101.8</v>
      </c>
      <c r="D1330" s="72" t="n">
        <v>102.1</v>
      </c>
      <c r="E1330" s="72" t="n">
        <v>102.3</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39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99" t="s">
        <v>523</v>
      </c>
      <c r="C1337" s="99" t="s">
        <v>523</v>
      </c>
      <c r="D1337" s="99" t="s">
        <v>523</v>
      </c>
      <c r="E1337" s="99" t="s">
        <v>523</v>
      </c>
      <c r="F1337" s="99" t="s">
        <v>523</v>
      </c>
      <c r="G1337" s="99" t="s">
        <v>523</v>
      </c>
      <c r="H1337" s="99" t="s">
        <v>523</v>
      </c>
      <c r="I1337" s="99" t="s">
        <v>523</v>
      </c>
      <c r="J1337" s="99" t="s">
        <v>523</v>
      </c>
      <c r="K1337" s="99" t="s">
        <v>523</v>
      </c>
      <c r="L1337" s="99" t="s">
        <v>523</v>
      </c>
      <c r="M1337" s="99" t="s">
        <v>523</v>
      </c>
      <c r="N1337" s="99" t="s">
        <v>523</v>
      </c>
    </row>
    <row r="1338" s="72" customFormat="true" ht="12" hidden="false" customHeight="false" outlineLevel="0" collapsed="false">
      <c r="A1338" s="82" t="s">
        <v>622</v>
      </c>
      <c r="B1338" s="99" t="s">
        <v>523</v>
      </c>
      <c r="C1338" s="99" t="s">
        <v>523</v>
      </c>
      <c r="D1338" s="99" t="s">
        <v>523</v>
      </c>
      <c r="E1338" s="99" t="s">
        <v>523</v>
      </c>
      <c r="F1338" s="99" t="s">
        <v>523</v>
      </c>
      <c r="G1338" s="99" t="s">
        <v>523</v>
      </c>
      <c r="H1338" s="99" t="s">
        <v>523</v>
      </c>
      <c r="I1338" s="99" t="s">
        <v>523</v>
      </c>
      <c r="J1338" s="99" t="s">
        <v>523</v>
      </c>
      <c r="K1338" s="99" t="s">
        <v>523</v>
      </c>
      <c r="L1338" s="99" t="s">
        <v>523</v>
      </c>
      <c r="M1338" s="99" t="s">
        <v>523</v>
      </c>
      <c r="N1338" s="99" t="s">
        <v>523</v>
      </c>
    </row>
    <row r="1339" s="72" customFormat="true" ht="12" hidden="false" customHeight="false" outlineLevel="0" collapsed="false">
      <c r="A1339" s="82" t="s">
        <v>623</v>
      </c>
      <c r="B1339" s="99" t="s">
        <v>523</v>
      </c>
      <c r="C1339" s="99" t="s">
        <v>523</v>
      </c>
      <c r="D1339" s="99" t="s">
        <v>523</v>
      </c>
      <c r="E1339" s="99" t="s">
        <v>523</v>
      </c>
      <c r="F1339" s="99" t="s">
        <v>523</v>
      </c>
      <c r="G1339" s="99" t="s">
        <v>523</v>
      </c>
      <c r="H1339" s="99" t="s">
        <v>523</v>
      </c>
      <c r="I1339" s="99" t="s">
        <v>523</v>
      </c>
      <c r="J1339" s="99" t="s">
        <v>523</v>
      </c>
      <c r="K1339" s="99" t="s">
        <v>523</v>
      </c>
      <c r="L1339" s="99" t="s">
        <v>523</v>
      </c>
      <c r="M1339" s="99" t="s">
        <v>523</v>
      </c>
      <c r="N1339" s="99" t="s">
        <v>523</v>
      </c>
    </row>
    <row r="1340" s="72" customFormat="true" ht="12" hidden="false" customHeight="false" outlineLevel="0" collapsed="false">
      <c r="A1340" s="82" t="s">
        <v>624</v>
      </c>
      <c r="B1340" s="99" t="s">
        <v>523</v>
      </c>
      <c r="C1340" s="99" t="s">
        <v>523</v>
      </c>
      <c r="D1340" s="99" t="s">
        <v>523</v>
      </c>
      <c r="E1340" s="99" t="s">
        <v>523</v>
      </c>
      <c r="F1340" s="99" t="s">
        <v>523</v>
      </c>
      <c r="G1340" s="99" t="s">
        <v>523</v>
      </c>
      <c r="H1340" s="99" t="s">
        <v>523</v>
      </c>
      <c r="I1340" s="99" t="s">
        <v>523</v>
      </c>
      <c r="J1340" s="99" t="s">
        <v>523</v>
      </c>
      <c r="K1340" s="99" t="s">
        <v>523</v>
      </c>
      <c r="L1340" s="99" t="s">
        <v>523</v>
      </c>
      <c r="M1340" s="99" t="s">
        <v>523</v>
      </c>
      <c r="N1340" s="99" t="s">
        <v>523</v>
      </c>
    </row>
    <row r="1341" s="72" customFormat="true" ht="12" hidden="false" customHeight="false" outlineLevel="0" collapsed="false">
      <c r="A1341" s="82" t="s">
        <v>625</v>
      </c>
      <c r="B1341" s="99" t="s">
        <v>523</v>
      </c>
      <c r="C1341" s="99" t="s">
        <v>523</v>
      </c>
      <c r="D1341" s="99" t="s">
        <v>523</v>
      </c>
      <c r="E1341" s="99" t="s">
        <v>523</v>
      </c>
      <c r="F1341" s="99" t="s">
        <v>523</v>
      </c>
      <c r="G1341" s="99" t="s">
        <v>523</v>
      </c>
      <c r="H1341" s="99" t="s">
        <v>523</v>
      </c>
      <c r="I1341" s="99" t="s">
        <v>523</v>
      </c>
      <c r="J1341" s="99" t="s">
        <v>523</v>
      </c>
      <c r="K1341" s="99" t="s">
        <v>523</v>
      </c>
      <c r="L1341" s="99" t="s">
        <v>523</v>
      </c>
      <c r="M1341" s="99" t="s">
        <v>523</v>
      </c>
      <c r="N1341" s="99" t="s">
        <v>523</v>
      </c>
    </row>
    <row r="1342" s="72" customFormat="true" ht="12" hidden="false" customHeight="false" outlineLevel="0" collapsed="false">
      <c r="A1342" s="82" t="s">
        <v>626</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7</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8</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29</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0</v>
      </c>
      <c r="B1346" s="73" t="n">
        <v>104.1</v>
      </c>
      <c r="C1346" s="73" t="n">
        <v>104.5</v>
      </c>
      <c r="D1346" s="73" t="n">
        <v>105</v>
      </c>
      <c r="E1346" s="73" t="n">
        <v>105.4</v>
      </c>
      <c r="F1346" s="73"/>
      <c r="G1346" s="73"/>
      <c r="H1346" s="73"/>
      <c r="I1346" s="73"/>
      <c r="J1346" s="73"/>
      <c r="K1346" s="73"/>
      <c r="L1346" s="73"/>
      <c r="M1346" s="73"/>
      <c r="N1346" s="73" t="str">
        <f aca="false">IF(M1346="","",ROUND(AVERAGE(B1346:M1346),1))</f>
        <v/>
      </c>
    </row>
    <row r="1347" s="72" customFormat="true" ht="12" hidden="false" customHeight="false" outlineLevel="0" collapsed="false">
      <c r="A1347" s="82" t="s">
        <v>631</v>
      </c>
      <c r="B1347" s="73"/>
      <c r="C1347" s="73"/>
      <c r="D1347" s="73"/>
      <c r="E1347" s="73"/>
      <c r="F1347" s="73"/>
      <c r="G1347" s="73"/>
      <c r="H1347" s="73"/>
      <c r="I1347" s="73"/>
      <c r="J1347" s="73"/>
      <c r="K1347" s="73"/>
      <c r="L1347" s="73"/>
      <c r="M1347" s="73"/>
      <c r="N1347" s="73" t="str">
        <f aca="false">IF(M1347="","",ROUND(AVERAGE(B1347:M1347),1))</f>
        <v/>
      </c>
    </row>
    <row r="1348" s="72" customFormat="true" ht="12" hidden="false" customHeight="false" outlineLevel="0" collapsed="false">
      <c r="A1348" s="82" t="s">
        <v>632</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3</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4</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7</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8</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2</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3</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4</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5</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6</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7</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8</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29</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0</v>
      </c>
      <c r="B1362" s="72" t="n">
        <v>100.9</v>
      </c>
      <c r="C1362" s="72" t="n">
        <v>101.2</v>
      </c>
      <c r="D1362" s="72" t="n">
        <v>101.3</v>
      </c>
      <c r="E1362" s="72" t="n">
        <v>101.4</v>
      </c>
      <c r="N1362" s="73" t="str">
        <f aca="false">IF(M1362="","",ROUND(AVERAGE(B1362:M1362),1))</f>
        <v/>
      </c>
    </row>
    <row r="1363" s="72" customFormat="true" ht="12" hidden="false" customHeight="false" outlineLevel="0" collapsed="false">
      <c r="A1363" s="82" t="s">
        <v>631</v>
      </c>
      <c r="N1363" s="73" t="str">
        <f aca="false">IF(M1363="","",ROUND(AVERAGE(B1363:M1363),1))</f>
        <v/>
      </c>
    </row>
    <row r="1364" s="72" customFormat="true" ht="12" hidden="false" customHeight="false" outlineLevel="0" collapsed="false">
      <c r="A1364" s="82" t="s">
        <v>632</v>
      </c>
      <c r="N1364" s="73" t="str">
        <f aca="false">IF(M1364="","",ROUND(AVERAGE(B1364:M1364),1))</f>
        <v/>
      </c>
    </row>
    <row r="1365" s="72" customFormat="true" ht="12" hidden="false" customHeight="false" outlineLevel="0" collapsed="false">
      <c r="A1365" s="82" t="s">
        <v>633</v>
      </c>
      <c r="N1365" s="73" t="str">
        <f aca="false">IF(M1365="","",ROUND(AVERAGE(B1365:M1365),1))</f>
        <v/>
      </c>
    </row>
    <row r="1366" s="72" customFormat="true" ht="12" hidden="false" customHeight="false" outlineLevel="0" collapsed="false">
      <c r="A1366" s="82" t="s">
        <v>634</v>
      </c>
      <c r="N1366" s="73" t="str">
        <f aca="false">IF(M1366="","",ROUND(AVERAGE(B1366:M1366),1))</f>
        <v/>
      </c>
    </row>
    <row r="1367" s="72" customFormat="true" ht="20.1" hidden="false" customHeight="true" outlineLevel="0" collapsed="false">
      <c r="A1367" s="84" t="s">
        <v>139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0</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2</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3</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4</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5</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6</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7</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8</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29</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0</v>
      </c>
      <c r="B1378" s="72" t="n">
        <v>101.2</v>
      </c>
      <c r="C1378" s="72" t="n">
        <v>101.6</v>
      </c>
      <c r="D1378" s="72" t="n">
        <v>101.9</v>
      </c>
      <c r="E1378" s="72" t="n">
        <v>101.9</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row r="1383" s="72" customFormat="true" ht="29.25" hidden="false" customHeight="true" outlineLevel="0" collapsed="false">
      <c r="A1383" s="87" t="s">
        <v>1401</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2</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1</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2</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3</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4</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5</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6</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7</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8</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29</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0</v>
      </c>
      <c r="B1394" s="72" t="n">
        <v>107.3</v>
      </c>
      <c r="C1394" s="72" t="n">
        <v>107.3</v>
      </c>
      <c r="D1394" s="72" t="n">
        <v>107.5</v>
      </c>
      <c r="E1394" s="72" t="n">
        <v>108.3</v>
      </c>
      <c r="N1394" s="73" t="str">
        <f aca="false">IF(M1394="","",ROUND(AVERAGE(B1394:M1394),1))</f>
        <v/>
      </c>
    </row>
    <row r="1395" s="72" customFormat="true" ht="12" hidden="false" customHeight="false" outlineLevel="0" collapsed="false">
      <c r="A1395" s="82" t="s">
        <v>631</v>
      </c>
      <c r="N1395" s="73" t="str">
        <f aca="false">IF(M1395="","",ROUND(AVERAGE(B1395:M1395),1))</f>
        <v/>
      </c>
    </row>
    <row r="1396" s="72" customFormat="true" ht="12" hidden="false" customHeight="false" outlineLevel="0" collapsed="false">
      <c r="A1396" s="82" t="s">
        <v>632</v>
      </c>
      <c r="N1396" s="73" t="str">
        <f aca="false">IF(M1396="","",ROUND(AVERAGE(B1396:M1396),1))</f>
        <v/>
      </c>
    </row>
    <row r="1397" s="72" customFormat="true" ht="12" hidden="false" customHeight="false" outlineLevel="0" collapsed="false">
      <c r="A1397" s="82" t="s">
        <v>633</v>
      </c>
      <c r="N1397" s="73" t="str">
        <f aca="false">IF(M1397="","",ROUND(AVERAGE(B1397:M1397),1))</f>
        <v/>
      </c>
    </row>
    <row r="1398" s="72" customFormat="true" ht="12" hidden="false" customHeight="false" outlineLevel="0" collapsed="false">
      <c r="A1398" s="82" t="s">
        <v>634</v>
      </c>
      <c r="N1398" s="73" t="str">
        <f aca="false">IF(M1398="","",ROUND(AVERAGE(B1398:M1398),1))</f>
        <v/>
      </c>
    </row>
    <row r="1399" s="72" customFormat="true" ht="20.1" hidden="false" customHeight="true" outlineLevel="0" collapsed="false">
      <c r="A1399" s="84" t="s">
        <v>1403</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4</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1</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2</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3</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4</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5</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6</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7</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8</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29</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0</v>
      </c>
      <c r="B1410" s="72" t="n">
        <v>103.4</v>
      </c>
      <c r="C1410" s="72" t="n">
        <v>103.7</v>
      </c>
      <c r="D1410" s="72" t="n">
        <v>104.9</v>
      </c>
      <c r="E1410" s="72" t="n">
        <v>105.4</v>
      </c>
      <c r="N1410" s="73" t="str">
        <f aca="false">IF(M1410="","",ROUND(AVERAGE(B1410:M1410),1))</f>
        <v/>
      </c>
    </row>
    <row r="1411" s="72" customFormat="true" ht="12" hidden="false" customHeight="false" outlineLevel="0" collapsed="false">
      <c r="A1411" s="82" t="s">
        <v>631</v>
      </c>
      <c r="N1411" s="73" t="str">
        <f aca="false">IF(M1411="","",ROUND(AVERAGE(B1411:M1411),1))</f>
        <v/>
      </c>
    </row>
    <row r="1412" s="72" customFormat="true" ht="12" hidden="false" customHeight="false" outlineLevel="0" collapsed="false">
      <c r="A1412" s="82" t="s">
        <v>632</v>
      </c>
      <c r="N1412" s="73" t="str">
        <f aca="false">IF(M1412="","",ROUND(AVERAGE(B1412:M1412),1))</f>
        <v/>
      </c>
    </row>
    <row r="1413" s="72" customFormat="true" ht="12" hidden="false" customHeight="false" outlineLevel="0" collapsed="false">
      <c r="A1413" s="82" t="s">
        <v>633</v>
      </c>
      <c r="N1413" s="73" t="str">
        <f aca="false">IF(M1413="","",ROUND(AVERAGE(B1413:M1413),1))</f>
        <v/>
      </c>
    </row>
    <row r="1414" s="72" customFormat="true" ht="12" hidden="false" customHeight="false" outlineLevel="0" collapsed="false">
      <c r="A1414" s="82" t="s">
        <v>634</v>
      </c>
      <c r="N1414" s="73" t="str">
        <f aca="false">IF(M1414="","",ROUND(AVERAGE(B1414:M1414),1))</f>
        <v/>
      </c>
    </row>
    <row r="1415" s="72" customFormat="true" ht="29.25" hidden="false" customHeight="true" outlineLevel="0" collapsed="false">
      <c r="A1415" s="87" t="s">
        <v>1405</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6</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1</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2</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3</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4</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5</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6</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7</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8</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29</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0</v>
      </c>
      <c r="B1426" s="72" t="n">
        <v>104.5</v>
      </c>
      <c r="C1426" s="72" t="n">
        <v>104.5</v>
      </c>
      <c r="D1426" s="72" t="n">
        <v>104.5</v>
      </c>
      <c r="E1426" s="72" t="n">
        <v>104.5</v>
      </c>
      <c r="N1426" s="73" t="str">
        <f aca="false">IF(M1426="","",ROUND(AVERAGE(B1426:M1426),1))</f>
        <v/>
      </c>
    </row>
    <row r="1427" s="72" customFormat="true" ht="12" hidden="false" customHeight="false" outlineLevel="0" collapsed="false">
      <c r="A1427" s="82" t="s">
        <v>631</v>
      </c>
      <c r="N1427" s="73" t="str">
        <f aca="false">IF(M1427="","",ROUND(AVERAGE(B1427:M1427),1))</f>
        <v/>
      </c>
    </row>
    <row r="1428" s="72" customFormat="true" ht="12" hidden="false" customHeight="false" outlineLevel="0" collapsed="false">
      <c r="A1428" s="82" t="s">
        <v>632</v>
      </c>
      <c r="N1428" s="73" t="str">
        <f aca="false">IF(M1428="","",ROUND(AVERAGE(B1428:M1428),1))</f>
        <v/>
      </c>
    </row>
    <row r="1429" s="72" customFormat="true" ht="12" hidden="false" customHeight="false" outlineLevel="0" collapsed="false">
      <c r="A1429" s="82" t="s">
        <v>633</v>
      </c>
      <c r="N1429" s="73" t="str">
        <f aca="false">IF(M1429="","",ROUND(AVERAGE(B1429:M1429),1))</f>
        <v/>
      </c>
    </row>
    <row r="1430" s="72" customFormat="true" ht="12" hidden="false" customHeight="false" outlineLevel="0" collapsed="false">
      <c r="A1430" s="82" t="s">
        <v>634</v>
      </c>
      <c r="N1430" s="73" t="str">
        <f aca="false">IF(M1430="","",ROUND(AVERAGE(B1430:M1430),1))</f>
        <v/>
      </c>
    </row>
    <row r="1431" s="72" customFormat="true" ht="29.25" hidden="false" customHeight="true" outlineLevel="0" collapsed="false">
      <c r="A1431" s="87" t="s">
        <v>1407</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1</v>
      </c>
      <c r="B1433" s="99" t="s">
        <v>523</v>
      </c>
      <c r="C1433" s="99" t="s">
        <v>523</v>
      </c>
      <c r="D1433" s="99" t="s">
        <v>523</v>
      </c>
      <c r="E1433" s="99" t="s">
        <v>523</v>
      </c>
      <c r="F1433" s="99" t="s">
        <v>523</v>
      </c>
      <c r="G1433" s="99" t="s">
        <v>523</v>
      </c>
      <c r="H1433" s="99" t="s">
        <v>523</v>
      </c>
      <c r="I1433" s="99" t="s">
        <v>523</v>
      </c>
      <c r="J1433" s="99" t="s">
        <v>523</v>
      </c>
      <c r="K1433" s="99" t="s">
        <v>523</v>
      </c>
      <c r="L1433" s="99" t="s">
        <v>523</v>
      </c>
      <c r="M1433" s="99" t="s">
        <v>523</v>
      </c>
      <c r="N1433" s="99" t="s">
        <v>523</v>
      </c>
    </row>
    <row r="1434" s="72" customFormat="true" ht="12" hidden="false" customHeight="false" outlineLevel="0" collapsed="false">
      <c r="A1434" s="82" t="s">
        <v>622</v>
      </c>
      <c r="B1434" s="99" t="s">
        <v>523</v>
      </c>
      <c r="C1434" s="99" t="s">
        <v>523</v>
      </c>
      <c r="D1434" s="99" t="s">
        <v>523</v>
      </c>
      <c r="E1434" s="99" t="s">
        <v>523</v>
      </c>
      <c r="F1434" s="99" t="s">
        <v>523</v>
      </c>
      <c r="G1434" s="99" t="s">
        <v>523</v>
      </c>
      <c r="H1434" s="99" t="s">
        <v>523</v>
      </c>
      <c r="I1434" s="99" t="s">
        <v>523</v>
      </c>
      <c r="J1434" s="99" t="s">
        <v>523</v>
      </c>
      <c r="K1434" s="99" t="s">
        <v>523</v>
      </c>
      <c r="L1434" s="99" t="s">
        <v>523</v>
      </c>
      <c r="M1434" s="99" t="s">
        <v>523</v>
      </c>
      <c r="N1434" s="99" t="s">
        <v>523</v>
      </c>
    </row>
    <row r="1435" s="72" customFormat="true" ht="12" hidden="false" customHeight="false" outlineLevel="0" collapsed="false">
      <c r="A1435" s="82" t="s">
        <v>623</v>
      </c>
      <c r="B1435" s="99" t="s">
        <v>523</v>
      </c>
      <c r="C1435" s="99" t="s">
        <v>523</v>
      </c>
      <c r="D1435" s="99" t="s">
        <v>523</v>
      </c>
      <c r="E1435" s="99" t="s">
        <v>523</v>
      </c>
      <c r="F1435" s="99" t="s">
        <v>523</v>
      </c>
      <c r="G1435" s="99" t="s">
        <v>523</v>
      </c>
      <c r="H1435" s="99" t="s">
        <v>523</v>
      </c>
      <c r="I1435" s="99" t="s">
        <v>523</v>
      </c>
      <c r="J1435" s="99" t="s">
        <v>523</v>
      </c>
      <c r="K1435" s="99" t="s">
        <v>523</v>
      </c>
      <c r="L1435" s="99" t="s">
        <v>523</v>
      </c>
      <c r="M1435" s="99" t="s">
        <v>523</v>
      </c>
      <c r="N1435" s="99" t="s">
        <v>523</v>
      </c>
    </row>
    <row r="1436" s="72" customFormat="true" ht="12" hidden="false" customHeight="false" outlineLevel="0" collapsed="false">
      <c r="A1436" s="82" t="s">
        <v>624</v>
      </c>
      <c r="B1436" s="99" t="s">
        <v>523</v>
      </c>
      <c r="C1436" s="99" t="s">
        <v>523</v>
      </c>
      <c r="D1436" s="99" t="s">
        <v>523</v>
      </c>
      <c r="E1436" s="99" t="s">
        <v>523</v>
      </c>
      <c r="F1436" s="99" t="s">
        <v>523</v>
      </c>
      <c r="G1436" s="99" t="s">
        <v>523</v>
      </c>
      <c r="H1436" s="99" t="s">
        <v>523</v>
      </c>
      <c r="I1436" s="99" t="s">
        <v>523</v>
      </c>
      <c r="J1436" s="99" t="s">
        <v>523</v>
      </c>
      <c r="K1436" s="99" t="s">
        <v>523</v>
      </c>
      <c r="L1436" s="99" t="s">
        <v>523</v>
      </c>
      <c r="M1436" s="99" t="s">
        <v>523</v>
      </c>
      <c r="N1436" s="99" t="s">
        <v>523</v>
      </c>
    </row>
    <row r="1437" s="72" customFormat="true" ht="12" hidden="false" customHeight="false" outlineLevel="0" collapsed="false">
      <c r="A1437" s="82" t="s">
        <v>625</v>
      </c>
      <c r="B1437" s="99" t="s">
        <v>523</v>
      </c>
      <c r="C1437" s="99" t="s">
        <v>523</v>
      </c>
      <c r="D1437" s="99" t="s">
        <v>523</v>
      </c>
      <c r="E1437" s="99" t="s">
        <v>523</v>
      </c>
      <c r="F1437" s="99" t="s">
        <v>523</v>
      </c>
      <c r="G1437" s="99" t="s">
        <v>523</v>
      </c>
      <c r="H1437" s="99" t="s">
        <v>523</v>
      </c>
      <c r="I1437" s="99" t="s">
        <v>523</v>
      </c>
      <c r="J1437" s="99" t="s">
        <v>523</v>
      </c>
      <c r="K1437" s="99" t="s">
        <v>523</v>
      </c>
      <c r="L1437" s="99" t="s">
        <v>523</v>
      </c>
      <c r="M1437" s="99" t="s">
        <v>523</v>
      </c>
      <c r="N1437" s="99" t="s">
        <v>523</v>
      </c>
    </row>
    <row r="1438" s="72" customFormat="true" ht="12" hidden="false" customHeight="false" outlineLevel="0" collapsed="false">
      <c r="A1438" s="82" t="s">
        <v>626</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7</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8</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29</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0</v>
      </c>
      <c r="B1442" s="72" t="n">
        <v>102.9</v>
      </c>
      <c r="C1442" s="72" t="n">
        <v>102.9</v>
      </c>
      <c r="D1442" s="72" t="n">
        <v>102.9</v>
      </c>
      <c r="E1442" s="72" t="n">
        <v>102.9</v>
      </c>
      <c r="N1442" s="73" t="str">
        <f aca="false">IF(M1442="","",ROUND(AVERAGE(B1442:M1442),1))</f>
        <v/>
      </c>
    </row>
    <row r="1443" s="72" customFormat="true" ht="12" hidden="false" customHeight="false" outlineLevel="0" collapsed="false">
      <c r="A1443" s="82" t="s">
        <v>631</v>
      </c>
      <c r="N1443" s="73" t="str">
        <f aca="false">IF(M1443="","",ROUND(AVERAGE(B1443:M1443),1))</f>
        <v/>
      </c>
    </row>
    <row r="1444" s="72" customFormat="true" ht="12" hidden="false" customHeight="false" outlineLevel="0" collapsed="false">
      <c r="A1444" s="82" t="s">
        <v>632</v>
      </c>
      <c r="N1444" s="73" t="str">
        <f aca="false">IF(M1444="","",ROUND(AVERAGE(B1444:M1444),1))</f>
        <v/>
      </c>
    </row>
    <row r="1445" s="72" customFormat="true" ht="12" hidden="false" customHeight="false" outlineLevel="0" collapsed="false">
      <c r="A1445" s="82" t="s">
        <v>633</v>
      </c>
      <c r="N1445" s="73" t="str">
        <f aca="false">IF(M1445="","",ROUND(AVERAGE(B1445:M1445),1))</f>
        <v/>
      </c>
    </row>
    <row r="1446" s="72" customFormat="true" ht="12" hidden="false" customHeight="false" outlineLevel="0" collapsed="false">
      <c r="A1446" s="82" t="s">
        <v>634</v>
      </c>
      <c r="N1446" s="73" t="str">
        <f aca="false">IF(M1446="","",ROUND(AVERAGE(B1446:M1446),1))</f>
        <v/>
      </c>
    </row>
    <row r="1447" s="72" customFormat="true" ht="29.25" hidden="false" customHeight="true" outlineLevel="0" collapsed="false">
      <c r="A1447" s="87" t="s">
        <v>1408</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1</v>
      </c>
      <c r="B1449" s="99" t="s">
        <v>523</v>
      </c>
      <c r="C1449" s="99" t="s">
        <v>523</v>
      </c>
      <c r="D1449" s="99" t="s">
        <v>523</v>
      </c>
      <c r="E1449" s="99" t="s">
        <v>523</v>
      </c>
      <c r="F1449" s="99" t="s">
        <v>523</v>
      </c>
      <c r="G1449" s="99" t="s">
        <v>523</v>
      </c>
      <c r="H1449" s="99" t="s">
        <v>523</v>
      </c>
      <c r="I1449" s="99" t="s">
        <v>523</v>
      </c>
      <c r="J1449" s="99" t="s">
        <v>523</v>
      </c>
      <c r="K1449" s="99" t="s">
        <v>523</v>
      </c>
      <c r="L1449" s="99" t="s">
        <v>523</v>
      </c>
      <c r="M1449" s="99" t="s">
        <v>523</v>
      </c>
      <c r="N1449" s="99" t="s">
        <v>523</v>
      </c>
    </row>
    <row r="1450" s="72" customFormat="true" ht="12" hidden="false" customHeight="false" outlineLevel="0" collapsed="false">
      <c r="A1450" s="82" t="s">
        <v>622</v>
      </c>
      <c r="B1450" s="99" t="s">
        <v>523</v>
      </c>
      <c r="C1450" s="99" t="s">
        <v>523</v>
      </c>
      <c r="D1450" s="99" t="s">
        <v>523</v>
      </c>
      <c r="E1450" s="99" t="s">
        <v>523</v>
      </c>
      <c r="F1450" s="99" t="s">
        <v>523</v>
      </c>
      <c r="G1450" s="99" t="s">
        <v>523</v>
      </c>
      <c r="H1450" s="99" t="s">
        <v>523</v>
      </c>
      <c r="I1450" s="99" t="s">
        <v>523</v>
      </c>
      <c r="J1450" s="99" t="s">
        <v>523</v>
      </c>
      <c r="K1450" s="99" t="s">
        <v>523</v>
      </c>
      <c r="L1450" s="99" t="s">
        <v>523</v>
      </c>
      <c r="M1450" s="99" t="s">
        <v>523</v>
      </c>
      <c r="N1450" s="99" t="s">
        <v>523</v>
      </c>
    </row>
    <row r="1451" s="72" customFormat="true" ht="12" hidden="false" customHeight="false" outlineLevel="0" collapsed="false">
      <c r="A1451" s="82" t="s">
        <v>623</v>
      </c>
      <c r="B1451" s="99" t="s">
        <v>523</v>
      </c>
      <c r="C1451" s="99" t="s">
        <v>523</v>
      </c>
      <c r="D1451" s="99" t="s">
        <v>523</v>
      </c>
      <c r="E1451" s="99" t="s">
        <v>523</v>
      </c>
      <c r="F1451" s="99" t="s">
        <v>523</v>
      </c>
      <c r="G1451" s="99" t="s">
        <v>523</v>
      </c>
      <c r="H1451" s="99" t="s">
        <v>523</v>
      </c>
      <c r="I1451" s="99" t="s">
        <v>523</v>
      </c>
      <c r="J1451" s="99" t="s">
        <v>523</v>
      </c>
      <c r="K1451" s="99" t="s">
        <v>523</v>
      </c>
      <c r="L1451" s="99" t="s">
        <v>523</v>
      </c>
      <c r="M1451" s="99" t="s">
        <v>523</v>
      </c>
      <c r="N1451" s="99" t="s">
        <v>523</v>
      </c>
    </row>
    <row r="1452" s="72" customFormat="true" ht="12" hidden="false" customHeight="false" outlineLevel="0" collapsed="false">
      <c r="A1452" s="82" t="s">
        <v>624</v>
      </c>
      <c r="B1452" s="99" t="s">
        <v>523</v>
      </c>
      <c r="C1452" s="99" t="s">
        <v>523</v>
      </c>
      <c r="D1452" s="99" t="s">
        <v>523</v>
      </c>
      <c r="E1452" s="99" t="s">
        <v>523</v>
      </c>
      <c r="F1452" s="99" t="s">
        <v>523</v>
      </c>
      <c r="G1452" s="99" t="s">
        <v>523</v>
      </c>
      <c r="H1452" s="99" t="s">
        <v>523</v>
      </c>
      <c r="I1452" s="99" t="s">
        <v>523</v>
      </c>
      <c r="J1452" s="99" t="s">
        <v>523</v>
      </c>
      <c r="K1452" s="99" t="s">
        <v>523</v>
      </c>
      <c r="L1452" s="99" t="s">
        <v>523</v>
      </c>
      <c r="M1452" s="99" t="s">
        <v>523</v>
      </c>
      <c r="N1452" s="99" t="s">
        <v>523</v>
      </c>
    </row>
    <row r="1453" s="72" customFormat="true" ht="12" hidden="false" customHeight="false" outlineLevel="0" collapsed="false">
      <c r="A1453" s="82" t="s">
        <v>625</v>
      </c>
      <c r="B1453" s="99" t="s">
        <v>523</v>
      </c>
      <c r="C1453" s="99" t="s">
        <v>523</v>
      </c>
      <c r="D1453" s="99" t="s">
        <v>523</v>
      </c>
      <c r="E1453" s="99" t="s">
        <v>523</v>
      </c>
      <c r="F1453" s="99" t="s">
        <v>523</v>
      </c>
      <c r="G1453" s="99" t="s">
        <v>523</v>
      </c>
      <c r="H1453" s="99" t="s">
        <v>523</v>
      </c>
      <c r="I1453" s="99" t="s">
        <v>523</v>
      </c>
      <c r="J1453" s="99" t="s">
        <v>523</v>
      </c>
      <c r="K1453" s="99" t="s">
        <v>523</v>
      </c>
      <c r="L1453" s="99" t="s">
        <v>523</v>
      </c>
      <c r="M1453" s="99" t="s">
        <v>523</v>
      </c>
      <c r="N1453" s="99" t="s">
        <v>523</v>
      </c>
    </row>
    <row r="1454" s="72" customFormat="true" ht="12" hidden="false" customHeight="false" outlineLevel="0" collapsed="false">
      <c r="A1454" s="82" t="s">
        <v>626</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7</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8</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29</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0</v>
      </c>
      <c r="B1458" s="72" t="n">
        <v>105.2</v>
      </c>
      <c r="C1458" s="72" t="n">
        <v>105.2</v>
      </c>
      <c r="D1458" s="72" t="n">
        <v>105.1</v>
      </c>
      <c r="E1458" s="72" t="n">
        <v>105.1</v>
      </c>
      <c r="N1458" s="73" t="str">
        <f aca="false">IF(M1458="","",ROUND(AVERAGE(B1458:M1458),1))</f>
        <v/>
      </c>
    </row>
    <row r="1459" s="72" customFormat="true" ht="12" hidden="false" customHeight="false" outlineLevel="0" collapsed="false">
      <c r="A1459" s="82" t="s">
        <v>631</v>
      </c>
      <c r="N1459" s="73" t="str">
        <f aca="false">IF(M1459="","",ROUND(AVERAGE(B1459:M1459),1))</f>
        <v/>
      </c>
    </row>
    <row r="1460" s="72" customFormat="true" ht="12" hidden="false" customHeight="false" outlineLevel="0" collapsed="false">
      <c r="A1460" s="82" t="s">
        <v>632</v>
      </c>
      <c r="N1460" s="73" t="str">
        <f aca="false">IF(M1460="","",ROUND(AVERAGE(B1460:M1460),1))</f>
        <v/>
      </c>
    </row>
    <row r="1461" s="72" customFormat="true" ht="12" hidden="false" customHeight="false" outlineLevel="0" collapsed="false">
      <c r="A1461" s="82" t="s">
        <v>633</v>
      </c>
      <c r="N1461" s="73" t="str">
        <f aca="false">IF(M1461="","",ROUND(AVERAGE(B1461:M1461),1))</f>
        <v/>
      </c>
    </row>
    <row r="1462" s="72" customFormat="true" ht="12" hidden="false" customHeight="false" outlineLevel="0" collapsed="false">
      <c r="A1462" s="82" t="s">
        <v>634</v>
      </c>
      <c r="N1462" s="73" t="str">
        <f aca="false">IF(M1462="","",ROUND(AVERAGE(B1462:M1462),1))</f>
        <v/>
      </c>
    </row>
    <row r="1463" s="72" customFormat="true" ht="29.25" hidden="false" customHeight="true" outlineLevel="0" collapsed="false">
      <c r="A1463" s="87" t="s">
        <v>1409</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0</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1</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2</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3</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4</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5</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6</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7</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8</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29</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0</v>
      </c>
      <c r="B1474" s="73" t="n">
        <v>102</v>
      </c>
      <c r="C1474" s="73" t="n">
        <v>102.1</v>
      </c>
      <c r="D1474" s="73" t="n">
        <v>102.2</v>
      </c>
      <c r="E1474" s="73" t="n">
        <v>102.3</v>
      </c>
      <c r="F1474" s="73"/>
      <c r="G1474" s="73"/>
      <c r="H1474" s="73"/>
      <c r="I1474" s="73"/>
      <c r="J1474" s="73"/>
      <c r="K1474" s="73"/>
      <c r="L1474" s="73"/>
      <c r="M1474" s="73"/>
      <c r="N1474" s="73" t="str">
        <f aca="false">IF(M1474="","",ROUND(AVERAGE(B1474:M1474),1))</f>
        <v/>
      </c>
    </row>
    <row r="1475" s="72" customFormat="true" ht="12" hidden="false" customHeight="false" outlineLevel="0" collapsed="false">
      <c r="A1475" s="82" t="s">
        <v>631</v>
      </c>
      <c r="B1475" s="73"/>
      <c r="C1475" s="73"/>
      <c r="D1475" s="73"/>
      <c r="E1475" s="73"/>
      <c r="F1475" s="73"/>
      <c r="G1475" s="73"/>
      <c r="H1475" s="73"/>
      <c r="I1475" s="73"/>
      <c r="J1475" s="73"/>
      <c r="K1475" s="73"/>
      <c r="L1475" s="73"/>
      <c r="M1475" s="73"/>
      <c r="N1475" s="73" t="str">
        <f aca="false">IF(M1475="","",ROUND(AVERAGE(B1475:M1475),1))</f>
        <v/>
      </c>
    </row>
    <row r="1476" s="72" customFormat="true" ht="12" hidden="false" customHeight="false" outlineLevel="0" collapsed="false">
      <c r="A1476" s="82" t="s">
        <v>632</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3</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4</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1</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1</v>
      </c>
      <c r="B1481" s="99" t="s">
        <v>523</v>
      </c>
      <c r="C1481" s="99" t="s">
        <v>523</v>
      </c>
      <c r="D1481" s="99" t="s">
        <v>523</v>
      </c>
      <c r="E1481" s="99" t="s">
        <v>523</v>
      </c>
      <c r="F1481" s="99" t="s">
        <v>523</v>
      </c>
      <c r="G1481" s="99" t="s">
        <v>523</v>
      </c>
      <c r="H1481" s="99" t="s">
        <v>523</v>
      </c>
      <c r="I1481" s="99" t="s">
        <v>523</v>
      </c>
      <c r="J1481" s="99" t="s">
        <v>523</v>
      </c>
      <c r="K1481" s="99" t="s">
        <v>523</v>
      </c>
      <c r="L1481" s="99" t="s">
        <v>523</v>
      </c>
      <c r="M1481" s="99" t="s">
        <v>523</v>
      </c>
      <c r="N1481" s="99" t="s">
        <v>523</v>
      </c>
    </row>
    <row r="1482" s="72" customFormat="true" ht="12" hidden="false" customHeight="false" outlineLevel="0" collapsed="false">
      <c r="A1482" s="82" t="s">
        <v>622</v>
      </c>
      <c r="B1482" s="99" t="s">
        <v>523</v>
      </c>
      <c r="C1482" s="99" t="s">
        <v>523</v>
      </c>
      <c r="D1482" s="99" t="s">
        <v>523</v>
      </c>
      <c r="E1482" s="99" t="s">
        <v>523</v>
      </c>
      <c r="F1482" s="99" t="s">
        <v>523</v>
      </c>
      <c r="G1482" s="99" t="s">
        <v>523</v>
      </c>
      <c r="H1482" s="99" t="s">
        <v>523</v>
      </c>
      <c r="I1482" s="99" t="s">
        <v>523</v>
      </c>
      <c r="J1482" s="99" t="s">
        <v>523</v>
      </c>
      <c r="K1482" s="99" t="s">
        <v>523</v>
      </c>
      <c r="L1482" s="99" t="s">
        <v>523</v>
      </c>
      <c r="M1482" s="99" t="s">
        <v>523</v>
      </c>
      <c r="N1482" s="99" t="s">
        <v>523</v>
      </c>
    </row>
    <row r="1483" s="72" customFormat="true" ht="12" hidden="false" customHeight="false" outlineLevel="0" collapsed="false">
      <c r="A1483" s="82" t="s">
        <v>623</v>
      </c>
      <c r="B1483" s="99" t="s">
        <v>523</v>
      </c>
      <c r="C1483" s="99" t="s">
        <v>523</v>
      </c>
      <c r="D1483" s="99" t="s">
        <v>523</v>
      </c>
      <c r="E1483" s="99" t="s">
        <v>523</v>
      </c>
      <c r="F1483" s="99" t="s">
        <v>523</v>
      </c>
      <c r="G1483" s="99" t="s">
        <v>523</v>
      </c>
      <c r="H1483" s="99" t="s">
        <v>523</v>
      </c>
      <c r="I1483" s="99" t="s">
        <v>523</v>
      </c>
      <c r="J1483" s="99" t="s">
        <v>523</v>
      </c>
      <c r="K1483" s="99" t="s">
        <v>523</v>
      </c>
      <c r="L1483" s="99" t="s">
        <v>523</v>
      </c>
      <c r="M1483" s="99" t="s">
        <v>523</v>
      </c>
      <c r="N1483" s="99" t="s">
        <v>523</v>
      </c>
    </row>
    <row r="1484" s="72" customFormat="true" ht="12" hidden="false" customHeight="false" outlineLevel="0" collapsed="false">
      <c r="A1484" s="82" t="s">
        <v>624</v>
      </c>
      <c r="B1484" s="99" t="s">
        <v>523</v>
      </c>
      <c r="C1484" s="99" t="s">
        <v>523</v>
      </c>
      <c r="D1484" s="99" t="s">
        <v>523</v>
      </c>
      <c r="E1484" s="99" t="s">
        <v>523</v>
      </c>
      <c r="F1484" s="99" t="s">
        <v>523</v>
      </c>
      <c r="G1484" s="99" t="s">
        <v>523</v>
      </c>
      <c r="H1484" s="99" t="s">
        <v>523</v>
      </c>
      <c r="I1484" s="99" t="s">
        <v>523</v>
      </c>
      <c r="J1484" s="99" t="s">
        <v>523</v>
      </c>
      <c r="K1484" s="99" t="s">
        <v>523</v>
      </c>
      <c r="L1484" s="99" t="s">
        <v>523</v>
      </c>
      <c r="M1484" s="99" t="s">
        <v>523</v>
      </c>
      <c r="N1484" s="99" t="s">
        <v>523</v>
      </c>
    </row>
    <row r="1485" s="72" customFormat="true" ht="12" hidden="false" customHeight="false" outlineLevel="0" collapsed="false">
      <c r="A1485" s="82" t="s">
        <v>625</v>
      </c>
      <c r="B1485" s="99" t="s">
        <v>523</v>
      </c>
      <c r="C1485" s="99" t="s">
        <v>523</v>
      </c>
      <c r="D1485" s="99" t="s">
        <v>523</v>
      </c>
      <c r="E1485" s="99" t="s">
        <v>523</v>
      </c>
      <c r="F1485" s="99" t="s">
        <v>523</v>
      </c>
      <c r="G1485" s="99" t="s">
        <v>523</v>
      </c>
      <c r="H1485" s="99" t="s">
        <v>523</v>
      </c>
      <c r="I1485" s="99" t="s">
        <v>523</v>
      </c>
      <c r="J1485" s="99" t="s">
        <v>523</v>
      </c>
      <c r="K1485" s="99" t="s">
        <v>523</v>
      </c>
      <c r="L1485" s="99" t="s">
        <v>523</v>
      </c>
      <c r="M1485" s="99" t="s">
        <v>523</v>
      </c>
      <c r="N1485" s="99" t="s">
        <v>523</v>
      </c>
    </row>
    <row r="1486" s="72" customFormat="true" ht="12" hidden="false" customHeight="false" outlineLevel="0" collapsed="false">
      <c r="A1486" s="82" t="s">
        <v>626</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7</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8</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29</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0</v>
      </c>
      <c r="B1490" s="73" t="n">
        <v>102.3</v>
      </c>
      <c r="C1490" s="73" t="n">
        <v>102.3</v>
      </c>
      <c r="D1490" s="73" t="n">
        <v>102.3</v>
      </c>
      <c r="E1490" s="73" t="n">
        <v>102.4</v>
      </c>
      <c r="F1490" s="73"/>
      <c r="G1490" s="73"/>
      <c r="H1490" s="73"/>
      <c r="I1490" s="73"/>
      <c r="J1490" s="73"/>
      <c r="K1490" s="73"/>
      <c r="L1490" s="73"/>
      <c r="M1490" s="73"/>
      <c r="N1490" s="73" t="str">
        <f aca="false">IF(M1490="","",ROUND(AVERAGE(B1490:M1490),1))</f>
        <v/>
      </c>
    </row>
    <row r="1491" s="72" customFormat="true" ht="12" hidden="false" customHeight="false" outlineLevel="0" collapsed="false">
      <c r="A1491" s="82" t="s">
        <v>631</v>
      </c>
      <c r="B1491" s="73"/>
      <c r="C1491" s="73"/>
      <c r="D1491" s="73"/>
      <c r="E1491" s="73"/>
      <c r="F1491" s="73"/>
      <c r="G1491" s="73"/>
      <c r="H1491" s="73"/>
      <c r="I1491" s="73"/>
      <c r="J1491" s="73"/>
      <c r="K1491" s="73"/>
      <c r="L1491" s="73"/>
      <c r="M1491" s="73"/>
      <c r="N1491" s="73" t="str">
        <f aca="false">IF(M1491="","",ROUND(AVERAGE(B1491:M1491),1))</f>
        <v/>
      </c>
    </row>
    <row r="1492" s="72" customFormat="true" ht="12" hidden="false" customHeight="false" outlineLevel="0" collapsed="false">
      <c r="A1492" s="82" t="s">
        <v>632</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3</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4</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2</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1</v>
      </c>
      <c r="B1497" s="99" t="s">
        <v>523</v>
      </c>
      <c r="C1497" s="99" t="s">
        <v>523</v>
      </c>
      <c r="D1497" s="99" t="s">
        <v>523</v>
      </c>
      <c r="E1497" s="99" t="s">
        <v>523</v>
      </c>
      <c r="F1497" s="99" t="s">
        <v>523</v>
      </c>
      <c r="G1497" s="99" t="s">
        <v>523</v>
      </c>
      <c r="H1497" s="99" t="s">
        <v>523</v>
      </c>
      <c r="I1497" s="99" t="s">
        <v>523</v>
      </c>
      <c r="J1497" s="99" t="s">
        <v>523</v>
      </c>
      <c r="K1497" s="99" t="s">
        <v>523</v>
      </c>
      <c r="L1497" s="99" t="s">
        <v>523</v>
      </c>
      <c r="M1497" s="99" t="s">
        <v>523</v>
      </c>
      <c r="N1497" s="99" t="s">
        <v>523</v>
      </c>
    </row>
    <row r="1498" s="72" customFormat="true" ht="12" hidden="false" customHeight="false" outlineLevel="0" collapsed="false">
      <c r="A1498" s="82" t="s">
        <v>622</v>
      </c>
      <c r="B1498" s="99" t="s">
        <v>523</v>
      </c>
      <c r="C1498" s="99" t="s">
        <v>523</v>
      </c>
      <c r="D1498" s="99" t="s">
        <v>523</v>
      </c>
      <c r="E1498" s="99" t="s">
        <v>523</v>
      </c>
      <c r="F1498" s="99" t="s">
        <v>523</v>
      </c>
      <c r="G1498" s="99" t="s">
        <v>523</v>
      </c>
      <c r="H1498" s="99" t="s">
        <v>523</v>
      </c>
      <c r="I1498" s="99" t="s">
        <v>523</v>
      </c>
      <c r="J1498" s="99" t="s">
        <v>523</v>
      </c>
      <c r="K1498" s="99" t="s">
        <v>523</v>
      </c>
      <c r="L1498" s="99" t="s">
        <v>523</v>
      </c>
      <c r="M1498" s="99" t="s">
        <v>523</v>
      </c>
      <c r="N1498" s="99" t="s">
        <v>523</v>
      </c>
    </row>
    <row r="1499" s="72" customFormat="true" ht="12" hidden="false" customHeight="false" outlineLevel="0" collapsed="false">
      <c r="A1499" s="82" t="s">
        <v>623</v>
      </c>
      <c r="B1499" s="99" t="s">
        <v>523</v>
      </c>
      <c r="C1499" s="99" t="s">
        <v>523</v>
      </c>
      <c r="D1499" s="99" t="s">
        <v>523</v>
      </c>
      <c r="E1499" s="99" t="s">
        <v>523</v>
      </c>
      <c r="F1499" s="99" t="s">
        <v>523</v>
      </c>
      <c r="G1499" s="99" t="s">
        <v>523</v>
      </c>
      <c r="H1499" s="99" t="s">
        <v>523</v>
      </c>
      <c r="I1499" s="99" t="s">
        <v>523</v>
      </c>
      <c r="J1499" s="99" t="s">
        <v>523</v>
      </c>
      <c r="K1499" s="99" t="s">
        <v>523</v>
      </c>
      <c r="L1499" s="99" t="s">
        <v>523</v>
      </c>
      <c r="M1499" s="99" t="s">
        <v>523</v>
      </c>
      <c r="N1499" s="99" t="s">
        <v>523</v>
      </c>
    </row>
    <row r="1500" s="72" customFormat="true" ht="12" hidden="false" customHeight="false" outlineLevel="0" collapsed="false">
      <c r="A1500" s="82" t="s">
        <v>624</v>
      </c>
      <c r="B1500" s="99" t="s">
        <v>523</v>
      </c>
      <c r="C1500" s="99" t="s">
        <v>523</v>
      </c>
      <c r="D1500" s="99" t="s">
        <v>523</v>
      </c>
      <c r="E1500" s="99" t="s">
        <v>523</v>
      </c>
      <c r="F1500" s="99" t="s">
        <v>523</v>
      </c>
      <c r="G1500" s="99" t="s">
        <v>523</v>
      </c>
      <c r="H1500" s="99" t="s">
        <v>523</v>
      </c>
      <c r="I1500" s="99" t="s">
        <v>523</v>
      </c>
      <c r="J1500" s="99" t="s">
        <v>523</v>
      </c>
      <c r="K1500" s="99" t="s">
        <v>523</v>
      </c>
      <c r="L1500" s="99" t="s">
        <v>523</v>
      </c>
      <c r="M1500" s="99" t="s">
        <v>523</v>
      </c>
      <c r="N1500" s="99" t="s">
        <v>523</v>
      </c>
    </row>
    <row r="1501" s="72" customFormat="true" ht="12" hidden="false" customHeight="false" outlineLevel="0" collapsed="false">
      <c r="A1501" s="82" t="s">
        <v>625</v>
      </c>
      <c r="B1501" s="99" t="s">
        <v>523</v>
      </c>
      <c r="C1501" s="99" t="s">
        <v>523</v>
      </c>
      <c r="D1501" s="99" t="s">
        <v>523</v>
      </c>
      <c r="E1501" s="99" t="s">
        <v>523</v>
      </c>
      <c r="F1501" s="99" t="s">
        <v>523</v>
      </c>
      <c r="G1501" s="99" t="s">
        <v>523</v>
      </c>
      <c r="H1501" s="99" t="s">
        <v>523</v>
      </c>
      <c r="I1501" s="99" t="s">
        <v>523</v>
      </c>
      <c r="J1501" s="99" t="s">
        <v>523</v>
      </c>
      <c r="K1501" s="99" t="s">
        <v>523</v>
      </c>
      <c r="L1501" s="99" t="s">
        <v>523</v>
      </c>
      <c r="M1501" s="99" t="s">
        <v>523</v>
      </c>
      <c r="N1501" s="99" t="s">
        <v>523</v>
      </c>
    </row>
    <row r="1502" s="72" customFormat="true" ht="12" hidden="false" customHeight="false" outlineLevel="0" collapsed="false">
      <c r="A1502" s="82" t="s">
        <v>626</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7</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8</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29</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0</v>
      </c>
      <c r="B1506" s="73" t="n">
        <v>101.9</v>
      </c>
      <c r="C1506" s="73" t="n">
        <v>102.1</v>
      </c>
      <c r="D1506" s="73" t="n">
        <v>102.1</v>
      </c>
      <c r="E1506" s="73" t="n">
        <v>102.2</v>
      </c>
      <c r="F1506" s="73"/>
      <c r="G1506" s="73"/>
      <c r="H1506" s="73"/>
      <c r="I1506" s="73"/>
      <c r="J1506" s="73"/>
      <c r="K1506" s="73"/>
      <c r="L1506" s="73"/>
      <c r="M1506" s="73"/>
      <c r="N1506" s="73" t="str">
        <f aca="false">IF(M1506="","",ROUND(AVERAGE(B1506:M1506),1))</f>
        <v/>
      </c>
    </row>
    <row r="1507" s="72" customFormat="true" ht="12" hidden="false" customHeight="false" outlineLevel="0" collapsed="false">
      <c r="A1507" s="82" t="s">
        <v>631</v>
      </c>
      <c r="B1507" s="73"/>
      <c r="C1507" s="73"/>
      <c r="D1507" s="73"/>
      <c r="E1507" s="73"/>
      <c r="F1507" s="73"/>
      <c r="G1507" s="73"/>
      <c r="H1507" s="73"/>
      <c r="I1507" s="73"/>
      <c r="J1507" s="73"/>
      <c r="K1507" s="73"/>
      <c r="L1507" s="73"/>
      <c r="M1507" s="73"/>
      <c r="N1507" s="73" t="str">
        <f aca="false">IF(M1507="","",ROUND(AVERAGE(B1507:M1507),1))</f>
        <v/>
      </c>
    </row>
    <row r="1508" s="72" customFormat="true" ht="12" hidden="false" customHeight="false" outlineLevel="0" collapsed="false">
      <c r="A1508" s="82" t="s">
        <v>632</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3</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4</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3</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4</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1</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2</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3</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4</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5</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6</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7</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8</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29</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0</v>
      </c>
      <c r="B1522" s="73" t="n">
        <v>100.9</v>
      </c>
      <c r="C1522" s="73" t="n">
        <v>101.2</v>
      </c>
      <c r="D1522" s="73" t="n">
        <v>101.4</v>
      </c>
      <c r="E1522" s="73" t="n">
        <v>101.5</v>
      </c>
      <c r="F1522" s="73"/>
      <c r="G1522" s="73"/>
      <c r="H1522" s="73"/>
      <c r="I1522" s="73"/>
      <c r="J1522" s="73"/>
      <c r="K1522" s="73"/>
      <c r="L1522" s="73"/>
      <c r="M1522" s="73"/>
      <c r="N1522" s="73" t="str">
        <f aca="false">IF(M1522="","",ROUND(AVERAGE(B1522:M1522),1))</f>
        <v/>
      </c>
    </row>
    <row r="1523" s="72" customFormat="true" ht="12" hidden="false" customHeight="false" outlineLevel="0" collapsed="false">
      <c r="A1523" s="82" t="s">
        <v>631</v>
      </c>
      <c r="B1523" s="73"/>
      <c r="C1523" s="73"/>
      <c r="D1523" s="73"/>
      <c r="E1523" s="73"/>
      <c r="F1523" s="73"/>
      <c r="G1523" s="73"/>
      <c r="H1523" s="73"/>
      <c r="I1523" s="73"/>
      <c r="J1523" s="73"/>
      <c r="K1523" s="73"/>
      <c r="L1523" s="73"/>
      <c r="M1523" s="73"/>
      <c r="N1523" s="73" t="str">
        <f aca="false">IF(M1523="","",ROUND(AVERAGE(B1523:M1523),1))</f>
        <v/>
      </c>
    </row>
    <row r="1524" s="72" customFormat="true" ht="12" hidden="false" customHeight="false" outlineLevel="0" collapsed="false">
      <c r="A1524" s="82" t="s">
        <v>632</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3</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4</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5</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6</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1</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2</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3</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4</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5</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6</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7</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8</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29</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0</v>
      </c>
      <c r="B1538" s="73" t="n">
        <v>100.7</v>
      </c>
      <c r="C1538" s="73" t="n">
        <v>101</v>
      </c>
      <c r="D1538" s="73" t="n">
        <v>101.3</v>
      </c>
      <c r="E1538" s="73" t="n">
        <v>101.4</v>
      </c>
      <c r="F1538" s="73"/>
      <c r="G1538" s="73"/>
      <c r="H1538" s="73"/>
      <c r="I1538" s="73"/>
      <c r="J1538" s="73"/>
      <c r="K1538" s="73"/>
      <c r="L1538" s="73"/>
      <c r="M1538" s="73"/>
      <c r="N1538" s="73" t="str">
        <f aca="false">IF(M1538="","",ROUND(AVERAGE(B1538:M1538),1))</f>
        <v/>
      </c>
    </row>
    <row r="1539" s="72" customFormat="true" ht="12" hidden="false" customHeight="false" outlineLevel="0" collapsed="false">
      <c r="A1539" s="82" t="s">
        <v>631</v>
      </c>
      <c r="B1539" s="73"/>
      <c r="C1539" s="73"/>
      <c r="D1539" s="73"/>
      <c r="E1539" s="73"/>
      <c r="F1539" s="73"/>
      <c r="G1539" s="73"/>
      <c r="H1539" s="73"/>
      <c r="I1539" s="73"/>
      <c r="J1539" s="73"/>
      <c r="K1539" s="73"/>
      <c r="L1539" s="73"/>
      <c r="M1539" s="73"/>
      <c r="N1539" s="73" t="str">
        <f aca="false">IF(M1539="","",ROUND(AVERAGE(B1539:M1539),1))</f>
        <v/>
      </c>
    </row>
    <row r="1540" s="72" customFormat="true" ht="12" hidden="false" customHeight="false" outlineLevel="0" collapsed="false">
      <c r="A1540" s="82" t="s">
        <v>632</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3</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4</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7</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8</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1</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2</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3</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4</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5</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6</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7</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8</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29</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0</v>
      </c>
      <c r="B1554" s="73" t="n">
        <v>101.6</v>
      </c>
      <c r="C1554" s="73" t="n">
        <v>102.2</v>
      </c>
      <c r="D1554" s="73" t="n">
        <v>102.7</v>
      </c>
      <c r="E1554" s="73" t="n">
        <v>102.9</v>
      </c>
      <c r="F1554" s="73"/>
      <c r="G1554" s="73"/>
      <c r="H1554" s="73"/>
      <c r="I1554" s="73"/>
      <c r="J1554" s="73"/>
      <c r="K1554" s="73"/>
      <c r="L1554" s="73"/>
      <c r="M1554" s="73"/>
      <c r="N1554" s="73" t="str">
        <f aca="false">IF(M1554="","",ROUND(AVERAGE(B1554:M1554),1))</f>
        <v/>
      </c>
    </row>
    <row r="1555" s="72" customFormat="true" ht="12" hidden="false" customHeight="false" outlineLevel="0" collapsed="false">
      <c r="A1555" s="82" t="s">
        <v>631</v>
      </c>
      <c r="B1555" s="73"/>
      <c r="C1555" s="73"/>
      <c r="D1555" s="73"/>
      <c r="E1555" s="73"/>
      <c r="F1555" s="73"/>
      <c r="G1555" s="73"/>
      <c r="H1555" s="73"/>
      <c r="I1555" s="73"/>
      <c r="J1555" s="73"/>
      <c r="K1555" s="73"/>
      <c r="L1555" s="73"/>
      <c r="M1555" s="73"/>
      <c r="N1555" s="73" t="str">
        <f aca="false">IF(M1555="","",ROUND(AVERAGE(B1555:M1555),1))</f>
        <v/>
      </c>
    </row>
    <row r="1556" s="72" customFormat="true" ht="12" hidden="false" customHeight="false" outlineLevel="0" collapsed="false">
      <c r="A1556" s="82" t="s">
        <v>632</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3</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4</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19</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0</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1</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2</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3</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4</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5</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6</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7</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8</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29</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0</v>
      </c>
      <c r="B1570" s="73" t="n">
        <v>98.5</v>
      </c>
      <c r="C1570" s="73" t="n">
        <v>98.5</v>
      </c>
      <c r="D1570" s="73" t="n">
        <v>98.5</v>
      </c>
      <c r="E1570" s="73" t="n">
        <v>98.5</v>
      </c>
      <c r="F1570" s="73"/>
      <c r="G1570" s="73"/>
      <c r="H1570" s="73"/>
      <c r="I1570" s="73"/>
      <c r="J1570" s="73"/>
      <c r="K1570" s="73"/>
      <c r="L1570" s="73"/>
      <c r="M1570" s="73"/>
      <c r="N1570" s="73" t="str">
        <f aca="false">IF(M1570="","",ROUND(AVERAGE(B1570:M1570),1))</f>
        <v/>
      </c>
    </row>
    <row r="1571" s="72" customFormat="true" ht="12" hidden="false" customHeight="false" outlineLevel="0" collapsed="false">
      <c r="A1571" s="82" t="s">
        <v>631</v>
      </c>
      <c r="B1571" s="73"/>
      <c r="C1571" s="73"/>
      <c r="D1571" s="73"/>
      <c r="E1571" s="73"/>
      <c r="F1571" s="73"/>
      <c r="G1571" s="73"/>
      <c r="H1571" s="73"/>
      <c r="I1571" s="73"/>
      <c r="J1571" s="73"/>
      <c r="K1571" s="73"/>
      <c r="L1571" s="73"/>
      <c r="M1571" s="73"/>
      <c r="N1571" s="73" t="str">
        <f aca="false">IF(M1571="","",ROUND(AVERAGE(B1571:M1571),1))</f>
        <v/>
      </c>
    </row>
    <row r="1572" s="72" customFormat="true" ht="12" hidden="false" customHeight="false" outlineLevel="0" collapsed="false">
      <c r="A1572" s="82" t="s">
        <v>632</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3</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4</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1</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2</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1</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2</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3</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4</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5</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6</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7</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8</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29</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0</v>
      </c>
      <c r="B1586" s="73" t="n">
        <v>103.5</v>
      </c>
      <c r="C1586" s="73" t="n">
        <v>103.5</v>
      </c>
      <c r="D1586" s="73" t="n">
        <v>103.5</v>
      </c>
      <c r="E1586" s="73" t="n">
        <v>103.6</v>
      </c>
      <c r="F1586" s="73"/>
      <c r="G1586" s="73"/>
      <c r="H1586" s="73"/>
      <c r="I1586" s="73"/>
      <c r="J1586" s="73"/>
      <c r="K1586" s="73"/>
      <c r="L1586" s="73"/>
      <c r="M1586" s="73"/>
      <c r="N1586" s="73" t="str">
        <f aca="false">IF(M1586="","",ROUND(AVERAGE(B1586:M1586),1))</f>
        <v/>
      </c>
    </row>
    <row r="1587" s="72" customFormat="true" ht="12" hidden="false" customHeight="false" outlineLevel="0" collapsed="false">
      <c r="A1587" s="82" t="s">
        <v>631</v>
      </c>
      <c r="B1587" s="73"/>
      <c r="C1587" s="73"/>
      <c r="D1587" s="73"/>
      <c r="E1587" s="73"/>
      <c r="F1587" s="73"/>
      <c r="G1587" s="73"/>
      <c r="H1587" s="73"/>
      <c r="I1587" s="73"/>
      <c r="J1587" s="73"/>
      <c r="K1587" s="73"/>
      <c r="L1587" s="73"/>
      <c r="M1587" s="73"/>
      <c r="N1587" s="73" t="str">
        <f aca="false">IF(M1587="","",ROUND(AVERAGE(B1587:M1587),1))</f>
        <v/>
      </c>
    </row>
    <row r="1588" s="72" customFormat="true" ht="12" hidden="false" customHeight="false" outlineLevel="0" collapsed="false">
      <c r="A1588" s="82" t="s">
        <v>632</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3</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4</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3</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4</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1</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2</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3</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4</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5</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6</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7</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8</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29</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0</v>
      </c>
      <c r="B1602" s="73" t="n">
        <v>101.6</v>
      </c>
      <c r="C1602" s="73" t="n">
        <v>101.6</v>
      </c>
      <c r="D1602" s="73" t="n">
        <v>101.6</v>
      </c>
      <c r="E1602" s="73" t="n">
        <v>101.8</v>
      </c>
      <c r="F1602" s="73"/>
      <c r="G1602" s="73"/>
      <c r="H1602" s="73"/>
      <c r="I1602" s="73"/>
      <c r="J1602" s="73"/>
      <c r="K1602" s="73"/>
      <c r="L1602" s="73"/>
      <c r="M1602" s="73"/>
      <c r="N1602" s="73" t="str">
        <f aca="false">IF(M1602="","",ROUND(AVERAGE(B1602:M1602),1))</f>
        <v/>
      </c>
    </row>
    <row r="1603" s="72" customFormat="true" ht="12" hidden="false" customHeight="false" outlineLevel="0" collapsed="false">
      <c r="A1603" s="82" t="s">
        <v>631</v>
      </c>
      <c r="B1603" s="73"/>
      <c r="C1603" s="73"/>
      <c r="D1603" s="73"/>
      <c r="E1603" s="73"/>
      <c r="F1603" s="73"/>
      <c r="G1603" s="73"/>
      <c r="H1603" s="73"/>
      <c r="I1603" s="73"/>
      <c r="J1603" s="73"/>
      <c r="K1603" s="73"/>
      <c r="L1603" s="73"/>
      <c r="M1603" s="73"/>
      <c r="N1603" s="73" t="str">
        <f aca="false">IF(M1603="","",ROUND(AVERAGE(B1603:M1603),1))</f>
        <v/>
      </c>
    </row>
    <row r="1604" s="72" customFormat="true" ht="12" hidden="false" customHeight="false" outlineLevel="0" collapsed="false">
      <c r="A1604" s="82" t="s">
        <v>632</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3</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4</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5</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6</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1</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2</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3</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4</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5</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6</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7</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8</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29</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0</v>
      </c>
      <c r="B1618" s="73" t="n">
        <v>103.5</v>
      </c>
      <c r="C1618" s="73" t="n">
        <v>103.5</v>
      </c>
      <c r="D1618" s="73" t="n">
        <v>103.1</v>
      </c>
      <c r="E1618" s="73" t="n">
        <v>103.3</v>
      </c>
      <c r="F1618" s="73"/>
      <c r="G1618" s="73"/>
      <c r="H1618" s="73"/>
      <c r="I1618" s="73"/>
      <c r="J1618" s="73"/>
      <c r="K1618" s="73"/>
      <c r="L1618" s="73"/>
      <c r="M1618" s="73"/>
      <c r="N1618" s="73" t="str">
        <f aca="false">IF(M1618="","",ROUND(AVERAGE(B1618:M1618),1))</f>
        <v/>
      </c>
    </row>
    <row r="1619" s="72" customFormat="true" ht="12" hidden="false" customHeight="false" outlineLevel="0" collapsed="false">
      <c r="A1619" s="82" t="s">
        <v>631</v>
      </c>
      <c r="B1619" s="73"/>
      <c r="C1619" s="73"/>
      <c r="D1619" s="73"/>
      <c r="E1619" s="73"/>
      <c r="F1619" s="73"/>
      <c r="G1619" s="73"/>
      <c r="H1619" s="73"/>
      <c r="I1619" s="73"/>
      <c r="J1619" s="73"/>
      <c r="K1619" s="73"/>
      <c r="L1619" s="73"/>
      <c r="M1619" s="73"/>
      <c r="N1619" s="73" t="str">
        <f aca="false">IF(M1619="","",ROUND(AVERAGE(B1619:M1619),1))</f>
        <v/>
      </c>
    </row>
    <row r="1620" s="72" customFormat="true" ht="12" hidden="false" customHeight="false" outlineLevel="0" collapsed="false">
      <c r="A1620" s="82" t="s">
        <v>632</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3</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4</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7</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8</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1</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2</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3</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4</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5</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6</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7</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8</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29</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0</v>
      </c>
      <c r="B1634" s="73" t="n">
        <v>103</v>
      </c>
      <c r="C1634" s="73" t="n">
        <v>103</v>
      </c>
      <c r="D1634" s="73" t="n">
        <v>102.5</v>
      </c>
      <c r="E1634" s="73" t="n">
        <v>102.7</v>
      </c>
      <c r="F1634" s="73"/>
      <c r="G1634" s="73"/>
      <c r="H1634" s="73"/>
      <c r="I1634" s="73"/>
      <c r="J1634" s="73"/>
      <c r="K1634" s="73"/>
      <c r="L1634" s="73"/>
      <c r="M1634" s="73"/>
      <c r="N1634" s="73" t="str">
        <f aca="false">IF(M1634="","",ROUND(AVERAGE(B1634:M1634),1))</f>
        <v/>
      </c>
    </row>
    <row r="1635" s="72" customFormat="true" ht="12" hidden="false" customHeight="false" outlineLevel="0" collapsed="false">
      <c r="A1635" s="82" t="s">
        <v>631</v>
      </c>
      <c r="B1635" s="73"/>
      <c r="C1635" s="73"/>
      <c r="D1635" s="73"/>
      <c r="E1635" s="73"/>
      <c r="F1635" s="73"/>
      <c r="G1635" s="73"/>
      <c r="H1635" s="73"/>
      <c r="I1635" s="73"/>
      <c r="J1635" s="73"/>
      <c r="K1635" s="73"/>
      <c r="L1635" s="73"/>
      <c r="M1635" s="73"/>
      <c r="N1635" s="73" t="str">
        <f aca="false">IF(M1635="","",ROUND(AVERAGE(B1635:M1635),1))</f>
        <v/>
      </c>
    </row>
    <row r="1636" s="72" customFormat="true" ht="12" hidden="false" customHeight="false" outlineLevel="0" collapsed="false">
      <c r="A1636" s="82" t="s">
        <v>632</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3</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4</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29</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69</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1</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2</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3</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4</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5</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6</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7</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8</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29</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0</v>
      </c>
      <c r="B1650" s="73" t="n">
        <v>106.9</v>
      </c>
      <c r="C1650" s="73" t="n">
        <v>106.9</v>
      </c>
      <c r="D1650" s="73" t="n">
        <v>107</v>
      </c>
      <c r="E1650" s="73" t="n">
        <v>107.1</v>
      </c>
      <c r="F1650" s="73"/>
      <c r="G1650" s="73"/>
      <c r="H1650" s="73"/>
      <c r="I1650" s="73"/>
      <c r="J1650" s="73"/>
      <c r="K1650" s="73"/>
      <c r="L1650" s="73"/>
      <c r="M1650" s="73"/>
      <c r="N1650" s="73" t="str">
        <f aca="false">IF(M1650="","",ROUND(AVERAGE(B1650:M1650),1))</f>
        <v/>
      </c>
    </row>
    <row r="1651" s="72" customFormat="true" ht="12" hidden="false" customHeight="false" outlineLevel="0" collapsed="false">
      <c r="A1651" s="82" t="s">
        <v>631</v>
      </c>
      <c r="B1651" s="73"/>
      <c r="C1651" s="73"/>
      <c r="D1651" s="73"/>
      <c r="E1651" s="73"/>
      <c r="F1651" s="73"/>
      <c r="G1651" s="73"/>
      <c r="H1651" s="73"/>
      <c r="I1651" s="73"/>
      <c r="J1651" s="73"/>
      <c r="K1651" s="73"/>
      <c r="L1651" s="73"/>
      <c r="M1651" s="73"/>
      <c r="N1651" s="73" t="str">
        <f aca="false">IF(M1651="","",ROUND(AVERAGE(B1651:M1651),1))</f>
        <v/>
      </c>
    </row>
    <row r="1652" s="72" customFormat="true" ht="12" hidden="false" customHeight="false" outlineLevel="0" collapsed="false">
      <c r="A1652" s="82" t="s">
        <v>632</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3</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4</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0</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1</v>
      </c>
      <c r="B1657" s="99" t="s">
        <v>523</v>
      </c>
      <c r="C1657" s="99" t="s">
        <v>523</v>
      </c>
      <c r="D1657" s="99" t="s">
        <v>523</v>
      </c>
      <c r="E1657" s="99" t="s">
        <v>523</v>
      </c>
      <c r="F1657" s="99" t="s">
        <v>523</v>
      </c>
      <c r="G1657" s="99" t="s">
        <v>523</v>
      </c>
      <c r="H1657" s="99" t="s">
        <v>523</v>
      </c>
      <c r="I1657" s="99" t="s">
        <v>523</v>
      </c>
      <c r="J1657" s="99" t="s">
        <v>523</v>
      </c>
      <c r="K1657" s="99" t="s">
        <v>523</v>
      </c>
      <c r="L1657" s="99" t="s">
        <v>523</v>
      </c>
      <c r="M1657" s="99" t="s">
        <v>523</v>
      </c>
      <c r="N1657" s="99" t="s">
        <v>523</v>
      </c>
    </row>
    <row r="1658" s="72" customFormat="true" ht="12" hidden="false" customHeight="false" outlineLevel="0" collapsed="false">
      <c r="A1658" s="82" t="s">
        <v>622</v>
      </c>
      <c r="B1658" s="99" t="s">
        <v>523</v>
      </c>
      <c r="C1658" s="99" t="s">
        <v>523</v>
      </c>
      <c r="D1658" s="99" t="s">
        <v>523</v>
      </c>
      <c r="E1658" s="99" t="s">
        <v>523</v>
      </c>
      <c r="F1658" s="99" t="s">
        <v>523</v>
      </c>
      <c r="G1658" s="99" t="s">
        <v>523</v>
      </c>
      <c r="H1658" s="99" t="s">
        <v>523</v>
      </c>
      <c r="I1658" s="99" t="s">
        <v>523</v>
      </c>
      <c r="J1658" s="99" t="s">
        <v>523</v>
      </c>
      <c r="K1658" s="99" t="s">
        <v>523</v>
      </c>
      <c r="L1658" s="99" t="s">
        <v>523</v>
      </c>
      <c r="M1658" s="99" t="s">
        <v>523</v>
      </c>
      <c r="N1658" s="99" t="s">
        <v>523</v>
      </c>
    </row>
    <row r="1659" s="72" customFormat="true" ht="12" hidden="false" customHeight="false" outlineLevel="0" collapsed="false">
      <c r="A1659" s="82" t="s">
        <v>623</v>
      </c>
      <c r="B1659" s="99" t="s">
        <v>523</v>
      </c>
      <c r="C1659" s="99" t="s">
        <v>523</v>
      </c>
      <c r="D1659" s="99" t="s">
        <v>523</v>
      </c>
      <c r="E1659" s="99" t="s">
        <v>523</v>
      </c>
      <c r="F1659" s="99" t="s">
        <v>523</v>
      </c>
      <c r="G1659" s="99" t="s">
        <v>523</v>
      </c>
      <c r="H1659" s="99" t="s">
        <v>523</v>
      </c>
      <c r="I1659" s="99" t="s">
        <v>523</v>
      </c>
      <c r="J1659" s="99" t="s">
        <v>523</v>
      </c>
      <c r="K1659" s="99" t="s">
        <v>523</v>
      </c>
      <c r="L1659" s="99" t="s">
        <v>523</v>
      </c>
      <c r="M1659" s="99" t="s">
        <v>523</v>
      </c>
      <c r="N1659" s="99" t="s">
        <v>523</v>
      </c>
    </row>
    <row r="1660" s="72" customFormat="true" ht="12" hidden="false" customHeight="false" outlineLevel="0" collapsed="false">
      <c r="A1660" s="82" t="s">
        <v>624</v>
      </c>
      <c r="B1660" s="99" t="s">
        <v>523</v>
      </c>
      <c r="C1660" s="99" t="s">
        <v>523</v>
      </c>
      <c r="D1660" s="99" t="s">
        <v>523</v>
      </c>
      <c r="E1660" s="99" t="s">
        <v>523</v>
      </c>
      <c r="F1660" s="99" t="s">
        <v>523</v>
      </c>
      <c r="G1660" s="99" t="s">
        <v>523</v>
      </c>
      <c r="H1660" s="99" t="s">
        <v>523</v>
      </c>
      <c r="I1660" s="99" t="s">
        <v>523</v>
      </c>
      <c r="J1660" s="99" t="s">
        <v>523</v>
      </c>
      <c r="K1660" s="99" t="s">
        <v>523</v>
      </c>
      <c r="L1660" s="99" t="s">
        <v>523</v>
      </c>
      <c r="M1660" s="99" t="s">
        <v>523</v>
      </c>
      <c r="N1660" s="99" t="s">
        <v>523</v>
      </c>
    </row>
    <row r="1661" s="72" customFormat="true" ht="12" hidden="false" customHeight="false" outlineLevel="0" collapsed="false">
      <c r="A1661" s="82" t="s">
        <v>625</v>
      </c>
      <c r="B1661" s="99" t="s">
        <v>523</v>
      </c>
      <c r="C1661" s="99" t="s">
        <v>523</v>
      </c>
      <c r="D1661" s="99" t="s">
        <v>523</v>
      </c>
      <c r="E1661" s="99" t="s">
        <v>523</v>
      </c>
      <c r="F1661" s="99" t="s">
        <v>523</v>
      </c>
      <c r="G1661" s="99" t="s">
        <v>523</v>
      </c>
      <c r="H1661" s="99" t="s">
        <v>523</v>
      </c>
      <c r="I1661" s="99" t="s">
        <v>523</v>
      </c>
      <c r="J1661" s="99" t="s">
        <v>523</v>
      </c>
      <c r="K1661" s="99" t="s">
        <v>523</v>
      </c>
      <c r="L1661" s="99" t="s">
        <v>523</v>
      </c>
      <c r="M1661" s="99" t="s">
        <v>523</v>
      </c>
      <c r="N1661" s="99" t="s">
        <v>523</v>
      </c>
    </row>
    <row r="1662" s="72" customFormat="true" ht="12" hidden="false" customHeight="false" outlineLevel="0" collapsed="false">
      <c r="A1662" s="82" t="s">
        <v>626</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7</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8</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29</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0</v>
      </c>
      <c r="B1666" s="72" t="n">
        <v>105.9</v>
      </c>
      <c r="C1666" s="72" t="n">
        <v>105.9</v>
      </c>
      <c r="D1666" s="72" t="n">
        <v>106.3</v>
      </c>
      <c r="E1666" s="72" t="n">
        <v>106.5</v>
      </c>
      <c r="N1666" s="73" t="str">
        <f aca="false">IF(M1666="","",ROUND(AVERAGE(B1666:M1666),1))</f>
        <v/>
      </c>
    </row>
    <row r="1667" s="72" customFormat="true" ht="12" hidden="false" customHeight="false" outlineLevel="0" collapsed="false">
      <c r="A1667" s="82" t="s">
        <v>631</v>
      </c>
      <c r="N1667" s="73" t="str">
        <f aca="false">IF(M1667="","",ROUND(AVERAGE(B1667:M1667),1))</f>
        <v/>
      </c>
    </row>
    <row r="1668" s="72" customFormat="true" ht="12" hidden="false" customHeight="false" outlineLevel="0" collapsed="false">
      <c r="A1668" s="82" t="s">
        <v>632</v>
      </c>
      <c r="N1668" s="73" t="str">
        <f aca="false">IF(M1668="","",ROUND(AVERAGE(B1668:M1668),1))</f>
        <v/>
      </c>
    </row>
    <row r="1669" s="72" customFormat="true" ht="12" hidden="false" customHeight="false" outlineLevel="0" collapsed="false">
      <c r="A1669" s="82" t="s">
        <v>633</v>
      </c>
      <c r="N1669" s="73" t="str">
        <f aca="false">IF(M1669="","",ROUND(AVERAGE(B1669:M1669),1))</f>
        <v/>
      </c>
    </row>
    <row r="1670" s="72" customFormat="true" ht="12" hidden="false" customHeight="false" outlineLevel="0" collapsed="false">
      <c r="A1670" s="82" t="s">
        <v>634</v>
      </c>
      <c r="N1670" s="73" t="str">
        <f aca="false">IF(M1670="","",ROUND(AVERAGE(B1670:M1670),1))</f>
        <v/>
      </c>
    </row>
    <row r="1671" s="104" customFormat="true" ht="20.1" hidden="false" customHeight="true" outlineLevel="0" collapsed="false">
      <c r="A1671" s="84" t="s">
        <v>1431</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1</v>
      </c>
      <c r="B1673" s="99" t="s">
        <v>523</v>
      </c>
      <c r="C1673" s="99" t="s">
        <v>523</v>
      </c>
      <c r="D1673" s="99" t="s">
        <v>523</v>
      </c>
      <c r="E1673" s="99" t="s">
        <v>523</v>
      </c>
      <c r="F1673" s="99" t="s">
        <v>523</v>
      </c>
      <c r="G1673" s="99" t="s">
        <v>523</v>
      </c>
      <c r="H1673" s="99" t="s">
        <v>523</v>
      </c>
      <c r="I1673" s="99" t="s">
        <v>523</v>
      </c>
      <c r="J1673" s="99" t="s">
        <v>523</v>
      </c>
      <c r="K1673" s="99" t="s">
        <v>523</v>
      </c>
      <c r="L1673" s="99" t="s">
        <v>523</v>
      </c>
      <c r="M1673" s="99" t="s">
        <v>523</v>
      </c>
      <c r="N1673" s="99" t="s">
        <v>523</v>
      </c>
    </row>
    <row r="1674" s="72" customFormat="true" ht="12" hidden="false" customHeight="false" outlineLevel="0" collapsed="false">
      <c r="A1674" s="82" t="s">
        <v>622</v>
      </c>
      <c r="B1674" s="99" t="s">
        <v>523</v>
      </c>
      <c r="C1674" s="99" t="s">
        <v>523</v>
      </c>
      <c r="D1674" s="99" t="s">
        <v>523</v>
      </c>
      <c r="E1674" s="99" t="s">
        <v>523</v>
      </c>
      <c r="F1674" s="99" t="s">
        <v>523</v>
      </c>
      <c r="G1674" s="99" t="s">
        <v>523</v>
      </c>
      <c r="H1674" s="99" t="s">
        <v>523</v>
      </c>
      <c r="I1674" s="99" t="s">
        <v>523</v>
      </c>
      <c r="J1674" s="99" t="s">
        <v>523</v>
      </c>
      <c r="K1674" s="99" t="s">
        <v>523</v>
      </c>
      <c r="L1674" s="99" t="s">
        <v>523</v>
      </c>
      <c r="M1674" s="99" t="s">
        <v>523</v>
      </c>
      <c r="N1674" s="99" t="s">
        <v>523</v>
      </c>
    </row>
    <row r="1675" s="72" customFormat="true" ht="12" hidden="false" customHeight="false" outlineLevel="0" collapsed="false">
      <c r="A1675" s="82" t="s">
        <v>623</v>
      </c>
      <c r="B1675" s="99" t="s">
        <v>523</v>
      </c>
      <c r="C1675" s="99" t="s">
        <v>523</v>
      </c>
      <c r="D1675" s="99" t="s">
        <v>523</v>
      </c>
      <c r="E1675" s="99" t="s">
        <v>523</v>
      </c>
      <c r="F1675" s="99" t="s">
        <v>523</v>
      </c>
      <c r="G1675" s="99" t="s">
        <v>523</v>
      </c>
      <c r="H1675" s="99" t="s">
        <v>523</v>
      </c>
      <c r="I1675" s="99" t="s">
        <v>523</v>
      </c>
      <c r="J1675" s="99" t="s">
        <v>523</v>
      </c>
      <c r="K1675" s="99" t="s">
        <v>523</v>
      </c>
      <c r="L1675" s="99" t="s">
        <v>523</v>
      </c>
      <c r="M1675" s="99" t="s">
        <v>523</v>
      </c>
      <c r="N1675" s="99" t="s">
        <v>523</v>
      </c>
    </row>
    <row r="1676" s="72" customFormat="true" ht="12" hidden="false" customHeight="false" outlineLevel="0" collapsed="false">
      <c r="A1676" s="82" t="s">
        <v>624</v>
      </c>
      <c r="B1676" s="99" t="s">
        <v>523</v>
      </c>
      <c r="C1676" s="99" t="s">
        <v>523</v>
      </c>
      <c r="D1676" s="99" t="s">
        <v>523</v>
      </c>
      <c r="E1676" s="99" t="s">
        <v>523</v>
      </c>
      <c r="F1676" s="99" t="s">
        <v>523</v>
      </c>
      <c r="G1676" s="99" t="s">
        <v>523</v>
      </c>
      <c r="H1676" s="99" t="s">
        <v>523</v>
      </c>
      <c r="I1676" s="99" t="s">
        <v>523</v>
      </c>
      <c r="J1676" s="99" t="s">
        <v>523</v>
      </c>
      <c r="K1676" s="99" t="s">
        <v>523</v>
      </c>
      <c r="L1676" s="99" t="s">
        <v>523</v>
      </c>
      <c r="M1676" s="99" t="s">
        <v>523</v>
      </c>
      <c r="N1676" s="99" t="s">
        <v>523</v>
      </c>
    </row>
    <row r="1677" s="72" customFormat="true" ht="12" hidden="false" customHeight="false" outlineLevel="0" collapsed="false">
      <c r="A1677" s="82" t="s">
        <v>625</v>
      </c>
      <c r="B1677" s="99" t="s">
        <v>523</v>
      </c>
      <c r="C1677" s="99" t="s">
        <v>523</v>
      </c>
      <c r="D1677" s="99" t="s">
        <v>523</v>
      </c>
      <c r="E1677" s="99" t="s">
        <v>523</v>
      </c>
      <c r="F1677" s="99" t="s">
        <v>523</v>
      </c>
      <c r="G1677" s="99" t="s">
        <v>523</v>
      </c>
      <c r="H1677" s="99" t="s">
        <v>523</v>
      </c>
      <c r="I1677" s="99" t="s">
        <v>523</v>
      </c>
      <c r="J1677" s="99" t="s">
        <v>523</v>
      </c>
      <c r="K1677" s="99" t="s">
        <v>523</v>
      </c>
      <c r="L1677" s="99" t="s">
        <v>523</v>
      </c>
      <c r="M1677" s="99" t="s">
        <v>523</v>
      </c>
      <c r="N1677" s="99" t="s">
        <v>523</v>
      </c>
    </row>
    <row r="1678" s="72" customFormat="true" ht="12" hidden="false" customHeight="false" outlineLevel="0" collapsed="false">
      <c r="A1678" s="82" t="s">
        <v>626</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7</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8</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29</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0</v>
      </c>
      <c r="B1682" s="72" t="n">
        <v>107.4</v>
      </c>
      <c r="C1682" s="72" t="n">
        <v>107.4</v>
      </c>
      <c r="D1682" s="72" t="n">
        <v>107.4</v>
      </c>
      <c r="E1682" s="72" t="n">
        <v>107.5</v>
      </c>
      <c r="N1682" s="73" t="str">
        <f aca="false">IF(M1682="","",ROUND(AVERAGE(B1682:M1682),1))</f>
        <v/>
      </c>
    </row>
    <row r="1683" s="72" customFormat="true" ht="12" hidden="false" customHeight="false" outlineLevel="0" collapsed="false">
      <c r="A1683" s="82" t="s">
        <v>631</v>
      </c>
      <c r="N1683" s="73" t="str">
        <f aca="false">IF(M1683="","",ROUND(AVERAGE(B1683:M1683),1))</f>
        <v/>
      </c>
    </row>
    <row r="1684" s="72" customFormat="true" ht="12" hidden="false" customHeight="false" outlineLevel="0" collapsed="false">
      <c r="A1684" s="82" t="s">
        <v>632</v>
      </c>
      <c r="N1684" s="73" t="str">
        <f aca="false">IF(M1684="","",ROUND(AVERAGE(B1684:M1684),1))</f>
        <v/>
      </c>
    </row>
    <row r="1685" s="72" customFormat="true" ht="12" hidden="false" customHeight="false" outlineLevel="0" collapsed="false">
      <c r="A1685" s="82" t="s">
        <v>633</v>
      </c>
      <c r="N1685" s="73" t="str">
        <f aca="false">IF(M1685="","",ROUND(AVERAGE(B1685:M1685),1))</f>
        <v/>
      </c>
    </row>
    <row r="1686" s="72" customFormat="true" ht="12" hidden="false" customHeight="false" outlineLevel="0" collapsed="false">
      <c r="A1686" s="82" t="s">
        <v>634</v>
      </c>
      <c r="N1686" s="73" t="str">
        <f aca="false">IF(M1686="","",ROUND(AVERAGE(B1686:M1686),1))</f>
        <v/>
      </c>
    </row>
    <row r="1687" s="104" customFormat="true" ht="20.1" hidden="false" customHeight="true" outlineLevel="0" collapsed="false">
      <c r="A1687" s="84" t="s">
        <v>1432</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3</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1</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2</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3</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4</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5</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6</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7</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8</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29</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0</v>
      </c>
      <c r="B1698" s="72" t="n">
        <v>104.1</v>
      </c>
      <c r="C1698" s="72" t="n">
        <v>104.2</v>
      </c>
      <c r="D1698" s="72" t="n">
        <v>104.4</v>
      </c>
      <c r="E1698" s="72" t="n">
        <v>104.6</v>
      </c>
      <c r="N1698" s="73" t="str">
        <f aca="false">IF(M1698="","",ROUND(AVERAGE(B1698:M1698),1))</f>
        <v/>
      </c>
    </row>
    <row r="1699" s="72" customFormat="true" ht="12" hidden="false" customHeight="false" outlineLevel="0" collapsed="false">
      <c r="A1699" s="82" t="s">
        <v>631</v>
      </c>
      <c r="N1699" s="73" t="str">
        <f aca="false">IF(M1699="","",ROUND(AVERAGE(B1699:M1699),1))</f>
        <v/>
      </c>
    </row>
    <row r="1700" s="72" customFormat="true" ht="12" hidden="false" customHeight="false" outlineLevel="0" collapsed="false">
      <c r="A1700" s="82" t="s">
        <v>632</v>
      </c>
      <c r="N1700" s="73" t="str">
        <f aca="false">IF(M1700="","",ROUND(AVERAGE(B1700:M1700),1))</f>
        <v/>
      </c>
    </row>
    <row r="1701" s="72" customFormat="true" ht="12" hidden="false" customHeight="false" outlineLevel="0" collapsed="false">
      <c r="A1701" s="82" t="s">
        <v>633</v>
      </c>
      <c r="N1701" s="73" t="str">
        <f aca="false">IF(M1701="","",ROUND(AVERAGE(B1701:M1701),1))</f>
        <v/>
      </c>
    </row>
    <row r="1702" s="72" customFormat="true" ht="12" hidden="false" customHeight="false" outlineLevel="0" collapsed="false">
      <c r="A1702" s="82" t="s">
        <v>634</v>
      </c>
      <c r="N1702" s="73" t="str">
        <f aca="false">IF(M1702="","",ROUND(AVERAGE(B1702:M1702),1))</f>
        <v/>
      </c>
    </row>
    <row r="1703" s="104" customFormat="true" ht="29.25" hidden="false" customHeight="true" outlineLevel="0" collapsed="false">
      <c r="A1703" s="87" t="s">
        <v>1434</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1</v>
      </c>
      <c r="B1705" s="99" t="s">
        <v>523</v>
      </c>
      <c r="C1705" s="99" t="s">
        <v>523</v>
      </c>
      <c r="D1705" s="99" t="s">
        <v>523</v>
      </c>
      <c r="E1705" s="99" t="s">
        <v>523</v>
      </c>
      <c r="F1705" s="99" t="s">
        <v>523</v>
      </c>
      <c r="G1705" s="99" t="s">
        <v>523</v>
      </c>
      <c r="H1705" s="99" t="s">
        <v>523</v>
      </c>
      <c r="I1705" s="99" t="s">
        <v>523</v>
      </c>
      <c r="J1705" s="99" t="s">
        <v>523</v>
      </c>
      <c r="K1705" s="99" t="s">
        <v>523</v>
      </c>
      <c r="L1705" s="99" t="s">
        <v>523</v>
      </c>
      <c r="M1705" s="99" t="s">
        <v>523</v>
      </c>
      <c r="N1705" s="99" t="s">
        <v>523</v>
      </c>
    </row>
    <row r="1706" s="72" customFormat="true" ht="12" hidden="false" customHeight="false" outlineLevel="0" collapsed="false">
      <c r="A1706" s="82" t="s">
        <v>622</v>
      </c>
      <c r="B1706" s="99" t="s">
        <v>523</v>
      </c>
      <c r="C1706" s="99" t="s">
        <v>523</v>
      </c>
      <c r="D1706" s="99" t="s">
        <v>523</v>
      </c>
      <c r="E1706" s="99" t="s">
        <v>523</v>
      </c>
      <c r="F1706" s="99" t="s">
        <v>523</v>
      </c>
      <c r="G1706" s="99" t="s">
        <v>523</v>
      </c>
      <c r="H1706" s="99" t="s">
        <v>523</v>
      </c>
      <c r="I1706" s="99" t="s">
        <v>523</v>
      </c>
      <c r="J1706" s="99" t="s">
        <v>523</v>
      </c>
      <c r="K1706" s="99" t="s">
        <v>523</v>
      </c>
      <c r="L1706" s="99" t="s">
        <v>523</v>
      </c>
      <c r="M1706" s="99" t="s">
        <v>523</v>
      </c>
      <c r="N1706" s="99" t="s">
        <v>523</v>
      </c>
    </row>
    <row r="1707" s="72" customFormat="true" ht="12" hidden="false" customHeight="false" outlineLevel="0" collapsed="false">
      <c r="A1707" s="82" t="s">
        <v>623</v>
      </c>
      <c r="B1707" s="99" t="s">
        <v>523</v>
      </c>
      <c r="C1707" s="99" t="s">
        <v>523</v>
      </c>
      <c r="D1707" s="99" t="s">
        <v>523</v>
      </c>
      <c r="E1707" s="99" t="s">
        <v>523</v>
      </c>
      <c r="F1707" s="99" t="s">
        <v>523</v>
      </c>
      <c r="G1707" s="99" t="s">
        <v>523</v>
      </c>
      <c r="H1707" s="99" t="s">
        <v>523</v>
      </c>
      <c r="I1707" s="99" t="s">
        <v>523</v>
      </c>
      <c r="J1707" s="99" t="s">
        <v>523</v>
      </c>
      <c r="K1707" s="99" t="s">
        <v>523</v>
      </c>
      <c r="L1707" s="99" t="s">
        <v>523</v>
      </c>
      <c r="M1707" s="99" t="s">
        <v>523</v>
      </c>
      <c r="N1707" s="99" t="s">
        <v>523</v>
      </c>
    </row>
    <row r="1708" s="72" customFormat="true" ht="12" hidden="false" customHeight="false" outlineLevel="0" collapsed="false">
      <c r="A1708" s="82" t="s">
        <v>624</v>
      </c>
      <c r="B1708" s="99" t="s">
        <v>523</v>
      </c>
      <c r="C1708" s="99" t="s">
        <v>523</v>
      </c>
      <c r="D1708" s="99" t="s">
        <v>523</v>
      </c>
      <c r="E1708" s="99" t="s">
        <v>523</v>
      </c>
      <c r="F1708" s="99" t="s">
        <v>523</v>
      </c>
      <c r="G1708" s="99" t="s">
        <v>523</v>
      </c>
      <c r="H1708" s="99" t="s">
        <v>523</v>
      </c>
      <c r="I1708" s="99" t="s">
        <v>523</v>
      </c>
      <c r="J1708" s="99" t="s">
        <v>523</v>
      </c>
      <c r="K1708" s="99" t="s">
        <v>523</v>
      </c>
      <c r="L1708" s="99" t="s">
        <v>523</v>
      </c>
      <c r="M1708" s="99" t="s">
        <v>523</v>
      </c>
      <c r="N1708" s="99" t="s">
        <v>523</v>
      </c>
    </row>
    <row r="1709" s="72" customFormat="true" ht="12" hidden="false" customHeight="false" outlineLevel="0" collapsed="false">
      <c r="A1709" s="82" t="s">
        <v>625</v>
      </c>
      <c r="B1709" s="99" t="s">
        <v>523</v>
      </c>
      <c r="C1709" s="99" t="s">
        <v>523</v>
      </c>
      <c r="D1709" s="99" t="s">
        <v>523</v>
      </c>
      <c r="E1709" s="99" t="s">
        <v>523</v>
      </c>
      <c r="F1709" s="99" t="s">
        <v>523</v>
      </c>
      <c r="G1709" s="99" t="s">
        <v>523</v>
      </c>
      <c r="H1709" s="99" t="s">
        <v>523</v>
      </c>
      <c r="I1709" s="99" t="s">
        <v>523</v>
      </c>
      <c r="J1709" s="99" t="s">
        <v>523</v>
      </c>
      <c r="K1709" s="99" t="s">
        <v>523</v>
      </c>
      <c r="L1709" s="99" t="s">
        <v>523</v>
      </c>
      <c r="M1709" s="99" t="s">
        <v>523</v>
      </c>
      <c r="N1709" s="99" t="s">
        <v>523</v>
      </c>
    </row>
    <row r="1710" s="72" customFormat="true" ht="12" hidden="false" customHeight="false" outlineLevel="0" collapsed="false">
      <c r="A1710" s="82" t="s">
        <v>626</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7</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8</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29</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0</v>
      </c>
      <c r="B1714" s="72" t="n">
        <v>104.6</v>
      </c>
      <c r="C1714" s="72" t="n">
        <v>104.6</v>
      </c>
      <c r="D1714" s="72" t="n">
        <v>104.6</v>
      </c>
      <c r="E1714" s="72" t="n">
        <v>104.7</v>
      </c>
      <c r="N1714" s="73" t="str">
        <f aca="false">IF(M1714="","",ROUND(AVERAGE(B1714:M1714),1))</f>
        <v/>
      </c>
    </row>
    <row r="1715" s="72" customFormat="true" ht="12" hidden="false" customHeight="false" outlineLevel="0" collapsed="false">
      <c r="A1715" s="82" t="s">
        <v>631</v>
      </c>
      <c r="N1715" s="73" t="str">
        <f aca="false">IF(M1715="","",ROUND(AVERAGE(B1715:M1715),1))</f>
        <v/>
      </c>
    </row>
    <row r="1716" s="72" customFormat="true" ht="12" hidden="false" customHeight="false" outlineLevel="0" collapsed="false">
      <c r="A1716" s="82" t="s">
        <v>632</v>
      </c>
      <c r="N1716" s="73" t="str">
        <f aca="false">IF(M1716="","",ROUND(AVERAGE(B1716:M1716),1))</f>
        <v/>
      </c>
    </row>
    <row r="1717" s="72" customFormat="true" ht="12" hidden="false" customHeight="false" outlineLevel="0" collapsed="false">
      <c r="A1717" s="82" t="s">
        <v>633</v>
      </c>
      <c r="N1717" s="73" t="str">
        <f aca="false">IF(M1717="","",ROUND(AVERAGE(B1717:M1717),1))</f>
        <v/>
      </c>
    </row>
    <row r="1718" s="72" customFormat="true" ht="12" hidden="false" customHeight="false" outlineLevel="0" collapsed="false">
      <c r="A1718" s="82" t="s">
        <v>634</v>
      </c>
      <c r="N1718" s="73" t="str">
        <f aca="false">IF(M1718="","",ROUND(AVERAGE(B1718:M1718),1))</f>
        <v/>
      </c>
    </row>
    <row r="1719" s="104" customFormat="true" ht="29.25" hidden="false" customHeight="true" outlineLevel="0" collapsed="false">
      <c r="A1719" s="87" t="s">
        <v>1435</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1</v>
      </c>
      <c r="B1721" s="99" t="s">
        <v>523</v>
      </c>
      <c r="C1721" s="99" t="s">
        <v>523</v>
      </c>
      <c r="D1721" s="99" t="s">
        <v>523</v>
      </c>
      <c r="E1721" s="99" t="s">
        <v>523</v>
      </c>
      <c r="F1721" s="99" t="s">
        <v>523</v>
      </c>
      <c r="G1721" s="99" t="s">
        <v>523</v>
      </c>
      <c r="H1721" s="99" t="s">
        <v>523</v>
      </c>
      <c r="I1721" s="99" t="s">
        <v>523</v>
      </c>
      <c r="J1721" s="99" t="s">
        <v>523</v>
      </c>
      <c r="K1721" s="99" t="s">
        <v>523</v>
      </c>
      <c r="L1721" s="99" t="s">
        <v>523</v>
      </c>
      <c r="M1721" s="99" t="s">
        <v>523</v>
      </c>
      <c r="N1721" s="99" t="s">
        <v>523</v>
      </c>
    </row>
    <row r="1722" s="72" customFormat="true" ht="12" hidden="false" customHeight="false" outlineLevel="0" collapsed="false">
      <c r="A1722" s="82" t="s">
        <v>622</v>
      </c>
      <c r="B1722" s="99" t="s">
        <v>523</v>
      </c>
      <c r="C1722" s="99" t="s">
        <v>523</v>
      </c>
      <c r="D1722" s="99" t="s">
        <v>523</v>
      </c>
      <c r="E1722" s="99" t="s">
        <v>523</v>
      </c>
      <c r="F1722" s="99" t="s">
        <v>523</v>
      </c>
      <c r="G1722" s="99" t="s">
        <v>523</v>
      </c>
      <c r="H1722" s="99" t="s">
        <v>523</v>
      </c>
      <c r="I1722" s="99" t="s">
        <v>523</v>
      </c>
      <c r="J1722" s="99" t="s">
        <v>523</v>
      </c>
      <c r="K1722" s="99" t="s">
        <v>523</v>
      </c>
      <c r="L1722" s="99" t="s">
        <v>523</v>
      </c>
      <c r="M1722" s="99" t="s">
        <v>523</v>
      </c>
      <c r="N1722" s="99" t="s">
        <v>523</v>
      </c>
    </row>
    <row r="1723" s="72" customFormat="true" ht="12" hidden="false" customHeight="false" outlineLevel="0" collapsed="false">
      <c r="A1723" s="82" t="s">
        <v>623</v>
      </c>
      <c r="B1723" s="99" t="s">
        <v>523</v>
      </c>
      <c r="C1723" s="99" t="s">
        <v>523</v>
      </c>
      <c r="D1723" s="99" t="s">
        <v>523</v>
      </c>
      <c r="E1723" s="99" t="s">
        <v>523</v>
      </c>
      <c r="F1723" s="99" t="s">
        <v>523</v>
      </c>
      <c r="G1723" s="99" t="s">
        <v>523</v>
      </c>
      <c r="H1723" s="99" t="s">
        <v>523</v>
      </c>
      <c r="I1723" s="99" t="s">
        <v>523</v>
      </c>
      <c r="J1723" s="99" t="s">
        <v>523</v>
      </c>
      <c r="K1723" s="99" t="s">
        <v>523</v>
      </c>
      <c r="L1723" s="99" t="s">
        <v>523</v>
      </c>
      <c r="M1723" s="99" t="s">
        <v>523</v>
      </c>
      <c r="N1723" s="99" t="s">
        <v>523</v>
      </c>
    </row>
    <row r="1724" s="72" customFormat="true" ht="12" hidden="false" customHeight="false" outlineLevel="0" collapsed="false">
      <c r="A1724" s="82" t="s">
        <v>624</v>
      </c>
      <c r="B1724" s="99" t="s">
        <v>523</v>
      </c>
      <c r="C1724" s="99" t="s">
        <v>523</v>
      </c>
      <c r="D1724" s="99" t="s">
        <v>523</v>
      </c>
      <c r="E1724" s="99" t="s">
        <v>523</v>
      </c>
      <c r="F1724" s="99" t="s">
        <v>523</v>
      </c>
      <c r="G1724" s="99" t="s">
        <v>523</v>
      </c>
      <c r="H1724" s="99" t="s">
        <v>523</v>
      </c>
      <c r="I1724" s="99" t="s">
        <v>523</v>
      </c>
      <c r="J1724" s="99" t="s">
        <v>523</v>
      </c>
      <c r="K1724" s="99" t="s">
        <v>523</v>
      </c>
      <c r="L1724" s="99" t="s">
        <v>523</v>
      </c>
      <c r="M1724" s="99" t="s">
        <v>523</v>
      </c>
      <c r="N1724" s="99" t="s">
        <v>523</v>
      </c>
    </row>
    <row r="1725" s="72" customFormat="true" ht="12" hidden="false" customHeight="false" outlineLevel="0" collapsed="false">
      <c r="A1725" s="82" t="s">
        <v>625</v>
      </c>
      <c r="B1725" s="99" t="s">
        <v>523</v>
      </c>
      <c r="C1725" s="99" t="s">
        <v>523</v>
      </c>
      <c r="D1725" s="99" t="s">
        <v>523</v>
      </c>
      <c r="E1725" s="99" t="s">
        <v>523</v>
      </c>
      <c r="F1725" s="99" t="s">
        <v>523</v>
      </c>
      <c r="G1725" s="99" t="s">
        <v>523</v>
      </c>
      <c r="H1725" s="99" t="s">
        <v>523</v>
      </c>
      <c r="I1725" s="99" t="s">
        <v>523</v>
      </c>
      <c r="J1725" s="99" t="s">
        <v>523</v>
      </c>
      <c r="K1725" s="99" t="s">
        <v>523</v>
      </c>
      <c r="L1725" s="99" t="s">
        <v>523</v>
      </c>
      <c r="M1725" s="99" t="s">
        <v>523</v>
      </c>
      <c r="N1725" s="99" t="s">
        <v>523</v>
      </c>
    </row>
    <row r="1726" s="72" customFormat="true" ht="12" hidden="false" customHeight="false" outlineLevel="0" collapsed="false">
      <c r="A1726" s="82" t="s">
        <v>626</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7</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8</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29</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0</v>
      </c>
      <c r="B1730" s="72" t="n">
        <v>103.9</v>
      </c>
      <c r="C1730" s="72" t="n">
        <v>104.1</v>
      </c>
      <c r="D1730" s="72" t="n">
        <v>104.4</v>
      </c>
      <c r="E1730" s="72" t="n">
        <v>104.6</v>
      </c>
      <c r="N1730" s="73" t="str">
        <f aca="false">IF(M1730="","",ROUND(AVERAGE(B1730:M1730),1))</f>
        <v/>
      </c>
    </row>
    <row r="1731" s="72" customFormat="true" ht="12" hidden="false" customHeight="false" outlineLevel="0" collapsed="false">
      <c r="A1731" s="82" t="s">
        <v>631</v>
      </c>
      <c r="N1731" s="73" t="str">
        <f aca="false">IF(M1731="","",ROUND(AVERAGE(B1731:M1731),1))</f>
        <v/>
      </c>
    </row>
    <row r="1732" s="72" customFormat="true" ht="12" hidden="false" customHeight="false" outlineLevel="0" collapsed="false">
      <c r="A1732" s="82" t="s">
        <v>632</v>
      </c>
      <c r="N1732" s="73" t="str">
        <f aca="false">IF(M1732="","",ROUND(AVERAGE(B1732:M1732),1))</f>
        <v/>
      </c>
    </row>
    <row r="1733" s="72" customFormat="true" ht="12" hidden="false" customHeight="false" outlineLevel="0" collapsed="false">
      <c r="A1733" s="82" t="s">
        <v>633</v>
      </c>
      <c r="N1733" s="73" t="str">
        <f aca="false">IF(M1733="","",ROUND(AVERAGE(B1733:M1733),1))</f>
        <v/>
      </c>
    </row>
    <row r="1734" s="72" customFormat="true" ht="12" hidden="false" customHeight="false" outlineLevel="0" collapsed="false">
      <c r="A1734" s="82" t="s">
        <v>634</v>
      </c>
      <c r="N1734" s="73" t="str">
        <f aca="false">IF(M1734="","",ROUND(AVERAGE(B1734:M1734),1))</f>
        <v/>
      </c>
    </row>
    <row r="1735" s="104" customFormat="true" ht="20.1" hidden="false" customHeight="true" outlineLevel="0" collapsed="false">
      <c r="A1735" s="84" t="s">
        <v>1436</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7</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1</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2</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3</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4</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5</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6</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7</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8</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29</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0</v>
      </c>
      <c r="B1746" s="72" t="n">
        <v>103.2</v>
      </c>
      <c r="C1746" s="72" t="n">
        <v>103.2</v>
      </c>
      <c r="D1746" s="72" t="n">
        <v>103.4</v>
      </c>
      <c r="E1746" s="72" t="n">
        <v>103.7</v>
      </c>
      <c r="N1746" s="73" t="str">
        <f aca="false">IF(M1746="","",ROUND(AVERAGE(B1746:M1746),1))</f>
        <v/>
      </c>
    </row>
    <row r="1747" s="72" customFormat="true" ht="12" hidden="false" customHeight="false" outlineLevel="0" collapsed="false">
      <c r="A1747" s="82" t="s">
        <v>631</v>
      </c>
      <c r="N1747" s="73" t="str">
        <f aca="false">IF(M1747="","",ROUND(AVERAGE(B1747:M1747),1))</f>
        <v/>
      </c>
    </row>
    <row r="1748" s="72" customFormat="true" ht="12" hidden="false" customHeight="false" outlineLevel="0" collapsed="false">
      <c r="A1748" s="82" t="s">
        <v>632</v>
      </c>
      <c r="N1748" s="73" t="str">
        <f aca="false">IF(M1748="","",ROUND(AVERAGE(B1748:M1748),1))</f>
        <v/>
      </c>
    </row>
    <row r="1749" s="72" customFormat="true" ht="12" hidden="false" customHeight="false" outlineLevel="0" collapsed="false">
      <c r="A1749" s="82" t="s">
        <v>633</v>
      </c>
      <c r="N1749" s="73" t="str">
        <f aca="false">IF(M1749="","",ROUND(AVERAGE(B1749:M1749),1))</f>
        <v/>
      </c>
    </row>
    <row r="1750" s="72" customFormat="true" ht="12" hidden="false" customHeight="false" outlineLevel="0" collapsed="false">
      <c r="A1750" s="82" t="s">
        <v>634</v>
      </c>
      <c r="N1750" s="73" t="str">
        <f aca="false">IF(M1750="","",ROUND(AVERAGE(B1750:M1750),1))</f>
        <v/>
      </c>
    </row>
    <row r="1751" s="104" customFormat="true" ht="20.1" hidden="false" customHeight="true" outlineLevel="0" collapsed="false">
      <c r="A1751" s="84" t="s">
        <v>1438</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39</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1</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2</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3</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4</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5</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6</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7</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8</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29</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0</v>
      </c>
      <c r="B1762" s="72" t="n">
        <v>101.5</v>
      </c>
      <c r="C1762" s="72" t="n">
        <v>101.5</v>
      </c>
      <c r="D1762" s="72" t="n">
        <v>101.5</v>
      </c>
      <c r="E1762" s="72" t="n">
        <v>101.5</v>
      </c>
      <c r="N1762" s="73" t="str">
        <f aca="false">IF(M1762="","",ROUND(AVERAGE(B1762:M1762),1))</f>
        <v/>
      </c>
    </row>
    <row r="1763" s="72" customFormat="true" ht="12" hidden="false" customHeight="false" outlineLevel="0" collapsed="false">
      <c r="A1763" s="82" t="s">
        <v>631</v>
      </c>
      <c r="N1763" s="73" t="str">
        <f aca="false">IF(M1763="","",ROUND(AVERAGE(B1763:M1763),1))</f>
        <v/>
      </c>
    </row>
    <row r="1764" s="72" customFormat="true" ht="12" hidden="false" customHeight="false" outlineLevel="0" collapsed="false">
      <c r="A1764" s="82" t="s">
        <v>632</v>
      </c>
      <c r="N1764" s="73" t="str">
        <f aca="false">IF(M1764="","",ROUND(AVERAGE(B1764:M1764),1))</f>
        <v/>
      </c>
    </row>
    <row r="1765" s="72" customFormat="true" ht="12" hidden="false" customHeight="false" outlineLevel="0" collapsed="false">
      <c r="A1765" s="82" t="s">
        <v>633</v>
      </c>
      <c r="N1765" s="73" t="str">
        <f aca="false">IF(M1765="","",ROUND(AVERAGE(B1765:M1765),1))</f>
        <v/>
      </c>
    </row>
    <row r="1766" s="72" customFormat="true" ht="12" hidden="false" customHeight="false" outlineLevel="0" collapsed="false">
      <c r="A1766" s="82" t="s">
        <v>634</v>
      </c>
      <c r="N1766" s="73" t="str">
        <f aca="false">IF(M1766="","",ROUND(AVERAGE(B1766:M1766),1))</f>
        <v/>
      </c>
    </row>
    <row r="1767" s="104" customFormat="true" ht="20.1" hidden="false" customHeight="true" outlineLevel="0" collapsed="false">
      <c r="A1767" s="84" t="s">
        <v>1440</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1</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1</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2</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3</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4</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5</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6</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7</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8</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29</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0</v>
      </c>
      <c r="B1778" s="73" t="n">
        <v>104.5</v>
      </c>
      <c r="C1778" s="73" t="n">
        <v>104.8</v>
      </c>
      <c r="D1778" s="73" t="n">
        <v>105</v>
      </c>
      <c r="E1778" s="73" t="n">
        <v>105.1</v>
      </c>
      <c r="F1778" s="73"/>
      <c r="G1778" s="73"/>
      <c r="H1778" s="73"/>
      <c r="I1778" s="73"/>
      <c r="J1778" s="73"/>
      <c r="K1778" s="73"/>
      <c r="L1778" s="73"/>
      <c r="M1778" s="73"/>
      <c r="N1778" s="73" t="str">
        <f aca="false">IF(M1778="","",ROUND(AVERAGE(B1778:M1778),1))</f>
        <v/>
      </c>
    </row>
    <row r="1779" s="72" customFormat="true" ht="12" hidden="false" customHeight="false" outlineLevel="0" collapsed="false">
      <c r="A1779" s="82" t="s">
        <v>631</v>
      </c>
      <c r="B1779" s="73"/>
      <c r="C1779" s="73"/>
      <c r="D1779" s="73"/>
      <c r="E1779" s="73"/>
      <c r="F1779" s="73"/>
      <c r="G1779" s="73"/>
      <c r="H1779" s="73"/>
      <c r="I1779" s="73"/>
      <c r="J1779" s="73"/>
      <c r="K1779" s="73"/>
      <c r="L1779" s="73"/>
      <c r="M1779" s="73"/>
      <c r="N1779" s="73" t="str">
        <f aca="false">IF(M1779="","",ROUND(AVERAGE(B1779:M1779),1))</f>
        <v/>
      </c>
    </row>
    <row r="1780" s="72" customFormat="true" ht="12" hidden="false" customHeight="false" outlineLevel="0" collapsed="false">
      <c r="A1780" s="82" t="s">
        <v>632</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3</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4</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2</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3</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1</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2</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3</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4</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5</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6</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7</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8</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29</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0</v>
      </c>
      <c r="B1794" s="73" t="n">
        <v>103.9</v>
      </c>
      <c r="C1794" s="73" t="n">
        <v>104</v>
      </c>
      <c r="D1794" s="73" t="n">
        <v>104.3</v>
      </c>
      <c r="E1794" s="73" t="n">
        <v>104.8</v>
      </c>
      <c r="F1794" s="73"/>
      <c r="G1794" s="73"/>
      <c r="H1794" s="73"/>
      <c r="I1794" s="73"/>
      <c r="J1794" s="73"/>
      <c r="K1794" s="73"/>
      <c r="L1794" s="73"/>
      <c r="M1794" s="73"/>
      <c r="N1794" s="73" t="str">
        <f aca="false">IF(M1794="","",ROUND(AVERAGE(B1794:M1794),1))</f>
        <v/>
      </c>
    </row>
    <row r="1795" s="72" customFormat="true" ht="12" hidden="false" customHeight="false" outlineLevel="0" collapsed="false">
      <c r="A1795" s="82" t="s">
        <v>631</v>
      </c>
      <c r="B1795" s="73"/>
      <c r="C1795" s="73"/>
      <c r="D1795" s="73"/>
      <c r="E1795" s="73"/>
      <c r="F1795" s="73"/>
      <c r="G1795" s="73"/>
      <c r="H1795" s="73"/>
      <c r="I1795" s="73"/>
      <c r="J1795" s="73"/>
      <c r="K1795" s="73"/>
      <c r="L1795" s="73"/>
      <c r="M1795" s="73"/>
      <c r="N1795" s="73" t="str">
        <f aca="false">IF(M1795="","",ROUND(AVERAGE(B1795:M1795),1))</f>
        <v/>
      </c>
    </row>
    <row r="1796" s="72" customFormat="true" ht="12" hidden="false" customHeight="false" outlineLevel="0" collapsed="false">
      <c r="A1796" s="82" t="s">
        <v>632</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3</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4</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4</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8</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1</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2</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3</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4</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5</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6</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7</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8</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29</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0</v>
      </c>
      <c r="B1810" s="72" t="n">
        <v>98.3</v>
      </c>
      <c r="C1810" s="72" t="n">
        <v>98.5</v>
      </c>
      <c r="D1810" s="72" t="n">
        <v>98.8</v>
      </c>
      <c r="E1810" s="72" t="n">
        <v>99.1</v>
      </c>
      <c r="N1810" s="73" t="str">
        <f aca="false">IF(M1810="","",ROUND(AVERAGE(B1810:M1810),1))</f>
        <v/>
      </c>
    </row>
    <row r="1811" s="72" customFormat="true" ht="12" hidden="false" customHeight="false" outlineLevel="0" collapsed="false">
      <c r="A1811" s="82" t="s">
        <v>631</v>
      </c>
      <c r="N1811" s="73" t="str">
        <f aca="false">IF(M1811="","",ROUND(AVERAGE(B1811:M1811),1))</f>
        <v/>
      </c>
    </row>
    <row r="1812" s="72" customFormat="true" ht="12" hidden="false" customHeight="false" outlineLevel="0" collapsed="false">
      <c r="A1812" s="82" t="s">
        <v>632</v>
      </c>
      <c r="N1812" s="73" t="str">
        <f aca="false">IF(M1812="","",ROUND(AVERAGE(B1812:M1812),1))</f>
        <v/>
      </c>
    </row>
    <row r="1813" s="72" customFormat="true" ht="12" hidden="false" customHeight="false" outlineLevel="0" collapsed="false">
      <c r="A1813" s="82" t="s">
        <v>633</v>
      </c>
      <c r="N1813" s="73" t="str">
        <f aca="false">IF(M1813="","",ROUND(AVERAGE(B1813:M1813),1))</f>
        <v/>
      </c>
    </row>
    <row r="1814" s="72" customFormat="true" ht="12" hidden="false" customHeight="false" outlineLevel="0" collapsed="false">
      <c r="A1814" s="82" t="s">
        <v>634</v>
      </c>
      <c r="N1814" s="73" t="str">
        <f aca="false">IF(M1814="","",ROUND(AVERAGE(B1814:M1814),1))</f>
        <v/>
      </c>
    </row>
    <row r="1815" s="104" customFormat="true" ht="29.25" hidden="false" customHeight="true" outlineLevel="0" collapsed="false">
      <c r="A1815" s="87" t="s">
        <v>1445</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1</v>
      </c>
      <c r="B1817" s="99" t="s">
        <v>523</v>
      </c>
      <c r="C1817" s="99" t="s">
        <v>523</v>
      </c>
      <c r="D1817" s="99" t="s">
        <v>523</v>
      </c>
      <c r="E1817" s="99" t="s">
        <v>523</v>
      </c>
      <c r="F1817" s="99" t="s">
        <v>523</v>
      </c>
      <c r="G1817" s="99" t="s">
        <v>523</v>
      </c>
      <c r="H1817" s="99" t="s">
        <v>523</v>
      </c>
      <c r="I1817" s="99" t="s">
        <v>523</v>
      </c>
      <c r="J1817" s="99" t="s">
        <v>523</v>
      </c>
      <c r="K1817" s="99" t="s">
        <v>523</v>
      </c>
      <c r="L1817" s="99" t="s">
        <v>523</v>
      </c>
      <c r="M1817" s="99" t="s">
        <v>523</v>
      </c>
      <c r="N1817" s="99" t="s">
        <v>523</v>
      </c>
    </row>
    <row r="1818" s="72" customFormat="true" ht="12" hidden="false" customHeight="false" outlineLevel="0" collapsed="false">
      <c r="A1818" s="82" t="s">
        <v>622</v>
      </c>
      <c r="B1818" s="99" t="s">
        <v>523</v>
      </c>
      <c r="C1818" s="99" t="s">
        <v>523</v>
      </c>
      <c r="D1818" s="99" t="s">
        <v>523</v>
      </c>
      <c r="E1818" s="99" t="s">
        <v>523</v>
      </c>
      <c r="F1818" s="99" t="s">
        <v>523</v>
      </c>
      <c r="G1818" s="99" t="s">
        <v>523</v>
      </c>
      <c r="H1818" s="99" t="s">
        <v>523</v>
      </c>
      <c r="I1818" s="99" t="s">
        <v>523</v>
      </c>
      <c r="J1818" s="99" t="s">
        <v>523</v>
      </c>
      <c r="K1818" s="99" t="s">
        <v>523</v>
      </c>
      <c r="L1818" s="99" t="s">
        <v>523</v>
      </c>
      <c r="M1818" s="99" t="s">
        <v>523</v>
      </c>
      <c r="N1818" s="99" t="s">
        <v>523</v>
      </c>
    </row>
    <row r="1819" s="72" customFormat="true" ht="12" hidden="false" customHeight="false" outlineLevel="0" collapsed="false">
      <c r="A1819" s="82" t="s">
        <v>623</v>
      </c>
      <c r="B1819" s="99" t="s">
        <v>523</v>
      </c>
      <c r="C1819" s="99" t="s">
        <v>523</v>
      </c>
      <c r="D1819" s="99" t="s">
        <v>523</v>
      </c>
      <c r="E1819" s="99" t="s">
        <v>523</v>
      </c>
      <c r="F1819" s="99" t="s">
        <v>523</v>
      </c>
      <c r="G1819" s="99" t="s">
        <v>523</v>
      </c>
      <c r="H1819" s="99" t="s">
        <v>523</v>
      </c>
      <c r="I1819" s="99" t="s">
        <v>523</v>
      </c>
      <c r="J1819" s="99" t="s">
        <v>523</v>
      </c>
      <c r="K1819" s="99" t="s">
        <v>523</v>
      </c>
      <c r="L1819" s="99" t="s">
        <v>523</v>
      </c>
      <c r="M1819" s="99" t="s">
        <v>523</v>
      </c>
      <c r="N1819" s="99" t="s">
        <v>523</v>
      </c>
    </row>
    <row r="1820" s="72" customFormat="true" ht="12" hidden="false" customHeight="false" outlineLevel="0" collapsed="false">
      <c r="A1820" s="82" t="s">
        <v>624</v>
      </c>
      <c r="B1820" s="99" t="s">
        <v>523</v>
      </c>
      <c r="C1820" s="99" t="s">
        <v>523</v>
      </c>
      <c r="D1820" s="99" t="s">
        <v>523</v>
      </c>
      <c r="E1820" s="99" t="s">
        <v>523</v>
      </c>
      <c r="F1820" s="99" t="s">
        <v>523</v>
      </c>
      <c r="G1820" s="99" t="s">
        <v>523</v>
      </c>
      <c r="H1820" s="99" t="s">
        <v>523</v>
      </c>
      <c r="I1820" s="99" t="s">
        <v>523</v>
      </c>
      <c r="J1820" s="99" t="s">
        <v>523</v>
      </c>
      <c r="K1820" s="99" t="s">
        <v>523</v>
      </c>
      <c r="L1820" s="99" t="s">
        <v>523</v>
      </c>
      <c r="M1820" s="99" t="s">
        <v>523</v>
      </c>
      <c r="N1820" s="99" t="s">
        <v>523</v>
      </c>
    </row>
    <row r="1821" s="72" customFormat="true" ht="12" hidden="false" customHeight="false" outlineLevel="0" collapsed="false">
      <c r="A1821" s="82" t="s">
        <v>625</v>
      </c>
      <c r="B1821" s="99" t="s">
        <v>523</v>
      </c>
      <c r="C1821" s="99" t="s">
        <v>523</v>
      </c>
      <c r="D1821" s="99" t="s">
        <v>523</v>
      </c>
      <c r="E1821" s="99" t="s">
        <v>523</v>
      </c>
      <c r="F1821" s="99" t="s">
        <v>523</v>
      </c>
      <c r="G1821" s="99" t="s">
        <v>523</v>
      </c>
      <c r="H1821" s="99" t="s">
        <v>523</v>
      </c>
      <c r="I1821" s="99" t="s">
        <v>523</v>
      </c>
      <c r="J1821" s="99" t="s">
        <v>523</v>
      </c>
      <c r="K1821" s="99" t="s">
        <v>523</v>
      </c>
      <c r="L1821" s="99" t="s">
        <v>523</v>
      </c>
      <c r="M1821" s="99" t="s">
        <v>523</v>
      </c>
      <c r="N1821" s="99" t="s">
        <v>523</v>
      </c>
    </row>
    <row r="1822" s="72" customFormat="true" ht="12" hidden="false" customHeight="false" outlineLevel="0" collapsed="false">
      <c r="A1822" s="82" t="s">
        <v>626</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7</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8</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29</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0</v>
      </c>
      <c r="B1826" s="72" t="n">
        <v>103.4</v>
      </c>
      <c r="C1826" s="72" t="n">
        <v>103.4</v>
      </c>
      <c r="D1826" s="72" t="n">
        <v>103.4</v>
      </c>
      <c r="E1826" s="72" t="n">
        <v>103.4</v>
      </c>
      <c r="N1826" s="73" t="str">
        <f aca="false">IF(M1826="","",ROUND(AVERAGE(B1826:M1826),1))</f>
        <v/>
      </c>
    </row>
    <row r="1827" s="72" customFormat="true" ht="12" hidden="false" customHeight="false" outlineLevel="0" collapsed="false">
      <c r="A1827" s="82" t="s">
        <v>631</v>
      </c>
      <c r="N1827" s="73" t="str">
        <f aca="false">IF(M1827="","",ROUND(AVERAGE(B1827:M1827),1))</f>
        <v/>
      </c>
    </row>
    <row r="1828" s="72" customFormat="true" ht="12" hidden="false" customHeight="false" outlineLevel="0" collapsed="false">
      <c r="A1828" s="82" t="s">
        <v>632</v>
      </c>
      <c r="N1828" s="73" t="str">
        <f aca="false">IF(M1828="","",ROUND(AVERAGE(B1828:M1828),1))</f>
        <v/>
      </c>
    </row>
    <row r="1829" s="72" customFormat="true" ht="12" hidden="false" customHeight="false" outlineLevel="0" collapsed="false">
      <c r="A1829" s="82" t="s">
        <v>633</v>
      </c>
      <c r="N1829" s="73" t="str">
        <f aca="false">IF(M1829="","",ROUND(AVERAGE(B1829:M1829),1))</f>
        <v/>
      </c>
    </row>
    <row r="1830" s="72" customFormat="true" ht="12" hidden="false" customHeight="false" outlineLevel="0" collapsed="false">
      <c r="A1830" s="82" t="s">
        <v>634</v>
      </c>
      <c r="N1830" s="73" t="str">
        <f aca="false">IF(M1830="","",ROUND(AVERAGE(B1830:M1830),1))</f>
        <v/>
      </c>
    </row>
    <row r="1831" s="104" customFormat="true" ht="20.1" hidden="false" customHeight="true" outlineLevel="0" collapsed="false">
      <c r="A1831" s="84" t="s">
        <v>1446</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7</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1</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2</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3</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4</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5</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6</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7</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8</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29</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0</v>
      </c>
      <c r="B1842" s="73" t="n">
        <v>96.3</v>
      </c>
      <c r="C1842" s="73" t="n">
        <v>95.8</v>
      </c>
      <c r="D1842" s="73" t="n">
        <v>96</v>
      </c>
      <c r="E1842" s="73" t="n">
        <v>95.9</v>
      </c>
      <c r="F1842" s="73"/>
      <c r="G1842" s="73"/>
      <c r="H1842" s="73"/>
      <c r="I1842" s="73"/>
      <c r="J1842" s="73"/>
      <c r="K1842" s="73"/>
      <c r="L1842" s="73"/>
      <c r="M1842" s="73"/>
      <c r="N1842" s="73" t="str">
        <f aca="false">IF(M1842="","",ROUND(AVERAGE(B1842:M1842),1))</f>
        <v/>
      </c>
    </row>
    <row r="1843" s="72" customFormat="true" ht="12" hidden="false" customHeight="false" outlineLevel="0" collapsed="false">
      <c r="A1843" s="82" t="s">
        <v>631</v>
      </c>
      <c r="B1843" s="73"/>
      <c r="C1843" s="73"/>
      <c r="D1843" s="73"/>
      <c r="E1843" s="73"/>
      <c r="F1843" s="73"/>
      <c r="G1843" s="73"/>
      <c r="H1843" s="73"/>
      <c r="I1843" s="73"/>
      <c r="J1843" s="73"/>
      <c r="K1843" s="73"/>
      <c r="L1843" s="73"/>
      <c r="M1843" s="73"/>
      <c r="N1843" s="73" t="str">
        <f aca="false">IF(M1843="","",ROUND(AVERAGE(B1843:M1843),1))</f>
        <v/>
      </c>
    </row>
    <row r="1844" s="72" customFormat="true" ht="12" hidden="false" customHeight="false" outlineLevel="0" collapsed="false">
      <c r="A1844" s="82" t="s">
        <v>632</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3</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4</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8</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1</v>
      </c>
      <c r="B1849" s="99" t="s">
        <v>523</v>
      </c>
      <c r="C1849" s="99" t="s">
        <v>523</v>
      </c>
      <c r="D1849" s="99" t="s">
        <v>523</v>
      </c>
      <c r="E1849" s="99" t="s">
        <v>523</v>
      </c>
      <c r="F1849" s="99" t="s">
        <v>523</v>
      </c>
      <c r="G1849" s="99" t="s">
        <v>523</v>
      </c>
      <c r="H1849" s="99" t="s">
        <v>523</v>
      </c>
      <c r="I1849" s="99" t="s">
        <v>523</v>
      </c>
      <c r="J1849" s="99" t="s">
        <v>523</v>
      </c>
      <c r="K1849" s="99" t="s">
        <v>523</v>
      </c>
      <c r="L1849" s="99" t="s">
        <v>523</v>
      </c>
      <c r="M1849" s="99" t="s">
        <v>523</v>
      </c>
      <c r="N1849" s="99" t="s">
        <v>523</v>
      </c>
    </row>
    <row r="1850" s="72" customFormat="true" ht="12" hidden="false" customHeight="false" outlineLevel="0" collapsed="false">
      <c r="A1850" s="82" t="s">
        <v>622</v>
      </c>
      <c r="B1850" s="99" t="s">
        <v>523</v>
      </c>
      <c r="C1850" s="99" t="s">
        <v>523</v>
      </c>
      <c r="D1850" s="99" t="s">
        <v>523</v>
      </c>
      <c r="E1850" s="99" t="s">
        <v>523</v>
      </c>
      <c r="F1850" s="99" t="s">
        <v>523</v>
      </c>
      <c r="G1850" s="99" t="s">
        <v>523</v>
      </c>
      <c r="H1850" s="99" t="s">
        <v>523</v>
      </c>
      <c r="I1850" s="99" t="s">
        <v>523</v>
      </c>
      <c r="J1850" s="99" t="s">
        <v>523</v>
      </c>
      <c r="K1850" s="99" t="s">
        <v>523</v>
      </c>
      <c r="L1850" s="99" t="s">
        <v>523</v>
      </c>
      <c r="M1850" s="99" t="s">
        <v>523</v>
      </c>
      <c r="N1850" s="99" t="s">
        <v>523</v>
      </c>
    </row>
    <row r="1851" s="72" customFormat="true" ht="12" hidden="false" customHeight="false" outlineLevel="0" collapsed="false">
      <c r="A1851" s="82" t="s">
        <v>623</v>
      </c>
      <c r="B1851" s="99" t="s">
        <v>523</v>
      </c>
      <c r="C1851" s="99" t="s">
        <v>523</v>
      </c>
      <c r="D1851" s="99" t="s">
        <v>523</v>
      </c>
      <c r="E1851" s="99" t="s">
        <v>523</v>
      </c>
      <c r="F1851" s="99" t="s">
        <v>523</v>
      </c>
      <c r="G1851" s="99" t="s">
        <v>523</v>
      </c>
      <c r="H1851" s="99" t="s">
        <v>523</v>
      </c>
      <c r="I1851" s="99" t="s">
        <v>523</v>
      </c>
      <c r="J1851" s="99" t="s">
        <v>523</v>
      </c>
      <c r="K1851" s="99" t="s">
        <v>523</v>
      </c>
      <c r="L1851" s="99" t="s">
        <v>523</v>
      </c>
      <c r="M1851" s="99" t="s">
        <v>523</v>
      </c>
      <c r="N1851" s="99" t="s">
        <v>523</v>
      </c>
    </row>
    <row r="1852" s="72" customFormat="true" ht="12" hidden="false" customHeight="false" outlineLevel="0" collapsed="false">
      <c r="A1852" s="82" t="s">
        <v>624</v>
      </c>
      <c r="B1852" s="99" t="s">
        <v>523</v>
      </c>
      <c r="C1852" s="99" t="s">
        <v>523</v>
      </c>
      <c r="D1852" s="99" t="s">
        <v>523</v>
      </c>
      <c r="E1852" s="99" t="s">
        <v>523</v>
      </c>
      <c r="F1852" s="99" t="s">
        <v>523</v>
      </c>
      <c r="G1852" s="99" t="s">
        <v>523</v>
      </c>
      <c r="H1852" s="99" t="s">
        <v>523</v>
      </c>
      <c r="I1852" s="99" t="s">
        <v>523</v>
      </c>
      <c r="J1852" s="99" t="s">
        <v>523</v>
      </c>
      <c r="K1852" s="99" t="s">
        <v>523</v>
      </c>
      <c r="L1852" s="99" t="s">
        <v>523</v>
      </c>
      <c r="M1852" s="99" t="s">
        <v>523</v>
      </c>
      <c r="N1852" s="99" t="s">
        <v>523</v>
      </c>
    </row>
    <row r="1853" s="72" customFormat="true" ht="12" hidden="false" customHeight="false" outlineLevel="0" collapsed="false">
      <c r="A1853" s="82" t="s">
        <v>625</v>
      </c>
      <c r="B1853" s="99" t="s">
        <v>523</v>
      </c>
      <c r="C1853" s="99" t="s">
        <v>523</v>
      </c>
      <c r="D1853" s="99" t="s">
        <v>523</v>
      </c>
      <c r="E1853" s="99" t="s">
        <v>523</v>
      </c>
      <c r="F1853" s="99" t="s">
        <v>523</v>
      </c>
      <c r="G1853" s="99" t="s">
        <v>523</v>
      </c>
      <c r="H1853" s="99" t="s">
        <v>523</v>
      </c>
      <c r="I1853" s="99" t="s">
        <v>523</v>
      </c>
      <c r="J1853" s="99" t="s">
        <v>523</v>
      </c>
      <c r="K1853" s="99" t="s">
        <v>523</v>
      </c>
      <c r="L1853" s="99" t="s">
        <v>523</v>
      </c>
      <c r="M1853" s="99" t="s">
        <v>523</v>
      </c>
      <c r="N1853" s="99" t="s">
        <v>523</v>
      </c>
    </row>
    <row r="1854" s="72" customFormat="true" ht="12" hidden="false" customHeight="false" outlineLevel="0" collapsed="false">
      <c r="A1854" s="82" t="s">
        <v>626</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7</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8</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29</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0</v>
      </c>
      <c r="B1858" s="72" t="n">
        <v>98.3</v>
      </c>
      <c r="C1858" s="72" t="n">
        <v>98.5</v>
      </c>
      <c r="D1858" s="72" t="n">
        <v>98.6</v>
      </c>
      <c r="E1858" s="72" t="n">
        <v>98.7</v>
      </c>
      <c r="N1858" s="73" t="str">
        <f aca="false">IF(M1858="","",ROUND(AVERAGE(B1858:M1858),1))</f>
        <v/>
      </c>
    </row>
    <row r="1859" s="72" customFormat="true" ht="12" hidden="false" customHeight="false" outlineLevel="0" collapsed="false">
      <c r="A1859" s="82" t="s">
        <v>631</v>
      </c>
      <c r="N1859" s="73" t="str">
        <f aca="false">IF(M1859="","",ROUND(AVERAGE(B1859:M1859),1))</f>
        <v/>
      </c>
    </row>
    <row r="1860" s="72" customFormat="true" ht="12" hidden="false" customHeight="false" outlineLevel="0" collapsed="false">
      <c r="A1860" s="82" t="s">
        <v>632</v>
      </c>
      <c r="N1860" s="73" t="str">
        <f aca="false">IF(M1860="","",ROUND(AVERAGE(B1860:M1860),1))</f>
        <v/>
      </c>
    </row>
    <row r="1861" s="72" customFormat="true" ht="12" hidden="false" customHeight="false" outlineLevel="0" collapsed="false">
      <c r="A1861" s="82" t="s">
        <v>633</v>
      </c>
      <c r="N1861" s="73" t="str">
        <f aca="false">IF(M1861="","",ROUND(AVERAGE(B1861:M1861),1))</f>
        <v/>
      </c>
    </row>
    <row r="1862" s="72" customFormat="true" ht="12" hidden="false" customHeight="false" outlineLevel="0" collapsed="false">
      <c r="A1862" s="82" t="s">
        <v>634</v>
      </c>
      <c r="N1862" s="73" t="str">
        <f aca="false">IF(M1862="","",ROUND(AVERAGE(B1862:M1862),1))</f>
        <v/>
      </c>
    </row>
    <row r="1863" s="104" customFormat="true" ht="19.5" hidden="false" customHeight="true" outlineLevel="0" collapsed="false">
      <c r="A1863" s="84" t="s">
        <v>1449</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1</v>
      </c>
      <c r="B1865" s="99" t="s">
        <v>523</v>
      </c>
      <c r="C1865" s="99" t="s">
        <v>523</v>
      </c>
      <c r="D1865" s="99" t="s">
        <v>523</v>
      </c>
      <c r="E1865" s="99" t="s">
        <v>523</v>
      </c>
      <c r="F1865" s="99" t="s">
        <v>523</v>
      </c>
      <c r="G1865" s="99" t="s">
        <v>523</v>
      </c>
      <c r="H1865" s="99" t="s">
        <v>523</v>
      </c>
      <c r="I1865" s="99" t="s">
        <v>523</v>
      </c>
      <c r="J1865" s="99" t="s">
        <v>523</v>
      </c>
      <c r="K1865" s="99" t="s">
        <v>523</v>
      </c>
      <c r="L1865" s="99" t="s">
        <v>523</v>
      </c>
      <c r="M1865" s="99" t="s">
        <v>523</v>
      </c>
      <c r="N1865" s="99" t="s">
        <v>523</v>
      </c>
    </row>
    <row r="1866" s="72" customFormat="true" ht="12" hidden="false" customHeight="false" outlineLevel="0" collapsed="false">
      <c r="A1866" s="82" t="s">
        <v>622</v>
      </c>
      <c r="B1866" s="99" t="s">
        <v>523</v>
      </c>
      <c r="C1866" s="99" t="s">
        <v>523</v>
      </c>
      <c r="D1866" s="99" t="s">
        <v>523</v>
      </c>
      <c r="E1866" s="99" t="s">
        <v>523</v>
      </c>
      <c r="F1866" s="99" t="s">
        <v>523</v>
      </c>
      <c r="G1866" s="99" t="s">
        <v>523</v>
      </c>
      <c r="H1866" s="99" t="s">
        <v>523</v>
      </c>
      <c r="I1866" s="99" t="s">
        <v>523</v>
      </c>
      <c r="J1866" s="99" t="s">
        <v>523</v>
      </c>
      <c r="K1866" s="99" t="s">
        <v>523</v>
      </c>
      <c r="L1866" s="99" t="s">
        <v>523</v>
      </c>
      <c r="M1866" s="99" t="s">
        <v>523</v>
      </c>
      <c r="N1866" s="99" t="s">
        <v>523</v>
      </c>
    </row>
    <row r="1867" s="72" customFormat="true" ht="12" hidden="false" customHeight="false" outlineLevel="0" collapsed="false">
      <c r="A1867" s="82" t="s">
        <v>623</v>
      </c>
      <c r="B1867" s="99" t="s">
        <v>523</v>
      </c>
      <c r="C1867" s="99" t="s">
        <v>523</v>
      </c>
      <c r="D1867" s="99" t="s">
        <v>523</v>
      </c>
      <c r="E1867" s="99" t="s">
        <v>523</v>
      </c>
      <c r="F1867" s="99" t="s">
        <v>523</v>
      </c>
      <c r="G1867" s="99" t="s">
        <v>523</v>
      </c>
      <c r="H1867" s="99" t="s">
        <v>523</v>
      </c>
      <c r="I1867" s="99" t="s">
        <v>523</v>
      </c>
      <c r="J1867" s="99" t="s">
        <v>523</v>
      </c>
      <c r="K1867" s="99" t="s">
        <v>523</v>
      </c>
      <c r="L1867" s="99" t="s">
        <v>523</v>
      </c>
      <c r="M1867" s="99" t="s">
        <v>523</v>
      </c>
      <c r="N1867" s="99" t="s">
        <v>523</v>
      </c>
    </row>
    <row r="1868" s="72" customFormat="true" ht="12" hidden="false" customHeight="false" outlineLevel="0" collapsed="false">
      <c r="A1868" s="82" t="s">
        <v>624</v>
      </c>
      <c r="B1868" s="99" t="s">
        <v>523</v>
      </c>
      <c r="C1868" s="99" t="s">
        <v>523</v>
      </c>
      <c r="D1868" s="99" t="s">
        <v>523</v>
      </c>
      <c r="E1868" s="99" t="s">
        <v>523</v>
      </c>
      <c r="F1868" s="99" t="s">
        <v>523</v>
      </c>
      <c r="G1868" s="99" t="s">
        <v>523</v>
      </c>
      <c r="H1868" s="99" t="s">
        <v>523</v>
      </c>
      <c r="I1868" s="99" t="s">
        <v>523</v>
      </c>
      <c r="J1868" s="99" t="s">
        <v>523</v>
      </c>
      <c r="K1868" s="99" t="s">
        <v>523</v>
      </c>
      <c r="L1868" s="99" t="s">
        <v>523</v>
      </c>
      <c r="M1868" s="99" t="s">
        <v>523</v>
      </c>
      <c r="N1868" s="99" t="s">
        <v>523</v>
      </c>
    </row>
    <row r="1869" s="72" customFormat="true" ht="12" hidden="false" customHeight="false" outlineLevel="0" collapsed="false">
      <c r="A1869" s="82" t="s">
        <v>625</v>
      </c>
      <c r="B1869" s="99" t="s">
        <v>523</v>
      </c>
      <c r="C1869" s="99" t="s">
        <v>523</v>
      </c>
      <c r="D1869" s="99" t="s">
        <v>523</v>
      </c>
      <c r="E1869" s="99" t="s">
        <v>523</v>
      </c>
      <c r="F1869" s="99" t="s">
        <v>523</v>
      </c>
      <c r="G1869" s="99" t="s">
        <v>523</v>
      </c>
      <c r="H1869" s="99" t="s">
        <v>523</v>
      </c>
      <c r="I1869" s="99" t="s">
        <v>523</v>
      </c>
      <c r="J1869" s="99" t="s">
        <v>523</v>
      </c>
      <c r="K1869" s="99" t="s">
        <v>523</v>
      </c>
      <c r="L1869" s="99" t="s">
        <v>523</v>
      </c>
      <c r="M1869" s="99" t="s">
        <v>523</v>
      </c>
      <c r="N1869" s="99" t="s">
        <v>523</v>
      </c>
    </row>
    <row r="1870" s="72" customFormat="true" ht="12" hidden="false" customHeight="false" outlineLevel="0" collapsed="false">
      <c r="A1870" s="82" t="s">
        <v>626</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7</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8</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29</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0</v>
      </c>
      <c r="B1874" s="72" t="n">
        <v>94.3</v>
      </c>
      <c r="C1874" s="72" t="n">
        <v>93.2</v>
      </c>
      <c r="D1874" s="72" t="n">
        <v>93.5</v>
      </c>
      <c r="E1874" s="72" t="n">
        <v>93.2</v>
      </c>
      <c r="N1874" s="73" t="str">
        <f aca="false">IF(M1874="","",ROUND(AVERAGE(B1874:M1874),1))</f>
        <v/>
      </c>
    </row>
    <row r="1875" s="72" customFormat="true" ht="12" hidden="false" customHeight="false" outlineLevel="0" collapsed="false">
      <c r="A1875" s="82" t="s">
        <v>631</v>
      </c>
      <c r="N1875" s="73" t="str">
        <f aca="false">IF(M1875="","",ROUND(AVERAGE(B1875:M1875),1))</f>
        <v/>
      </c>
    </row>
    <row r="1876" s="72" customFormat="true" ht="12" hidden="false" customHeight="false" outlineLevel="0" collapsed="false">
      <c r="A1876" s="82" t="s">
        <v>632</v>
      </c>
      <c r="N1876" s="73" t="str">
        <f aca="false">IF(M1876="","",ROUND(AVERAGE(B1876:M1876),1))</f>
        <v/>
      </c>
    </row>
    <row r="1877" s="72" customFormat="true" ht="12" hidden="false" customHeight="false" outlineLevel="0" collapsed="false">
      <c r="A1877" s="82" t="s">
        <v>633</v>
      </c>
      <c r="N1877" s="73" t="str">
        <f aca="false">IF(M1877="","",ROUND(AVERAGE(B1877:M1877),1))</f>
        <v/>
      </c>
    </row>
    <row r="1878" s="72" customFormat="true" ht="12" hidden="false" customHeight="false" outlineLevel="0" collapsed="false">
      <c r="A1878" s="82" t="s">
        <v>634</v>
      </c>
      <c r="N1878" s="73" t="str">
        <f aca="false">IF(M1878="","",ROUND(AVERAGE(B1878:M1878),1))</f>
        <v/>
      </c>
    </row>
    <row r="1879" s="104" customFormat="true" ht="20.1" hidden="false" customHeight="true" outlineLevel="0" collapsed="false">
      <c r="A1879" s="84" t="s">
        <v>1450</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1</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1</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2</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3</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4</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5</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6</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7</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8</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29</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0</v>
      </c>
      <c r="B1890" s="72" t="n">
        <v>95.6</v>
      </c>
      <c r="C1890" s="72" t="n">
        <v>95.1</v>
      </c>
      <c r="D1890" s="72" t="n">
        <v>95.3</v>
      </c>
      <c r="E1890" s="72" t="n">
        <v>95.2</v>
      </c>
      <c r="N1890" s="73" t="str">
        <f aca="false">IF(M1890="","",ROUND(AVERAGE(B1890:M1890),1))</f>
        <v/>
      </c>
    </row>
    <row r="1891" s="72" customFormat="true" ht="12" hidden="false" customHeight="false" outlineLevel="0" collapsed="false">
      <c r="A1891" s="82" t="s">
        <v>631</v>
      </c>
      <c r="N1891" s="73" t="str">
        <f aca="false">IF(M1891="","",ROUND(AVERAGE(B1891:M1891),1))</f>
        <v/>
      </c>
    </row>
    <row r="1892" s="72" customFormat="true" ht="12" hidden="false" customHeight="false" outlineLevel="0" collapsed="false">
      <c r="A1892" s="82" t="s">
        <v>632</v>
      </c>
      <c r="N1892" s="73" t="str">
        <f aca="false">IF(M1892="","",ROUND(AVERAGE(B1892:M1892),1))</f>
        <v/>
      </c>
    </row>
    <row r="1893" s="72" customFormat="true" ht="12" hidden="false" customHeight="false" outlineLevel="0" collapsed="false">
      <c r="A1893" s="82" t="s">
        <v>633</v>
      </c>
      <c r="N1893" s="73" t="str">
        <f aca="false">IF(M1893="","",ROUND(AVERAGE(B1893:M1893),1))</f>
        <v/>
      </c>
    </row>
    <row r="1894" s="72" customFormat="true" ht="12" hidden="false" customHeight="false" outlineLevel="0" collapsed="false">
      <c r="A1894" s="82" t="s">
        <v>634</v>
      </c>
      <c r="N1894" s="73" t="str">
        <f aca="false">IF(M1894="","",ROUND(AVERAGE(B1894:M1894),1))</f>
        <v/>
      </c>
    </row>
    <row r="1895" s="104" customFormat="true" ht="20.1" hidden="false" customHeight="true" outlineLevel="0" collapsed="false">
      <c r="A1895" s="84" t="s">
        <v>1452</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1</v>
      </c>
      <c r="B1897" s="99" t="s">
        <v>523</v>
      </c>
      <c r="C1897" s="99" t="s">
        <v>523</v>
      </c>
      <c r="D1897" s="99" t="s">
        <v>523</v>
      </c>
      <c r="E1897" s="99" t="s">
        <v>523</v>
      </c>
      <c r="F1897" s="99" t="s">
        <v>523</v>
      </c>
      <c r="G1897" s="99" t="s">
        <v>523</v>
      </c>
      <c r="H1897" s="99" t="s">
        <v>523</v>
      </c>
      <c r="I1897" s="99" t="s">
        <v>523</v>
      </c>
      <c r="J1897" s="99" t="s">
        <v>523</v>
      </c>
      <c r="K1897" s="99" t="s">
        <v>523</v>
      </c>
      <c r="L1897" s="99" t="s">
        <v>523</v>
      </c>
      <c r="M1897" s="99" t="s">
        <v>523</v>
      </c>
      <c r="N1897" s="99" t="s">
        <v>523</v>
      </c>
    </row>
    <row r="1898" s="72" customFormat="true" ht="12" hidden="false" customHeight="false" outlineLevel="0" collapsed="false">
      <c r="A1898" s="82" t="s">
        <v>622</v>
      </c>
      <c r="B1898" s="99" t="s">
        <v>523</v>
      </c>
      <c r="C1898" s="99" t="s">
        <v>523</v>
      </c>
      <c r="D1898" s="99" t="s">
        <v>523</v>
      </c>
      <c r="E1898" s="99" t="s">
        <v>523</v>
      </c>
      <c r="F1898" s="99" t="s">
        <v>523</v>
      </c>
      <c r="G1898" s="99" t="s">
        <v>523</v>
      </c>
      <c r="H1898" s="99" t="s">
        <v>523</v>
      </c>
      <c r="I1898" s="99" t="s">
        <v>523</v>
      </c>
      <c r="J1898" s="99" t="s">
        <v>523</v>
      </c>
      <c r="K1898" s="99" t="s">
        <v>523</v>
      </c>
      <c r="L1898" s="99" t="s">
        <v>523</v>
      </c>
      <c r="M1898" s="99" t="s">
        <v>523</v>
      </c>
      <c r="N1898" s="99" t="s">
        <v>523</v>
      </c>
    </row>
    <row r="1899" s="72" customFormat="true" ht="12" hidden="false" customHeight="false" outlineLevel="0" collapsed="false">
      <c r="A1899" s="82" t="s">
        <v>623</v>
      </c>
      <c r="B1899" s="99" t="s">
        <v>523</v>
      </c>
      <c r="C1899" s="99" t="s">
        <v>523</v>
      </c>
      <c r="D1899" s="99" t="s">
        <v>523</v>
      </c>
      <c r="E1899" s="99" t="s">
        <v>523</v>
      </c>
      <c r="F1899" s="99" t="s">
        <v>523</v>
      </c>
      <c r="G1899" s="99" t="s">
        <v>523</v>
      </c>
      <c r="H1899" s="99" t="s">
        <v>523</v>
      </c>
      <c r="I1899" s="99" t="s">
        <v>523</v>
      </c>
      <c r="J1899" s="99" t="s">
        <v>523</v>
      </c>
      <c r="K1899" s="99" t="s">
        <v>523</v>
      </c>
      <c r="L1899" s="99" t="s">
        <v>523</v>
      </c>
      <c r="M1899" s="99" t="s">
        <v>523</v>
      </c>
      <c r="N1899" s="99" t="s">
        <v>523</v>
      </c>
    </row>
    <row r="1900" s="72" customFormat="true" ht="12" hidden="false" customHeight="false" outlineLevel="0" collapsed="false">
      <c r="A1900" s="82" t="s">
        <v>624</v>
      </c>
      <c r="B1900" s="99" t="s">
        <v>523</v>
      </c>
      <c r="C1900" s="99" t="s">
        <v>523</v>
      </c>
      <c r="D1900" s="99" t="s">
        <v>523</v>
      </c>
      <c r="E1900" s="99" t="s">
        <v>523</v>
      </c>
      <c r="F1900" s="99" t="s">
        <v>523</v>
      </c>
      <c r="G1900" s="99" t="s">
        <v>523</v>
      </c>
      <c r="H1900" s="99" t="s">
        <v>523</v>
      </c>
      <c r="I1900" s="99" t="s">
        <v>523</v>
      </c>
      <c r="J1900" s="99" t="s">
        <v>523</v>
      </c>
      <c r="K1900" s="99" t="s">
        <v>523</v>
      </c>
      <c r="L1900" s="99" t="s">
        <v>523</v>
      </c>
      <c r="M1900" s="99" t="s">
        <v>523</v>
      </c>
      <c r="N1900" s="99" t="s">
        <v>523</v>
      </c>
    </row>
    <row r="1901" s="72" customFormat="true" ht="12" hidden="false" customHeight="false" outlineLevel="0" collapsed="false">
      <c r="A1901" s="82" t="s">
        <v>625</v>
      </c>
      <c r="B1901" s="99" t="s">
        <v>523</v>
      </c>
      <c r="C1901" s="99" t="s">
        <v>523</v>
      </c>
      <c r="D1901" s="99" t="s">
        <v>523</v>
      </c>
      <c r="E1901" s="99" t="s">
        <v>523</v>
      </c>
      <c r="F1901" s="99" t="s">
        <v>523</v>
      </c>
      <c r="G1901" s="99" t="s">
        <v>523</v>
      </c>
      <c r="H1901" s="99" t="s">
        <v>523</v>
      </c>
      <c r="I1901" s="99" t="s">
        <v>523</v>
      </c>
      <c r="J1901" s="99" t="s">
        <v>523</v>
      </c>
      <c r="K1901" s="99" t="s">
        <v>523</v>
      </c>
      <c r="L1901" s="99" t="s">
        <v>523</v>
      </c>
      <c r="M1901" s="99" t="s">
        <v>523</v>
      </c>
      <c r="N1901" s="99" t="s">
        <v>523</v>
      </c>
    </row>
    <row r="1902" s="72" customFormat="true" ht="12" hidden="false" customHeight="false" outlineLevel="0" collapsed="false">
      <c r="A1902" s="82" t="s">
        <v>626</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7</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8</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29</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0</v>
      </c>
      <c r="B1906" s="73" t="n">
        <v>97.6</v>
      </c>
      <c r="C1906" s="73" t="n">
        <v>97.8</v>
      </c>
      <c r="D1906" s="73" t="n">
        <v>98</v>
      </c>
      <c r="E1906" s="73" t="n">
        <v>98.1</v>
      </c>
      <c r="F1906" s="73"/>
      <c r="G1906" s="73"/>
      <c r="H1906" s="73"/>
      <c r="I1906" s="73"/>
      <c r="J1906" s="73"/>
      <c r="K1906" s="73"/>
      <c r="L1906" s="73"/>
      <c r="M1906" s="73"/>
      <c r="N1906" s="73" t="str">
        <f aca="false">IF(M1906="","",ROUND(AVERAGE(B1906:M1906),1))</f>
        <v/>
      </c>
    </row>
    <row r="1907" s="72" customFormat="true" ht="12" hidden="false" customHeight="false" outlineLevel="0" collapsed="false">
      <c r="A1907" s="82" t="s">
        <v>631</v>
      </c>
      <c r="B1907" s="73"/>
      <c r="C1907" s="73"/>
      <c r="D1907" s="73"/>
      <c r="E1907" s="73"/>
      <c r="F1907" s="73"/>
      <c r="G1907" s="73"/>
      <c r="H1907" s="73"/>
      <c r="I1907" s="73"/>
      <c r="J1907" s="73"/>
      <c r="K1907" s="73"/>
      <c r="L1907" s="73"/>
      <c r="M1907" s="73"/>
      <c r="N1907" s="73" t="str">
        <f aca="false">IF(M1907="","",ROUND(AVERAGE(B1907:M1907),1))</f>
        <v/>
      </c>
    </row>
    <row r="1908" s="72" customFormat="true" ht="12" hidden="false" customHeight="false" outlineLevel="0" collapsed="false">
      <c r="A1908" s="82" t="s">
        <v>632</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3</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4</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3</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1</v>
      </c>
      <c r="B1913" s="99" t="s">
        <v>523</v>
      </c>
      <c r="C1913" s="99" t="s">
        <v>523</v>
      </c>
      <c r="D1913" s="99" t="s">
        <v>523</v>
      </c>
      <c r="E1913" s="99" t="s">
        <v>523</v>
      </c>
      <c r="F1913" s="99" t="s">
        <v>523</v>
      </c>
      <c r="G1913" s="99" t="s">
        <v>523</v>
      </c>
      <c r="H1913" s="99" t="s">
        <v>523</v>
      </c>
      <c r="I1913" s="99" t="s">
        <v>523</v>
      </c>
      <c r="J1913" s="99" t="s">
        <v>523</v>
      </c>
      <c r="K1913" s="99" t="s">
        <v>523</v>
      </c>
      <c r="L1913" s="99" t="s">
        <v>523</v>
      </c>
      <c r="M1913" s="99" t="s">
        <v>523</v>
      </c>
      <c r="N1913" s="99" t="s">
        <v>523</v>
      </c>
    </row>
    <row r="1914" s="72" customFormat="true" ht="12" hidden="false" customHeight="false" outlineLevel="0" collapsed="false">
      <c r="A1914" s="82" t="s">
        <v>622</v>
      </c>
      <c r="B1914" s="99" t="s">
        <v>523</v>
      </c>
      <c r="C1914" s="99" t="s">
        <v>523</v>
      </c>
      <c r="D1914" s="99" t="s">
        <v>523</v>
      </c>
      <c r="E1914" s="99" t="s">
        <v>523</v>
      </c>
      <c r="F1914" s="99" t="s">
        <v>523</v>
      </c>
      <c r="G1914" s="99" t="s">
        <v>523</v>
      </c>
      <c r="H1914" s="99" t="s">
        <v>523</v>
      </c>
      <c r="I1914" s="99" t="s">
        <v>523</v>
      </c>
      <c r="J1914" s="99" t="s">
        <v>523</v>
      </c>
      <c r="K1914" s="99" t="s">
        <v>523</v>
      </c>
      <c r="L1914" s="99" t="s">
        <v>523</v>
      </c>
      <c r="M1914" s="99" t="s">
        <v>523</v>
      </c>
      <c r="N1914" s="99" t="s">
        <v>523</v>
      </c>
    </row>
    <row r="1915" s="72" customFormat="true" ht="12" hidden="false" customHeight="false" outlineLevel="0" collapsed="false">
      <c r="A1915" s="82" t="s">
        <v>623</v>
      </c>
      <c r="B1915" s="99" t="s">
        <v>523</v>
      </c>
      <c r="C1915" s="99" t="s">
        <v>523</v>
      </c>
      <c r="D1915" s="99" t="s">
        <v>523</v>
      </c>
      <c r="E1915" s="99" t="s">
        <v>523</v>
      </c>
      <c r="F1915" s="99" t="s">
        <v>523</v>
      </c>
      <c r="G1915" s="99" t="s">
        <v>523</v>
      </c>
      <c r="H1915" s="99" t="s">
        <v>523</v>
      </c>
      <c r="I1915" s="99" t="s">
        <v>523</v>
      </c>
      <c r="J1915" s="99" t="s">
        <v>523</v>
      </c>
      <c r="K1915" s="99" t="s">
        <v>523</v>
      </c>
      <c r="L1915" s="99" t="s">
        <v>523</v>
      </c>
      <c r="M1915" s="99" t="s">
        <v>523</v>
      </c>
      <c r="N1915" s="99" t="s">
        <v>523</v>
      </c>
    </row>
    <row r="1916" s="72" customFormat="true" ht="12" hidden="false" customHeight="false" outlineLevel="0" collapsed="false">
      <c r="A1916" s="82" t="s">
        <v>624</v>
      </c>
      <c r="B1916" s="99" t="s">
        <v>523</v>
      </c>
      <c r="C1916" s="99" t="s">
        <v>523</v>
      </c>
      <c r="D1916" s="99" t="s">
        <v>523</v>
      </c>
      <c r="E1916" s="99" t="s">
        <v>523</v>
      </c>
      <c r="F1916" s="99" t="s">
        <v>523</v>
      </c>
      <c r="G1916" s="99" t="s">
        <v>523</v>
      </c>
      <c r="H1916" s="99" t="s">
        <v>523</v>
      </c>
      <c r="I1916" s="99" t="s">
        <v>523</v>
      </c>
      <c r="J1916" s="99" t="s">
        <v>523</v>
      </c>
      <c r="K1916" s="99" t="s">
        <v>523</v>
      </c>
      <c r="L1916" s="99" t="s">
        <v>523</v>
      </c>
      <c r="M1916" s="99" t="s">
        <v>523</v>
      </c>
      <c r="N1916" s="99" t="s">
        <v>523</v>
      </c>
    </row>
    <row r="1917" s="72" customFormat="true" ht="12" hidden="false" customHeight="false" outlineLevel="0" collapsed="false">
      <c r="A1917" s="82" t="s">
        <v>625</v>
      </c>
      <c r="B1917" s="99" t="s">
        <v>523</v>
      </c>
      <c r="C1917" s="99" t="s">
        <v>523</v>
      </c>
      <c r="D1917" s="99" t="s">
        <v>523</v>
      </c>
      <c r="E1917" s="99" t="s">
        <v>523</v>
      </c>
      <c r="F1917" s="99" t="s">
        <v>523</v>
      </c>
      <c r="G1917" s="99" t="s">
        <v>523</v>
      </c>
      <c r="H1917" s="99" t="s">
        <v>523</v>
      </c>
      <c r="I1917" s="99" t="s">
        <v>523</v>
      </c>
      <c r="J1917" s="99" t="s">
        <v>523</v>
      </c>
      <c r="K1917" s="99" t="s">
        <v>523</v>
      </c>
      <c r="L1917" s="99" t="s">
        <v>523</v>
      </c>
      <c r="M1917" s="99" t="s">
        <v>523</v>
      </c>
      <c r="N1917" s="99" t="s">
        <v>523</v>
      </c>
    </row>
    <row r="1918" s="72" customFormat="true" ht="12" hidden="false" customHeight="false" outlineLevel="0" collapsed="false">
      <c r="A1918" s="82" t="s">
        <v>626</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7</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8</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29</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0</v>
      </c>
      <c r="B1922" s="72" t="n">
        <v>93.6</v>
      </c>
      <c r="C1922" s="72" t="n">
        <v>92.5</v>
      </c>
      <c r="D1922" s="72" t="n">
        <v>92.7</v>
      </c>
      <c r="E1922" s="72" t="n">
        <v>92.4</v>
      </c>
      <c r="N1922" s="73" t="str">
        <f aca="false">IF(M1922="","",ROUND(AVERAGE(B1922:M1922),1))</f>
        <v/>
      </c>
    </row>
    <row r="1923" s="72" customFormat="true" ht="12" hidden="false" customHeight="false" outlineLevel="0" collapsed="false">
      <c r="A1923" s="82" t="s">
        <v>631</v>
      </c>
      <c r="N1923" s="73" t="str">
        <f aca="false">IF(M1923="","",ROUND(AVERAGE(B1923:M1923),1))</f>
        <v/>
      </c>
    </row>
    <row r="1924" s="72" customFormat="true" ht="12" hidden="false" customHeight="false" outlineLevel="0" collapsed="false">
      <c r="A1924" s="82" t="s">
        <v>632</v>
      </c>
      <c r="N1924" s="73" t="str">
        <f aca="false">IF(M1924="","",ROUND(AVERAGE(B1924:M1924),1))</f>
        <v/>
      </c>
    </row>
    <row r="1925" s="72" customFormat="true" ht="12" hidden="false" customHeight="false" outlineLevel="0" collapsed="false">
      <c r="A1925" s="82" t="s">
        <v>633</v>
      </c>
      <c r="N1925" s="73" t="str">
        <f aca="false">IF(M1925="","",ROUND(AVERAGE(B1925:M1925),1))</f>
        <v/>
      </c>
    </row>
    <row r="1926" s="72" customFormat="true" ht="12" hidden="false" customHeight="false" outlineLevel="0" collapsed="false">
      <c r="A1926" s="82" t="s">
        <v>634</v>
      </c>
      <c r="N1926" s="73" t="str">
        <f aca="false">IF(M1926="","",ROUND(AVERAGE(B1926:M1926),1))</f>
        <v/>
      </c>
    </row>
    <row r="1927" s="105" customFormat="true" ht="31.5" hidden="false" customHeight="true" outlineLevel="0" collapsed="false">
      <c r="A1927" s="87" t="s">
        <v>1454</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5</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1</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2</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3</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4</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5</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6</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7</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8</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29</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0</v>
      </c>
      <c r="B1938" s="73" t="n">
        <v>97.5</v>
      </c>
      <c r="C1938" s="73" t="n">
        <v>98</v>
      </c>
      <c r="D1938" s="73" t="n">
        <v>98</v>
      </c>
      <c r="E1938" s="73" t="n">
        <v>97.6</v>
      </c>
      <c r="F1938" s="73"/>
      <c r="G1938" s="73"/>
      <c r="H1938" s="73"/>
      <c r="I1938" s="73"/>
      <c r="J1938" s="73"/>
      <c r="K1938" s="73"/>
      <c r="L1938" s="73"/>
      <c r="M1938" s="73"/>
      <c r="N1938" s="73" t="str">
        <f aca="false">IF(M1938="","",ROUND(AVERAGE(B1938:M1938),1))</f>
        <v/>
      </c>
    </row>
    <row r="1939" s="72" customFormat="true" ht="12" hidden="false" customHeight="false" outlineLevel="0" collapsed="false">
      <c r="A1939" s="82" t="s">
        <v>631</v>
      </c>
      <c r="B1939" s="73"/>
      <c r="C1939" s="73"/>
      <c r="D1939" s="73"/>
      <c r="E1939" s="73"/>
      <c r="F1939" s="73"/>
      <c r="G1939" s="73"/>
      <c r="H1939" s="73"/>
      <c r="I1939" s="73"/>
      <c r="J1939" s="73"/>
      <c r="K1939" s="73"/>
      <c r="L1939" s="73"/>
      <c r="M1939" s="73"/>
      <c r="N1939" s="73" t="str">
        <f aca="false">IF(M1939="","",ROUND(AVERAGE(B1939:M1939),1))</f>
        <v/>
      </c>
    </row>
    <row r="1940" s="72" customFormat="true" ht="12" hidden="false" customHeight="false" outlineLevel="0" collapsed="false">
      <c r="A1940" s="82" t="s">
        <v>632</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3</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4</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6</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7</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1</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2</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3</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4</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5</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6</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7</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8</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29</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0</v>
      </c>
      <c r="B1954" s="72" t="n">
        <v>93.3</v>
      </c>
      <c r="C1954" s="72" t="n">
        <v>93.3</v>
      </c>
      <c r="D1954" s="72" t="n">
        <v>93.3</v>
      </c>
      <c r="E1954" s="72" t="n">
        <v>92.3</v>
      </c>
      <c r="N1954" s="73" t="str">
        <f aca="false">IF(M1954="","",ROUND(AVERAGE(B1954:M1954),1))</f>
        <v/>
      </c>
    </row>
    <row r="1955" s="72" customFormat="true" ht="12" hidden="false" customHeight="false" outlineLevel="0" collapsed="false">
      <c r="A1955" s="82" t="s">
        <v>631</v>
      </c>
      <c r="N1955" s="73" t="str">
        <f aca="false">IF(M1955="","",ROUND(AVERAGE(B1955:M1955),1))</f>
        <v/>
      </c>
    </row>
    <row r="1956" s="72" customFormat="true" ht="12" hidden="false" customHeight="false" outlineLevel="0" collapsed="false">
      <c r="A1956" s="82" t="s">
        <v>632</v>
      </c>
      <c r="N1956" s="73" t="str">
        <f aca="false">IF(M1956="","",ROUND(AVERAGE(B1956:M1956),1))</f>
        <v/>
      </c>
    </row>
    <row r="1957" s="72" customFormat="true" ht="12" hidden="false" customHeight="false" outlineLevel="0" collapsed="false">
      <c r="A1957" s="82" t="s">
        <v>633</v>
      </c>
      <c r="N1957" s="73" t="str">
        <f aca="false">IF(M1957="","",ROUND(AVERAGE(B1957:M1957),1))</f>
        <v/>
      </c>
    </row>
    <row r="1958" s="72" customFormat="true" ht="12" hidden="false" customHeight="false" outlineLevel="0" collapsed="false">
      <c r="A1958" s="82" t="s">
        <v>634</v>
      </c>
      <c r="N1958" s="73" t="str">
        <f aca="false">IF(M1958="","",ROUND(AVERAGE(B1958:M1958),1))</f>
        <v/>
      </c>
    </row>
    <row r="1959" s="104" customFormat="true" ht="20.1" hidden="false" customHeight="true" outlineLevel="0" collapsed="false">
      <c r="A1959" s="84" t="s">
        <v>1458</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59</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1</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2</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3</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4</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5</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6</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7</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8</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29</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0</v>
      </c>
      <c r="B1970" s="72" t="n">
        <v>92.5</v>
      </c>
      <c r="C1970" s="72" t="n">
        <v>90.8</v>
      </c>
      <c r="D1970" s="72" t="n">
        <v>91.3</v>
      </c>
      <c r="E1970" s="72" t="n">
        <v>91.4</v>
      </c>
      <c r="N1970" s="73" t="str">
        <f aca="false">IF(M1970="","",ROUND(AVERAGE(B1970:M1970),1))</f>
        <v/>
      </c>
    </row>
    <row r="1971" s="72" customFormat="true" ht="12" hidden="false" customHeight="false" outlineLevel="0" collapsed="false">
      <c r="A1971" s="82" t="s">
        <v>631</v>
      </c>
      <c r="N1971" s="73" t="str">
        <f aca="false">IF(M1971="","",ROUND(AVERAGE(B1971:M1971),1))</f>
        <v/>
      </c>
    </row>
    <row r="1972" s="72" customFormat="true" ht="12" hidden="false" customHeight="false" outlineLevel="0" collapsed="false">
      <c r="A1972" s="82" t="s">
        <v>632</v>
      </c>
      <c r="N1972" s="73" t="str">
        <f aca="false">IF(M1972="","",ROUND(AVERAGE(B1972:M1972),1))</f>
        <v/>
      </c>
    </row>
    <row r="1973" s="72" customFormat="true" ht="12" hidden="false" customHeight="false" outlineLevel="0" collapsed="false">
      <c r="A1973" s="82" t="s">
        <v>633</v>
      </c>
      <c r="N1973" s="73" t="str">
        <f aca="false">IF(M1973="","",ROUND(AVERAGE(B1973:M1973),1))</f>
        <v/>
      </c>
    </row>
    <row r="1974" s="72" customFormat="true" ht="12" hidden="false" customHeight="false" outlineLevel="0" collapsed="false">
      <c r="A1974" s="82" t="s">
        <v>634</v>
      </c>
      <c r="N1974" s="73" t="str">
        <f aca="false">IF(M1974="","",ROUND(AVERAGE(B1974:M1974),1))</f>
        <v/>
      </c>
    </row>
    <row r="1975" s="104" customFormat="true" ht="20.1" hidden="false" customHeight="true" outlineLevel="0" collapsed="false">
      <c r="A1975" s="84" t="s">
        <v>1460</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1</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1</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2</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3</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4</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5</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6</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7</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8</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29</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0</v>
      </c>
      <c r="B1986" s="72" t="n">
        <v>109.3</v>
      </c>
      <c r="C1986" s="72" t="n">
        <v>109.3</v>
      </c>
      <c r="D1986" s="72" t="n">
        <v>109.3</v>
      </c>
      <c r="E1986" s="72" t="n">
        <v>109.3</v>
      </c>
      <c r="N1986" s="73" t="str">
        <f aca="false">IF(M1986="","",ROUND(AVERAGE(B1986:M1986),1))</f>
        <v/>
      </c>
    </row>
    <row r="1987" s="72" customFormat="true" ht="12" hidden="false" customHeight="false" outlineLevel="0" collapsed="false">
      <c r="A1987" s="82" t="s">
        <v>631</v>
      </c>
      <c r="N1987" s="73" t="str">
        <f aca="false">IF(M1987="","",ROUND(AVERAGE(B1987:M1987),1))</f>
        <v/>
      </c>
    </row>
    <row r="1988" s="72" customFormat="true" ht="12" hidden="false" customHeight="false" outlineLevel="0" collapsed="false">
      <c r="A1988" s="82" t="s">
        <v>632</v>
      </c>
      <c r="N1988" s="73" t="str">
        <f aca="false">IF(M1988="","",ROUND(AVERAGE(B1988:M1988),1))</f>
        <v/>
      </c>
    </row>
    <row r="1989" s="72" customFormat="true" ht="12" hidden="false" customHeight="false" outlineLevel="0" collapsed="false">
      <c r="A1989" s="82" t="s">
        <v>633</v>
      </c>
      <c r="N1989" s="73" t="str">
        <f aca="false">IF(M1989="","",ROUND(AVERAGE(B1989:M1989),1))</f>
        <v/>
      </c>
    </row>
    <row r="1990" s="72" customFormat="true" ht="12" hidden="false" customHeight="false" outlineLevel="0" collapsed="false">
      <c r="A1990" s="82" t="s">
        <v>634</v>
      </c>
      <c r="N1990" s="73" t="str">
        <f aca="false">IF(M1990="","",ROUND(AVERAGE(B1990:M1990),1))</f>
        <v/>
      </c>
    </row>
    <row r="1991" customFormat="false" ht="12.75" hidden="false" customHeight="false" outlineLevel="0" collapsed="false">
      <c r="A1991" s="71"/>
      <c r="B1991" s="71"/>
      <c r="C1991" s="71"/>
      <c r="D1991" s="71"/>
      <c r="E1991" s="71"/>
      <c r="F1991" s="71"/>
      <c r="G1991" s="71"/>
      <c r="H1991" s="71"/>
      <c r="I1991" s="71"/>
      <c r="J1991" s="71"/>
      <c r="K1991" s="71"/>
      <c r="L1991" s="71"/>
      <c r="M1991" s="71"/>
      <c r="N1991" s="71"/>
    </row>
    <row r="1992" customFormat="false" ht="12.75" hidden="false" customHeight="false" outlineLevel="0" collapsed="false">
      <c r="A1992" s="71"/>
      <c r="B1992" s="71"/>
      <c r="C1992" s="71"/>
      <c r="D1992" s="71"/>
      <c r="E1992" s="71"/>
      <c r="F1992" s="71"/>
      <c r="G1992" s="71"/>
      <c r="H1992" s="71"/>
      <c r="I1992" s="71"/>
      <c r="J1992" s="71"/>
      <c r="K1992" s="71"/>
      <c r="L1992" s="71"/>
      <c r="M1992" s="71"/>
      <c r="N1992" s="71"/>
    </row>
    <row r="1993" customFormat="false" ht="12.75" hidden="false" customHeight="false" outlineLevel="0" collapsed="false">
      <c r="A1993" s="71"/>
      <c r="B1993" s="71"/>
      <c r="C1993" s="71"/>
      <c r="D1993" s="71"/>
      <c r="E1993" s="71"/>
      <c r="F1993" s="71"/>
      <c r="G1993" s="71"/>
      <c r="H1993" s="71"/>
      <c r="I1993" s="71"/>
      <c r="J1993" s="71"/>
      <c r="K1993" s="71"/>
      <c r="L1993" s="71"/>
      <c r="M1993" s="71"/>
      <c r="N1993" s="71"/>
    </row>
    <row r="1994" customFormat="false" ht="12.75" hidden="false" customHeight="false" outlineLevel="0" collapsed="false">
      <c r="A1994" s="71"/>
      <c r="B1994" s="71"/>
      <c r="C1994" s="71"/>
      <c r="D1994" s="71"/>
      <c r="E1994" s="71"/>
      <c r="F1994" s="71"/>
      <c r="G1994" s="71"/>
      <c r="H1994" s="71"/>
      <c r="I1994" s="71"/>
      <c r="J1994" s="71"/>
      <c r="K1994" s="71"/>
      <c r="L1994" s="71"/>
      <c r="M1994" s="71"/>
      <c r="N1994" s="71"/>
    </row>
    <row r="1995" customFormat="false" ht="12.75" hidden="false" customHeight="false" outlineLevel="0" collapsed="false">
      <c r="A1995" s="71"/>
      <c r="B1995" s="71"/>
      <c r="C1995" s="71"/>
      <c r="D1995" s="71"/>
      <c r="E1995" s="71"/>
      <c r="F1995" s="71"/>
      <c r="G1995" s="71"/>
      <c r="H1995" s="71"/>
      <c r="I1995" s="71"/>
      <c r="J1995" s="71"/>
      <c r="K1995" s="71"/>
      <c r="L1995" s="71"/>
      <c r="M1995" s="71"/>
      <c r="N1995" s="71"/>
    </row>
    <row r="1996" customFormat="false" ht="12.75" hidden="false" customHeight="false" outlineLevel="0" collapsed="false">
      <c r="A1996" s="71"/>
      <c r="B1996" s="71"/>
      <c r="C1996" s="71"/>
      <c r="D1996" s="71"/>
      <c r="E1996" s="71"/>
      <c r="F1996" s="71"/>
      <c r="G1996" s="71"/>
      <c r="H1996" s="71"/>
      <c r="I1996" s="71"/>
      <c r="J1996" s="71"/>
      <c r="K1996" s="71"/>
      <c r="L1996" s="71"/>
      <c r="M1996" s="71"/>
      <c r="N1996" s="71"/>
    </row>
    <row r="1997" customFormat="false" ht="12.75" hidden="false" customHeight="false" outlineLevel="0" collapsed="false">
      <c r="A1997" s="71"/>
      <c r="B1997" s="71"/>
      <c r="C1997" s="71"/>
      <c r="D1997" s="71"/>
      <c r="E1997" s="71"/>
      <c r="F1997" s="71"/>
      <c r="G1997" s="71"/>
      <c r="H1997" s="71"/>
      <c r="I1997" s="71"/>
      <c r="J1997" s="71"/>
      <c r="K1997" s="71"/>
      <c r="L1997" s="71"/>
      <c r="M1997" s="71"/>
      <c r="N1997" s="71"/>
    </row>
    <row r="1998" customFormat="false" ht="12.75" hidden="false" customHeight="false" outlineLevel="0" collapsed="false">
      <c r="A1998" s="71"/>
      <c r="B1998" s="71"/>
      <c r="C1998" s="71"/>
      <c r="D1998" s="71"/>
      <c r="E1998" s="71"/>
      <c r="F1998" s="71"/>
      <c r="G1998" s="71"/>
      <c r="H1998" s="71"/>
      <c r="I1998" s="71"/>
      <c r="J1998" s="71"/>
      <c r="K1998" s="71"/>
      <c r="L1998" s="71"/>
      <c r="M1998" s="71"/>
      <c r="N1998" s="71"/>
    </row>
    <row r="1999" customFormat="false" ht="12.75" hidden="false" customHeight="false" outlineLevel="0" collapsed="false">
      <c r="A1999" s="71"/>
      <c r="B1999" s="71"/>
      <c r="C1999" s="71"/>
      <c r="D1999" s="71"/>
      <c r="E1999" s="71"/>
      <c r="F1999" s="71"/>
      <c r="G1999" s="71"/>
      <c r="H1999" s="71"/>
      <c r="I1999" s="71"/>
      <c r="J1999" s="71"/>
      <c r="K1999" s="71"/>
      <c r="L1999" s="71"/>
      <c r="M1999" s="71"/>
      <c r="N1999" s="71"/>
    </row>
    <row r="2000" customFormat="false" ht="12.75" hidden="false" customHeight="false" outlineLevel="0" collapsed="false">
      <c r="A2000" s="71"/>
      <c r="B2000" s="71"/>
      <c r="C2000" s="71"/>
      <c r="D2000" s="71"/>
      <c r="E2000" s="71"/>
      <c r="F2000" s="71"/>
      <c r="G2000" s="71"/>
      <c r="H2000" s="71"/>
      <c r="I2000" s="71"/>
      <c r="J2000" s="71"/>
      <c r="K2000" s="71"/>
      <c r="L2000" s="71"/>
      <c r="M2000" s="71"/>
      <c r="N2000" s="71"/>
    </row>
    <row r="2001" customFormat="false" ht="12.75" hidden="false" customHeight="false" outlineLevel="0" collapsed="false">
      <c r="A2001" s="71"/>
      <c r="B2001" s="71"/>
      <c r="C2001" s="71"/>
      <c r="D2001" s="71"/>
      <c r="E2001" s="71"/>
      <c r="F2001" s="71"/>
      <c r="G2001" s="71"/>
      <c r="H2001" s="71"/>
      <c r="I2001" s="71"/>
      <c r="J2001" s="71"/>
      <c r="K2001" s="71"/>
      <c r="L2001" s="71"/>
      <c r="M2001" s="71"/>
      <c r="N2001" s="71"/>
    </row>
    <row r="2002" customFormat="false" ht="12.75" hidden="false" customHeight="false" outlineLevel="0" collapsed="false">
      <c r="A2002" s="71"/>
      <c r="B2002" s="71"/>
      <c r="C2002" s="71"/>
      <c r="D2002" s="71"/>
      <c r="E2002" s="71"/>
      <c r="F2002" s="71"/>
      <c r="G2002" s="71"/>
      <c r="H2002" s="71"/>
      <c r="I2002" s="71"/>
      <c r="J2002" s="71"/>
      <c r="K2002" s="71"/>
      <c r="L2002" s="71"/>
      <c r="M2002" s="71"/>
      <c r="N2002" s="71"/>
    </row>
    <row r="2003" customFormat="false" ht="12.75" hidden="false" customHeight="false" outlineLevel="0" collapsed="false">
      <c r="A2003" s="71"/>
      <c r="B2003" s="71"/>
      <c r="C2003" s="71"/>
      <c r="D2003" s="71"/>
      <c r="E2003" s="71"/>
      <c r="F2003" s="71"/>
      <c r="G2003" s="71"/>
      <c r="H2003" s="71"/>
      <c r="I2003" s="71"/>
      <c r="J2003" s="71"/>
      <c r="K2003" s="71"/>
      <c r="L2003" s="71"/>
      <c r="M2003" s="71"/>
      <c r="N2003" s="7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19.5" hidden="false" customHeight="true" outlineLevel="0" collapsed="false">
      <c r="A7" s="80" t="s">
        <v>1462</v>
      </c>
      <c r="B7" s="80"/>
      <c r="C7" s="80"/>
      <c r="D7" s="80"/>
      <c r="E7" s="80"/>
      <c r="F7" s="80"/>
      <c r="G7" s="80"/>
      <c r="H7" s="80"/>
      <c r="I7" s="80"/>
      <c r="J7" s="80"/>
      <c r="K7" s="80"/>
      <c r="L7" s="80"/>
      <c r="M7" s="80"/>
      <c r="N7" s="80"/>
    </row>
    <row r="8" s="72" customFormat="true" ht="12.75" hidden="false" customHeight="true" outlineLevel="0" collapsed="false">
      <c r="A8" s="89" t="s">
        <v>1463</v>
      </c>
      <c r="B8" s="89"/>
      <c r="C8" s="89"/>
      <c r="D8" s="89"/>
      <c r="E8" s="89"/>
      <c r="F8" s="89"/>
      <c r="G8" s="89"/>
      <c r="H8" s="89"/>
      <c r="I8" s="89"/>
      <c r="J8" s="89"/>
      <c r="K8" s="89"/>
      <c r="L8" s="89"/>
      <c r="M8" s="89"/>
      <c r="N8" s="89"/>
    </row>
    <row r="9" s="72" customFormat="true" ht="12" hidden="false" customHeight="false" outlineLevel="0" collapsed="false">
      <c r="A9" s="82" t="s">
        <v>621</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2</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3</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4</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5</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6</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7</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8</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29</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0</v>
      </c>
      <c r="B18" s="73" t="n">
        <v>84.8</v>
      </c>
      <c r="C18" s="73" t="n">
        <v>84.5</v>
      </c>
      <c r="D18" s="73" t="n">
        <v>84.3</v>
      </c>
      <c r="E18" s="73" t="n">
        <v>83.3</v>
      </c>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99" t="s">
        <v>523</v>
      </c>
      <c r="C25" s="99" t="s">
        <v>523</v>
      </c>
      <c r="D25" s="99" t="s">
        <v>523</v>
      </c>
      <c r="E25" s="99" t="s">
        <v>523</v>
      </c>
      <c r="F25" s="99" t="s">
        <v>523</v>
      </c>
      <c r="G25" s="99" t="s">
        <v>523</v>
      </c>
      <c r="H25" s="99" t="s">
        <v>523</v>
      </c>
      <c r="I25" s="99" t="s">
        <v>523</v>
      </c>
      <c r="J25" s="99" t="s">
        <v>523</v>
      </c>
      <c r="K25" s="99" t="s">
        <v>523</v>
      </c>
      <c r="L25" s="99" t="s">
        <v>523</v>
      </c>
      <c r="M25" s="99" t="s">
        <v>523</v>
      </c>
      <c r="N25" s="99" t="s">
        <v>523</v>
      </c>
    </row>
    <row r="26" s="72" customFormat="true" ht="12" hidden="false" customHeight="false" outlineLevel="0" collapsed="false">
      <c r="A26" s="82" t="s">
        <v>622</v>
      </c>
      <c r="B26" s="99" t="s">
        <v>523</v>
      </c>
      <c r="C26" s="99" t="s">
        <v>523</v>
      </c>
      <c r="D26" s="99" t="s">
        <v>523</v>
      </c>
      <c r="E26" s="99" t="s">
        <v>523</v>
      </c>
      <c r="F26" s="99" t="s">
        <v>523</v>
      </c>
      <c r="G26" s="99" t="s">
        <v>523</v>
      </c>
      <c r="H26" s="99" t="s">
        <v>523</v>
      </c>
      <c r="I26" s="99" t="s">
        <v>523</v>
      </c>
      <c r="J26" s="99" t="s">
        <v>523</v>
      </c>
      <c r="K26" s="99" t="s">
        <v>523</v>
      </c>
      <c r="L26" s="99" t="s">
        <v>523</v>
      </c>
      <c r="M26" s="99" t="s">
        <v>523</v>
      </c>
      <c r="N26" s="99" t="s">
        <v>523</v>
      </c>
    </row>
    <row r="27" s="72" customFormat="true" ht="12" hidden="false" customHeight="false" outlineLevel="0" collapsed="false">
      <c r="A27" s="82" t="s">
        <v>623</v>
      </c>
      <c r="B27" s="99" t="s">
        <v>523</v>
      </c>
      <c r="C27" s="99" t="s">
        <v>523</v>
      </c>
      <c r="D27" s="99" t="s">
        <v>523</v>
      </c>
      <c r="E27" s="99" t="s">
        <v>523</v>
      </c>
      <c r="F27" s="99" t="s">
        <v>523</v>
      </c>
      <c r="G27" s="99" t="s">
        <v>523</v>
      </c>
      <c r="H27" s="99" t="s">
        <v>523</v>
      </c>
      <c r="I27" s="99" t="s">
        <v>523</v>
      </c>
      <c r="J27" s="99" t="s">
        <v>523</v>
      </c>
      <c r="K27" s="99" t="s">
        <v>523</v>
      </c>
      <c r="L27" s="99" t="s">
        <v>523</v>
      </c>
      <c r="M27" s="99" t="s">
        <v>523</v>
      </c>
      <c r="N27" s="99" t="s">
        <v>523</v>
      </c>
    </row>
    <row r="28" s="72" customFormat="true" ht="12" hidden="false" customHeight="false" outlineLevel="0" collapsed="false">
      <c r="A28" s="82" t="s">
        <v>624</v>
      </c>
      <c r="B28" s="99" t="s">
        <v>523</v>
      </c>
      <c r="C28" s="99" t="s">
        <v>523</v>
      </c>
      <c r="D28" s="99" t="s">
        <v>523</v>
      </c>
      <c r="E28" s="99" t="s">
        <v>523</v>
      </c>
      <c r="F28" s="99" t="s">
        <v>523</v>
      </c>
      <c r="G28" s="99" t="s">
        <v>523</v>
      </c>
      <c r="H28" s="99" t="s">
        <v>523</v>
      </c>
      <c r="I28" s="99" t="s">
        <v>523</v>
      </c>
      <c r="J28" s="99" t="s">
        <v>523</v>
      </c>
      <c r="K28" s="99" t="s">
        <v>523</v>
      </c>
      <c r="L28" s="99" t="s">
        <v>523</v>
      </c>
      <c r="M28" s="99" t="s">
        <v>523</v>
      </c>
      <c r="N28" s="99" t="s">
        <v>523</v>
      </c>
    </row>
    <row r="29" s="72" customFormat="true" ht="12" hidden="false" customHeight="false" outlineLevel="0" collapsed="false">
      <c r="A29" s="82" t="s">
        <v>625</v>
      </c>
      <c r="B29" s="99" t="s">
        <v>523</v>
      </c>
      <c r="C29" s="99" t="s">
        <v>523</v>
      </c>
      <c r="D29" s="99" t="s">
        <v>523</v>
      </c>
      <c r="E29" s="99" t="s">
        <v>523</v>
      </c>
      <c r="F29" s="99" t="s">
        <v>523</v>
      </c>
      <c r="G29" s="99" t="s">
        <v>523</v>
      </c>
      <c r="H29" s="99" t="s">
        <v>523</v>
      </c>
      <c r="I29" s="99" t="s">
        <v>523</v>
      </c>
      <c r="J29" s="99" t="s">
        <v>523</v>
      </c>
      <c r="K29" s="99" t="s">
        <v>523</v>
      </c>
      <c r="L29" s="99" t="s">
        <v>523</v>
      </c>
      <c r="M29" s="99" t="s">
        <v>523</v>
      </c>
      <c r="N29" s="99" t="s">
        <v>523</v>
      </c>
    </row>
    <row r="30" s="72" customFormat="true" ht="12" hidden="false" customHeight="false" outlineLevel="0" collapsed="false">
      <c r="A30" s="82" t="s">
        <v>626</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7</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8</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29</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0</v>
      </c>
      <c r="B34" s="73" t="n">
        <v>87.3</v>
      </c>
      <c r="C34" s="73" t="n">
        <v>86.9</v>
      </c>
      <c r="D34" s="73" t="n">
        <v>86.7</v>
      </c>
      <c r="E34" s="73" t="n">
        <v>85.2</v>
      </c>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99" t="s">
        <v>523</v>
      </c>
      <c r="C41" s="99" t="s">
        <v>523</v>
      </c>
      <c r="D41" s="99" t="s">
        <v>523</v>
      </c>
      <c r="E41" s="99" t="s">
        <v>523</v>
      </c>
      <c r="F41" s="99" t="s">
        <v>523</v>
      </c>
      <c r="G41" s="99" t="s">
        <v>523</v>
      </c>
      <c r="H41" s="99" t="s">
        <v>523</v>
      </c>
      <c r="I41" s="99" t="s">
        <v>523</v>
      </c>
      <c r="J41" s="99" t="s">
        <v>523</v>
      </c>
      <c r="K41" s="99" t="s">
        <v>523</v>
      </c>
      <c r="L41" s="99" t="s">
        <v>523</v>
      </c>
      <c r="M41" s="99" t="s">
        <v>523</v>
      </c>
      <c r="N41" s="99" t="s">
        <v>523</v>
      </c>
    </row>
    <row r="42" s="72" customFormat="true" ht="12" hidden="false" customHeight="false" outlineLevel="0" collapsed="false">
      <c r="A42" s="82" t="s">
        <v>622</v>
      </c>
      <c r="B42" s="99" t="s">
        <v>523</v>
      </c>
      <c r="C42" s="99" t="s">
        <v>523</v>
      </c>
      <c r="D42" s="99" t="s">
        <v>523</v>
      </c>
      <c r="E42" s="99" t="s">
        <v>523</v>
      </c>
      <c r="F42" s="99" t="s">
        <v>523</v>
      </c>
      <c r="G42" s="99" t="s">
        <v>523</v>
      </c>
      <c r="H42" s="99" t="s">
        <v>523</v>
      </c>
      <c r="I42" s="99" t="s">
        <v>523</v>
      </c>
      <c r="J42" s="99" t="s">
        <v>523</v>
      </c>
      <c r="K42" s="99" t="s">
        <v>523</v>
      </c>
      <c r="L42" s="99" t="s">
        <v>523</v>
      </c>
      <c r="M42" s="99" t="s">
        <v>523</v>
      </c>
      <c r="N42" s="99" t="s">
        <v>523</v>
      </c>
    </row>
    <row r="43" s="72" customFormat="true" ht="12" hidden="false" customHeight="false" outlineLevel="0" collapsed="false">
      <c r="A43" s="82" t="s">
        <v>623</v>
      </c>
      <c r="B43" s="99" t="s">
        <v>523</v>
      </c>
      <c r="C43" s="99" t="s">
        <v>523</v>
      </c>
      <c r="D43" s="99" t="s">
        <v>523</v>
      </c>
      <c r="E43" s="99" t="s">
        <v>523</v>
      </c>
      <c r="F43" s="99" t="s">
        <v>523</v>
      </c>
      <c r="G43" s="99" t="s">
        <v>523</v>
      </c>
      <c r="H43" s="99" t="s">
        <v>523</v>
      </c>
      <c r="I43" s="99" t="s">
        <v>523</v>
      </c>
      <c r="J43" s="99" t="s">
        <v>523</v>
      </c>
      <c r="K43" s="99" t="s">
        <v>523</v>
      </c>
      <c r="L43" s="99" t="s">
        <v>523</v>
      </c>
      <c r="M43" s="99" t="s">
        <v>523</v>
      </c>
      <c r="N43" s="99" t="s">
        <v>523</v>
      </c>
    </row>
    <row r="44" s="72" customFormat="true" ht="12" hidden="false" customHeight="false" outlineLevel="0" collapsed="false">
      <c r="A44" s="82" t="s">
        <v>624</v>
      </c>
      <c r="B44" s="99" t="s">
        <v>523</v>
      </c>
      <c r="C44" s="99" t="s">
        <v>523</v>
      </c>
      <c r="D44" s="99" t="s">
        <v>523</v>
      </c>
      <c r="E44" s="99" t="s">
        <v>523</v>
      </c>
      <c r="F44" s="99" t="s">
        <v>523</v>
      </c>
      <c r="G44" s="99" t="s">
        <v>523</v>
      </c>
      <c r="H44" s="99" t="s">
        <v>523</v>
      </c>
      <c r="I44" s="99" t="s">
        <v>523</v>
      </c>
      <c r="J44" s="99" t="s">
        <v>523</v>
      </c>
      <c r="K44" s="99" t="s">
        <v>523</v>
      </c>
      <c r="L44" s="99" t="s">
        <v>523</v>
      </c>
      <c r="M44" s="99" t="s">
        <v>523</v>
      </c>
      <c r="N44" s="99" t="s">
        <v>523</v>
      </c>
    </row>
    <row r="45" s="72" customFormat="true" ht="12" hidden="false" customHeight="false" outlineLevel="0" collapsed="false">
      <c r="A45" s="82" t="s">
        <v>625</v>
      </c>
      <c r="B45" s="99" t="s">
        <v>523</v>
      </c>
      <c r="C45" s="99" t="s">
        <v>523</v>
      </c>
      <c r="D45" s="99" t="s">
        <v>523</v>
      </c>
      <c r="E45" s="99" t="s">
        <v>523</v>
      </c>
      <c r="F45" s="99" t="s">
        <v>523</v>
      </c>
      <c r="G45" s="99" t="s">
        <v>523</v>
      </c>
      <c r="H45" s="99" t="s">
        <v>523</v>
      </c>
      <c r="I45" s="99" t="s">
        <v>523</v>
      </c>
      <c r="J45" s="99" t="s">
        <v>523</v>
      </c>
      <c r="K45" s="99" t="s">
        <v>523</v>
      </c>
      <c r="L45" s="99" t="s">
        <v>523</v>
      </c>
      <c r="M45" s="99" t="s">
        <v>523</v>
      </c>
      <c r="N45" s="99" t="s">
        <v>523</v>
      </c>
    </row>
    <row r="46" s="72" customFormat="true" ht="12" hidden="false" customHeight="false" outlineLevel="0" collapsed="false">
      <c r="A46" s="82" t="s">
        <v>626</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7</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8</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29</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0</v>
      </c>
      <c r="B50" s="73" t="n">
        <v>82.5</v>
      </c>
      <c r="C50" s="73" t="n">
        <v>82.2</v>
      </c>
      <c r="D50" s="73" t="n">
        <v>82</v>
      </c>
      <c r="E50" s="73" t="n">
        <v>81.5</v>
      </c>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6</v>
      </c>
      <c r="B55" s="84"/>
      <c r="C55" s="84"/>
      <c r="D55" s="84"/>
      <c r="E55" s="84"/>
      <c r="F55" s="84"/>
      <c r="G55" s="84"/>
      <c r="H55" s="84"/>
      <c r="I55" s="84"/>
      <c r="J55" s="84"/>
      <c r="K55" s="84"/>
      <c r="L55" s="84"/>
      <c r="M55" s="84"/>
      <c r="N55" s="84"/>
    </row>
    <row r="56" s="72" customFormat="true" ht="12.75" hidden="false" customHeight="true" outlineLevel="0" collapsed="false">
      <c r="A56" s="89" t="s">
        <v>1467</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2</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3</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4</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5</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6</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7</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8</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29</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0</v>
      </c>
      <c r="B66" s="73" t="n">
        <v>104.7</v>
      </c>
      <c r="C66" s="73" t="n">
        <v>104.4</v>
      </c>
      <c r="D66" s="73" t="n">
        <v>104.5</v>
      </c>
      <c r="E66" s="73" t="n">
        <v>105.1</v>
      </c>
      <c r="F66" s="73"/>
      <c r="G66" s="73"/>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46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99" t="s">
        <v>523</v>
      </c>
      <c r="C73" s="99" t="s">
        <v>523</v>
      </c>
      <c r="D73" s="99" t="s">
        <v>523</v>
      </c>
      <c r="E73" s="99" t="s">
        <v>523</v>
      </c>
      <c r="F73" s="99" t="s">
        <v>523</v>
      </c>
      <c r="G73" s="99" t="s">
        <v>523</v>
      </c>
      <c r="H73" s="99" t="s">
        <v>523</v>
      </c>
      <c r="I73" s="99" t="s">
        <v>523</v>
      </c>
      <c r="J73" s="99" t="s">
        <v>523</v>
      </c>
      <c r="K73" s="99" t="s">
        <v>523</v>
      </c>
      <c r="L73" s="99" t="s">
        <v>523</v>
      </c>
      <c r="M73" s="99" t="s">
        <v>523</v>
      </c>
      <c r="N73" s="99" t="s">
        <v>523</v>
      </c>
    </row>
    <row r="74" s="72" customFormat="true" ht="12" hidden="false" customHeight="false" outlineLevel="0" collapsed="false">
      <c r="A74" s="82" t="s">
        <v>622</v>
      </c>
      <c r="B74" s="99" t="s">
        <v>523</v>
      </c>
      <c r="C74" s="99" t="s">
        <v>523</v>
      </c>
      <c r="D74" s="99" t="s">
        <v>523</v>
      </c>
      <c r="E74" s="99" t="s">
        <v>523</v>
      </c>
      <c r="F74" s="99" t="s">
        <v>523</v>
      </c>
      <c r="G74" s="99" t="s">
        <v>523</v>
      </c>
      <c r="H74" s="99" t="s">
        <v>523</v>
      </c>
      <c r="I74" s="99" t="s">
        <v>523</v>
      </c>
      <c r="J74" s="99" t="s">
        <v>523</v>
      </c>
      <c r="K74" s="99" t="s">
        <v>523</v>
      </c>
      <c r="L74" s="99" t="s">
        <v>523</v>
      </c>
      <c r="M74" s="99" t="s">
        <v>523</v>
      </c>
      <c r="N74" s="99" t="s">
        <v>523</v>
      </c>
    </row>
    <row r="75" s="72" customFormat="true" ht="12" hidden="false" customHeight="false" outlineLevel="0" collapsed="false">
      <c r="A75" s="82" t="s">
        <v>623</v>
      </c>
      <c r="B75" s="99" t="s">
        <v>523</v>
      </c>
      <c r="C75" s="99" t="s">
        <v>523</v>
      </c>
      <c r="D75" s="99" t="s">
        <v>523</v>
      </c>
      <c r="E75" s="99" t="s">
        <v>523</v>
      </c>
      <c r="F75" s="99" t="s">
        <v>523</v>
      </c>
      <c r="G75" s="99" t="s">
        <v>523</v>
      </c>
      <c r="H75" s="99" t="s">
        <v>523</v>
      </c>
      <c r="I75" s="99" t="s">
        <v>523</v>
      </c>
      <c r="J75" s="99" t="s">
        <v>523</v>
      </c>
      <c r="K75" s="99" t="s">
        <v>523</v>
      </c>
      <c r="L75" s="99" t="s">
        <v>523</v>
      </c>
      <c r="M75" s="99" t="s">
        <v>523</v>
      </c>
      <c r="N75" s="99" t="s">
        <v>523</v>
      </c>
    </row>
    <row r="76" s="72" customFormat="true" ht="12" hidden="false" customHeight="false" outlineLevel="0" collapsed="false">
      <c r="A76" s="82" t="s">
        <v>624</v>
      </c>
      <c r="B76" s="99" t="s">
        <v>523</v>
      </c>
      <c r="C76" s="99" t="s">
        <v>523</v>
      </c>
      <c r="D76" s="99" t="s">
        <v>523</v>
      </c>
      <c r="E76" s="99" t="s">
        <v>523</v>
      </c>
      <c r="F76" s="99" t="s">
        <v>523</v>
      </c>
      <c r="G76" s="99" t="s">
        <v>523</v>
      </c>
      <c r="H76" s="99" t="s">
        <v>523</v>
      </c>
      <c r="I76" s="99" t="s">
        <v>523</v>
      </c>
      <c r="J76" s="99" t="s">
        <v>523</v>
      </c>
      <c r="K76" s="99" t="s">
        <v>523</v>
      </c>
      <c r="L76" s="99" t="s">
        <v>523</v>
      </c>
      <c r="M76" s="99" t="s">
        <v>523</v>
      </c>
      <c r="N76" s="99" t="s">
        <v>523</v>
      </c>
    </row>
    <row r="77" s="72" customFormat="true" ht="12" hidden="false" customHeight="false" outlineLevel="0" collapsed="false">
      <c r="A77" s="82" t="s">
        <v>625</v>
      </c>
      <c r="B77" s="99" t="s">
        <v>523</v>
      </c>
      <c r="C77" s="99" t="s">
        <v>523</v>
      </c>
      <c r="D77" s="99" t="s">
        <v>523</v>
      </c>
      <c r="E77" s="99" t="s">
        <v>523</v>
      </c>
      <c r="F77" s="99" t="s">
        <v>523</v>
      </c>
      <c r="G77" s="99" t="s">
        <v>523</v>
      </c>
      <c r="H77" s="99" t="s">
        <v>523</v>
      </c>
      <c r="I77" s="99" t="s">
        <v>523</v>
      </c>
      <c r="J77" s="99" t="s">
        <v>523</v>
      </c>
      <c r="K77" s="99" t="s">
        <v>523</v>
      </c>
      <c r="L77" s="99" t="s">
        <v>523</v>
      </c>
      <c r="M77" s="99" t="s">
        <v>523</v>
      </c>
      <c r="N77" s="99" t="s">
        <v>523</v>
      </c>
    </row>
    <row r="78" s="72" customFormat="true" ht="12" hidden="false" customHeight="false" outlineLevel="0" collapsed="false">
      <c r="A78" s="82" t="s">
        <v>626</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7</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8</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29</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0</v>
      </c>
      <c r="B82" s="73" t="n">
        <v>119.9</v>
      </c>
      <c r="C82" s="73" t="n">
        <v>119.9</v>
      </c>
      <c r="D82" s="73" t="n">
        <v>119.9</v>
      </c>
      <c r="E82" s="73" t="n">
        <v>121.1</v>
      </c>
      <c r="F82" s="73"/>
      <c r="G82" s="73"/>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46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99" t="s">
        <v>523</v>
      </c>
      <c r="C89" s="99" t="s">
        <v>523</v>
      </c>
      <c r="D89" s="99" t="s">
        <v>523</v>
      </c>
      <c r="E89" s="99" t="s">
        <v>523</v>
      </c>
      <c r="F89" s="99" t="s">
        <v>523</v>
      </c>
      <c r="G89" s="99" t="s">
        <v>523</v>
      </c>
      <c r="H89" s="99" t="s">
        <v>523</v>
      </c>
      <c r="I89" s="99" t="s">
        <v>523</v>
      </c>
      <c r="J89" s="99" t="s">
        <v>523</v>
      </c>
      <c r="K89" s="99" t="s">
        <v>523</v>
      </c>
      <c r="L89" s="99" t="s">
        <v>523</v>
      </c>
      <c r="M89" s="99" t="s">
        <v>523</v>
      </c>
      <c r="N89" s="99" t="s">
        <v>523</v>
      </c>
    </row>
    <row r="90" s="72" customFormat="true" ht="12" hidden="false" customHeight="false" outlineLevel="0" collapsed="false">
      <c r="A90" s="82" t="s">
        <v>622</v>
      </c>
      <c r="B90" s="99" t="s">
        <v>523</v>
      </c>
      <c r="C90" s="99" t="s">
        <v>523</v>
      </c>
      <c r="D90" s="99" t="s">
        <v>523</v>
      </c>
      <c r="E90" s="99" t="s">
        <v>523</v>
      </c>
      <c r="F90" s="99" t="s">
        <v>523</v>
      </c>
      <c r="G90" s="99" t="s">
        <v>523</v>
      </c>
      <c r="H90" s="99" t="s">
        <v>523</v>
      </c>
      <c r="I90" s="99" t="s">
        <v>523</v>
      </c>
      <c r="J90" s="99" t="s">
        <v>523</v>
      </c>
      <c r="K90" s="99" t="s">
        <v>523</v>
      </c>
      <c r="L90" s="99" t="s">
        <v>523</v>
      </c>
      <c r="M90" s="99" t="s">
        <v>523</v>
      </c>
      <c r="N90" s="99" t="s">
        <v>523</v>
      </c>
    </row>
    <row r="91" s="72" customFormat="true" ht="12" hidden="false" customHeight="false" outlineLevel="0" collapsed="false">
      <c r="A91" s="82" t="s">
        <v>623</v>
      </c>
      <c r="B91" s="99" t="s">
        <v>523</v>
      </c>
      <c r="C91" s="99" t="s">
        <v>523</v>
      </c>
      <c r="D91" s="99" t="s">
        <v>523</v>
      </c>
      <c r="E91" s="99" t="s">
        <v>523</v>
      </c>
      <c r="F91" s="99" t="s">
        <v>523</v>
      </c>
      <c r="G91" s="99" t="s">
        <v>523</v>
      </c>
      <c r="H91" s="99" t="s">
        <v>523</v>
      </c>
      <c r="I91" s="99" t="s">
        <v>523</v>
      </c>
      <c r="J91" s="99" t="s">
        <v>523</v>
      </c>
      <c r="K91" s="99" t="s">
        <v>523</v>
      </c>
      <c r="L91" s="99" t="s">
        <v>523</v>
      </c>
      <c r="M91" s="99" t="s">
        <v>523</v>
      </c>
      <c r="N91" s="99" t="s">
        <v>523</v>
      </c>
    </row>
    <row r="92" s="72" customFormat="true" ht="12" hidden="false" customHeight="false" outlineLevel="0" collapsed="false">
      <c r="A92" s="82" t="s">
        <v>624</v>
      </c>
      <c r="B92" s="99" t="s">
        <v>523</v>
      </c>
      <c r="C92" s="99" t="s">
        <v>523</v>
      </c>
      <c r="D92" s="99" t="s">
        <v>523</v>
      </c>
      <c r="E92" s="99" t="s">
        <v>523</v>
      </c>
      <c r="F92" s="99" t="s">
        <v>523</v>
      </c>
      <c r="G92" s="99" t="s">
        <v>523</v>
      </c>
      <c r="H92" s="99" t="s">
        <v>523</v>
      </c>
      <c r="I92" s="99" t="s">
        <v>523</v>
      </c>
      <c r="J92" s="99" t="s">
        <v>523</v>
      </c>
      <c r="K92" s="99" t="s">
        <v>523</v>
      </c>
      <c r="L92" s="99" t="s">
        <v>523</v>
      </c>
      <c r="M92" s="99" t="s">
        <v>523</v>
      </c>
      <c r="N92" s="99" t="s">
        <v>523</v>
      </c>
    </row>
    <row r="93" s="72" customFormat="true" ht="12" hidden="false" customHeight="false" outlineLevel="0" collapsed="false">
      <c r="A93" s="82" t="s">
        <v>625</v>
      </c>
      <c r="B93" s="99" t="s">
        <v>523</v>
      </c>
      <c r="C93" s="99" t="s">
        <v>523</v>
      </c>
      <c r="D93" s="99" t="s">
        <v>523</v>
      </c>
      <c r="E93" s="99" t="s">
        <v>523</v>
      </c>
      <c r="F93" s="99" t="s">
        <v>523</v>
      </c>
      <c r="G93" s="99" t="s">
        <v>523</v>
      </c>
      <c r="H93" s="99" t="s">
        <v>523</v>
      </c>
      <c r="I93" s="99" t="s">
        <v>523</v>
      </c>
      <c r="J93" s="99" t="s">
        <v>523</v>
      </c>
      <c r="K93" s="99" t="s">
        <v>523</v>
      </c>
      <c r="L93" s="99" t="s">
        <v>523</v>
      </c>
      <c r="M93" s="99" t="s">
        <v>523</v>
      </c>
      <c r="N93" s="99" t="s">
        <v>523</v>
      </c>
    </row>
    <row r="94" s="72" customFormat="true" ht="12" hidden="false" customHeight="false" outlineLevel="0" collapsed="false">
      <c r="A94" s="82" t="s">
        <v>626</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7</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8</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29</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0</v>
      </c>
      <c r="B98" s="73" t="n">
        <v>92.9</v>
      </c>
      <c r="C98" s="73" t="n">
        <v>92.3</v>
      </c>
      <c r="D98" s="73" t="n">
        <v>92.6</v>
      </c>
      <c r="E98" s="73" t="n">
        <v>92.7</v>
      </c>
      <c r="F98" s="73"/>
      <c r="G98" s="73"/>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100" customFormat="true" ht="19.5" hidden="false" customHeight="true" outlineLevel="0" collapsed="false">
      <c r="A103" s="84" t="s">
        <v>1470</v>
      </c>
      <c r="B103" s="84"/>
      <c r="C103" s="84"/>
      <c r="D103" s="84"/>
      <c r="E103" s="84"/>
      <c r="F103" s="84"/>
      <c r="G103" s="84"/>
      <c r="H103" s="84"/>
      <c r="I103" s="84"/>
      <c r="J103" s="84"/>
      <c r="K103" s="84"/>
      <c r="L103" s="84"/>
      <c r="M103" s="84"/>
      <c r="N103" s="84"/>
    </row>
    <row r="104" s="72" customFormat="true" ht="12.75" hidden="false" customHeight="true" outlineLevel="0" collapsed="false">
      <c r="A104" s="89" t="s">
        <v>1471</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2</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3</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4</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5</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6</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7</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8</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29</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0</v>
      </c>
      <c r="B114" s="73" t="n">
        <v>83</v>
      </c>
      <c r="C114" s="73" t="n">
        <v>82.7</v>
      </c>
      <c r="D114" s="73" t="n">
        <v>82.5</v>
      </c>
      <c r="E114" s="73" t="n">
        <v>81.3</v>
      </c>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2</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99" t="s">
        <v>523</v>
      </c>
      <c r="C121" s="99" t="s">
        <v>523</v>
      </c>
      <c r="D121" s="99" t="s">
        <v>523</v>
      </c>
      <c r="E121" s="99" t="s">
        <v>523</v>
      </c>
      <c r="F121" s="99" t="s">
        <v>523</v>
      </c>
      <c r="G121" s="99" t="s">
        <v>523</v>
      </c>
      <c r="H121" s="99" t="s">
        <v>523</v>
      </c>
      <c r="I121" s="99" t="s">
        <v>523</v>
      </c>
      <c r="J121" s="99" t="s">
        <v>523</v>
      </c>
      <c r="K121" s="99" t="s">
        <v>523</v>
      </c>
      <c r="L121" s="99" t="s">
        <v>523</v>
      </c>
      <c r="M121" s="99" t="s">
        <v>523</v>
      </c>
      <c r="N121" s="99" t="s">
        <v>523</v>
      </c>
    </row>
    <row r="122" s="72" customFormat="true" ht="12" hidden="false" customHeight="false" outlineLevel="0" collapsed="false">
      <c r="A122" s="82" t="s">
        <v>622</v>
      </c>
      <c r="B122" s="99" t="s">
        <v>523</v>
      </c>
      <c r="C122" s="99" t="s">
        <v>523</v>
      </c>
      <c r="D122" s="99" t="s">
        <v>523</v>
      </c>
      <c r="E122" s="99" t="s">
        <v>523</v>
      </c>
      <c r="F122" s="99" t="s">
        <v>523</v>
      </c>
      <c r="G122" s="99" t="s">
        <v>523</v>
      </c>
      <c r="H122" s="99" t="s">
        <v>523</v>
      </c>
      <c r="I122" s="99" t="s">
        <v>523</v>
      </c>
      <c r="J122" s="99" t="s">
        <v>523</v>
      </c>
      <c r="K122" s="99" t="s">
        <v>523</v>
      </c>
      <c r="L122" s="99" t="s">
        <v>523</v>
      </c>
      <c r="M122" s="99" t="s">
        <v>523</v>
      </c>
      <c r="N122" s="99" t="s">
        <v>523</v>
      </c>
    </row>
    <row r="123" s="72" customFormat="true" ht="12" hidden="false" customHeight="false" outlineLevel="0" collapsed="false">
      <c r="A123" s="82" t="s">
        <v>623</v>
      </c>
      <c r="B123" s="99" t="s">
        <v>523</v>
      </c>
      <c r="C123" s="99" t="s">
        <v>523</v>
      </c>
      <c r="D123" s="99" t="s">
        <v>523</v>
      </c>
      <c r="E123" s="99" t="s">
        <v>523</v>
      </c>
      <c r="F123" s="99" t="s">
        <v>523</v>
      </c>
      <c r="G123" s="99" t="s">
        <v>523</v>
      </c>
      <c r="H123" s="99" t="s">
        <v>523</v>
      </c>
      <c r="I123" s="99" t="s">
        <v>523</v>
      </c>
      <c r="J123" s="99" t="s">
        <v>523</v>
      </c>
      <c r="K123" s="99" t="s">
        <v>523</v>
      </c>
      <c r="L123" s="99" t="s">
        <v>523</v>
      </c>
      <c r="M123" s="99" t="s">
        <v>523</v>
      </c>
      <c r="N123" s="99" t="s">
        <v>523</v>
      </c>
    </row>
    <row r="124" s="72" customFormat="true" ht="12" hidden="false" customHeight="false" outlineLevel="0" collapsed="false">
      <c r="A124" s="82" t="s">
        <v>624</v>
      </c>
      <c r="B124" s="99" t="s">
        <v>523</v>
      </c>
      <c r="C124" s="99" t="s">
        <v>523</v>
      </c>
      <c r="D124" s="99" t="s">
        <v>523</v>
      </c>
      <c r="E124" s="99" t="s">
        <v>523</v>
      </c>
      <c r="F124" s="99" t="s">
        <v>523</v>
      </c>
      <c r="G124" s="99" t="s">
        <v>523</v>
      </c>
      <c r="H124" s="99" t="s">
        <v>523</v>
      </c>
      <c r="I124" s="99" t="s">
        <v>523</v>
      </c>
      <c r="J124" s="99" t="s">
        <v>523</v>
      </c>
      <c r="K124" s="99" t="s">
        <v>523</v>
      </c>
      <c r="L124" s="99" t="s">
        <v>523</v>
      </c>
      <c r="M124" s="99" t="s">
        <v>523</v>
      </c>
      <c r="N124" s="99" t="s">
        <v>523</v>
      </c>
    </row>
    <row r="125" s="72" customFormat="true" ht="12" hidden="false" customHeight="false" outlineLevel="0" collapsed="false">
      <c r="A125" s="82" t="s">
        <v>625</v>
      </c>
      <c r="B125" s="99" t="s">
        <v>523</v>
      </c>
      <c r="C125" s="99" t="s">
        <v>523</v>
      </c>
      <c r="D125" s="99" t="s">
        <v>523</v>
      </c>
      <c r="E125" s="99" t="s">
        <v>523</v>
      </c>
      <c r="F125" s="99" t="s">
        <v>523</v>
      </c>
      <c r="G125" s="99" t="s">
        <v>523</v>
      </c>
      <c r="H125" s="99" t="s">
        <v>523</v>
      </c>
      <c r="I125" s="99" t="s">
        <v>523</v>
      </c>
      <c r="J125" s="99" t="s">
        <v>523</v>
      </c>
      <c r="K125" s="99" t="s">
        <v>523</v>
      </c>
      <c r="L125" s="99" t="s">
        <v>523</v>
      </c>
      <c r="M125" s="99" t="s">
        <v>523</v>
      </c>
      <c r="N125" s="99" t="s">
        <v>523</v>
      </c>
    </row>
    <row r="126" s="72" customFormat="true" ht="12" hidden="false" customHeight="false" outlineLevel="0" collapsed="false">
      <c r="A126" s="82" t="s">
        <v>626</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7</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8</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29</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0</v>
      </c>
      <c r="B130" s="73" t="n">
        <v>84.7</v>
      </c>
      <c r="C130" s="73" t="n">
        <v>84.3</v>
      </c>
      <c r="D130" s="73" t="n">
        <v>84.1</v>
      </c>
      <c r="E130" s="73" t="n">
        <v>82.3</v>
      </c>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3</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99" t="s">
        <v>523</v>
      </c>
      <c r="C137" s="99" t="s">
        <v>523</v>
      </c>
      <c r="D137" s="99" t="s">
        <v>523</v>
      </c>
      <c r="E137" s="99" t="s">
        <v>523</v>
      </c>
      <c r="F137" s="99" t="s">
        <v>523</v>
      </c>
      <c r="G137" s="99" t="s">
        <v>523</v>
      </c>
      <c r="H137" s="99" t="s">
        <v>523</v>
      </c>
      <c r="I137" s="99" t="s">
        <v>523</v>
      </c>
      <c r="J137" s="99" t="s">
        <v>523</v>
      </c>
      <c r="K137" s="99" t="s">
        <v>523</v>
      </c>
      <c r="L137" s="99" t="s">
        <v>523</v>
      </c>
      <c r="M137" s="99" t="s">
        <v>523</v>
      </c>
      <c r="N137" s="99" t="s">
        <v>523</v>
      </c>
    </row>
    <row r="138" s="72" customFormat="true" ht="12" hidden="false" customHeight="false" outlineLevel="0" collapsed="false">
      <c r="A138" s="82" t="s">
        <v>622</v>
      </c>
      <c r="B138" s="99" t="s">
        <v>523</v>
      </c>
      <c r="C138" s="99" t="s">
        <v>523</v>
      </c>
      <c r="D138" s="99" t="s">
        <v>523</v>
      </c>
      <c r="E138" s="99" t="s">
        <v>523</v>
      </c>
      <c r="F138" s="99" t="s">
        <v>523</v>
      </c>
      <c r="G138" s="99" t="s">
        <v>523</v>
      </c>
      <c r="H138" s="99" t="s">
        <v>523</v>
      </c>
      <c r="I138" s="99" t="s">
        <v>523</v>
      </c>
      <c r="J138" s="99" t="s">
        <v>523</v>
      </c>
      <c r="K138" s="99" t="s">
        <v>523</v>
      </c>
      <c r="L138" s="99" t="s">
        <v>523</v>
      </c>
      <c r="M138" s="99" t="s">
        <v>523</v>
      </c>
      <c r="N138" s="99" t="s">
        <v>523</v>
      </c>
    </row>
    <row r="139" s="72" customFormat="true" ht="12" hidden="false" customHeight="false" outlineLevel="0" collapsed="false">
      <c r="A139" s="82" t="s">
        <v>623</v>
      </c>
      <c r="B139" s="99" t="s">
        <v>523</v>
      </c>
      <c r="C139" s="99" t="s">
        <v>523</v>
      </c>
      <c r="D139" s="99" t="s">
        <v>523</v>
      </c>
      <c r="E139" s="99" t="s">
        <v>523</v>
      </c>
      <c r="F139" s="99" t="s">
        <v>523</v>
      </c>
      <c r="G139" s="99" t="s">
        <v>523</v>
      </c>
      <c r="H139" s="99" t="s">
        <v>523</v>
      </c>
      <c r="I139" s="99" t="s">
        <v>523</v>
      </c>
      <c r="J139" s="99" t="s">
        <v>523</v>
      </c>
      <c r="K139" s="99" t="s">
        <v>523</v>
      </c>
      <c r="L139" s="99" t="s">
        <v>523</v>
      </c>
      <c r="M139" s="99" t="s">
        <v>523</v>
      </c>
      <c r="N139" s="99" t="s">
        <v>523</v>
      </c>
    </row>
    <row r="140" s="72" customFormat="true" ht="12" hidden="false" customHeight="false" outlineLevel="0" collapsed="false">
      <c r="A140" s="82" t="s">
        <v>624</v>
      </c>
      <c r="B140" s="99" t="s">
        <v>523</v>
      </c>
      <c r="C140" s="99" t="s">
        <v>523</v>
      </c>
      <c r="D140" s="99" t="s">
        <v>523</v>
      </c>
      <c r="E140" s="99" t="s">
        <v>523</v>
      </c>
      <c r="F140" s="99" t="s">
        <v>523</v>
      </c>
      <c r="G140" s="99" t="s">
        <v>523</v>
      </c>
      <c r="H140" s="99" t="s">
        <v>523</v>
      </c>
      <c r="I140" s="99" t="s">
        <v>523</v>
      </c>
      <c r="J140" s="99" t="s">
        <v>523</v>
      </c>
      <c r="K140" s="99" t="s">
        <v>523</v>
      </c>
      <c r="L140" s="99" t="s">
        <v>523</v>
      </c>
      <c r="M140" s="99" t="s">
        <v>523</v>
      </c>
      <c r="N140" s="99" t="s">
        <v>523</v>
      </c>
    </row>
    <row r="141" s="72" customFormat="true" ht="12" hidden="false" customHeight="false" outlineLevel="0" collapsed="false">
      <c r="A141" s="82" t="s">
        <v>625</v>
      </c>
      <c r="B141" s="99" t="s">
        <v>523</v>
      </c>
      <c r="C141" s="99" t="s">
        <v>523</v>
      </c>
      <c r="D141" s="99" t="s">
        <v>523</v>
      </c>
      <c r="E141" s="99" t="s">
        <v>523</v>
      </c>
      <c r="F141" s="99" t="s">
        <v>523</v>
      </c>
      <c r="G141" s="99" t="s">
        <v>523</v>
      </c>
      <c r="H141" s="99" t="s">
        <v>523</v>
      </c>
      <c r="I141" s="99" t="s">
        <v>523</v>
      </c>
      <c r="J141" s="99" t="s">
        <v>523</v>
      </c>
      <c r="K141" s="99" t="s">
        <v>523</v>
      </c>
      <c r="L141" s="99" t="s">
        <v>523</v>
      </c>
      <c r="M141" s="99" t="s">
        <v>523</v>
      </c>
      <c r="N141" s="99" t="s">
        <v>523</v>
      </c>
    </row>
    <row r="142" s="72" customFormat="true" ht="12" hidden="false" customHeight="false" outlineLevel="0" collapsed="false">
      <c r="A142" s="82" t="s">
        <v>626</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7</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8</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29</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0</v>
      </c>
      <c r="B146" s="73" t="n">
        <v>81.4</v>
      </c>
      <c r="C146" s="73" t="n">
        <v>81.2</v>
      </c>
      <c r="D146" s="73" t="n">
        <v>80.9</v>
      </c>
      <c r="E146" s="73" t="n">
        <v>80.3</v>
      </c>
      <c r="F146" s="73"/>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4</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99" t="s">
        <v>523</v>
      </c>
      <c r="C153" s="99" t="s">
        <v>523</v>
      </c>
      <c r="D153" s="99" t="s">
        <v>523</v>
      </c>
      <c r="E153" s="99" t="s">
        <v>523</v>
      </c>
      <c r="F153" s="99" t="s">
        <v>523</v>
      </c>
      <c r="G153" s="99" t="s">
        <v>523</v>
      </c>
      <c r="H153" s="99" t="s">
        <v>523</v>
      </c>
      <c r="I153" s="99" t="s">
        <v>523</v>
      </c>
      <c r="J153" s="99" t="s">
        <v>523</v>
      </c>
      <c r="K153" s="99" t="s">
        <v>523</v>
      </c>
      <c r="L153" s="99" t="s">
        <v>523</v>
      </c>
      <c r="M153" s="99" t="s">
        <v>523</v>
      </c>
      <c r="N153" s="99" t="s">
        <v>523</v>
      </c>
    </row>
    <row r="154" s="72" customFormat="true" ht="12" hidden="false" customHeight="false" outlineLevel="0" collapsed="false">
      <c r="A154" s="82" t="s">
        <v>622</v>
      </c>
      <c r="B154" s="99" t="s">
        <v>523</v>
      </c>
      <c r="C154" s="99" t="s">
        <v>523</v>
      </c>
      <c r="D154" s="99" t="s">
        <v>523</v>
      </c>
      <c r="E154" s="99" t="s">
        <v>523</v>
      </c>
      <c r="F154" s="99" t="s">
        <v>523</v>
      </c>
      <c r="G154" s="99" t="s">
        <v>523</v>
      </c>
      <c r="H154" s="99" t="s">
        <v>523</v>
      </c>
      <c r="I154" s="99" t="s">
        <v>523</v>
      </c>
      <c r="J154" s="99" t="s">
        <v>523</v>
      </c>
      <c r="K154" s="99" t="s">
        <v>523</v>
      </c>
      <c r="L154" s="99" t="s">
        <v>523</v>
      </c>
      <c r="M154" s="99" t="s">
        <v>523</v>
      </c>
      <c r="N154" s="99" t="s">
        <v>523</v>
      </c>
    </row>
    <row r="155" s="72" customFormat="true" ht="12" hidden="false" customHeight="false" outlineLevel="0" collapsed="false">
      <c r="A155" s="82" t="s">
        <v>623</v>
      </c>
      <c r="B155" s="99" t="s">
        <v>523</v>
      </c>
      <c r="C155" s="99" t="s">
        <v>523</v>
      </c>
      <c r="D155" s="99" t="s">
        <v>523</v>
      </c>
      <c r="E155" s="99" t="s">
        <v>523</v>
      </c>
      <c r="F155" s="99" t="s">
        <v>523</v>
      </c>
      <c r="G155" s="99" t="s">
        <v>523</v>
      </c>
      <c r="H155" s="99" t="s">
        <v>523</v>
      </c>
      <c r="I155" s="99" t="s">
        <v>523</v>
      </c>
      <c r="J155" s="99" t="s">
        <v>523</v>
      </c>
      <c r="K155" s="99" t="s">
        <v>523</v>
      </c>
      <c r="L155" s="99" t="s">
        <v>523</v>
      </c>
      <c r="M155" s="99" t="s">
        <v>523</v>
      </c>
      <c r="N155" s="99" t="s">
        <v>523</v>
      </c>
    </row>
    <row r="156" s="72" customFormat="true" ht="12" hidden="false" customHeight="false" outlineLevel="0" collapsed="false">
      <c r="A156" s="82" t="s">
        <v>624</v>
      </c>
      <c r="B156" s="99" t="s">
        <v>523</v>
      </c>
      <c r="C156" s="99" t="s">
        <v>523</v>
      </c>
      <c r="D156" s="99" t="s">
        <v>523</v>
      </c>
      <c r="E156" s="99" t="s">
        <v>523</v>
      </c>
      <c r="F156" s="99" t="s">
        <v>523</v>
      </c>
      <c r="G156" s="99" t="s">
        <v>523</v>
      </c>
      <c r="H156" s="99" t="s">
        <v>523</v>
      </c>
      <c r="I156" s="99" t="s">
        <v>523</v>
      </c>
      <c r="J156" s="99" t="s">
        <v>523</v>
      </c>
      <c r="K156" s="99" t="s">
        <v>523</v>
      </c>
      <c r="L156" s="99" t="s">
        <v>523</v>
      </c>
      <c r="M156" s="99" t="s">
        <v>523</v>
      </c>
      <c r="N156" s="99" t="s">
        <v>523</v>
      </c>
    </row>
    <row r="157" s="72" customFormat="true" ht="12" hidden="false" customHeight="false" outlineLevel="0" collapsed="false">
      <c r="A157" s="82" t="s">
        <v>625</v>
      </c>
      <c r="B157" s="99" t="s">
        <v>523</v>
      </c>
      <c r="C157" s="99" t="s">
        <v>523</v>
      </c>
      <c r="D157" s="99" t="s">
        <v>523</v>
      </c>
      <c r="E157" s="99" t="s">
        <v>523</v>
      </c>
      <c r="F157" s="99" t="s">
        <v>523</v>
      </c>
      <c r="G157" s="99" t="s">
        <v>523</v>
      </c>
      <c r="H157" s="99" t="s">
        <v>523</v>
      </c>
      <c r="I157" s="99" t="s">
        <v>523</v>
      </c>
      <c r="J157" s="99" t="s">
        <v>523</v>
      </c>
      <c r="K157" s="99" t="s">
        <v>523</v>
      </c>
      <c r="L157" s="99" t="s">
        <v>523</v>
      </c>
      <c r="M157" s="99" t="s">
        <v>523</v>
      </c>
      <c r="N157" s="99" t="s">
        <v>523</v>
      </c>
    </row>
    <row r="158" s="72" customFormat="true" ht="12" hidden="false" customHeight="false" outlineLevel="0" collapsed="false">
      <c r="A158" s="82" t="s">
        <v>626</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7</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8</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29</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0</v>
      </c>
      <c r="B162" s="73" t="n">
        <v>88.2</v>
      </c>
      <c r="C162" s="73" t="n">
        <v>88.2</v>
      </c>
      <c r="D162" s="73" t="n">
        <v>87.3</v>
      </c>
      <c r="E162" s="73" t="n">
        <v>87.3</v>
      </c>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5</v>
      </c>
      <c r="B167" s="84"/>
      <c r="C167" s="84"/>
      <c r="D167" s="84"/>
      <c r="E167" s="84"/>
      <c r="F167" s="84"/>
      <c r="G167" s="84"/>
      <c r="H167" s="84"/>
      <c r="I167" s="84"/>
      <c r="J167" s="84"/>
      <c r="K167" s="84"/>
      <c r="L167" s="84"/>
      <c r="M167" s="84"/>
      <c r="N167" s="84"/>
    </row>
    <row r="168" s="72" customFormat="true" ht="12.75" hidden="false" customHeight="true" outlineLevel="0" collapsed="false">
      <c r="A168" s="89" t="s">
        <v>1476</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2</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3</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4</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5</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6</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7</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8</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29</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0</v>
      </c>
      <c r="B178" s="73" t="n">
        <v>91.3</v>
      </c>
      <c r="C178" s="73" t="n">
        <v>91.5</v>
      </c>
      <c r="D178" s="73" t="n">
        <v>92.2</v>
      </c>
      <c r="E178" s="73" t="n">
        <v>89.6</v>
      </c>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7</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99" t="s">
        <v>523</v>
      </c>
      <c r="C185" s="99" t="s">
        <v>523</v>
      </c>
      <c r="D185" s="99" t="s">
        <v>523</v>
      </c>
      <c r="E185" s="99" t="s">
        <v>523</v>
      </c>
      <c r="F185" s="99" t="s">
        <v>523</v>
      </c>
      <c r="G185" s="99" t="s">
        <v>523</v>
      </c>
      <c r="H185" s="99" t="s">
        <v>523</v>
      </c>
      <c r="I185" s="99" t="s">
        <v>523</v>
      </c>
      <c r="J185" s="99" t="s">
        <v>523</v>
      </c>
      <c r="K185" s="99" t="s">
        <v>523</v>
      </c>
      <c r="L185" s="99" t="s">
        <v>523</v>
      </c>
      <c r="M185" s="99" t="s">
        <v>523</v>
      </c>
      <c r="N185" s="99" t="s">
        <v>523</v>
      </c>
    </row>
    <row r="186" s="72" customFormat="true" ht="12" hidden="false" customHeight="false" outlineLevel="0" collapsed="false">
      <c r="A186" s="82" t="s">
        <v>622</v>
      </c>
      <c r="B186" s="99" t="s">
        <v>523</v>
      </c>
      <c r="C186" s="99" t="s">
        <v>523</v>
      </c>
      <c r="D186" s="99" t="s">
        <v>523</v>
      </c>
      <c r="E186" s="99" t="s">
        <v>523</v>
      </c>
      <c r="F186" s="99" t="s">
        <v>523</v>
      </c>
      <c r="G186" s="99" t="s">
        <v>523</v>
      </c>
      <c r="H186" s="99" t="s">
        <v>523</v>
      </c>
      <c r="I186" s="99" t="s">
        <v>523</v>
      </c>
      <c r="J186" s="99" t="s">
        <v>523</v>
      </c>
      <c r="K186" s="99" t="s">
        <v>523</v>
      </c>
      <c r="L186" s="99" t="s">
        <v>523</v>
      </c>
      <c r="M186" s="99" t="s">
        <v>523</v>
      </c>
      <c r="N186" s="99" t="s">
        <v>523</v>
      </c>
    </row>
    <row r="187" s="72" customFormat="true" ht="12" hidden="false" customHeight="false" outlineLevel="0" collapsed="false">
      <c r="A187" s="82" t="s">
        <v>623</v>
      </c>
      <c r="B187" s="99" t="s">
        <v>523</v>
      </c>
      <c r="C187" s="99" t="s">
        <v>523</v>
      </c>
      <c r="D187" s="99" t="s">
        <v>523</v>
      </c>
      <c r="E187" s="99" t="s">
        <v>523</v>
      </c>
      <c r="F187" s="99" t="s">
        <v>523</v>
      </c>
      <c r="G187" s="99" t="s">
        <v>523</v>
      </c>
      <c r="H187" s="99" t="s">
        <v>523</v>
      </c>
      <c r="I187" s="99" t="s">
        <v>523</v>
      </c>
      <c r="J187" s="99" t="s">
        <v>523</v>
      </c>
      <c r="K187" s="99" t="s">
        <v>523</v>
      </c>
      <c r="L187" s="99" t="s">
        <v>523</v>
      </c>
      <c r="M187" s="99" t="s">
        <v>523</v>
      </c>
      <c r="N187" s="99" t="s">
        <v>523</v>
      </c>
    </row>
    <row r="188" s="72" customFormat="true" ht="12" hidden="false" customHeight="false" outlineLevel="0" collapsed="false">
      <c r="A188" s="82" t="s">
        <v>624</v>
      </c>
      <c r="B188" s="99" t="s">
        <v>523</v>
      </c>
      <c r="C188" s="99" t="s">
        <v>523</v>
      </c>
      <c r="D188" s="99" t="s">
        <v>523</v>
      </c>
      <c r="E188" s="99" t="s">
        <v>523</v>
      </c>
      <c r="F188" s="99" t="s">
        <v>523</v>
      </c>
      <c r="G188" s="99" t="s">
        <v>523</v>
      </c>
      <c r="H188" s="99" t="s">
        <v>523</v>
      </c>
      <c r="I188" s="99" t="s">
        <v>523</v>
      </c>
      <c r="J188" s="99" t="s">
        <v>523</v>
      </c>
      <c r="K188" s="99" t="s">
        <v>523</v>
      </c>
      <c r="L188" s="99" t="s">
        <v>523</v>
      </c>
      <c r="M188" s="99" t="s">
        <v>523</v>
      </c>
      <c r="N188" s="99" t="s">
        <v>523</v>
      </c>
    </row>
    <row r="189" s="72" customFormat="true" ht="12" hidden="false" customHeight="false" outlineLevel="0" collapsed="false">
      <c r="A189" s="82" t="s">
        <v>625</v>
      </c>
      <c r="B189" s="99" t="s">
        <v>523</v>
      </c>
      <c r="C189" s="99" t="s">
        <v>523</v>
      </c>
      <c r="D189" s="99" t="s">
        <v>523</v>
      </c>
      <c r="E189" s="99" t="s">
        <v>523</v>
      </c>
      <c r="F189" s="99" t="s">
        <v>523</v>
      </c>
      <c r="G189" s="99" t="s">
        <v>523</v>
      </c>
      <c r="H189" s="99" t="s">
        <v>523</v>
      </c>
      <c r="I189" s="99" t="s">
        <v>523</v>
      </c>
      <c r="J189" s="99" t="s">
        <v>523</v>
      </c>
      <c r="K189" s="99" t="s">
        <v>523</v>
      </c>
      <c r="L189" s="99" t="s">
        <v>523</v>
      </c>
      <c r="M189" s="99" t="s">
        <v>523</v>
      </c>
      <c r="N189" s="99" t="s">
        <v>523</v>
      </c>
    </row>
    <row r="190" s="72" customFormat="true" ht="12" hidden="false" customHeight="false" outlineLevel="0" collapsed="false">
      <c r="A190" s="82" t="s">
        <v>626</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7</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8</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29</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0</v>
      </c>
      <c r="B194" s="73" t="n">
        <v>91.4</v>
      </c>
      <c r="C194" s="73" t="n">
        <v>91.5</v>
      </c>
      <c r="D194" s="73" t="n">
        <v>92.4</v>
      </c>
      <c r="E194" s="73" t="n">
        <v>89.4</v>
      </c>
      <c r="F194" s="73"/>
      <c r="G194" s="73"/>
      <c r="H194" s="73"/>
      <c r="I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N198" s="73" t="str">
        <f aca="false">IF(M198="","",ROUND(AVERAGE(B198:M198),1))</f>
        <v/>
      </c>
    </row>
    <row r="199" s="72" customFormat="true" ht="20.1" hidden="false" customHeight="true" outlineLevel="0" collapsed="false">
      <c r="A199" s="84" t="s">
        <v>1478</v>
      </c>
      <c r="B199" s="84"/>
      <c r="C199" s="84"/>
      <c r="D199" s="84"/>
      <c r="E199" s="84"/>
      <c r="F199" s="84"/>
      <c r="G199" s="84"/>
      <c r="H199" s="84"/>
      <c r="I199" s="84"/>
      <c r="J199" s="84"/>
      <c r="K199" s="84"/>
      <c r="L199" s="84"/>
      <c r="M199" s="84"/>
      <c r="N199" s="84"/>
    </row>
    <row r="200" s="72" customFormat="true" ht="12" hidden="false" customHeight="false" outlineLevel="0" collapsed="false">
      <c r="A200" s="89" t="s">
        <v>1479</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2</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3</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4</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5</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6</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7</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8</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29</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0</v>
      </c>
      <c r="B210" s="73" t="n">
        <v>89.9</v>
      </c>
      <c r="C210" s="73" t="n">
        <v>90</v>
      </c>
      <c r="D210" s="73" t="n">
        <v>89.8</v>
      </c>
      <c r="E210" s="73" t="n">
        <v>89.4</v>
      </c>
      <c r="F210" s="73"/>
      <c r="G210" s="73"/>
      <c r="H210" s="73"/>
      <c r="I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N214" s="73" t="str">
        <f aca="false">IF(M214="","",ROUND(AVERAGE(B214:M214),1))</f>
        <v/>
      </c>
    </row>
    <row r="215" s="72" customFormat="true" ht="20.1" hidden="false" customHeight="true" outlineLevel="0" collapsed="false">
      <c r="A215" s="84" t="s">
        <v>1480</v>
      </c>
      <c r="B215" s="84"/>
      <c r="C215" s="84"/>
      <c r="D215" s="84"/>
      <c r="E215" s="84"/>
      <c r="F215" s="84"/>
      <c r="G215" s="84"/>
      <c r="H215" s="84"/>
      <c r="I215" s="84"/>
      <c r="J215" s="84"/>
      <c r="K215" s="84"/>
      <c r="L215" s="84"/>
      <c r="M215" s="84"/>
      <c r="N215" s="84"/>
    </row>
    <row r="216" s="72" customFormat="true" ht="12.75" hidden="false" customHeight="true" outlineLevel="0" collapsed="false">
      <c r="A216" s="89" t="s">
        <v>1481</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2</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3</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4</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5</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6</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7</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8</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29</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0</v>
      </c>
      <c r="B226" s="73" t="n">
        <v>75.4</v>
      </c>
      <c r="C226" s="73" t="n">
        <v>75.3</v>
      </c>
      <c r="D226" s="73" t="n">
        <v>74.7</v>
      </c>
      <c r="E226" s="73" t="n">
        <v>71.5</v>
      </c>
      <c r="F226" s="73"/>
      <c r="G226" s="73"/>
      <c r="H226" s="73"/>
      <c r="I226" s="73"/>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72" customFormat="true" ht="19.5" hidden="false" customHeight="true" outlineLevel="0" collapsed="false">
      <c r="A231" s="84" t="s">
        <v>1482</v>
      </c>
      <c r="B231" s="84"/>
      <c r="C231" s="84"/>
      <c r="D231" s="84"/>
      <c r="E231" s="84"/>
      <c r="F231" s="84"/>
      <c r="G231" s="84"/>
      <c r="H231" s="84"/>
      <c r="I231" s="84"/>
      <c r="J231" s="84"/>
      <c r="K231" s="84"/>
      <c r="L231" s="84"/>
      <c r="M231" s="84"/>
      <c r="N231" s="84"/>
    </row>
    <row r="232" s="72" customFormat="true" ht="12" hidden="false" customHeight="false" outlineLevel="0" collapsed="false">
      <c r="A232" s="89" t="s">
        <v>1483</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2</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3</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4</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5</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6</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7</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8</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29</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0</v>
      </c>
      <c r="B242" s="73" t="n">
        <v>77</v>
      </c>
      <c r="C242" s="73" t="n">
        <v>76</v>
      </c>
      <c r="D242" s="73" t="n">
        <v>75.7</v>
      </c>
      <c r="E242" s="73" t="n">
        <v>75</v>
      </c>
      <c r="F242" s="73"/>
      <c r="G242" s="73"/>
      <c r="H242" s="73"/>
      <c r="I242" s="73"/>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42"/>
    <col collapsed="false" customWidth="true" hidden="false" outlineLevel="0" max="14" min="2" style="71" width="6.7"/>
    <col collapsed="false" customWidth="false" hidden="false" outlineLevel="0" max="257" min="15" style="7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1484</v>
      </c>
      <c r="B7" s="84"/>
      <c r="C7" s="84"/>
      <c r="D7" s="84"/>
      <c r="E7" s="84"/>
      <c r="F7" s="84"/>
      <c r="G7" s="84"/>
      <c r="H7" s="84"/>
      <c r="I7" s="84"/>
      <c r="J7" s="84"/>
      <c r="K7" s="84"/>
      <c r="L7" s="84"/>
      <c r="M7" s="84"/>
      <c r="N7" s="84"/>
    </row>
    <row r="8" s="88" customFormat="true" ht="12.75" hidden="false" customHeight="true" outlineLevel="0" collapsed="false">
      <c r="A8" s="89" t="s">
        <v>1485</v>
      </c>
      <c r="B8" s="89"/>
      <c r="C8" s="89"/>
      <c r="D8" s="89"/>
      <c r="E8" s="89"/>
      <c r="F8" s="89"/>
      <c r="G8" s="89"/>
      <c r="H8" s="89"/>
      <c r="I8" s="89"/>
      <c r="J8" s="89"/>
      <c r="K8" s="89"/>
      <c r="L8" s="89"/>
      <c r="M8" s="89"/>
      <c r="N8" s="89"/>
    </row>
    <row r="9" s="72" customFormat="true" ht="12" hidden="false" customHeight="false" outlineLevel="0" collapsed="false">
      <c r="A9" s="82" t="s">
        <v>621</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2</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3</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4</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5</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6</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7</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8</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29</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0</v>
      </c>
      <c r="B18" s="72" t="n">
        <v>102.6</v>
      </c>
      <c r="C18" s="72" t="n">
        <v>102.6</v>
      </c>
      <c r="D18" s="72" t="n">
        <v>102.8</v>
      </c>
      <c r="E18" s="72" t="n">
        <v>102.9</v>
      </c>
      <c r="N18" s="73" t="str">
        <f aca="false">IF(M18="","",ROUND(AVERAGE(B18:M18),1))</f>
        <v/>
      </c>
    </row>
    <row r="19" s="72" customFormat="true" ht="12" hidden="false" customHeight="false" outlineLevel="0" collapsed="false">
      <c r="A19" s="82" t="s">
        <v>631</v>
      </c>
      <c r="N19" s="73" t="str">
        <f aca="false">IF(M19="","",ROUND(AVERAGE(B19:M19),1))</f>
        <v/>
      </c>
    </row>
    <row r="20" s="72" customFormat="true" ht="12" hidden="false" customHeight="false" outlineLevel="0" collapsed="false">
      <c r="A20" s="82" t="s">
        <v>632</v>
      </c>
      <c r="N20" s="73" t="str">
        <f aca="false">IF(M20="","",ROUND(AVERAGE(B20:M20),1))</f>
        <v/>
      </c>
    </row>
    <row r="21" s="72" customFormat="true" ht="12" hidden="false" customHeight="false" outlineLevel="0" collapsed="false">
      <c r="A21" s="82" t="s">
        <v>633</v>
      </c>
      <c r="N21" s="73" t="str">
        <f aca="false">IF(M21="","",ROUND(AVERAGE(B21:M21),1))</f>
        <v/>
      </c>
    </row>
    <row r="22" s="72" customFormat="true" ht="12" hidden="false" customHeight="false" outlineLevel="0" collapsed="false">
      <c r="A22" s="82" t="s">
        <v>634</v>
      </c>
      <c r="N22" s="73" t="str">
        <f aca="false">IF(M22="","",ROUND(AVERAGE(B22:M22),1))</f>
        <v/>
      </c>
    </row>
    <row r="23" s="72" customFormat="true" ht="20.1" hidden="false" customHeight="true" outlineLevel="0" collapsed="false">
      <c r="A23" s="84" t="s">
        <v>148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7</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8</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29</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0</v>
      </c>
      <c r="B34" s="73" t="n">
        <v>103</v>
      </c>
      <c r="C34" s="73" t="n">
        <v>102.9</v>
      </c>
      <c r="D34" s="73" t="n">
        <v>103.1</v>
      </c>
      <c r="E34" s="73" t="n">
        <v>103.3</v>
      </c>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7</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8</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29</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0</v>
      </c>
      <c r="B50" s="72" t="n">
        <v>102.4</v>
      </c>
      <c r="C50" s="72" t="n">
        <v>102.4</v>
      </c>
      <c r="D50" s="72" t="n">
        <v>102.6</v>
      </c>
      <c r="E50" s="72" t="n">
        <v>102.7</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20.1" hidden="false" customHeight="true" outlineLevel="0" collapsed="false">
      <c r="A55" s="84" t="s">
        <v>1488</v>
      </c>
      <c r="B55" s="84"/>
      <c r="C55" s="84"/>
      <c r="D55" s="84"/>
      <c r="E55" s="84"/>
      <c r="F55" s="84"/>
      <c r="G55" s="84"/>
      <c r="H55" s="84"/>
      <c r="I55" s="84"/>
      <c r="J55" s="84"/>
      <c r="K55" s="84"/>
      <c r="L55" s="84"/>
      <c r="M55" s="84"/>
      <c r="N55" s="84"/>
    </row>
    <row r="56" s="88" customFormat="true" ht="12.75" hidden="false" customHeight="true" outlineLevel="0" collapsed="false">
      <c r="A56" s="89" t="s">
        <v>1489</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2</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3</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4</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5</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6</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7</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8</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29</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0</v>
      </c>
      <c r="B66" s="72" t="n">
        <v>100.8</v>
      </c>
      <c r="C66" s="72" t="n">
        <v>100.5</v>
      </c>
      <c r="D66" s="72" t="n">
        <v>100.5</v>
      </c>
      <c r="E66" s="72" t="n">
        <v>100.4</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1490</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7</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8</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29</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0</v>
      </c>
      <c r="B82" s="72" t="n">
        <v>101.1</v>
      </c>
      <c r="C82" s="72" t="n">
        <v>100.8</v>
      </c>
      <c r="D82" s="72" t="n">
        <v>100.6</v>
      </c>
      <c r="E82" s="72" t="n">
        <v>100.4</v>
      </c>
      <c r="N82" s="73" t="str">
        <f aca="false">IF(M82="","",ROUND(AVERAGE(B82:M82),1))</f>
        <v/>
      </c>
    </row>
    <row r="83" s="72" customFormat="true" ht="12" hidden="false" customHeight="false" outlineLevel="0" collapsed="false">
      <c r="A83" s="82" t="s">
        <v>631</v>
      </c>
      <c r="N83" s="73" t="str">
        <f aca="false">IF(M83="","",ROUND(AVERAGE(B83:M83),1))</f>
        <v/>
      </c>
    </row>
    <row r="84" s="72" customFormat="true" ht="12" hidden="false" customHeight="false" outlineLevel="0" collapsed="false">
      <c r="A84" s="82" t="s">
        <v>632</v>
      </c>
      <c r="N84" s="73" t="str">
        <f aca="false">IF(M84="","",ROUND(AVERAGE(B84:M84),1))</f>
        <v/>
      </c>
    </row>
    <row r="85" s="72" customFormat="true" ht="12" hidden="false" customHeight="false" outlineLevel="0" collapsed="false">
      <c r="A85" s="82" t="s">
        <v>633</v>
      </c>
      <c r="N85" s="73" t="str">
        <f aca="false">IF(M85="","",ROUND(AVERAGE(B85:M85),1))</f>
        <v/>
      </c>
    </row>
    <row r="86" s="72" customFormat="true" ht="12" hidden="false" customHeight="false" outlineLevel="0" collapsed="false">
      <c r="A86" s="82" t="s">
        <v>634</v>
      </c>
      <c r="N86" s="73" t="str">
        <f aca="false">IF(M86="","",ROUND(AVERAGE(B86:M86),1))</f>
        <v/>
      </c>
    </row>
    <row r="87" s="72" customFormat="true" ht="20.1" hidden="false" customHeight="true" outlineLevel="0" collapsed="false">
      <c r="A87" s="84" t="s">
        <v>1491</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7</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8</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29</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0</v>
      </c>
      <c r="B98" s="72" t="n">
        <v>100.6</v>
      </c>
      <c r="C98" s="72" t="n">
        <v>100.4</v>
      </c>
      <c r="D98" s="72" t="n">
        <v>100.5</v>
      </c>
      <c r="E98" s="72" t="n">
        <v>100.4</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88" customFormat="true" ht="20.1" hidden="false" customHeight="true" outlineLevel="0" collapsed="false">
      <c r="A103" s="84" t="s">
        <v>1492</v>
      </c>
      <c r="B103" s="84"/>
      <c r="C103" s="84"/>
      <c r="D103" s="84"/>
      <c r="E103" s="84"/>
      <c r="F103" s="84"/>
      <c r="G103" s="84"/>
      <c r="H103" s="84"/>
      <c r="I103" s="84"/>
      <c r="J103" s="84"/>
      <c r="K103" s="84"/>
      <c r="L103" s="84"/>
      <c r="M103" s="84"/>
      <c r="N103" s="84"/>
    </row>
    <row r="104" s="88" customFormat="true" ht="12.75" hidden="false" customHeight="true" outlineLevel="0" collapsed="false">
      <c r="A104" s="89" t="s">
        <v>1493</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2</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3</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4</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5</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6</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7</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8</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29</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0</v>
      </c>
      <c r="B114" s="73" t="n">
        <v>100.8</v>
      </c>
      <c r="C114" s="73" t="n">
        <v>100.9</v>
      </c>
      <c r="D114" s="73" t="n">
        <v>101</v>
      </c>
      <c r="E114" s="73" t="n">
        <v>100.8</v>
      </c>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4</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7</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8</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29</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0</v>
      </c>
      <c r="B130" s="73" t="n">
        <v>102.2</v>
      </c>
      <c r="C130" s="73" t="n">
        <v>102.2</v>
      </c>
      <c r="D130" s="73" t="n">
        <v>102</v>
      </c>
      <c r="E130" s="73" t="n">
        <v>102</v>
      </c>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7</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8</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29</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0</v>
      </c>
      <c r="B146" s="72" t="n">
        <v>99.5</v>
      </c>
      <c r="C146" s="72" t="n">
        <v>99.5</v>
      </c>
      <c r="D146" s="72" t="n">
        <v>100.1</v>
      </c>
      <c r="E146" s="72" t="n">
        <v>99.6</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6.25" hidden="false" customHeight="true" outlineLevel="0" collapsed="false">
      <c r="A151" s="87" t="s">
        <v>1496</v>
      </c>
      <c r="B151" s="87"/>
      <c r="C151" s="87"/>
      <c r="D151" s="87"/>
      <c r="E151" s="87"/>
      <c r="F151" s="87"/>
      <c r="G151" s="87"/>
      <c r="H151" s="87"/>
      <c r="I151" s="87"/>
      <c r="J151" s="87"/>
      <c r="K151" s="87"/>
      <c r="L151" s="87"/>
      <c r="M151" s="87"/>
      <c r="N151" s="87"/>
    </row>
    <row r="152" s="88" customFormat="true" ht="12.75" hidden="false" customHeight="true" outlineLevel="0" collapsed="false">
      <c r="A152" s="89" t="s">
        <v>1497</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2</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3</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4</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5</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6</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7</v>
      </c>
      <c r="B159" s="73" t="n">
        <v>101.1</v>
      </c>
      <c r="C159" s="73" t="n">
        <v>101.1</v>
      </c>
      <c r="D159" s="73" t="n">
        <v>101.1</v>
      </c>
      <c r="E159" s="73" t="n">
        <v>100.8</v>
      </c>
      <c r="F159" s="72"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8</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29</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0</v>
      </c>
      <c r="B162" s="72" t="n">
        <v>103.1</v>
      </c>
      <c r="C162" s="72" t="n">
        <v>102.7</v>
      </c>
      <c r="D162" s="72" t="n">
        <v>102.6</v>
      </c>
      <c r="E162" s="72" t="n">
        <v>102.6</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1498</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7</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8</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29</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0</v>
      </c>
      <c r="B178" s="73" t="n">
        <v>96</v>
      </c>
      <c r="C178" s="73" t="n">
        <v>95.2</v>
      </c>
      <c r="D178" s="73" t="n">
        <v>95</v>
      </c>
      <c r="E178" s="73" t="n">
        <v>94.8</v>
      </c>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499</v>
      </c>
      <c r="B183" s="84"/>
      <c r="C183" s="84"/>
      <c r="D183" s="84"/>
      <c r="E183" s="84"/>
      <c r="F183" s="84"/>
      <c r="G183" s="84"/>
      <c r="H183" s="84"/>
      <c r="I183" s="84"/>
      <c r="J183" s="84"/>
      <c r="K183" s="84"/>
      <c r="L183" s="84"/>
      <c r="M183" s="84"/>
      <c r="N183" s="84"/>
    </row>
    <row r="184" s="88" customFormat="true" ht="12.75" hidden="false" customHeight="true" outlineLevel="0" collapsed="false">
      <c r="A184" s="89" t="s">
        <v>1500</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2</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3</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4</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5</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6</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7</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8</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29</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0</v>
      </c>
      <c r="B194" s="72" t="n">
        <v>104.9</v>
      </c>
      <c r="C194" s="72" t="n">
        <v>104.7</v>
      </c>
      <c r="D194" s="72" t="n">
        <v>105.2</v>
      </c>
      <c r="E194" s="72" t="n">
        <v>105.5</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88" customFormat="true" ht="20.1" hidden="false" customHeight="true" outlineLevel="0" collapsed="false">
      <c r="A199" s="84" t="s">
        <v>1501</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83" t="s">
        <v>523</v>
      </c>
      <c r="C201" s="83" t="s">
        <v>523</v>
      </c>
      <c r="D201" s="83" t="s">
        <v>523</v>
      </c>
      <c r="E201" s="83" t="s">
        <v>523</v>
      </c>
      <c r="F201" s="83" t="s">
        <v>523</v>
      </c>
      <c r="G201" s="83" t="s">
        <v>523</v>
      </c>
      <c r="H201" s="83" t="s">
        <v>523</v>
      </c>
      <c r="I201" s="83" t="s">
        <v>523</v>
      </c>
      <c r="J201" s="83" t="s">
        <v>523</v>
      </c>
      <c r="K201" s="83" t="s">
        <v>523</v>
      </c>
      <c r="L201" s="83" t="s">
        <v>523</v>
      </c>
      <c r="M201" s="83" t="s">
        <v>523</v>
      </c>
      <c r="N201" s="83" t="s">
        <v>523</v>
      </c>
    </row>
    <row r="202" s="72" customFormat="true" ht="12" hidden="false" customHeight="false" outlineLevel="0" collapsed="false">
      <c r="A202" s="82" t="s">
        <v>622</v>
      </c>
      <c r="B202" s="83" t="s">
        <v>523</v>
      </c>
      <c r="C202" s="83" t="s">
        <v>523</v>
      </c>
      <c r="D202" s="83" t="s">
        <v>523</v>
      </c>
      <c r="E202" s="83" t="s">
        <v>523</v>
      </c>
      <c r="F202" s="83" t="s">
        <v>523</v>
      </c>
      <c r="G202" s="83" t="s">
        <v>523</v>
      </c>
      <c r="H202" s="83" t="s">
        <v>523</v>
      </c>
      <c r="I202" s="83" t="s">
        <v>523</v>
      </c>
      <c r="J202" s="83" t="s">
        <v>523</v>
      </c>
      <c r="K202" s="83" t="s">
        <v>523</v>
      </c>
      <c r="L202" s="83" t="s">
        <v>523</v>
      </c>
      <c r="M202" s="83" t="s">
        <v>523</v>
      </c>
      <c r="N202" s="83" t="s">
        <v>523</v>
      </c>
    </row>
    <row r="203" s="72" customFormat="true" ht="12" hidden="false" customHeight="false" outlineLevel="0" collapsed="false">
      <c r="A203" s="82" t="s">
        <v>623</v>
      </c>
      <c r="B203" s="83" t="s">
        <v>523</v>
      </c>
      <c r="C203" s="83" t="s">
        <v>523</v>
      </c>
      <c r="D203" s="83" t="s">
        <v>523</v>
      </c>
      <c r="E203" s="83" t="s">
        <v>523</v>
      </c>
      <c r="F203" s="83" t="s">
        <v>523</v>
      </c>
      <c r="G203" s="83" t="s">
        <v>523</v>
      </c>
      <c r="H203" s="83" t="s">
        <v>523</v>
      </c>
      <c r="I203" s="83" t="s">
        <v>523</v>
      </c>
      <c r="J203" s="83" t="s">
        <v>523</v>
      </c>
      <c r="K203" s="83" t="s">
        <v>523</v>
      </c>
      <c r="L203" s="83" t="s">
        <v>523</v>
      </c>
      <c r="M203" s="83" t="s">
        <v>523</v>
      </c>
      <c r="N203" s="83" t="s">
        <v>523</v>
      </c>
    </row>
    <row r="204" s="72" customFormat="true" ht="12" hidden="false" customHeight="false" outlineLevel="0" collapsed="false">
      <c r="A204" s="82" t="s">
        <v>624</v>
      </c>
      <c r="B204" s="83" t="s">
        <v>523</v>
      </c>
      <c r="C204" s="83" t="s">
        <v>523</v>
      </c>
      <c r="D204" s="83" t="s">
        <v>523</v>
      </c>
      <c r="E204" s="83" t="s">
        <v>523</v>
      </c>
      <c r="F204" s="83" t="s">
        <v>523</v>
      </c>
      <c r="G204" s="83" t="s">
        <v>523</v>
      </c>
      <c r="H204" s="83" t="s">
        <v>523</v>
      </c>
      <c r="I204" s="83" t="s">
        <v>523</v>
      </c>
      <c r="J204" s="83" t="s">
        <v>523</v>
      </c>
      <c r="K204" s="83" t="s">
        <v>523</v>
      </c>
      <c r="L204" s="83" t="s">
        <v>523</v>
      </c>
      <c r="M204" s="83" t="s">
        <v>523</v>
      </c>
      <c r="N204" s="83" t="s">
        <v>523</v>
      </c>
    </row>
    <row r="205" s="72" customFormat="true" ht="12" hidden="false" customHeight="false" outlineLevel="0" collapsed="false">
      <c r="A205" s="82" t="s">
        <v>625</v>
      </c>
      <c r="B205" s="83" t="s">
        <v>523</v>
      </c>
      <c r="C205" s="83" t="s">
        <v>523</v>
      </c>
      <c r="D205" s="83" t="s">
        <v>523</v>
      </c>
      <c r="E205" s="83" t="s">
        <v>523</v>
      </c>
      <c r="F205" s="83" t="s">
        <v>523</v>
      </c>
      <c r="G205" s="83" t="s">
        <v>523</v>
      </c>
      <c r="H205" s="83" t="s">
        <v>523</v>
      </c>
      <c r="I205" s="83" t="s">
        <v>523</v>
      </c>
      <c r="J205" s="83" t="s">
        <v>523</v>
      </c>
      <c r="K205" s="83" t="s">
        <v>523</v>
      </c>
      <c r="L205" s="83" t="s">
        <v>523</v>
      </c>
      <c r="M205" s="83" t="s">
        <v>523</v>
      </c>
      <c r="N205" s="83" t="s">
        <v>523</v>
      </c>
    </row>
    <row r="206" s="72" customFormat="true" ht="12" hidden="false" customHeight="false" outlineLevel="0" collapsed="false">
      <c r="A206" s="82" t="s">
        <v>626</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7</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8</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29</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0</v>
      </c>
      <c r="B210" s="72" t="n">
        <v>106.2</v>
      </c>
      <c r="C210" s="72" t="n">
        <v>106.2</v>
      </c>
      <c r="D210" s="72" t="n">
        <v>107.1</v>
      </c>
      <c r="E210" s="72" t="n">
        <v>107.5</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1502</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7</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8</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29</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0</v>
      </c>
      <c r="B226" s="73" t="n">
        <v>104</v>
      </c>
      <c r="C226" s="73" t="n">
        <v>103.9</v>
      </c>
      <c r="D226" s="73" t="n">
        <v>104.1</v>
      </c>
      <c r="E226" s="73" t="n">
        <v>104.2</v>
      </c>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3</v>
      </c>
      <c r="B231" s="87"/>
      <c r="C231" s="87"/>
      <c r="D231" s="87"/>
      <c r="E231" s="87"/>
      <c r="F231" s="87"/>
      <c r="G231" s="87"/>
      <c r="H231" s="87"/>
      <c r="I231" s="87"/>
      <c r="J231" s="87"/>
      <c r="K231" s="87"/>
      <c r="L231" s="87"/>
      <c r="M231" s="87"/>
      <c r="N231" s="87"/>
    </row>
    <row r="232" s="88" customFormat="true" ht="12.75" hidden="false" customHeight="true" outlineLevel="0" collapsed="false">
      <c r="A232" s="89" t="s">
        <v>1504</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2</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3</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4</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5</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6</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7</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8</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29</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0</v>
      </c>
      <c r="B242" s="72" t="n">
        <v>99.7</v>
      </c>
      <c r="C242" s="72" t="n">
        <v>99.7</v>
      </c>
      <c r="D242" s="72" t="n">
        <v>99.7</v>
      </c>
      <c r="E242" s="72" t="n">
        <v>99.7</v>
      </c>
      <c r="N242" s="73" t="str">
        <f aca="false">IF(M242="","",ROUND(AVERAGE(B242:M242),1))</f>
        <v/>
      </c>
    </row>
    <row r="243" s="72" customFormat="true" ht="12" hidden="false" customHeight="false" outlineLevel="0" collapsed="false">
      <c r="A243" s="82" t="s">
        <v>631</v>
      </c>
      <c r="N243" s="73" t="str">
        <f aca="false">IF(M243="","",ROUND(AVERAGE(B243:M243),1))</f>
        <v/>
      </c>
    </row>
    <row r="244" s="72" customFormat="true" ht="12" hidden="false" customHeight="false" outlineLevel="0" collapsed="false">
      <c r="A244" s="82" t="s">
        <v>632</v>
      </c>
      <c r="N244" s="73" t="str">
        <f aca="false">IF(M244="","",ROUND(AVERAGE(B244:M244),1))</f>
        <v/>
      </c>
    </row>
    <row r="245" s="72" customFormat="true" ht="12" hidden="false" customHeight="false" outlineLevel="0" collapsed="false">
      <c r="A245" s="82" t="s">
        <v>633</v>
      </c>
      <c r="N245" s="73" t="str">
        <f aca="false">IF(M245="","",ROUND(AVERAGE(B245:M245),1))</f>
        <v/>
      </c>
    </row>
    <row r="246" s="72" customFormat="true" ht="12" hidden="false" customHeight="false" outlineLevel="0" collapsed="false">
      <c r="A246" s="82" t="s">
        <v>634</v>
      </c>
      <c r="N246" s="73" t="str">
        <f aca="false">IF(M246="","",ROUND(AVERAGE(B246:M246),1))</f>
        <v/>
      </c>
    </row>
    <row r="247" s="72" customFormat="true" ht="30" hidden="false" customHeight="true" outlineLevel="0" collapsed="false">
      <c r="B247" s="93" t="s">
        <v>1505</v>
      </c>
      <c r="C247" s="93"/>
      <c r="D247" s="93"/>
      <c r="E247" s="93"/>
      <c r="F247" s="93"/>
      <c r="G247" s="93"/>
      <c r="H247" s="93"/>
      <c r="I247" s="93"/>
      <c r="J247" s="93"/>
      <c r="K247" s="93"/>
      <c r="L247" s="93"/>
      <c r="M247" s="93"/>
      <c r="N247" s="106"/>
    </row>
    <row r="248" s="88" customFormat="true" ht="12.75" hidden="false" customHeight="true" outlineLevel="0" collapsed="false">
      <c r="A248" s="89" t="s">
        <v>1506</v>
      </c>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2</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3</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4</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5</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6</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7</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8</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29</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0</v>
      </c>
      <c r="B258" s="72" t="n">
        <v>102.3</v>
      </c>
      <c r="C258" s="72" t="n">
        <v>102.3</v>
      </c>
      <c r="D258" s="72" t="n">
        <v>102.8</v>
      </c>
      <c r="E258" s="72" t="n">
        <v>103.2</v>
      </c>
      <c r="N258" s="73" t="str">
        <f aca="false">IF(M258="","",ROUND(AVERAGE(B258:M258),1))</f>
        <v/>
      </c>
    </row>
    <row r="259" s="72" customFormat="true" ht="12" hidden="false" customHeight="false" outlineLevel="0" collapsed="false">
      <c r="A259" s="82" t="s">
        <v>631</v>
      </c>
      <c r="N259" s="73" t="str">
        <f aca="false">IF(M259="","",ROUND(AVERAGE(B259:M259),1))</f>
        <v/>
      </c>
    </row>
    <row r="260" s="72" customFormat="true" ht="12" hidden="false" customHeight="false" outlineLevel="0" collapsed="false">
      <c r="A260" s="82" t="s">
        <v>632</v>
      </c>
      <c r="N260" s="73" t="str">
        <f aca="false">IF(M260="","",ROUND(AVERAGE(B260:M260),1))</f>
        <v/>
      </c>
    </row>
    <row r="261" s="72" customFormat="true" ht="12" hidden="false" customHeight="false" outlineLevel="0" collapsed="false">
      <c r="A261" s="82" t="s">
        <v>633</v>
      </c>
      <c r="N261" s="73" t="str">
        <f aca="false">IF(M261="","",ROUND(AVERAGE(B261:M261),1))</f>
        <v/>
      </c>
    </row>
    <row r="262" s="72" customFormat="true" ht="12" hidden="false" customHeight="false" outlineLevel="0" collapsed="false">
      <c r="A262" s="82" t="s">
        <v>634</v>
      </c>
      <c r="N262" s="73" t="str">
        <f aca="false">IF(M262="","",ROUND(AVERAGE(B262:M262),1))</f>
        <v/>
      </c>
    </row>
    <row r="263" s="72" customFormat="true" ht="24" hidden="false" customHeight="true" outlineLevel="0" collapsed="false">
      <c r="A263" s="87" t="s">
        <v>1507</v>
      </c>
      <c r="B263" s="87"/>
      <c r="C263" s="87"/>
      <c r="D263" s="87"/>
      <c r="E263" s="87"/>
      <c r="F263" s="87"/>
      <c r="G263" s="87"/>
      <c r="H263" s="87"/>
      <c r="I263" s="87"/>
      <c r="J263" s="87"/>
      <c r="K263" s="87"/>
      <c r="L263" s="87"/>
      <c r="M263" s="87"/>
      <c r="N263" s="87"/>
    </row>
    <row r="264" s="88" customFormat="true" ht="12.75" hidden="false" customHeight="true" outlineLevel="0" collapsed="false">
      <c r="A264" s="89" t="s">
        <v>1508</v>
      </c>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2</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3</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4</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5</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6</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7</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8</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29</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0</v>
      </c>
      <c r="B274" s="73" t="n">
        <v>105.4</v>
      </c>
      <c r="C274" s="73" t="n">
        <v>105.4</v>
      </c>
      <c r="D274" s="73" t="n">
        <v>106</v>
      </c>
      <c r="E274" s="73" t="n">
        <v>106</v>
      </c>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09</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7</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8</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29</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0</v>
      </c>
      <c r="B290" s="72" t="n">
        <v>103.1</v>
      </c>
      <c r="C290" s="72" t="n">
        <v>103.1</v>
      </c>
      <c r="D290" s="72" t="n">
        <v>103.3</v>
      </c>
      <c r="E290" s="72" t="n">
        <v>103.5</v>
      </c>
      <c r="N290" s="73" t="str">
        <f aca="false">IF(M290="","",ROUND(AVERAGE(B290:M290),1))</f>
        <v/>
      </c>
    </row>
    <row r="291" s="72" customFormat="true" ht="12" hidden="false" customHeight="false" outlineLevel="0" collapsed="false">
      <c r="A291" s="82" t="s">
        <v>631</v>
      </c>
      <c r="N291" s="73" t="str">
        <f aca="false">IF(M291="","",ROUND(AVERAGE(B291:M291),1))</f>
        <v/>
      </c>
    </row>
    <row r="292" s="72" customFormat="true" ht="12" hidden="false" customHeight="false" outlineLevel="0" collapsed="false">
      <c r="A292" s="82" t="s">
        <v>632</v>
      </c>
      <c r="N292" s="73" t="str">
        <f aca="false">IF(M292="","",ROUND(AVERAGE(B292:M292),1))</f>
        <v/>
      </c>
    </row>
    <row r="293" s="72" customFormat="true" ht="12" hidden="false" customHeight="false" outlineLevel="0" collapsed="false">
      <c r="A293" s="82" t="s">
        <v>633</v>
      </c>
      <c r="N293" s="73" t="str">
        <f aca="false">IF(M293="","",ROUND(AVERAGE(B293:M293),1))</f>
        <v/>
      </c>
    </row>
    <row r="294" s="72" customFormat="true" ht="12" hidden="false" customHeight="false" outlineLevel="0" collapsed="false">
      <c r="A294" s="82" t="s">
        <v>634</v>
      </c>
      <c r="N294" s="73" t="str">
        <f aca="false">IF(M294="","",ROUND(AVERAGE(B294:M294),1))</f>
        <v/>
      </c>
    </row>
    <row r="295" s="88" customFormat="true" ht="30" hidden="false" customHeight="true" outlineLevel="0" collapsed="false">
      <c r="B295" s="93" t="s">
        <v>1510</v>
      </c>
      <c r="C295" s="93"/>
      <c r="D295" s="93"/>
      <c r="E295" s="93"/>
      <c r="F295" s="93"/>
      <c r="G295" s="93"/>
      <c r="H295" s="93"/>
      <c r="I295" s="93"/>
      <c r="J295" s="93"/>
      <c r="K295" s="93"/>
      <c r="L295" s="93"/>
      <c r="M295" s="93"/>
      <c r="N295" s="107"/>
    </row>
    <row r="296" s="88" customFormat="true" ht="12.75" hidden="false" customHeight="true" outlineLevel="0" collapsed="false">
      <c r="A296" s="89" t="s">
        <v>1511</v>
      </c>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2</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3</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4</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5</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6</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7</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8</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29</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0</v>
      </c>
      <c r="B306" s="72" t="n">
        <v>103.3</v>
      </c>
      <c r="C306" s="72" t="n">
        <v>103.1</v>
      </c>
      <c r="D306" s="72" t="n">
        <v>103.2</v>
      </c>
      <c r="E306" s="72" t="n">
        <v>103.4</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19.5" hidden="false" customHeight="true" outlineLevel="0" collapsed="false">
      <c r="A311" s="84" t="s">
        <v>1512</v>
      </c>
      <c r="B311" s="84"/>
      <c r="C311" s="84"/>
      <c r="D311" s="84"/>
      <c r="E311" s="84"/>
      <c r="F311" s="84"/>
      <c r="G311" s="84"/>
      <c r="H311" s="84"/>
      <c r="I311" s="84"/>
      <c r="J311" s="84"/>
      <c r="K311" s="84"/>
      <c r="L311" s="84"/>
      <c r="M311" s="84"/>
      <c r="N311" s="84"/>
    </row>
    <row r="312" s="88" customFormat="true" ht="12.75" hidden="false" customHeight="true" outlineLevel="0" collapsed="false">
      <c r="A312" s="89" t="s">
        <v>1513</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2</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3</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4</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5</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6</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7</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8</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29</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0</v>
      </c>
      <c r="B322" s="72" t="n">
        <v>113.2</v>
      </c>
      <c r="C322" s="72" t="n">
        <v>112.9</v>
      </c>
      <c r="D322" s="72" t="n">
        <v>113.7</v>
      </c>
      <c r="E322" s="72" t="n">
        <v>113.7</v>
      </c>
      <c r="N322" s="73" t="str">
        <f aca="false">IF(M322="","",ROUND(AVERAGE(B322:M322),1))</f>
        <v/>
      </c>
    </row>
    <row r="323" s="72" customFormat="true" ht="12" hidden="false" customHeight="false" outlineLevel="0" collapsed="false">
      <c r="A323" s="82" t="s">
        <v>631</v>
      </c>
      <c r="N323" s="73" t="str">
        <f aca="false">IF(M323="","",ROUND(AVERAGE(B323:M323),1))</f>
        <v/>
      </c>
    </row>
    <row r="324" s="72" customFormat="true" ht="12" hidden="false" customHeight="false" outlineLevel="0" collapsed="false">
      <c r="A324" s="82" t="s">
        <v>632</v>
      </c>
      <c r="N324" s="73" t="str">
        <f aca="false">IF(M324="","",ROUND(AVERAGE(B324:M324),1))</f>
        <v/>
      </c>
    </row>
    <row r="325" s="72" customFormat="true" ht="12" hidden="false" customHeight="false" outlineLevel="0" collapsed="false">
      <c r="A325" s="82" t="s">
        <v>633</v>
      </c>
      <c r="N325" s="73" t="str">
        <f aca="false">IF(M325="","",ROUND(AVERAGE(B325:M325),1))</f>
        <v/>
      </c>
    </row>
    <row r="326" s="72" customFormat="true" ht="12" hidden="false" customHeight="false" outlineLevel="0" collapsed="false">
      <c r="A326" s="82" t="s">
        <v>634</v>
      </c>
      <c r="N326" s="73" t="str">
        <f aca="false">IF(M326="","",ROUND(AVERAGE(B326:M326),1))</f>
        <v/>
      </c>
    </row>
    <row r="327" s="88" customFormat="true" ht="20.1" hidden="false" customHeight="true" outlineLevel="0" collapsed="false">
      <c r="A327" s="84" t="s">
        <v>1514</v>
      </c>
      <c r="B327" s="84"/>
      <c r="C327" s="84"/>
      <c r="D327" s="84"/>
      <c r="E327" s="84"/>
      <c r="F327" s="84"/>
      <c r="G327" s="84"/>
      <c r="H327" s="84"/>
      <c r="I327" s="84"/>
      <c r="J327" s="84"/>
      <c r="K327" s="84"/>
      <c r="L327" s="84"/>
      <c r="M327" s="84"/>
      <c r="N327" s="84"/>
    </row>
    <row r="328" s="88" customFormat="true" ht="12.75" hidden="false" customHeight="true" outlineLevel="0" collapsed="false">
      <c r="A328" s="89" t="s">
        <v>1515</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2</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3</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4</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5</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6</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7</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8</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29</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0</v>
      </c>
      <c r="B338" s="72" t="n">
        <v>102.1</v>
      </c>
      <c r="C338" s="72" t="n">
        <v>103.2</v>
      </c>
      <c r="D338" s="72" t="n">
        <v>104.2</v>
      </c>
      <c r="E338" s="72" t="n">
        <v>104.7</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1516</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7</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8</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29</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0</v>
      </c>
      <c r="B354" s="72" t="n">
        <v>102.5</v>
      </c>
      <c r="C354" s="72" t="n">
        <v>103.3</v>
      </c>
      <c r="D354" s="72" t="n">
        <v>104.6</v>
      </c>
      <c r="E354" s="72" t="n">
        <v>105.8</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88" customFormat="true" ht="20.1" hidden="false" customHeight="true" outlineLevel="0" collapsed="false">
      <c r="A359" s="84" t="s">
        <v>1517</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7</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8</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29</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0</v>
      </c>
      <c r="B370" s="73" t="n">
        <v>101.9</v>
      </c>
      <c r="C370" s="73" t="n">
        <v>103.2</v>
      </c>
      <c r="D370" s="73" t="n">
        <v>104</v>
      </c>
      <c r="E370" s="73" t="n">
        <v>104.1</v>
      </c>
      <c r="F370" s="73"/>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8</v>
      </c>
      <c r="B375" s="84"/>
      <c r="C375" s="84"/>
      <c r="D375" s="84"/>
      <c r="E375" s="84"/>
      <c r="F375" s="84"/>
      <c r="G375" s="84"/>
      <c r="H375" s="84"/>
      <c r="I375" s="84"/>
      <c r="J375" s="84"/>
      <c r="K375" s="84"/>
      <c r="L375" s="84"/>
      <c r="M375" s="84"/>
      <c r="N375" s="84"/>
    </row>
    <row r="376" s="88" customFormat="true" ht="12.75" hidden="false" customHeight="true" outlineLevel="0" collapsed="false">
      <c r="A376" s="89" t="s">
        <v>1519</v>
      </c>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2</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3</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4</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5</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6</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7</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8</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29</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0</v>
      </c>
      <c r="B386" s="73" t="n">
        <v>101.7</v>
      </c>
      <c r="C386" s="73" t="n">
        <v>101.6</v>
      </c>
      <c r="D386" s="73" t="n">
        <v>102.4</v>
      </c>
      <c r="E386" s="73" t="n">
        <v>102.6</v>
      </c>
      <c r="F386" s="73"/>
      <c r="G386" s="73"/>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0</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83" t="s">
        <v>523</v>
      </c>
      <c r="C393" s="83" t="s">
        <v>523</v>
      </c>
      <c r="D393" s="83" t="s">
        <v>523</v>
      </c>
      <c r="E393" s="83" t="s">
        <v>523</v>
      </c>
      <c r="F393" s="83" t="s">
        <v>523</v>
      </c>
      <c r="G393" s="83" t="s">
        <v>523</v>
      </c>
      <c r="H393" s="83" t="s">
        <v>523</v>
      </c>
      <c r="I393" s="83" t="s">
        <v>523</v>
      </c>
      <c r="J393" s="83" t="s">
        <v>523</v>
      </c>
      <c r="K393" s="83" t="s">
        <v>523</v>
      </c>
      <c r="L393" s="83" t="s">
        <v>523</v>
      </c>
      <c r="M393" s="83" t="s">
        <v>523</v>
      </c>
      <c r="N393" s="83" t="s">
        <v>523</v>
      </c>
    </row>
    <row r="394" s="72" customFormat="true" ht="12" hidden="false" customHeight="false" outlineLevel="0" collapsed="false">
      <c r="A394" s="82" t="s">
        <v>622</v>
      </c>
      <c r="B394" s="83" t="s">
        <v>523</v>
      </c>
      <c r="C394" s="83" t="s">
        <v>523</v>
      </c>
      <c r="D394" s="83" t="s">
        <v>523</v>
      </c>
      <c r="E394" s="83" t="s">
        <v>523</v>
      </c>
      <c r="F394" s="83" t="s">
        <v>523</v>
      </c>
      <c r="G394" s="83" t="s">
        <v>523</v>
      </c>
      <c r="H394" s="83" t="s">
        <v>523</v>
      </c>
      <c r="I394" s="83" t="s">
        <v>523</v>
      </c>
      <c r="J394" s="83" t="s">
        <v>523</v>
      </c>
      <c r="K394" s="83" t="s">
        <v>523</v>
      </c>
      <c r="L394" s="83" t="s">
        <v>523</v>
      </c>
      <c r="M394" s="83" t="s">
        <v>523</v>
      </c>
      <c r="N394" s="83" t="s">
        <v>523</v>
      </c>
    </row>
    <row r="395" s="72" customFormat="true" ht="12" hidden="false" customHeight="false" outlineLevel="0" collapsed="false">
      <c r="A395" s="82" t="s">
        <v>623</v>
      </c>
      <c r="B395" s="83" t="s">
        <v>523</v>
      </c>
      <c r="C395" s="83" t="s">
        <v>523</v>
      </c>
      <c r="D395" s="83" t="s">
        <v>523</v>
      </c>
      <c r="E395" s="83" t="s">
        <v>523</v>
      </c>
      <c r="F395" s="83" t="s">
        <v>523</v>
      </c>
      <c r="G395" s="83" t="s">
        <v>523</v>
      </c>
      <c r="H395" s="83" t="s">
        <v>523</v>
      </c>
      <c r="I395" s="83" t="s">
        <v>523</v>
      </c>
      <c r="J395" s="83" t="s">
        <v>523</v>
      </c>
      <c r="K395" s="83" t="s">
        <v>523</v>
      </c>
      <c r="L395" s="83" t="s">
        <v>523</v>
      </c>
      <c r="M395" s="83" t="s">
        <v>523</v>
      </c>
      <c r="N395" s="83" t="s">
        <v>523</v>
      </c>
    </row>
    <row r="396" s="72" customFormat="true" ht="12" hidden="false" customHeight="false" outlineLevel="0" collapsed="false">
      <c r="A396" s="82" t="s">
        <v>624</v>
      </c>
      <c r="B396" s="83" t="s">
        <v>523</v>
      </c>
      <c r="C396" s="83" t="s">
        <v>523</v>
      </c>
      <c r="D396" s="83" t="s">
        <v>523</v>
      </c>
      <c r="E396" s="83" t="s">
        <v>523</v>
      </c>
      <c r="F396" s="83" t="s">
        <v>523</v>
      </c>
      <c r="G396" s="83" t="s">
        <v>523</v>
      </c>
      <c r="H396" s="83" t="s">
        <v>523</v>
      </c>
      <c r="I396" s="83" t="s">
        <v>523</v>
      </c>
      <c r="J396" s="83" t="s">
        <v>523</v>
      </c>
      <c r="K396" s="83" t="s">
        <v>523</v>
      </c>
      <c r="L396" s="83" t="s">
        <v>523</v>
      </c>
      <c r="M396" s="83" t="s">
        <v>523</v>
      </c>
      <c r="N396" s="83" t="s">
        <v>523</v>
      </c>
    </row>
    <row r="397" s="72" customFormat="true" ht="12" hidden="false" customHeight="false" outlineLevel="0" collapsed="false">
      <c r="A397" s="82" t="s">
        <v>625</v>
      </c>
      <c r="B397" s="83" t="s">
        <v>523</v>
      </c>
      <c r="C397" s="83" t="s">
        <v>523</v>
      </c>
      <c r="D397" s="83" t="s">
        <v>523</v>
      </c>
      <c r="E397" s="83" t="s">
        <v>523</v>
      </c>
      <c r="F397" s="83" t="s">
        <v>523</v>
      </c>
      <c r="G397" s="83" t="s">
        <v>523</v>
      </c>
      <c r="H397" s="83" t="s">
        <v>523</v>
      </c>
      <c r="I397" s="83" t="s">
        <v>523</v>
      </c>
      <c r="J397" s="83" t="s">
        <v>523</v>
      </c>
      <c r="K397" s="83" t="s">
        <v>523</v>
      </c>
      <c r="L397" s="83" t="s">
        <v>523</v>
      </c>
      <c r="M397" s="83" t="s">
        <v>523</v>
      </c>
      <c r="N397" s="83" t="s">
        <v>523</v>
      </c>
    </row>
    <row r="398" s="72" customFormat="true" ht="12" hidden="false" customHeight="false" outlineLevel="0" collapsed="false">
      <c r="A398" s="82" t="s">
        <v>626</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7</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8</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29</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0</v>
      </c>
      <c r="B402" s="73" t="n">
        <v>98.1</v>
      </c>
      <c r="C402" s="73" t="n">
        <v>98.1</v>
      </c>
      <c r="D402" s="73" t="n">
        <v>98.6</v>
      </c>
      <c r="E402" s="73" t="n">
        <v>98.7</v>
      </c>
      <c r="F402" s="73"/>
      <c r="G402" s="73"/>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1</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7</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8</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29</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0</v>
      </c>
      <c r="B418" s="73" t="n">
        <v>105.8</v>
      </c>
      <c r="C418" s="73" t="n">
        <v>105.8</v>
      </c>
      <c r="D418" s="73" t="n">
        <v>106.9</v>
      </c>
      <c r="E418" s="73" t="n">
        <v>107.1</v>
      </c>
      <c r="F418" s="73"/>
      <c r="G418" s="73"/>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2</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7</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8</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29</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0</v>
      </c>
      <c r="B434" s="73" t="n">
        <v>98.1</v>
      </c>
      <c r="C434" s="73" t="n">
        <v>98</v>
      </c>
      <c r="D434" s="73" t="n">
        <v>99.1</v>
      </c>
      <c r="E434" s="73" t="n">
        <v>99.3</v>
      </c>
      <c r="F434" s="73"/>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3</v>
      </c>
      <c r="B439" s="84"/>
      <c r="C439" s="84"/>
      <c r="D439" s="84"/>
      <c r="E439" s="84"/>
      <c r="F439" s="84"/>
      <c r="G439" s="84"/>
      <c r="H439" s="84"/>
      <c r="I439" s="84"/>
      <c r="J439" s="84"/>
      <c r="K439" s="84"/>
      <c r="L439" s="84"/>
      <c r="M439" s="84"/>
      <c r="N439" s="84"/>
    </row>
    <row r="440" s="88" customFormat="true" ht="12.75" hidden="false" customHeight="true" outlineLevel="0" collapsed="false">
      <c r="A440" s="89" t="s">
        <v>1524</v>
      </c>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2</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3</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4</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5</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6</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7</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8</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29</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0</v>
      </c>
      <c r="B450" s="72" t="n">
        <v>100.1</v>
      </c>
      <c r="C450" s="72" t="n">
        <v>100.2</v>
      </c>
      <c r="D450" s="72" t="n">
        <v>99.6</v>
      </c>
      <c r="E450" s="72" t="n">
        <v>99.8</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19.5" hidden="false" customHeight="true" outlineLevel="0" collapsed="false">
      <c r="A455" s="84" t="s">
        <v>1525</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7</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8</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29</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0</v>
      </c>
      <c r="B466" s="72" t="n">
        <v>97.2</v>
      </c>
      <c r="C466" s="72" t="n">
        <v>97.2</v>
      </c>
      <c r="D466" s="72" t="n">
        <v>96.2</v>
      </c>
      <c r="E466" s="72" t="n">
        <v>96.2</v>
      </c>
      <c r="N466" s="73" t="str">
        <f aca="false">IF(M466="","",ROUND(AVERAGE(B466:M466),1))</f>
        <v/>
      </c>
    </row>
    <row r="467" s="72" customFormat="true" ht="12" hidden="false" customHeight="false" outlineLevel="0" collapsed="false">
      <c r="A467" s="82" t="s">
        <v>631</v>
      </c>
      <c r="N467" s="73" t="str">
        <f aca="false">IF(M467="","",ROUND(AVERAGE(B467:M467),1))</f>
        <v/>
      </c>
    </row>
    <row r="468" s="72" customFormat="true" ht="12" hidden="false" customHeight="false" outlineLevel="0" collapsed="false">
      <c r="A468" s="82" t="s">
        <v>632</v>
      </c>
      <c r="N468" s="73" t="str">
        <f aca="false">IF(M468="","",ROUND(AVERAGE(B468:M468),1))</f>
        <v/>
      </c>
    </row>
    <row r="469" s="72" customFormat="true" ht="12" hidden="false" customHeight="false" outlineLevel="0" collapsed="false">
      <c r="A469" s="82" t="s">
        <v>633</v>
      </c>
      <c r="N469" s="73" t="str">
        <f aca="false">IF(M469="","",ROUND(AVERAGE(B469:M469),1))</f>
        <v/>
      </c>
    </row>
    <row r="470" s="72" customFormat="true" ht="12" hidden="false" customHeight="false" outlineLevel="0" collapsed="false">
      <c r="A470" s="82" t="s">
        <v>634</v>
      </c>
      <c r="N470" s="73" t="str">
        <f aca="false">IF(M470="","",ROUND(AVERAGE(B470:M470),1))</f>
        <v/>
      </c>
    </row>
    <row r="471" s="72" customFormat="true" ht="19.5" hidden="false" customHeight="true" outlineLevel="0" collapsed="false">
      <c r="A471" s="84" t="s">
        <v>1526</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7</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8</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29</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0</v>
      </c>
      <c r="B482" s="72" t="n">
        <v>102.4</v>
      </c>
      <c r="C482" s="72" t="n">
        <v>102.6</v>
      </c>
      <c r="D482" s="72" t="n">
        <v>102.4</v>
      </c>
      <c r="E482" s="72" t="n">
        <v>102.7</v>
      </c>
      <c r="N482" s="73" t="str">
        <f aca="false">IF(M482="","",ROUND(AVERAGE(B482:M482),1))</f>
        <v/>
      </c>
    </row>
    <row r="483" s="72" customFormat="true" ht="12" hidden="false" customHeight="false" outlineLevel="0" collapsed="false">
      <c r="A483" s="82" t="s">
        <v>631</v>
      </c>
      <c r="N483" s="73" t="str">
        <f aca="false">IF(M483="","",ROUND(AVERAGE(B483:M483),1))</f>
        <v/>
      </c>
    </row>
    <row r="484" s="72" customFormat="true" ht="12" hidden="false" customHeight="false" outlineLevel="0" collapsed="false">
      <c r="A484" s="82" t="s">
        <v>632</v>
      </c>
      <c r="N484" s="73" t="str">
        <f aca="false">IF(M484="","",ROUND(AVERAGE(B484:M484),1))</f>
        <v/>
      </c>
    </row>
    <row r="485" s="72" customFormat="true" ht="12" hidden="false" customHeight="false" outlineLevel="0" collapsed="false">
      <c r="A485" s="82" t="s">
        <v>633</v>
      </c>
      <c r="N485" s="73" t="str">
        <f aca="false">IF(M485="","",ROUND(AVERAGE(B485:M485),1))</f>
        <v/>
      </c>
    </row>
    <row r="486" s="72" customFormat="true" ht="12" hidden="false" customHeight="false" outlineLevel="0" collapsed="false">
      <c r="A486" s="82" t="s">
        <v>634</v>
      </c>
      <c r="N486" s="73" t="str">
        <f aca="false">IF(M486="","",ROUND(AVERAGE(B486:M486),1))</f>
        <v/>
      </c>
    </row>
    <row r="487" s="72" customFormat="true" ht="20.1" hidden="false" customHeight="true" outlineLevel="0" collapsed="false">
      <c r="A487" s="84" t="s">
        <v>1527</v>
      </c>
      <c r="B487" s="84"/>
      <c r="C487" s="84"/>
      <c r="D487" s="84"/>
      <c r="E487" s="84"/>
      <c r="F487" s="84"/>
      <c r="G487" s="84"/>
      <c r="H487" s="84"/>
      <c r="I487" s="84"/>
      <c r="J487" s="84"/>
      <c r="K487" s="84"/>
      <c r="L487" s="84"/>
      <c r="M487" s="84"/>
      <c r="N487" s="84"/>
    </row>
    <row r="488" s="88" customFormat="true" ht="12.75" hidden="false" customHeight="tru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7</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8</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29</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0</v>
      </c>
      <c r="B498" s="73" t="n">
        <v>96.8</v>
      </c>
      <c r="C498" s="73" t="n">
        <v>97</v>
      </c>
      <c r="D498" s="73" t="n">
        <v>96.8</v>
      </c>
      <c r="E498" s="73" t="n">
        <v>96.9</v>
      </c>
      <c r="F498" s="73"/>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28</v>
      </c>
      <c r="B503" s="84"/>
      <c r="C503" s="84"/>
      <c r="D503" s="84"/>
      <c r="E503" s="84"/>
      <c r="F503" s="84"/>
      <c r="G503" s="84"/>
      <c r="H503" s="84"/>
      <c r="I503" s="84"/>
      <c r="J503" s="84"/>
      <c r="K503" s="84"/>
      <c r="L503" s="84"/>
      <c r="M503" s="84"/>
      <c r="N503" s="84"/>
    </row>
    <row r="504" s="88" customFormat="true" ht="12.75" hidden="false" customHeight="true" outlineLevel="0" collapsed="false">
      <c r="A504" s="89" t="s">
        <v>1529</v>
      </c>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2</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3</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4</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5</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6</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7</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8</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29</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0</v>
      </c>
      <c r="B514" s="72" t="n">
        <v>103.9</v>
      </c>
      <c r="C514" s="72" t="n">
        <v>103.9</v>
      </c>
      <c r="D514" s="72" t="n">
        <v>102.8</v>
      </c>
      <c r="E514" s="72" t="n">
        <v>103.1</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72" customFormat="true" ht="20.1" hidden="false" customHeight="true" outlineLevel="0" collapsed="false">
      <c r="A519" s="84" t="s">
        <v>1530</v>
      </c>
      <c r="B519" s="84"/>
      <c r="C519" s="84"/>
      <c r="D519" s="84"/>
      <c r="E519" s="84"/>
      <c r="F519" s="84"/>
      <c r="G519" s="84"/>
      <c r="H519" s="84"/>
      <c r="I519" s="84"/>
      <c r="J519" s="84"/>
      <c r="K519" s="84"/>
      <c r="L519" s="84"/>
      <c r="M519" s="84"/>
      <c r="N519" s="84"/>
    </row>
    <row r="520" s="88" customFormat="true" ht="12.75" hidden="false" customHeight="true" outlineLevel="0" collapsed="false">
      <c r="A520" s="89" t="s">
        <v>1531</v>
      </c>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2</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3</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4</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5</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6</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7</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8</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29</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0</v>
      </c>
      <c r="B530" s="73" t="n">
        <v>102.2</v>
      </c>
      <c r="C530" s="73" t="n">
        <v>102.2</v>
      </c>
      <c r="D530" s="73" t="n">
        <v>102.1</v>
      </c>
      <c r="E530" s="73" t="n">
        <v>102</v>
      </c>
      <c r="F530" s="73"/>
      <c r="G530" s="73"/>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532</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7</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8</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29</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0</v>
      </c>
      <c r="B546" s="73" t="n">
        <v>103.6</v>
      </c>
      <c r="C546" s="73" t="n">
        <v>103.6</v>
      </c>
      <c r="D546" s="73" t="n">
        <v>103</v>
      </c>
      <c r="E546" s="73" t="n">
        <v>103</v>
      </c>
      <c r="F546" s="73"/>
      <c r="G546" s="73"/>
      <c r="H546" s="73"/>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3</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7</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8</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29</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0</v>
      </c>
      <c r="B562" s="72" t="n">
        <v>101.2</v>
      </c>
      <c r="C562" s="72" t="n">
        <v>101.3</v>
      </c>
      <c r="D562" s="72" t="n">
        <v>101.5</v>
      </c>
      <c r="E562" s="72" t="n">
        <v>101.4</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534</v>
      </c>
      <c r="B567" s="84"/>
      <c r="C567" s="84"/>
      <c r="D567" s="84"/>
      <c r="E567" s="84"/>
      <c r="F567" s="84"/>
      <c r="G567" s="84"/>
      <c r="H567" s="84"/>
      <c r="I567" s="84"/>
      <c r="J567" s="84"/>
      <c r="K567" s="84"/>
      <c r="L567" s="84"/>
      <c r="M567" s="84"/>
      <c r="N567" s="84"/>
    </row>
    <row r="568" s="88" customFormat="true" ht="12.75" hidden="false" customHeight="true" outlineLevel="0" collapsed="false">
      <c r="A568" s="89" t="s">
        <v>1535</v>
      </c>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2</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3</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4</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5</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6</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7</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8</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29</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0</v>
      </c>
      <c r="B578" s="72" t="n">
        <v>101.9</v>
      </c>
      <c r="C578" s="72" t="n">
        <v>101.8</v>
      </c>
      <c r="D578" s="72" t="n">
        <v>101.6</v>
      </c>
      <c r="E578" s="72" t="n">
        <v>101.5</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536</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7</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8</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29</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0</v>
      </c>
      <c r="B594" s="72" t="n">
        <v>102.8</v>
      </c>
      <c r="C594" s="72" t="n">
        <v>102.8</v>
      </c>
      <c r="D594" s="72" t="n">
        <v>102.3</v>
      </c>
      <c r="E594" s="72" t="n">
        <v>102.2</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537</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7</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8</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29</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0</v>
      </c>
      <c r="B610" s="73" t="n">
        <v>101.3</v>
      </c>
      <c r="C610" s="73" t="n">
        <v>101.1</v>
      </c>
      <c r="D610" s="73" t="n">
        <v>101.2</v>
      </c>
      <c r="E610" s="73" t="n">
        <v>101</v>
      </c>
      <c r="F610" s="73"/>
      <c r="G610" s="73"/>
      <c r="H610" s="73"/>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538</v>
      </c>
      <c r="B615" s="84"/>
      <c r="C615" s="84"/>
      <c r="D615" s="84"/>
      <c r="E615" s="84"/>
      <c r="F615" s="84"/>
      <c r="G615" s="84"/>
      <c r="H615" s="84"/>
      <c r="I615" s="84"/>
      <c r="J615" s="84"/>
      <c r="K615" s="84"/>
      <c r="L615" s="84"/>
      <c r="M615" s="84"/>
      <c r="N615" s="84"/>
    </row>
    <row r="616" s="88" customFormat="true" ht="12.75" hidden="false" customHeight="true" outlineLevel="0" collapsed="false">
      <c r="A616" s="89" t="s">
        <v>1539</v>
      </c>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2</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3</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4</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5</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6</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7</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8</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29</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0</v>
      </c>
      <c r="B626" s="73" t="n">
        <v>103.3</v>
      </c>
      <c r="C626" s="73" t="n">
        <v>103.3</v>
      </c>
      <c r="D626" s="73" t="n">
        <v>103</v>
      </c>
      <c r="E626" s="73" t="n">
        <v>103</v>
      </c>
      <c r="F626" s="73"/>
      <c r="G626" s="73"/>
      <c r="H626" s="73"/>
      <c r="I626" s="73"/>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0</v>
      </c>
      <c r="B631" s="84"/>
      <c r="C631" s="84"/>
      <c r="D631" s="84"/>
      <c r="E631" s="84"/>
      <c r="F631" s="84"/>
      <c r="G631" s="84"/>
      <c r="H631" s="84"/>
      <c r="I631" s="84"/>
      <c r="J631" s="84"/>
      <c r="K631" s="84"/>
      <c r="L631" s="84"/>
      <c r="M631" s="84"/>
      <c r="N631" s="84"/>
    </row>
    <row r="632" s="88" customFormat="true" ht="12.75" hidden="false" customHeight="true" outlineLevel="0" collapsed="false">
      <c r="A632" s="89" t="s">
        <v>1541</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2</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3</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4</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5</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6</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7</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8</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29</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0</v>
      </c>
      <c r="B642" s="72" t="n">
        <v>102.4</v>
      </c>
      <c r="C642" s="72" t="n">
        <v>102.5</v>
      </c>
      <c r="D642" s="72" t="n">
        <v>102.5</v>
      </c>
      <c r="E642" s="72" t="n">
        <v>102.4</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19.5" hidden="false" customHeight="true" outlineLevel="0" collapsed="false">
      <c r="A647" s="84" t="s">
        <v>1542</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7</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8</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29</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0</v>
      </c>
      <c r="B658" s="72" t="n">
        <v>104.2</v>
      </c>
      <c r="C658" s="72" t="n">
        <v>104.2</v>
      </c>
      <c r="D658" s="72" t="n">
        <v>103.6</v>
      </c>
      <c r="E658" s="72" t="n">
        <v>103.6</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19.5" hidden="false" customHeight="true" outlineLevel="0" collapsed="false">
      <c r="A663" s="84" t="s">
        <v>1543</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7</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8</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29</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0</v>
      </c>
      <c r="B674" s="72" t="n">
        <v>101.2</v>
      </c>
      <c r="C674" s="72" t="n">
        <v>101.5</v>
      </c>
      <c r="D674" s="72" t="n">
        <v>101.8</v>
      </c>
      <c r="E674" s="72" t="n">
        <v>101.6</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88" customFormat="true" ht="20.1" hidden="false" customHeight="true" outlineLevel="0" collapsed="false">
      <c r="A679" s="84" t="s">
        <v>1544</v>
      </c>
      <c r="B679" s="84"/>
      <c r="C679" s="84"/>
      <c r="D679" s="84"/>
      <c r="E679" s="84"/>
      <c r="F679" s="84"/>
      <c r="G679" s="84"/>
      <c r="H679" s="84"/>
      <c r="I679" s="84"/>
      <c r="J679" s="84"/>
      <c r="K679" s="84"/>
      <c r="L679" s="84"/>
      <c r="M679" s="84"/>
      <c r="N679" s="84"/>
    </row>
    <row r="680" s="72" customFormat="true" ht="12" hidden="false" customHeight="false" outlineLevel="0" collapsed="false">
      <c r="A680" s="89" t="s">
        <v>1545</v>
      </c>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2</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3</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4</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5</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6</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7</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8</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29</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0</v>
      </c>
      <c r="B690" s="73" t="n">
        <v>91.3</v>
      </c>
      <c r="C690" s="73" t="n">
        <v>91.4</v>
      </c>
      <c r="D690" s="73" t="n">
        <v>91</v>
      </c>
      <c r="E690" s="73" t="n">
        <v>91.2</v>
      </c>
      <c r="F690" s="73"/>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6</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7</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8</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29</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0</v>
      </c>
      <c r="B706" s="73" t="n">
        <v>91.4</v>
      </c>
      <c r="C706" s="73" t="n">
        <v>91.2</v>
      </c>
      <c r="D706" s="73" t="n">
        <v>90.9</v>
      </c>
      <c r="E706" s="73" t="n">
        <v>90.7</v>
      </c>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7</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7</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8</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29</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0</v>
      </c>
      <c r="B722" s="73" t="n">
        <v>91.3</v>
      </c>
      <c r="C722" s="73" t="n">
        <v>91.6</v>
      </c>
      <c r="D722" s="73" t="n">
        <v>91.1</v>
      </c>
      <c r="E722" s="73" t="n">
        <v>91.6</v>
      </c>
      <c r="F722" s="73"/>
      <c r="G722" s="73"/>
      <c r="H722" s="73"/>
      <c r="I722" s="73"/>
      <c r="J722" s="73"/>
      <c r="K722" s="73"/>
      <c r="L722" s="73"/>
      <c r="M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48</v>
      </c>
      <c r="B727" s="84"/>
      <c r="C727" s="84"/>
      <c r="D727" s="84"/>
      <c r="E727" s="84"/>
      <c r="F727" s="84"/>
      <c r="G727" s="84"/>
      <c r="H727" s="84"/>
      <c r="I727" s="84"/>
      <c r="J727" s="84"/>
      <c r="K727" s="84"/>
      <c r="L727" s="84"/>
      <c r="M727" s="84"/>
      <c r="N727" s="84"/>
    </row>
    <row r="728" s="72" customFormat="true" ht="12" hidden="false" customHeight="false" outlineLevel="0" collapsed="false">
      <c r="A728" s="89" t="s">
        <v>1549</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2</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3</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4</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5</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6</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7</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8</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29</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0</v>
      </c>
      <c r="B738" s="73" t="n">
        <v>88.9</v>
      </c>
      <c r="C738" s="73" t="n">
        <v>89.2</v>
      </c>
      <c r="D738" s="73" t="n">
        <v>88.8</v>
      </c>
      <c r="E738" s="73" t="n">
        <v>88.9</v>
      </c>
      <c r="F738" s="73"/>
      <c r="G738" s="73"/>
      <c r="H738" s="73"/>
      <c r="I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N742" s="73" t="str">
        <f aca="false">IF(M742="","",ROUND(AVERAGE(B742:M742),1))</f>
        <v/>
      </c>
    </row>
    <row r="743" s="72" customFormat="true" ht="20.1" hidden="false" customHeight="true" outlineLevel="0" collapsed="false">
      <c r="A743" s="84" t="s">
        <v>1550</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83" t="s">
        <v>523</v>
      </c>
      <c r="C745" s="83" t="s">
        <v>523</v>
      </c>
      <c r="D745" s="83" t="s">
        <v>523</v>
      </c>
      <c r="E745" s="83" t="s">
        <v>523</v>
      </c>
      <c r="F745" s="83" t="s">
        <v>523</v>
      </c>
      <c r="G745" s="83" t="s">
        <v>523</v>
      </c>
      <c r="H745" s="83" t="s">
        <v>523</v>
      </c>
      <c r="I745" s="83" t="s">
        <v>523</v>
      </c>
      <c r="J745" s="83" t="s">
        <v>523</v>
      </c>
      <c r="K745" s="83" t="s">
        <v>523</v>
      </c>
      <c r="L745" s="83" t="s">
        <v>523</v>
      </c>
      <c r="M745" s="83" t="s">
        <v>523</v>
      </c>
      <c r="N745" s="83" t="s">
        <v>523</v>
      </c>
    </row>
    <row r="746" s="72" customFormat="true" ht="12" hidden="false" customHeight="false" outlineLevel="0" collapsed="false">
      <c r="A746" s="82" t="s">
        <v>622</v>
      </c>
      <c r="B746" s="83" t="s">
        <v>523</v>
      </c>
      <c r="C746" s="83" t="s">
        <v>523</v>
      </c>
      <c r="D746" s="83" t="s">
        <v>523</v>
      </c>
      <c r="E746" s="83" t="s">
        <v>523</v>
      </c>
      <c r="F746" s="83" t="s">
        <v>523</v>
      </c>
      <c r="G746" s="83" t="s">
        <v>523</v>
      </c>
      <c r="H746" s="83" t="s">
        <v>523</v>
      </c>
      <c r="I746" s="83" t="s">
        <v>523</v>
      </c>
      <c r="J746" s="83" t="s">
        <v>523</v>
      </c>
      <c r="K746" s="83" t="s">
        <v>523</v>
      </c>
      <c r="L746" s="83" t="s">
        <v>523</v>
      </c>
      <c r="M746" s="83" t="s">
        <v>523</v>
      </c>
      <c r="N746" s="83" t="s">
        <v>523</v>
      </c>
    </row>
    <row r="747" s="72" customFormat="true" ht="12" hidden="false" customHeight="false" outlineLevel="0" collapsed="false">
      <c r="A747" s="82" t="s">
        <v>623</v>
      </c>
      <c r="B747" s="83" t="s">
        <v>523</v>
      </c>
      <c r="C747" s="83" t="s">
        <v>523</v>
      </c>
      <c r="D747" s="83" t="s">
        <v>523</v>
      </c>
      <c r="E747" s="83" t="s">
        <v>523</v>
      </c>
      <c r="F747" s="83" t="s">
        <v>523</v>
      </c>
      <c r="G747" s="83" t="s">
        <v>523</v>
      </c>
      <c r="H747" s="83" t="s">
        <v>523</v>
      </c>
      <c r="I747" s="83" t="s">
        <v>523</v>
      </c>
      <c r="J747" s="83" t="s">
        <v>523</v>
      </c>
      <c r="K747" s="83" t="s">
        <v>523</v>
      </c>
      <c r="L747" s="83" t="s">
        <v>523</v>
      </c>
      <c r="M747" s="83" t="s">
        <v>523</v>
      </c>
      <c r="N747" s="83" t="s">
        <v>523</v>
      </c>
    </row>
    <row r="748" s="72" customFormat="true" ht="12" hidden="false" customHeight="false" outlineLevel="0" collapsed="false">
      <c r="A748" s="82" t="s">
        <v>624</v>
      </c>
      <c r="B748" s="83" t="s">
        <v>523</v>
      </c>
      <c r="C748" s="83" t="s">
        <v>523</v>
      </c>
      <c r="D748" s="83" t="s">
        <v>523</v>
      </c>
      <c r="E748" s="83" t="s">
        <v>523</v>
      </c>
      <c r="F748" s="83" t="s">
        <v>523</v>
      </c>
      <c r="G748" s="83" t="s">
        <v>523</v>
      </c>
      <c r="H748" s="83" t="s">
        <v>523</v>
      </c>
      <c r="I748" s="83" t="s">
        <v>523</v>
      </c>
      <c r="J748" s="83" t="s">
        <v>523</v>
      </c>
      <c r="K748" s="83" t="s">
        <v>523</v>
      </c>
      <c r="L748" s="83" t="s">
        <v>523</v>
      </c>
      <c r="M748" s="83" t="s">
        <v>523</v>
      </c>
      <c r="N748" s="83" t="s">
        <v>523</v>
      </c>
    </row>
    <row r="749" s="72" customFormat="true" ht="12" hidden="false" customHeight="false" outlineLevel="0" collapsed="false">
      <c r="A749" s="82" t="s">
        <v>625</v>
      </c>
      <c r="B749" s="83" t="s">
        <v>523</v>
      </c>
      <c r="C749" s="83" t="s">
        <v>523</v>
      </c>
      <c r="D749" s="83" t="s">
        <v>523</v>
      </c>
      <c r="E749" s="83" t="s">
        <v>523</v>
      </c>
      <c r="F749" s="83" t="s">
        <v>523</v>
      </c>
      <c r="G749" s="83" t="s">
        <v>523</v>
      </c>
      <c r="H749" s="83" t="s">
        <v>523</v>
      </c>
      <c r="I749" s="83" t="s">
        <v>523</v>
      </c>
      <c r="J749" s="83" t="s">
        <v>523</v>
      </c>
      <c r="K749" s="83" t="s">
        <v>523</v>
      </c>
      <c r="L749" s="83" t="s">
        <v>523</v>
      </c>
      <c r="M749" s="83" t="s">
        <v>523</v>
      </c>
      <c r="N749" s="83" t="s">
        <v>523</v>
      </c>
    </row>
    <row r="750" s="72" customFormat="true" ht="12" hidden="false" customHeight="false" outlineLevel="0" collapsed="false">
      <c r="A750" s="82" t="s">
        <v>626</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7</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8</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29</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0</v>
      </c>
      <c r="B754" s="73" t="n">
        <v>89.4</v>
      </c>
      <c r="C754" s="73" t="n">
        <v>89.2</v>
      </c>
      <c r="D754" s="73" t="n">
        <v>89.3</v>
      </c>
      <c r="E754" s="73" t="n">
        <v>89.2</v>
      </c>
      <c r="F754" s="73"/>
      <c r="G754" s="73"/>
      <c r="H754" s="73"/>
      <c r="I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N758" s="73" t="str">
        <f aca="false">IF(M758="","",ROUND(AVERAGE(B758:M758),1))</f>
        <v/>
      </c>
    </row>
    <row r="759" s="72" customFormat="true" ht="20.1" hidden="false" customHeight="true" outlineLevel="0" collapsed="false">
      <c r="A759" s="84" t="s">
        <v>1551</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7</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8</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29</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0</v>
      </c>
      <c r="B770" s="73" t="n">
        <v>88.6</v>
      </c>
      <c r="C770" s="73" t="n">
        <v>89.2</v>
      </c>
      <c r="D770" s="73" t="n">
        <v>88.4</v>
      </c>
      <c r="E770" s="73" t="n">
        <v>88.7</v>
      </c>
      <c r="F770" s="73"/>
      <c r="G770" s="73"/>
      <c r="H770" s="73"/>
      <c r="I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N774" s="73" t="str">
        <f aca="false">IF(M774="","",ROUND(AVERAGE(B774:M774),1))</f>
        <v/>
      </c>
    </row>
    <row r="775" s="72" customFormat="true" ht="29.25" hidden="false" customHeight="true" outlineLevel="0" collapsed="false">
      <c r="A775" s="87" t="s">
        <v>1552</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7</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8</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29</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0</v>
      </c>
      <c r="B786" s="73" t="n">
        <v>85.8</v>
      </c>
      <c r="C786" s="73" t="n">
        <v>84.8</v>
      </c>
      <c r="D786" s="73" t="n">
        <v>84.7</v>
      </c>
      <c r="E786" s="73" t="n">
        <v>86.3</v>
      </c>
      <c r="F786" s="73"/>
      <c r="G786" s="73"/>
      <c r="H786" s="73"/>
      <c r="I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N790" s="73" t="str">
        <f aca="false">IF(M790="","",ROUND(AVERAGE(B790:M790),1))</f>
        <v/>
      </c>
    </row>
    <row r="791" s="72" customFormat="true" ht="29.25" hidden="false" customHeight="true" outlineLevel="0" collapsed="false">
      <c r="A791" s="87" t="s">
        <v>1553</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7</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8</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29</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0</v>
      </c>
      <c r="B802" s="73" t="n">
        <v>88.4</v>
      </c>
      <c r="C802" s="73" t="n">
        <v>89.1</v>
      </c>
      <c r="D802" s="73" t="n">
        <v>88.4</v>
      </c>
      <c r="E802" s="73" t="n">
        <v>88.1</v>
      </c>
      <c r="F802" s="73"/>
      <c r="G802" s="73"/>
      <c r="H802" s="73"/>
      <c r="I802" s="73"/>
      <c r="N802" s="73" t="str">
        <f aca="false">IF(M802="","",ROUND(AVERAGE(B802:M802),1))</f>
        <v/>
      </c>
    </row>
    <row r="803" s="72" customFormat="true" ht="12" hidden="false" customHeight="false" outlineLevel="0" collapsed="false">
      <c r="A803" s="82" t="s">
        <v>631</v>
      </c>
      <c r="B803" s="73"/>
      <c r="C803" s="73"/>
      <c r="D803" s="73"/>
      <c r="E803" s="73"/>
      <c r="F803" s="73"/>
      <c r="G803" s="73"/>
      <c r="H803" s="73"/>
      <c r="I803" s="73"/>
      <c r="N803" s="73" t="str">
        <f aca="false">IF(M803="","",ROUND(AVERAGE(B803:M803),1))</f>
        <v/>
      </c>
    </row>
    <row r="804" s="72" customFormat="true" ht="12" hidden="false" customHeight="false" outlineLevel="0" collapsed="false">
      <c r="A804" s="82" t="s">
        <v>632</v>
      </c>
      <c r="B804" s="73"/>
      <c r="C804" s="73"/>
      <c r="D804" s="73"/>
      <c r="E804" s="73"/>
      <c r="F804" s="73"/>
      <c r="G804" s="73"/>
      <c r="H804" s="73"/>
      <c r="I804" s="73"/>
      <c r="N804" s="73" t="str">
        <f aca="false">IF(M804="","",ROUND(AVERAGE(B804:M804),1))</f>
        <v/>
      </c>
    </row>
    <row r="805" s="72" customFormat="true" ht="12" hidden="false" customHeight="false" outlineLevel="0" collapsed="false">
      <c r="A805" s="82" t="s">
        <v>633</v>
      </c>
      <c r="B805" s="73"/>
      <c r="C805" s="73"/>
      <c r="D805" s="73"/>
      <c r="E805" s="73"/>
      <c r="F805" s="73"/>
      <c r="G805" s="73"/>
      <c r="H805" s="73"/>
      <c r="I805" s="73"/>
      <c r="N805" s="73" t="str">
        <f aca="false">IF(M805="","",ROUND(AVERAGE(B805:M805),1))</f>
        <v/>
      </c>
    </row>
    <row r="806" s="72" customFormat="true" ht="12" hidden="false" customHeight="false" outlineLevel="0" collapsed="false">
      <c r="A806" s="82" t="s">
        <v>634</v>
      </c>
      <c r="B806" s="73"/>
      <c r="C806" s="73"/>
      <c r="D806" s="73"/>
      <c r="E806" s="73"/>
      <c r="F806" s="73"/>
      <c r="G806" s="73"/>
      <c r="H806" s="73"/>
      <c r="I806" s="73"/>
      <c r="N806" s="73" t="str">
        <f aca="false">IF(M806="","",ROUND(AVERAGE(B806:M806),1))</f>
        <v/>
      </c>
    </row>
    <row r="807" s="72" customFormat="true" ht="20.1" hidden="false" customHeight="true" outlineLevel="0" collapsed="false">
      <c r="A807" s="87" t="s">
        <v>1554</v>
      </c>
      <c r="B807" s="87"/>
      <c r="C807" s="87"/>
      <c r="D807" s="87"/>
      <c r="E807" s="87"/>
      <c r="F807" s="87"/>
      <c r="G807" s="87"/>
      <c r="H807" s="87"/>
      <c r="I807" s="87"/>
      <c r="J807" s="87"/>
      <c r="K807" s="87"/>
      <c r="L807" s="87"/>
      <c r="M807" s="87"/>
      <c r="N807" s="87"/>
    </row>
    <row r="808" s="72" customFormat="true" ht="12" hidden="false" customHeight="false" outlineLevel="0" collapsed="false">
      <c r="A808" s="89" t="s">
        <v>1555</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2</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3</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4</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5</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6</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7</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8</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29</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0</v>
      </c>
      <c r="B818" s="73" t="n">
        <v>91.2</v>
      </c>
      <c r="C818" s="73" t="n">
        <v>91</v>
      </c>
      <c r="D818" s="73" t="n">
        <v>90.7</v>
      </c>
      <c r="E818" s="73" t="n">
        <v>91.2</v>
      </c>
      <c r="F818" s="73"/>
      <c r="G818" s="73"/>
      <c r="H818" s="73"/>
      <c r="I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N822" s="73" t="str">
        <f aca="false">IF(M822="","",ROUND(AVERAGE(B822:M822),1))</f>
        <v/>
      </c>
    </row>
    <row r="823" s="72" customFormat="true" ht="20.1" hidden="false" customHeight="true" outlineLevel="0" collapsed="false">
      <c r="A823" s="87" t="s">
        <v>1556</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7</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8</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29</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0</v>
      </c>
      <c r="B834" s="73" t="n">
        <v>89.8</v>
      </c>
      <c r="C834" s="73" t="n">
        <v>89.5</v>
      </c>
      <c r="D834" s="73" t="n">
        <v>88.9</v>
      </c>
      <c r="E834" s="73" t="n">
        <v>88.6</v>
      </c>
      <c r="F834" s="73"/>
      <c r="G834" s="73"/>
      <c r="H834" s="73"/>
      <c r="I834" s="73"/>
      <c r="N834" s="73" t="str">
        <f aca="false">IF(M834="","",ROUND(AVERAGE(B834:M834),1))</f>
        <v/>
      </c>
    </row>
    <row r="835" s="72" customFormat="true" ht="12" hidden="false" customHeight="false" outlineLevel="0" collapsed="false">
      <c r="A835" s="82" t="s">
        <v>631</v>
      </c>
      <c r="B835" s="73"/>
      <c r="C835" s="73"/>
      <c r="D835" s="73"/>
      <c r="E835" s="73"/>
      <c r="F835" s="73"/>
      <c r="G835" s="73"/>
      <c r="H835" s="73"/>
      <c r="I835" s="73"/>
      <c r="N835" s="73" t="str">
        <f aca="false">IF(M835="","",ROUND(AVERAGE(B835:M835),1))</f>
        <v/>
      </c>
    </row>
    <row r="836" s="72" customFormat="true" ht="12" hidden="false" customHeight="false" outlineLevel="0" collapsed="false">
      <c r="A836" s="82" t="s">
        <v>632</v>
      </c>
      <c r="B836" s="73"/>
      <c r="C836" s="73"/>
      <c r="D836" s="73"/>
      <c r="E836" s="73"/>
      <c r="F836" s="73"/>
      <c r="G836" s="73"/>
      <c r="H836" s="73"/>
      <c r="I836" s="73"/>
      <c r="N836" s="73" t="str">
        <f aca="false">IF(M836="","",ROUND(AVERAGE(B836:M836),1))</f>
        <v/>
      </c>
    </row>
    <row r="837" s="72" customFormat="true" ht="12" hidden="false" customHeight="false" outlineLevel="0" collapsed="false">
      <c r="A837" s="82" t="s">
        <v>633</v>
      </c>
      <c r="B837" s="73"/>
      <c r="C837" s="73"/>
      <c r="D837" s="73"/>
      <c r="E837" s="73"/>
      <c r="F837" s="73"/>
      <c r="G837" s="73"/>
      <c r="H837" s="73"/>
      <c r="I837" s="73"/>
      <c r="N837" s="73" t="str">
        <f aca="false">IF(M837="","",ROUND(AVERAGE(B837:M837),1))</f>
        <v/>
      </c>
    </row>
    <row r="838" s="72" customFormat="true" ht="12" hidden="false" customHeight="false" outlineLevel="0" collapsed="false">
      <c r="A838" s="82" t="s">
        <v>634</v>
      </c>
      <c r="B838" s="73"/>
      <c r="C838" s="73"/>
      <c r="D838" s="73"/>
      <c r="E838" s="73"/>
      <c r="F838" s="73"/>
      <c r="G838" s="73"/>
      <c r="H838" s="73"/>
      <c r="I838" s="73"/>
      <c r="N838" s="73" t="str">
        <f aca="false">IF(M838="","",ROUND(AVERAGE(B838:M838),1))</f>
        <v/>
      </c>
    </row>
    <row r="839" s="72" customFormat="true" ht="20.1" hidden="false" customHeight="true" outlineLevel="0" collapsed="false">
      <c r="A839" s="87" t="s">
        <v>1557</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7</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8</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29</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0</v>
      </c>
      <c r="B850" s="73" t="n">
        <v>92.1</v>
      </c>
      <c r="C850" s="73" t="n">
        <v>92</v>
      </c>
      <c r="D850" s="73" t="n">
        <v>92</v>
      </c>
      <c r="E850" s="73" t="n">
        <v>93</v>
      </c>
      <c r="F850" s="73"/>
      <c r="G850" s="73"/>
      <c r="H850" s="73"/>
      <c r="I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N854" s="73" t="str">
        <f aca="false">IF(M854="","",ROUND(AVERAGE(B854:M854),1))</f>
        <v/>
      </c>
    </row>
    <row r="855" s="72" customFormat="true" ht="30" hidden="false" customHeight="true" outlineLevel="0" collapsed="false">
      <c r="A855" s="87" t="s">
        <v>1558</v>
      </c>
      <c r="B855" s="87"/>
      <c r="C855" s="87"/>
      <c r="D855" s="87"/>
      <c r="E855" s="87"/>
      <c r="F855" s="87"/>
      <c r="G855" s="87"/>
      <c r="H855" s="87"/>
      <c r="I855" s="87"/>
      <c r="J855" s="87"/>
      <c r="K855" s="87"/>
      <c r="L855" s="87"/>
      <c r="M855" s="87"/>
      <c r="N855" s="87"/>
    </row>
    <row r="856" s="72" customFormat="true" ht="12" hidden="false" customHeight="false" outlineLevel="0" collapsed="false">
      <c r="A856" s="89" t="s">
        <v>1559</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2</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3</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4</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5</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6</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7</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8</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29</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0</v>
      </c>
      <c r="B866" s="73" t="n">
        <v>91.3</v>
      </c>
      <c r="C866" s="73" t="n">
        <v>91.1</v>
      </c>
      <c r="D866" s="73" t="n">
        <v>90.7</v>
      </c>
      <c r="E866" s="73" t="n">
        <v>91.6</v>
      </c>
      <c r="F866" s="73"/>
      <c r="G866" s="73"/>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19.5" hidden="false" customHeight="true" outlineLevel="0" collapsed="false">
      <c r="B871" s="87" t="s">
        <v>1560</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7</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8</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29</v>
      </c>
      <c r="B881" s="73" t="n">
        <v>96.7</v>
      </c>
      <c r="C881" s="73" t="n">
        <v>96.7</v>
      </c>
      <c r="D881" s="73" t="n">
        <v>96.3</v>
      </c>
      <c r="E881" s="73" t="n">
        <v>96.3</v>
      </c>
      <c r="F881" s="73" t="n">
        <v>96.3</v>
      </c>
      <c r="G881" s="73" t="n">
        <v>96.3</v>
      </c>
      <c r="H881" s="73" t="n">
        <v>96.3</v>
      </c>
      <c r="I881" s="73" t="n">
        <v>95.5</v>
      </c>
      <c r="J881" s="72" t="n">
        <v>95</v>
      </c>
      <c r="K881" s="73" t="n">
        <v>95</v>
      </c>
      <c r="L881" s="73" t="n">
        <v>95</v>
      </c>
      <c r="M881" s="73" t="n">
        <v>95</v>
      </c>
      <c r="N881" s="73" t="n">
        <f aca="false">IF(M881="","",ROUND(AVERAGE(B881:M881),1))</f>
        <v>95.9</v>
      </c>
    </row>
    <row r="882" s="72" customFormat="true" ht="12" hidden="false" customHeight="false" outlineLevel="0" collapsed="false">
      <c r="A882" s="82" t="s">
        <v>630</v>
      </c>
      <c r="B882" s="73" t="n">
        <v>94.5</v>
      </c>
      <c r="C882" s="73" t="n">
        <v>94.5</v>
      </c>
      <c r="D882" s="73" t="n">
        <v>94.5</v>
      </c>
      <c r="E882" s="73" t="n">
        <v>93.7</v>
      </c>
      <c r="F882" s="73"/>
      <c r="G882" s="73"/>
      <c r="H882" s="73"/>
      <c r="I882" s="73"/>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19.5" hidden="false" customHeight="true" outlineLevel="0" collapsed="false">
      <c r="B887" s="87" t="s">
        <v>1561</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7</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8</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29</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0</v>
      </c>
      <c r="B898" s="73" t="n">
        <v>87.5</v>
      </c>
      <c r="C898" s="73" t="n">
        <v>87.1</v>
      </c>
      <c r="D898" s="73" t="n">
        <v>86.9</v>
      </c>
      <c r="E898" s="73" t="n">
        <v>87</v>
      </c>
      <c r="F898" s="73"/>
      <c r="G898" s="73"/>
      <c r="H898" s="73"/>
      <c r="I898" s="73"/>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4" t="s">
        <v>1562</v>
      </c>
      <c r="B903" s="84"/>
      <c r="C903" s="84"/>
      <c r="D903" s="84"/>
      <c r="E903" s="84"/>
      <c r="F903" s="84"/>
      <c r="G903" s="84"/>
      <c r="H903" s="84"/>
      <c r="I903" s="84"/>
      <c r="J903" s="84"/>
      <c r="K903" s="84"/>
      <c r="L903" s="84"/>
      <c r="M903" s="84"/>
      <c r="N903" s="84"/>
    </row>
    <row r="904" s="72" customFormat="true" ht="12" hidden="false" customHeight="false" outlineLevel="0" collapsed="false">
      <c r="A904" s="89" t="s">
        <v>1563</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2</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3</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4</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5</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6</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7</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8</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29</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0</v>
      </c>
      <c r="B914" s="73" t="n">
        <v>99.9</v>
      </c>
      <c r="C914" s="73" t="n">
        <v>99.9</v>
      </c>
      <c r="D914" s="73" t="n">
        <v>99.3</v>
      </c>
      <c r="E914" s="73" t="n">
        <v>99.1</v>
      </c>
      <c r="F914" s="73"/>
      <c r="G914" s="73"/>
      <c r="H914" s="73"/>
      <c r="I914" s="73"/>
      <c r="J914" s="73"/>
      <c r="K914" s="73"/>
      <c r="L914" s="73"/>
      <c r="M914" s="73"/>
      <c r="N914" s="73" t="str">
        <f aca="false">IF(M914="","",ROUND(AVERAGE(B914:M914),1))</f>
        <v/>
      </c>
    </row>
    <row r="915" s="72" customFormat="true" ht="12" hidden="false" customHeight="false" outlineLevel="0" collapsed="false">
      <c r="A915" s="82" t="s">
        <v>631</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2</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3</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4</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4</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7</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8</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29</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0</v>
      </c>
      <c r="B930" s="73" t="n">
        <v>100.6</v>
      </c>
      <c r="C930" s="73" t="n">
        <v>100.4</v>
      </c>
      <c r="D930" s="73" t="n">
        <v>100</v>
      </c>
      <c r="E930" s="73" t="n">
        <v>99.6</v>
      </c>
      <c r="F930" s="73"/>
      <c r="G930" s="73"/>
      <c r="H930" s="73"/>
      <c r="I930" s="73"/>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5</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7</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8</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29</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0</v>
      </c>
      <c r="B946" s="73" t="n">
        <v>99.3</v>
      </c>
      <c r="C946" s="73" t="n">
        <v>99.6</v>
      </c>
      <c r="D946" s="73" t="n">
        <v>98.6</v>
      </c>
      <c r="E946" s="73" t="n">
        <v>98.7</v>
      </c>
      <c r="F946" s="73"/>
      <c r="G946" s="73"/>
      <c r="H946" s="73"/>
      <c r="I946" s="73"/>
      <c r="J946" s="73"/>
      <c r="K946" s="73"/>
      <c r="L946" s="73"/>
      <c r="M946" s="73"/>
      <c r="N946" s="73" t="str">
        <f aca="false">IF(M946="","",ROUND(AVERAGE(B946:M946),1))</f>
        <v/>
      </c>
    </row>
    <row r="947" s="72" customFormat="true" ht="12" hidden="false" customHeight="false" outlineLevel="0" collapsed="false">
      <c r="A947" s="82" t="s">
        <v>631</v>
      </c>
      <c r="B947" s="73"/>
      <c r="C947" s="73"/>
      <c r="D947" s="73"/>
      <c r="E947" s="73"/>
      <c r="F947" s="73"/>
      <c r="G947" s="73"/>
      <c r="H947" s="73"/>
      <c r="I947" s="73"/>
      <c r="J947" s="73"/>
      <c r="K947" s="73"/>
      <c r="L947" s="73"/>
      <c r="M947" s="73"/>
      <c r="N947" s="73" t="str">
        <f aca="false">IF(M947="","",ROUND(AVERAGE(B947:M947),1))</f>
        <v/>
      </c>
    </row>
    <row r="948" s="72" customFormat="true" ht="12" hidden="false" customHeight="false" outlineLevel="0" collapsed="false">
      <c r="A948" s="82" t="s">
        <v>632</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3</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4</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6</v>
      </c>
      <c r="B951" s="84"/>
      <c r="C951" s="84"/>
      <c r="D951" s="84"/>
      <c r="E951" s="84"/>
      <c r="F951" s="84"/>
      <c r="G951" s="84"/>
      <c r="H951" s="84"/>
      <c r="I951" s="84"/>
      <c r="J951" s="84"/>
      <c r="K951" s="84"/>
      <c r="L951" s="84"/>
      <c r="M951" s="84"/>
      <c r="N951" s="84"/>
    </row>
    <row r="952" s="72" customFormat="true" ht="12" hidden="false" customHeight="false" outlineLevel="0" collapsed="false">
      <c r="A952" s="89" t="s">
        <v>1567</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2</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3</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4</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5</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6</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7</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8</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29</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0</v>
      </c>
      <c r="B962" s="72" t="n">
        <v>102.5</v>
      </c>
      <c r="C962" s="72" t="n">
        <v>102.6</v>
      </c>
      <c r="D962" s="72" t="n">
        <v>102.6</v>
      </c>
      <c r="E962" s="72" t="n">
        <v>102.7</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9.25" hidden="false" customHeight="true" outlineLevel="0" collapsed="false">
      <c r="A967" s="87" t="s">
        <v>1568</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7</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8</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29</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0</v>
      </c>
      <c r="B978" s="72" t="n">
        <v>103.2</v>
      </c>
      <c r="C978" s="72" t="n">
        <v>103.4</v>
      </c>
      <c r="D978" s="72" t="n">
        <v>103.6</v>
      </c>
      <c r="E978" s="72" t="n">
        <v>103.5</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9.25" hidden="false" customHeight="true" outlineLevel="0" collapsed="false">
      <c r="A983" s="87" t="s">
        <v>1569</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7</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8</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29</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0</v>
      </c>
      <c r="B994" s="73" t="n">
        <v>102</v>
      </c>
      <c r="C994" s="73" t="n">
        <v>102.1</v>
      </c>
      <c r="D994" s="73" t="n">
        <v>102.1</v>
      </c>
      <c r="E994" s="73" t="n">
        <v>102.3</v>
      </c>
      <c r="F994" s="73"/>
      <c r="G994" s="73"/>
      <c r="H994" s="73"/>
      <c r="I994" s="73"/>
      <c r="J994" s="73"/>
      <c r="K994" s="73"/>
      <c r="L994" s="73"/>
      <c r="M994" s="73"/>
      <c r="N994" s="73" t="str">
        <f aca="false">IF(M994="","",ROUND(AVERAGE(B994:M994),1))</f>
        <v/>
      </c>
    </row>
    <row r="995" s="72" customFormat="true" ht="12" hidden="false" customHeight="false" outlineLevel="0" collapsed="false">
      <c r="A995" s="82" t="s">
        <v>631</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2</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3</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4</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0</v>
      </c>
      <c r="B999" s="84"/>
      <c r="C999" s="84"/>
      <c r="D999" s="84"/>
      <c r="E999" s="84"/>
      <c r="F999" s="84"/>
      <c r="G999" s="84"/>
      <c r="H999" s="84"/>
      <c r="I999" s="84"/>
      <c r="J999" s="84"/>
      <c r="K999" s="84"/>
      <c r="L999" s="84"/>
      <c r="M999" s="84"/>
      <c r="N999" s="84"/>
    </row>
    <row r="1000" s="72" customFormat="true" ht="12" hidden="false" customHeight="false" outlineLevel="0" collapsed="false">
      <c r="A1000" s="89" t="s">
        <v>1571</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1</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2</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3</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4</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5</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6</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7</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8</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29</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0</v>
      </c>
      <c r="B1010" s="73" t="n">
        <v>99.1</v>
      </c>
      <c r="C1010" s="73" t="n">
        <v>99.1</v>
      </c>
      <c r="D1010" s="73" t="n">
        <v>99</v>
      </c>
      <c r="E1010" s="73" t="n">
        <v>98.9</v>
      </c>
      <c r="F1010" s="73"/>
      <c r="G1010" s="73"/>
      <c r="H1010" s="73"/>
      <c r="I1010" s="73"/>
      <c r="J1010" s="73"/>
      <c r="K1010" s="73"/>
      <c r="L1010" s="73"/>
      <c r="M1010" s="73"/>
      <c r="N1010" s="73" t="str">
        <f aca="false">IF(M1010="","",ROUND(AVERAGE(B1010:M1010),1))</f>
        <v/>
      </c>
    </row>
    <row r="1011" s="72" customFormat="true" ht="12" hidden="false" customHeight="false" outlineLevel="0" collapsed="false">
      <c r="A1011" s="82" t="s">
        <v>631</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2</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3</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4</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2</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1</v>
      </c>
      <c r="B1017" s="83" t="s">
        <v>523</v>
      </c>
      <c r="C1017" s="83" t="s">
        <v>523</v>
      </c>
      <c r="D1017" s="83" t="s">
        <v>523</v>
      </c>
      <c r="E1017" s="83" t="s">
        <v>523</v>
      </c>
      <c r="F1017" s="83" t="s">
        <v>523</v>
      </c>
      <c r="G1017" s="83" t="s">
        <v>523</v>
      </c>
      <c r="H1017" s="83" t="s">
        <v>523</v>
      </c>
      <c r="I1017" s="83" t="s">
        <v>523</v>
      </c>
      <c r="J1017" s="83" t="s">
        <v>523</v>
      </c>
      <c r="K1017" s="83" t="s">
        <v>523</v>
      </c>
      <c r="L1017" s="83" t="s">
        <v>523</v>
      </c>
      <c r="M1017" s="83" t="s">
        <v>523</v>
      </c>
      <c r="N1017" s="83" t="s">
        <v>523</v>
      </c>
    </row>
    <row r="1018" s="72" customFormat="true" ht="12" hidden="false" customHeight="false" outlineLevel="0" collapsed="false">
      <c r="A1018" s="82" t="s">
        <v>622</v>
      </c>
      <c r="B1018" s="83" t="s">
        <v>523</v>
      </c>
      <c r="C1018" s="83" t="s">
        <v>523</v>
      </c>
      <c r="D1018" s="83" t="s">
        <v>523</v>
      </c>
      <c r="E1018" s="83" t="s">
        <v>523</v>
      </c>
      <c r="F1018" s="83" t="s">
        <v>523</v>
      </c>
      <c r="G1018" s="83" t="s">
        <v>523</v>
      </c>
      <c r="H1018" s="83" t="s">
        <v>523</v>
      </c>
      <c r="I1018" s="83" t="s">
        <v>523</v>
      </c>
      <c r="J1018" s="83" t="s">
        <v>523</v>
      </c>
      <c r="K1018" s="83" t="s">
        <v>523</v>
      </c>
      <c r="L1018" s="83" t="s">
        <v>523</v>
      </c>
      <c r="M1018" s="83" t="s">
        <v>523</v>
      </c>
      <c r="N1018" s="83" t="s">
        <v>523</v>
      </c>
    </row>
    <row r="1019" s="72" customFormat="true" ht="12" hidden="false" customHeight="false" outlineLevel="0" collapsed="false">
      <c r="A1019" s="82" t="s">
        <v>623</v>
      </c>
      <c r="B1019" s="83" t="s">
        <v>523</v>
      </c>
      <c r="C1019" s="83" t="s">
        <v>523</v>
      </c>
      <c r="D1019" s="83" t="s">
        <v>523</v>
      </c>
      <c r="E1019" s="83" t="s">
        <v>523</v>
      </c>
      <c r="F1019" s="83" t="s">
        <v>523</v>
      </c>
      <c r="G1019" s="83" t="s">
        <v>523</v>
      </c>
      <c r="H1019" s="83" t="s">
        <v>523</v>
      </c>
      <c r="I1019" s="83" t="s">
        <v>523</v>
      </c>
      <c r="J1019" s="83" t="s">
        <v>523</v>
      </c>
      <c r="K1019" s="83" t="s">
        <v>523</v>
      </c>
      <c r="L1019" s="83" t="s">
        <v>523</v>
      </c>
      <c r="M1019" s="83" t="s">
        <v>523</v>
      </c>
      <c r="N1019" s="83" t="s">
        <v>523</v>
      </c>
    </row>
    <row r="1020" s="72" customFormat="true" ht="12" hidden="false" customHeight="false" outlineLevel="0" collapsed="false">
      <c r="A1020" s="82" t="s">
        <v>624</v>
      </c>
      <c r="B1020" s="83" t="s">
        <v>523</v>
      </c>
      <c r="C1020" s="83" t="s">
        <v>523</v>
      </c>
      <c r="D1020" s="83" t="s">
        <v>523</v>
      </c>
      <c r="E1020" s="83" t="s">
        <v>523</v>
      </c>
      <c r="F1020" s="83" t="s">
        <v>523</v>
      </c>
      <c r="G1020" s="83" t="s">
        <v>523</v>
      </c>
      <c r="H1020" s="83" t="s">
        <v>523</v>
      </c>
      <c r="I1020" s="83" t="s">
        <v>523</v>
      </c>
      <c r="J1020" s="83" t="s">
        <v>523</v>
      </c>
      <c r="K1020" s="83" t="s">
        <v>523</v>
      </c>
      <c r="L1020" s="83" t="s">
        <v>523</v>
      </c>
      <c r="M1020" s="83" t="s">
        <v>523</v>
      </c>
      <c r="N1020" s="83" t="s">
        <v>523</v>
      </c>
    </row>
    <row r="1021" s="72" customFormat="true" ht="12" hidden="false" customHeight="false" outlineLevel="0" collapsed="false">
      <c r="A1021" s="82" t="s">
        <v>625</v>
      </c>
      <c r="B1021" s="83" t="s">
        <v>523</v>
      </c>
      <c r="C1021" s="83" t="s">
        <v>523</v>
      </c>
      <c r="D1021" s="83" t="s">
        <v>523</v>
      </c>
      <c r="E1021" s="83" t="s">
        <v>523</v>
      </c>
      <c r="F1021" s="83" t="s">
        <v>523</v>
      </c>
      <c r="G1021" s="83" t="s">
        <v>523</v>
      </c>
      <c r="H1021" s="83" t="s">
        <v>523</v>
      </c>
      <c r="I1021" s="83" t="s">
        <v>523</v>
      </c>
      <c r="J1021" s="83" t="s">
        <v>523</v>
      </c>
      <c r="K1021" s="83" t="s">
        <v>523</v>
      </c>
      <c r="L1021" s="83" t="s">
        <v>523</v>
      </c>
      <c r="M1021" s="83" t="s">
        <v>523</v>
      </c>
      <c r="N1021" s="83" t="s">
        <v>523</v>
      </c>
    </row>
    <row r="1022" s="72" customFormat="true" ht="12" hidden="false" customHeight="false" outlineLevel="0" collapsed="false">
      <c r="A1022" s="82" t="s">
        <v>626</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7</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8</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29</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0</v>
      </c>
      <c r="B1026" s="72" t="n">
        <v>102.7</v>
      </c>
      <c r="C1026" s="72" t="n">
        <v>102.7</v>
      </c>
      <c r="D1026" s="72" t="n">
        <v>102.2</v>
      </c>
      <c r="E1026" s="72" t="n">
        <v>101.9</v>
      </c>
      <c r="N1026" s="73" t="str">
        <f aca="false">IF(M1026="","",ROUND(AVERAGE(B1026:M1026),1))</f>
        <v/>
      </c>
    </row>
    <row r="1027" s="72" customFormat="true" ht="12" hidden="false" customHeight="false" outlineLevel="0" collapsed="false">
      <c r="A1027" s="82" t="s">
        <v>631</v>
      </c>
      <c r="N1027" s="73" t="str">
        <f aca="false">IF(M1027="","",ROUND(AVERAGE(B1027:M1027),1))</f>
        <v/>
      </c>
    </row>
    <row r="1028" s="72" customFormat="true" ht="12" hidden="false" customHeight="false" outlineLevel="0" collapsed="false">
      <c r="A1028" s="82" t="s">
        <v>632</v>
      </c>
      <c r="N1028" s="73" t="str">
        <f aca="false">IF(M1028="","",ROUND(AVERAGE(B1028:M1028),1))</f>
        <v/>
      </c>
    </row>
    <row r="1029" s="72" customFormat="true" ht="12" hidden="false" customHeight="false" outlineLevel="0" collapsed="false">
      <c r="A1029" s="82" t="s">
        <v>633</v>
      </c>
      <c r="N1029" s="73" t="str">
        <f aca="false">IF(M1029="","",ROUND(AVERAGE(B1029:M1029),1))</f>
        <v/>
      </c>
    </row>
    <row r="1030" s="72" customFormat="true" ht="12" hidden="false" customHeight="false" outlineLevel="0" collapsed="false">
      <c r="A1030" s="82" t="s">
        <v>634</v>
      </c>
      <c r="N1030" s="73" t="str">
        <f aca="false">IF(M1030="","",ROUND(AVERAGE(B1030:M1030),1))</f>
        <v/>
      </c>
    </row>
    <row r="1031" s="72" customFormat="true" ht="24" hidden="false" customHeight="true" outlineLevel="0" collapsed="false">
      <c r="A1031" s="87" t="s">
        <v>1573</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1</v>
      </c>
      <c r="B1033" s="83" t="s">
        <v>523</v>
      </c>
      <c r="C1033" s="83" t="s">
        <v>523</v>
      </c>
      <c r="D1033" s="83" t="s">
        <v>523</v>
      </c>
      <c r="E1033" s="83" t="s">
        <v>523</v>
      </c>
      <c r="F1033" s="83" t="s">
        <v>523</v>
      </c>
      <c r="G1033" s="83" t="s">
        <v>523</v>
      </c>
      <c r="H1033" s="83" t="s">
        <v>523</v>
      </c>
      <c r="I1033" s="83" t="s">
        <v>523</v>
      </c>
      <c r="J1033" s="83" t="s">
        <v>523</v>
      </c>
      <c r="K1033" s="83" t="s">
        <v>523</v>
      </c>
      <c r="L1033" s="83" t="s">
        <v>523</v>
      </c>
      <c r="M1033" s="83" t="s">
        <v>523</v>
      </c>
      <c r="N1033" s="83" t="s">
        <v>523</v>
      </c>
    </row>
    <row r="1034" s="72" customFormat="true" ht="12" hidden="false" customHeight="false" outlineLevel="0" collapsed="false">
      <c r="A1034" s="82" t="s">
        <v>622</v>
      </c>
      <c r="B1034" s="83" t="s">
        <v>523</v>
      </c>
      <c r="C1034" s="83" t="s">
        <v>523</v>
      </c>
      <c r="D1034" s="83" t="s">
        <v>523</v>
      </c>
      <c r="E1034" s="83" t="s">
        <v>523</v>
      </c>
      <c r="F1034" s="83" t="s">
        <v>523</v>
      </c>
      <c r="G1034" s="83" t="s">
        <v>523</v>
      </c>
      <c r="H1034" s="83" t="s">
        <v>523</v>
      </c>
      <c r="I1034" s="83" t="s">
        <v>523</v>
      </c>
      <c r="J1034" s="83" t="s">
        <v>523</v>
      </c>
      <c r="K1034" s="83" t="s">
        <v>523</v>
      </c>
      <c r="L1034" s="83" t="s">
        <v>523</v>
      </c>
      <c r="M1034" s="83" t="s">
        <v>523</v>
      </c>
      <c r="N1034" s="83" t="s">
        <v>523</v>
      </c>
    </row>
    <row r="1035" s="72" customFormat="true" ht="12" hidden="false" customHeight="false" outlineLevel="0" collapsed="false">
      <c r="A1035" s="82" t="s">
        <v>623</v>
      </c>
      <c r="B1035" s="83" t="s">
        <v>523</v>
      </c>
      <c r="C1035" s="83" t="s">
        <v>523</v>
      </c>
      <c r="D1035" s="83" t="s">
        <v>523</v>
      </c>
      <c r="E1035" s="83" t="s">
        <v>523</v>
      </c>
      <c r="F1035" s="83" t="s">
        <v>523</v>
      </c>
      <c r="G1035" s="83" t="s">
        <v>523</v>
      </c>
      <c r="H1035" s="83" t="s">
        <v>523</v>
      </c>
      <c r="I1035" s="83" t="s">
        <v>523</v>
      </c>
      <c r="J1035" s="83" t="s">
        <v>523</v>
      </c>
      <c r="K1035" s="83" t="s">
        <v>523</v>
      </c>
      <c r="L1035" s="83" t="s">
        <v>523</v>
      </c>
      <c r="M1035" s="83" t="s">
        <v>523</v>
      </c>
      <c r="N1035" s="83" t="s">
        <v>523</v>
      </c>
    </row>
    <row r="1036" s="72" customFormat="true" ht="12" hidden="false" customHeight="false" outlineLevel="0" collapsed="false">
      <c r="A1036" s="82" t="s">
        <v>624</v>
      </c>
      <c r="B1036" s="83" t="s">
        <v>523</v>
      </c>
      <c r="C1036" s="83" t="s">
        <v>523</v>
      </c>
      <c r="D1036" s="83" t="s">
        <v>523</v>
      </c>
      <c r="E1036" s="83" t="s">
        <v>523</v>
      </c>
      <c r="F1036" s="83" t="s">
        <v>523</v>
      </c>
      <c r="G1036" s="83" t="s">
        <v>523</v>
      </c>
      <c r="H1036" s="83" t="s">
        <v>523</v>
      </c>
      <c r="I1036" s="83" t="s">
        <v>523</v>
      </c>
      <c r="J1036" s="83" t="s">
        <v>523</v>
      </c>
      <c r="K1036" s="83" t="s">
        <v>523</v>
      </c>
      <c r="L1036" s="83" t="s">
        <v>523</v>
      </c>
      <c r="M1036" s="83" t="s">
        <v>523</v>
      </c>
      <c r="N1036" s="83" t="s">
        <v>523</v>
      </c>
    </row>
    <row r="1037" s="72" customFormat="true" ht="12" hidden="false" customHeight="false" outlineLevel="0" collapsed="false">
      <c r="A1037" s="82" t="s">
        <v>625</v>
      </c>
      <c r="B1037" s="83" t="s">
        <v>523</v>
      </c>
      <c r="C1037" s="83" t="s">
        <v>523</v>
      </c>
      <c r="D1037" s="83" t="s">
        <v>523</v>
      </c>
      <c r="E1037" s="83" t="s">
        <v>523</v>
      </c>
      <c r="F1037" s="83" t="s">
        <v>523</v>
      </c>
      <c r="G1037" s="83" t="s">
        <v>523</v>
      </c>
      <c r="H1037" s="83" t="s">
        <v>523</v>
      </c>
      <c r="I1037" s="83" t="s">
        <v>523</v>
      </c>
      <c r="J1037" s="83" t="s">
        <v>523</v>
      </c>
      <c r="K1037" s="83" t="s">
        <v>523</v>
      </c>
      <c r="L1037" s="83" t="s">
        <v>523</v>
      </c>
      <c r="M1037" s="83" t="s">
        <v>523</v>
      </c>
      <c r="N1037" s="83" t="s">
        <v>523</v>
      </c>
    </row>
    <row r="1038" s="72" customFormat="true" ht="12" hidden="false" customHeight="false" outlineLevel="0" collapsed="false">
      <c r="A1038" s="82" t="s">
        <v>626</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7</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8</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29</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0</v>
      </c>
      <c r="B1042" s="72" t="n">
        <v>97.3</v>
      </c>
      <c r="C1042" s="72" t="n">
        <v>97.4</v>
      </c>
      <c r="D1042" s="72" t="n">
        <v>97.4</v>
      </c>
      <c r="E1042" s="72" t="n">
        <v>97.4</v>
      </c>
      <c r="N1042" s="73" t="str">
        <f aca="false">IF(M1042="","",ROUND(AVERAGE(B1042:M1042),1))</f>
        <v/>
      </c>
    </row>
    <row r="1043" s="72" customFormat="true" ht="12" hidden="false" customHeight="false" outlineLevel="0" collapsed="false">
      <c r="A1043" s="82" t="s">
        <v>631</v>
      </c>
      <c r="N1043" s="73" t="str">
        <f aca="false">IF(M1043="","",ROUND(AVERAGE(B1043:M1043),1))</f>
        <v/>
      </c>
    </row>
    <row r="1044" s="72" customFormat="true" ht="12" hidden="false" customHeight="false" outlineLevel="0" collapsed="false">
      <c r="A1044" s="82" t="s">
        <v>632</v>
      </c>
      <c r="N1044" s="73" t="str">
        <f aca="false">IF(M1044="","",ROUND(AVERAGE(B1044:M1044),1))</f>
        <v/>
      </c>
    </row>
    <row r="1045" s="72" customFormat="true" ht="12" hidden="false" customHeight="false" outlineLevel="0" collapsed="false">
      <c r="A1045" s="82" t="s">
        <v>633</v>
      </c>
      <c r="N1045" s="73" t="str">
        <f aca="false">IF(M1045="","",ROUND(AVERAGE(B1045:M1045),1))</f>
        <v/>
      </c>
    </row>
    <row r="1046" s="72" customFormat="true" ht="12" hidden="false" customHeight="false" outlineLevel="0" collapsed="false">
      <c r="A1046" s="82" t="s">
        <v>634</v>
      </c>
      <c r="N1046" s="73" t="str">
        <f aca="false">IF(M1046="","",ROUND(AVERAGE(B1046:M1046),1))</f>
        <v/>
      </c>
    </row>
    <row r="1047" s="72" customFormat="true" ht="20.1" hidden="false" customHeight="true" outlineLevel="0" collapsed="false">
      <c r="A1047" s="84" t="s">
        <v>1574</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8</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1</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2</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3</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4</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5</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6</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7</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8</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29</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0</v>
      </c>
      <c r="B1058" s="73" t="n">
        <v>99</v>
      </c>
      <c r="C1058" s="73" t="n">
        <v>99</v>
      </c>
      <c r="D1058" s="73" t="n">
        <v>98.9</v>
      </c>
      <c r="E1058" s="73" t="n">
        <v>98.8</v>
      </c>
      <c r="F1058" s="73"/>
      <c r="G1058" s="73"/>
      <c r="H1058" s="73"/>
      <c r="I1058" s="73"/>
      <c r="J1058" s="73"/>
      <c r="K1058" s="73"/>
      <c r="L1058" s="73"/>
      <c r="M1058" s="73"/>
      <c r="N1058" s="73" t="str">
        <f aca="false">IF(M1058="","",ROUND(AVERAGE(B1058:M1058),1))</f>
        <v/>
      </c>
    </row>
    <row r="1059" s="72" customFormat="true" ht="12" hidden="false" customHeight="false" outlineLevel="0" collapsed="false">
      <c r="A1059" s="82" t="s">
        <v>631</v>
      </c>
      <c r="B1059" s="73"/>
      <c r="C1059" s="73"/>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2</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3</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4</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5</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6</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1</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2</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3</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4</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5</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6</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7</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8</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29</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0</v>
      </c>
      <c r="B1074" s="72" t="n">
        <v>96.5</v>
      </c>
      <c r="C1074" s="72" t="n">
        <v>96.5</v>
      </c>
      <c r="D1074" s="72" t="n">
        <v>96.6</v>
      </c>
      <c r="E1074" s="72" t="n">
        <v>95.9</v>
      </c>
      <c r="N1074" s="73" t="str">
        <f aca="false">IF(M1074="","",ROUND(AVERAGE(B1074:M1074),1))</f>
        <v/>
      </c>
    </row>
    <row r="1075" s="72" customFormat="true" ht="12" hidden="false" customHeight="false" outlineLevel="0" collapsed="false">
      <c r="A1075" s="82" t="s">
        <v>631</v>
      </c>
      <c r="N1075" s="73" t="str">
        <f aca="false">IF(M1075="","",ROUND(AVERAGE(B1075:M1075),1))</f>
        <v/>
      </c>
    </row>
    <row r="1076" s="72" customFormat="true" ht="12" hidden="false" customHeight="false" outlineLevel="0" collapsed="false">
      <c r="A1076" s="82" t="s">
        <v>632</v>
      </c>
      <c r="N1076" s="73" t="str">
        <f aca="false">IF(M1076="","",ROUND(AVERAGE(B1076:M1076),1))</f>
        <v/>
      </c>
    </row>
    <row r="1077" s="72" customFormat="true" ht="12" hidden="false" customHeight="false" outlineLevel="0" collapsed="false">
      <c r="A1077" s="82" t="s">
        <v>633</v>
      </c>
      <c r="N1077" s="73" t="str">
        <f aca="false">IF(M1077="","",ROUND(AVERAGE(B1077:M1077),1))</f>
        <v/>
      </c>
    </row>
    <row r="1078" s="72" customFormat="true" ht="12" hidden="false" customHeight="false" outlineLevel="0" collapsed="false">
      <c r="A1078" s="82" t="s">
        <v>634</v>
      </c>
      <c r="N1078" s="73" t="str">
        <f aca="false">IF(M1078="","",ROUND(AVERAGE(B1078:M1078),1))</f>
        <v/>
      </c>
    </row>
    <row r="1079" s="72" customFormat="true" ht="29.25" hidden="false" customHeight="true" outlineLevel="0" collapsed="false">
      <c r="A1079" s="87" t="s">
        <v>1577</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1</v>
      </c>
      <c r="B1081" s="83" t="s">
        <v>523</v>
      </c>
      <c r="C1081" s="83" t="s">
        <v>523</v>
      </c>
      <c r="D1081" s="83" t="s">
        <v>523</v>
      </c>
      <c r="E1081" s="83" t="s">
        <v>523</v>
      </c>
      <c r="F1081" s="83" t="s">
        <v>523</v>
      </c>
      <c r="G1081" s="83" t="s">
        <v>523</v>
      </c>
      <c r="H1081" s="83" t="s">
        <v>523</v>
      </c>
      <c r="I1081" s="83" t="s">
        <v>523</v>
      </c>
      <c r="J1081" s="83" t="s">
        <v>523</v>
      </c>
      <c r="K1081" s="83" t="s">
        <v>523</v>
      </c>
      <c r="L1081" s="83" t="s">
        <v>523</v>
      </c>
      <c r="M1081" s="83" t="s">
        <v>523</v>
      </c>
      <c r="N1081" s="83" t="s">
        <v>523</v>
      </c>
    </row>
    <row r="1082" s="72" customFormat="true" ht="12" hidden="false" customHeight="false" outlineLevel="0" collapsed="false">
      <c r="A1082" s="82" t="s">
        <v>622</v>
      </c>
      <c r="B1082" s="83" t="s">
        <v>523</v>
      </c>
      <c r="C1082" s="83" t="s">
        <v>523</v>
      </c>
      <c r="D1082" s="83" t="s">
        <v>523</v>
      </c>
      <c r="E1082" s="83" t="s">
        <v>523</v>
      </c>
      <c r="F1082" s="83" t="s">
        <v>523</v>
      </c>
      <c r="G1082" s="83" t="s">
        <v>523</v>
      </c>
      <c r="H1082" s="83" t="s">
        <v>523</v>
      </c>
      <c r="I1082" s="83" t="s">
        <v>523</v>
      </c>
      <c r="J1082" s="83" t="s">
        <v>523</v>
      </c>
      <c r="K1082" s="83" t="s">
        <v>523</v>
      </c>
      <c r="L1082" s="83" t="s">
        <v>523</v>
      </c>
      <c r="M1082" s="83" t="s">
        <v>523</v>
      </c>
      <c r="N1082" s="83" t="s">
        <v>523</v>
      </c>
    </row>
    <row r="1083" s="72" customFormat="true" ht="12" hidden="false" customHeight="false" outlineLevel="0" collapsed="false">
      <c r="A1083" s="82" t="s">
        <v>623</v>
      </c>
      <c r="B1083" s="83" t="s">
        <v>523</v>
      </c>
      <c r="C1083" s="83" t="s">
        <v>523</v>
      </c>
      <c r="D1083" s="83" t="s">
        <v>523</v>
      </c>
      <c r="E1083" s="83" t="s">
        <v>523</v>
      </c>
      <c r="F1083" s="83" t="s">
        <v>523</v>
      </c>
      <c r="G1083" s="83" t="s">
        <v>523</v>
      </c>
      <c r="H1083" s="83" t="s">
        <v>523</v>
      </c>
      <c r="I1083" s="83" t="s">
        <v>523</v>
      </c>
      <c r="J1083" s="83" t="s">
        <v>523</v>
      </c>
      <c r="K1083" s="83" t="s">
        <v>523</v>
      </c>
      <c r="L1083" s="83" t="s">
        <v>523</v>
      </c>
      <c r="M1083" s="83" t="s">
        <v>523</v>
      </c>
      <c r="N1083" s="83" t="s">
        <v>523</v>
      </c>
    </row>
    <row r="1084" s="72" customFormat="true" ht="12" hidden="false" customHeight="false" outlineLevel="0" collapsed="false">
      <c r="A1084" s="82" t="s">
        <v>624</v>
      </c>
      <c r="B1084" s="83" t="s">
        <v>523</v>
      </c>
      <c r="C1084" s="83" t="s">
        <v>523</v>
      </c>
      <c r="D1084" s="83" t="s">
        <v>523</v>
      </c>
      <c r="E1084" s="83" t="s">
        <v>523</v>
      </c>
      <c r="F1084" s="83" t="s">
        <v>523</v>
      </c>
      <c r="G1084" s="83" t="s">
        <v>523</v>
      </c>
      <c r="H1084" s="83" t="s">
        <v>523</v>
      </c>
      <c r="I1084" s="83" t="s">
        <v>523</v>
      </c>
      <c r="J1084" s="83" t="s">
        <v>523</v>
      </c>
      <c r="K1084" s="83" t="s">
        <v>523</v>
      </c>
      <c r="L1084" s="83" t="s">
        <v>523</v>
      </c>
      <c r="M1084" s="83" t="s">
        <v>523</v>
      </c>
      <c r="N1084" s="83" t="s">
        <v>523</v>
      </c>
    </row>
    <row r="1085" s="72" customFormat="true" ht="12" hidden="false" customHeight="false" outlineLevel="0" collapsed="false">
      <c r="A1085" s="82" t="s">
        <v>625</v>
      </c>
      <c r="B1085" s="83" t="s">
        <v>523</v>
      </c>
      <c r="C1085" s="83" t="s">
        <v>523</v>
      </c>
      <c r="D1085" s="83" t="s">
        <v>523</v>
      </c>
      <c r="E1085" s="83" t="s">
        <v>523</v>
      </c>
      <c r="F1085" s="83" t="s">
        <v>523</v>
      </c>
      <c r="G1085" s="83" t="s">
        <v>523</v>
      </c>
      <c r="H1085" s="83" t="s">
        <v>523</v>
      </c>
      <c r="I1085" s="83" t="s">
        <v>523</v>
      </c>
      <c r="J1085" s="83" t="s">
        <v>523</v>
      </c>
      <c r="K1085" s="83" t="s">
        <v>523</v>
      </c>
      <c r="L1085" s="83" t="s">
        <v>523</v>
      </c>
      <c r="M1085" s="83" t="s">
        <v>523</v>
      </c>
      <c r="N1085" s="83" t="s">
        <v>523</v>
      </c>
    </row>
    <row r="1086" s="72" customFormat="true" ht="12" hidden="false" customHeight="false" outlineLevel="0" collapsed="false">
      <c r="A1086" s="82" t="s">
        <v>626</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7</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8</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29</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0</v>
      </c>
      <c r="B1090" s="72" t="n">
        <v>98.7</v>
      </c>
      <c r="C1090" s="72" t="n">
        <v>98.8</v>
      </c>
      <c r="D1090" s="72" t="n">
        <v>98.8</v>
      </c>
      <c r="E1090" s="72" t="n">
        <v>98.8</v>
      </c>
      <c r="N1090" s="73" t="str">
        <f aca="false">IF(M1090="","",ROUND(AVERAGE(B1090:M1090),1))</f>
        <v/>
      </c>
    </row>
    <row r="1091" s="72" customFormat="true" ht="12" hidden="false" customHeight="false" outlineLevel="0" collapsed="false">
      <c r="A1091" s="82" t="s">
        <v>631</v>
      </c>
      <c r="N1091" s="73" t="str">
        <f aca="false">IF(M1091="","",ROUND(AVERAGE(B1091:M1091),1))</f>
        <v/>
      </c>
    </row>
    <row r="1092" s="72" customFormat="true" ht="12" hidden="false" customHeight="false" outlineLevel="0" collapsed="false">
      <c r="A1092" s="82" t="s">
        <v>632</v>
      </c>
      <c r="N1092" s="73" t="str">
        <f aca="false">IF(M1092="","",ROUND(AVERAGE(B1092:M1092),1))</f>
        <v/>
      </c>
    </row>
    <row r="1093" s="72" customFormat="true" ht="12" hidden="false" customHeight="false" outlineLevel="0" collapsed="false">
      <c r="A1093" s="82" t="s">
        <v>633</v>
      </c>
      <c r="N1093" s="73" t="str">
        <f aca="false">IF(M1093="","",ROUND(AVERAGE(B1093:M1093),1))</f>
        <v/>
      </c>
    </row>
    <row r="1094" s="72" customFormat="true" ht="12" hidden="false" customHeight="false" outlineLevel="0" collapsed="false">
      <c r="A1094" s="82" t="s">
        <v>634</v>
      </c>
      <c r="N1094" s="73" t="str">
        <f aca="false">IF(M1094="","",ROUND(AVERAGE(B1094:M1094),1))</f>
        <v/>
      </c>
    </row>
    <row r="1095" s="72" customFormat="true" ht="20.1" hidden="false" customHeight="true" outlineLevel="0" collapsed="false">
      <c r="A1095" s="84" t="s">
        <v>1578</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79</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1</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2</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3</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4</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5</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6</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7</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8</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29</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0</v>
      </c>
      <c r="B1106" s="73" t="n">
        <v>103</v>
      </c>
      <c r="C1106" s="73" t="n">
        <v>103</v>
      </c>
      <c r="D1106" s="73" t="n">
        <v>103</v>
      </c>
      <c r="E1106" s="73" t="n">
        <v>103.3</v>
      </c>
      <c r="F1106" s="73"/>
      <c r="G1106" s="73"/>
      <c r="H1106" s="73"/>
      <c r="I1106" s="73"/>
      <c r="J1106" s="73"/>
      <c r="K1106" s="73"/>
      <c r="L1106" s="73"/>
      <c r="M1106" s="73"/>
      <c r="N1106" s="73" t="str">
        <f aca="false">IF(M1106="","",ROUND(AVERAGE(B1106:M1106),1))</f>
        <v/>
      </c>
    </row>
    <row r="1107" s="72" customFormat="true" ht="12" hidden="false" customHeight="false" outlineLevel="0" collapsed="false">
      <c r="A1107" s="82" t="s">
        <v>631</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2</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3</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4</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0</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1</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1</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2</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3</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4</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5</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6</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7</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8</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29</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0</v>
      </c>
      <c r="B1122" s="72" t="n">
        <v>98.2</v>
      </c>
      <c r="C1122" s="72" t="n">
        <v>98.2</v>
      </c>
      <c r="D1122" s="72" t="n">
        <v>98.2</v>
      </c>
      <c r="E1122" s="72" t="n">
        <v>98.4</v>
      </c>
      <c r="N1122" s="73" t="str">
        <f aca="false">IF(M1122="","",ROUND(AVERAGE(B1122:M1122),1))</f>
        <v/>
      </c>
    </row>
    <row r="1123" s="72" customFormat="true" ht="12" hidden="false" customHeight="false" outlineLevel="0" collapsed="false">
      <c r="A1123" s="82" t="s">
        <v>631</v>
      </c>
      <c r="N1123" s="73" t="str">
        <f aca="false">IF(M1123="","",ROUND(AVERAGE(B1123:M1123),1))</f>
        <v/>
      </c>
    </row>
    <row r="1124" s="72" customFormat="true" ht="12" hidden="false" customHeight="false" outlineLevel="0" collapsed="false">
      <c r="A1124" s="82" t="s">
        <v>632</v>
      </c>
      <c r="N1124" s="73" t="str">
        <f aca="false">IF(M1124="","",ROUND(AVERAGE(B1124:M1124),1))</f>
        <v/>
      </c>
    </row>
    <row r="1125" s="72" customFormat="true" ht="12" hidden="false" customHeight="false" outlineLevel="0" collapsed="false">
      <c r="A1125" s="82" t="s">
        <v>633</v>
      </c>
      <c r="N1125" s="73" t="str">
        <f aca="false">IF(M1125="","",ROUND(AVERAGE(B1125:M1125),1))</f>
        <v/>
      </c>
    </row>
    <row r="1126" s="72" customFormat="true" ht="12" hidden="false" customHeight="false" outlineLevel="0" collapsed="false">
      <c r="A1126" s="82" t="s">
        <v>634</v>
      </c>
      <c r="N1126" s="73" t="str">
        <f aca="false">IF(M1126="","",ROUND(AVERAGE(B1126:M1126),1))</f>
        <v/>
      </c>
    </row>
    <row r="1127" s="72" customFormat="true" ht="20.1" hidden="false" customHeight="true" outlineLevel="0" collapsed="false">
      <c r="A1127" s="84" t="s">
        <v>1582</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3</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1</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2</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3</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4</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5</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6</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7</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8</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29</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0</v>
      </c>
      <c r="B1138" s="72" t="n">
        <v>103.7</v>
      </c>
      <c r="C1138" s="72" t="n">
        <v>103.9</v>
      </c>
      <c r="D1138" s="72" t="n">
        <v>103.9</v>
      </c>
      <c r="E1138" s="72" t="n">
        <v>104.1</v>
      </c>
      <c r="N1138" s="73" t="str">
        <f aca="false">IF(M1138="","",ROUND(AVERAGE(B1138:M1138),1))</f>
        <v/>
      </c>
    </row>
    <row r="1139" s="72" customFormat="true" ht="12" hidden="false" customHeight="false" outlineLevel="0" collapsed="false">
      <c r="A1139" s="82" t="s">
        <v>631</v>
      </c>
      <c r="N1139" s="73" t="str">
        <f aca="false">IF(M1139="","",ROUND(AVERAGE(B1139:M1139),1))</f>
        <v/>
      </c>
    </row>
    <row r="1140" s="72" customFormat="true" ht="12" hidden="false" customHeight="false" outlineLevel="0" collapsed="false">
      <c r="A1140" s="82" t="s">
        <v>632</v>
      </c>
      <c r="N1140" s="73" t="str">
        <f aca="false">IF(M1140="","",ROUND(AVERAGE(B1140:M1140),1))</f>
        <v/>
      </c>
    </row>
    <row r="1141" s="72" customFormat="true" ht="12" hidden="false" customHeight="false" outlineLevel="0" collapsed="false">
      <c r="A1141" s="82" t="s">
        <v>633</v>
      </c>
      <c r="N1141" s="73" t="str">
        <f aca="false">IF(M1141="","",ROUND(AVERAGE(B1141:M1141),1))</f>
        <v/>
      </c>
    </row>
    <row r="1142" s="72" customFormat="true" ht="12" hidden="false" customHeight="false" outlineLevel="0" collapsed="false">
      <c r="A1142" s="82" t="s">
        <v>634</v>
      </c>
      <c r="N1142" s="73" t="str">
        <f aca="false">IF(M1142="","",ROUND(AVERAGE(B1142:M1142),1))</f>
        <v/>
      </c>
    </row>
    <row r="1143" s="72" customFormat="true" ht="20.1" hidden="false" customHeight="true" outlineLevel="0" collapsed="false">
      <c r="A1143" s="84" t="s">
        <v>1584</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1</v>
      </c>
      <c r="B1145" s="83" t="s">
        <v>523</v>
      </c>
      <c r="C1145" s="83" t="s">
        <v>523</v>
      </c>
      <c r="D1145" s="83" t="s">
        <v>523</v>
      </c>
      <c r="E1145" s="83" t="s">
        <v>523</v>
      </c>
      <c r="F1145" s="83" t="s">
        <v>523</v>
      </c>
      <c r="G1145" s="83" t="s">
        <v>523</v>
      </c>
      <c r="H1145" s="83" t="s">
        <v>523</v>
      </c>
      <c r="I1145" s="83" t="s">
        <v>523</v>
      </c>
      <c r="J1145" s="83" t="s">
        <v>523</v>
      </c>
      <c r="K1145" s="83" t="s">
        <v>523</v>
      </c>
      <c r="L1145" s="83" t="s">
        <v>523</v>
      </c>
      <c r="M1145" s="83" t="s">
        <v>523</v>
      </c>
      <c r="N1145" s="83" t="s">
        <v>523</v>
      </c>
    </row>
    <row r="1146" s="72" customFormat="true" ht="12" hidden="false" customHeight="false" outlineLevel="0" collapsed="false">
      <c r="A1146" s="82" t="s">
        <v>622</v>
      </c>
      <c r="B1146" s="83" t="s">
        <v>523</v>
      </c>
      <c r="C1146" s="83" t="s">
        <v>523</v>
      </c>
      <c r="D1146" s="83" t="s">
        <v>523</v>
      </c>
      <c r="E1146" s="83" t="s">
        <v>523</v>
      </c>
      <c r="F1146" s="83" t="s">
        <v>523</v>
      </c>
      <c r="G1146" s="83" t="s">
        <v>523</v>
      </c>
      <c r="H1146" s="83" t="s">
        <v>523</v>
      </c>
      <c r="I1146" s="83" t="s">
        <v>523</v>
      </c>
      <c r="J1146" s="83" t="s">
        <v>523</v>
      </c>
      <c r="K1146" s="83" t="s">
        <v>523</v>
      </c>
      <c r="L1146" s="83" t="s">
        <v>523</v>
      </c>
      <c r="M1146" s="83" t="s">
        <v>523</v>
      </c>
      <c r="N1146" s="83" t="s">
        <v>523</v>
      </c>
    </row>
    <row r="1147" s="72" customFormat="true" ht="12" hidden="false" customHeight="false" outlineLevel="0" collapsed="false">
      <c r="A1147" s="82" t="s">
        <v>623</v>
      </c>
      <c r="B1147" s="83" t="s">
        <v>523</v>
      </c>
      <c r="C1147" s="83" t="s">
        <v>523</v>
      </c>
      <c r="D1147" s="83" t="s">
        <v>523</v>
      </c>
      <c r="E1147" s="83" t="s">
        <v>523</v>
      </c>
      <c r="F1147" s="83" t="s">
        <v>523</v>
      </c>
      <c r="G1147" s="83" t="s">
        <v>523</v>
      </c>
      <c r="H1147" s="83" t="s">
        <v>523</v>
      </c>
      <c r="I1147" s="83" t="s">
        <v>523</v>
      </c>
      <c r="J1147" s="83" t="s">
        <v>523</v>
      </c>
      <c r="K1147" s="83" t="s">
        <v>523</v>
      </c>
      <c r="L1147" s="83" t="s">
        <v>523</v>
      </c>
      <c r="M1147" s="83" t="s">
        <v>523</v>
      </c>
      <c r="N1147" s="83" t="s">
        <v>523</v>
      </c>
    </row>
    <row r="1148" s="72" customFormat="true" ht="12" hidden="false" customHeight="false" outlineLevel="0" collapsed="false">
      <c r="A1148" s="82" t="s">
        <v>624</v>
      </c>
      <c r="B1148" s="83" t="s">
        <v>523</v>
      </c>
      <c r="C1148" s="83" t="s">
        <v>523</v>
      </c>
      <c r="D1148" s="83" t="s">
        <v>523</v>
      </c>
      <c r="E1148" s="83" t="s">
        <v>523</v>
      </c>
      <c r="F1148" s="83" t="s">
        <v>523</v>
      </c>
      <c r="G1148" s="83" t="s">
        <v>523</v>
      </c>
      <c r="H1148" s="83" t="s">
        <v>523</v>
      </c>
      <c r="I1148" s="83" t="s">
        <v>523</v>
      </c>
      <c r="J1148" s="83" t="s">
        <v>523</v>
      </c>
      <c r="K1148" s="83" t="s">
        <v>523</v>
      </c>
      <c r="L1148" s="83" t="s">
        <v>523</v>
      </c>
      <c r="M1148" s="83" t="s">
        <v>523</v>
      </c>
      <c r="N1148" s="83" t="s">
        <v>523</v>
      </c>
    </row>
    <row r="1149" s="72" customFormat="true" ht="12" hidden="false" customHeight="false" outlineLevel="0" collapsed="false">
      <c r="A1149" s="82" t="s">
        <v>625</v>
      </c>
      <c r="B1149" s="83" t="s">
        <v>523</v>
      </c>
      <c r="C1149" s="83" t="s">
        <v>523</v>
      </c>
      <c r="D1149" s="83" t="s">
        <v>523</v>
      </c>
      <c r="E1149" s="83" t="s">
        <v>523</v>
      </c>
      <c r="F1149" s="83" t="s">
        <v>523</v>
      </c>
      <c r="G1149" s="83" t="s">
        <v>523</v>
      </c>
      <c r="H1149" s="83" t="s">
        <v>523</v>
      </c>
      <c r="I1149" s="83" t="s">
        <v>523</v>
      </c>
      <c r="J1149" s="83" t="s">
        <v>523</v>
      </c>
      <c r="K1149" s="83" t="s">
        <v>523</v>
      </c>
      <c r="L1149" s="83" t="s">
        <v>523</v>
      </c>
      <c r="M1149" s="83" t="s">
        <v>523</v>
      </c>
      <c r="N1149" s="83" t="s">
        <v>523</v>
      </c>
    </row>
    <row r="1150" s="72" customFormat="true" ht="12" hidden="false" customHeight="false" outlineLevel="0" collapsed="false">
      <c r="A1150" s="82" t="s">
        <v>626</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7</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8</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29</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0</v>
      </c>
      <c r="B1154" s="72" t="n">
        <v>102.7</v>
      </c>
      <c r="C1154" s="72" t="n">
        <v>102.8</v>
      </c>
      <c r="D1154" s="72" t="n">
        <v>103.1</v>
      </c>
      <c r="E1154" s="72" t="n">
        <v>103.2</v>
      </c>
      <c r="N1154" s="73" t="str">
        <f aca="false">IF(M1154="","",ROUND(AVERAGE(B1154:M1154),1))</f>
        <v/>
      </c>
    </row>
    <row r="1155" s="72" customFormat="true" ht="12" hidden="false" customHeight="false" outlineLevel="0" collapsed="false">
      <c r="A1155" s="82" t="s">
        <v>631</v>
      </c>
      <c r="N1155" s="73" t="str">
        <f aca="false">IF(M1155="","",ROUND(AVERAGE(B1155:M1155),1))</f>
        <v/>
      </c>
    </row>
    <row r="1156" s="72" customFormat="true" ht="12" hidden="false" customHeight="false" outlineLevel="0" collapsed="false">
      <c r="A1156" s="82" t="s">
        <v>632</v>
      </c>
      <c r="N1156" s="73" t="str">
        <f aca="false">IF(M1156="","",ROUND(AVERAGE(B1156:M1156),1))</f>
        <v/>
      </c>
    </row>
    <row r="1157" s="72" customFormat="true" ht="12" hidden="false" customHeight="false" outlineLevel="0" collapsed="false">
      <c r="A1157" s="82" t="s">
        <v>633</v>
      </c>
      <c r="N1157" s="73" t="str">
        <f aca="false">IF(M1157="","",ROUND(AVERAGE(B1157:M1157),1))</f>
        <v/>
      </c>
    </row>
    <row r="1158" s="72" customFormat="true" ht="12" hidden="false" customHeight="false" outlineLevel="0" collapsed="false">
      <c r="A1158" s="82" t="s">
        <v>634</v>
      </c>
      <c r="N1158" s="73" t="str">
        <f aca="false">IF(M1158="","",ROUND(AVERAGE(B1158:M1158),1))</f>
        <v/>
      </c>
    </row>
    <row r="1159" s="72" customFormat="true" ht="20.1" hidden="false" customHeight="true" outlineLevel="0" collapsed="false">
      <c r="A1159" s="84" t="s">
        <v>1585</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1</v>
      </c>
      <c r="B1161" s="83" t="s">
        <v>523</v>
      </c>
      <c r="C1161" s="83" t="s">
        <v>523</v>
      </c>
      <c r="D1161" s="83" t="s">
        <v>523</v>
      </c>
      <c r="E1161" s="83" t="s">
        <v>523</v>
      </c>
      <c r="F1161" s="83" t="s">
        <v>523</v>
      </c>
      <c r="G1161" s="83" t="s">
        <v>523</v>
      </c>
      <c r="H1161" s="83" t="s">
        <v>523</v>
      </c>
      <c r="I1161" s="83" t="s">
        <v>523</v>
      </c>
      <c r="J1161" s="83" t="s">
        <v>523</v>
      </c>
      <c r="K1161" s="83" t="s">
        <v>523</v>
      </c>
      <c r="L1161" s="83" t="s">
        <v>523</v>
      </c>
      <c r="M1161" s="83" t="s">
        <v>523</v>
      </c>
      <c r="N1161" s="83" t="s">
        <v>523</v>
      </c>
    </row>
    <row r="1162" s="72" customFormat="true" ht="12" hidden="false" customHeight="false" outlineLevel="0" collapsed="false">
      <c r="A1162" s="82" t="s">
        <v>622</v>
      </c>
      <c r="B1162" s="83" t="s">
        <v>523</v>
      </c>
      <c r="C1162" s="83" t="s">
        <v>523</v>
      </c>
      <c r="D1162" s="83" t="s">
        <v>523</v>
      </c>
      <c r="E1162" s="83" t="s">
        <v>523</v>
      </c>
      <c r="F1162" s="83" t="s">
        <v>523</v>
      </c>
      <c r="G1162" s="83" t="s">
        <v>523</v>
      </c>
      <c r="H1162" s="83" t="s">
        <v>523</v>
      </c>
      <c r="I1162" s="83" t="s">
        <v>523</v>
      </c>
      <c r="J1162" s="83" t="s">
        <v>523</v>
      </c>
      <c r="K1162" s="83" t="s">
        <v>523</v>
      </c>
      <c r="L1162" s="83" t="s">
        <v>523</v>
      </c>
      <c r="M1162" s="83" t="s">
        <v>523</v>
      </c>
      <c r="N1162" s="83" t="s">
        <v>523</v>
      </c>
    </row>
    <row r="1163" s="72" customFormat="true" ht="12" hidden="false" customHeight="false" outlineLevel="0" collapsed="false">
      <c r="A1163" s="82" t="s">
        <v>623</v>
      </c>
      <c r="B1163" s="83" t="s">
        <v>523</v>
      </c>
      <c r="C1163" s="83" t="s">
        <v>523</v>
      </c>
      <c r="D1163" s="83" t="s">
        <v>523</v>
      </c>
      <c r="E1163" s="83" t="s">
        <v>523</v>
      </c>
      <c r="F1163" s="83" t="s">
        <v>523</v>
      </c>
      <c r="G1163" s="83" t="s">
        <v>523</v>
      </c>
      <c r="H1163" s="83" t="s">
        <v>523</v>
      </c>
      <c r="I1163" s="83" t="s">
        <v>523</v>
      </c>
      <c r="J1163" s="83" t="s">
        <v>523</v>
      </c>
      <c r="K1163" s="83" t="s">
        <v>523</v>
      </c>
      <c r="L1163" s="83" t="s">
        <v>523</v>
      </c>
      <c r="M1163" s="83" t="s">
        <v>523</v>
      </c>
      <c r="N1163" s="83" t="s">
        <v>523</v>
      </c>
    </row>
    <row r="1164" s="72" customFormat="true" ht="12" hidden="false" customHeight="false" outlineLevel="0" collapsed="false">
      <c r="A1164" s="82" t="s">
        <v>624</v>
      </c>
      <c r="B1164" s="83" t="s">
        <v>523</v>
      </c>
      <c r="C1164" s="83" t="s">
        <v>523</v>
      </c>
      <c r="D1164" s="83" t="s">
        <v>523</v>
      </c>
      <c r="E1164" s="83" t="s">
        <v>523</v>
      </c>
      <c r="F1164" s="83" t="s">
        <v>523</v>
      </c>
      <c r="G1164" s="83" t="s">
        <v>523</v>
      </c>
      <c r="H1164" s="83" t="s">
        <v>523</v>
      </c>
      <c r="I1164" s="83" t="s">
        <v>523</v>
      </c>
      <c r="J1164" s="83" t="s">
        <v>523</v>
      </c>
      <c r="K1164" s="83" t="s">
        <v>523</v>
      </c>
      <c r="L1164" s="83" t="s">
        <v>523</v>
      </c>
      <c r="M1164" s="83" t="s">
        <v>523</v>
      </c>
      <c r="N1164" s="83" t="s">
        <v>523</v>
      </c>
    </row>
    <row r="1165" s="72" customFormat="true" ht="12" hidden="false" customHeight="false" outlineLevel="0" collapsed="false">
      <c r="A1165" s="82" t="s">
        <v>625</v>
      </c>
      <c r="B1165" s="83" t="s">
        <v>523</v>
      </c>
      <c r="C1165" s="83" t="s">
        <v>523</v>
      </c>
      <c r="D1165" s="83" t="s">
        <v>523</v>
      </c>
      <c r="E1165" s="83" t="s">
        <v>523</v>
      </c>
      <c r="F1165" s="83" t="s">
        <v>523</v>
      </c>
      <c r="G1165" s="83" t="s">
        <v>523</v>
      </c>
      <c r="H1165" s="83" t="s">
        <v>523</v>
      </c>
      <c r="I1165" s="83" t="s">
        <v>523</v>
      </c>
      <c r="J1165" s="83" t="s">
        <v>523</v>
      </c>
      <c r="K1165" s="83" t="s">
        <v>523</v>
      </c>
      <c r="L1165" s="83" t="s">
        <v>523</v>
      </c>
      <c r="M1165" s="83" t="s">
        <v>523</v>
      </c>
      <c r="N1165" s="83" t="s">
        <v>523</v>
      </c>
    </row>
    <row r="1166" s="72" customFormat="true" ht="12" hidden="false" customHeight="false" outlineLevel="0" collapsed="false">
      <c r="A1166" s="82" t="s">
        <v>626</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7</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8</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29</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0</v>
      </c>
      <c r="B1170" s="72" t="n">
        <v>104.3</v>
      </c>
      <c r="C1170" s="72" t="n">
        <v>104.5</v>
      </c>
      <c r="D1170" s="72" t="n">
        <v>104.3</v>
      </c>
      <c r="E1170" s="72" t="n">
        <v>104.7</v>
      </c>
      <c r="N1170" s="73" t="str">
        <f aca="false">IF(M1170="","",ROUND(AVERAGE(B1170:M1170),1))</f>
        <v/>
      </c>
    </row>
    <row r="1171" s="72" customFormat="true" ht="12" hidden="false" customHeight="false" outlineLevel="0" collapsed="false">
      <c r="A1171" s="82" t="s">
        <v>631</v>
      </c>
      <c r="N1171" s="73" t="str">
        <f aca="false">IF(M1171="","",ROUND(AVERAGE(B1171:M1171),1))</f>
        <v/>
      </c>
    </row>
    <row r="1172" s="72" customFormat="true" ht="12" hidden="false" customHeight="false" outlineLevel="0" collapsed="false">
      <c r="A1172" s="82" t="s">
        <v>632</v>
      </c>
      <c r="N1172" s="73" t="str">
        <f aca="false">IF(M1172="","",ROUND(AVERAGE(B1172:M1172),1))</f>
        <v/>
      </c>
    </row>
    <row r="1173" s="72" customFormat="true" ht="12" hidden="false" customHeight="false" outlineLevel="0" collapsed="false">
      <c r="A1173" s="82" t="s">
        <v>633</v>
      </c>
      <c r="N1173" s="73" t="str">
        <f aca="false">IF(M1173="","",ROUND(AVERAGE(B1173:M1173),1))</f>
        <v/>
      </c>
    </row>
    <row r="1174" s="72" customFormat="true" ht="12" hidden="false" customHeight="false" outlineLevel="0" collapsed="false">
      <c r="A1174" s="82" t="s">
        <v>634</v>
      </c>
      <c r="N1174" s="73" t="str">
        <f aca="false">IF(M1174="","",ROUND(AVERAGE(B1174:M1174),1))</f>
        <v/>
      </c>
    </row>
    <row r="1175" s="100" customFormat="true" ht="30" hidden="false" customHeight="true" outlineLevel="0" collapsed="false">
      <c r="A1175" s="87" t="s">
        <v>1586</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7</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1</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2</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3</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4</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5</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6</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7</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8</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29</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0</v>
      </c>
      <c r="B1186" s="72" t="n">
        <v>102.5</v>
      </c>
      <c r="C1186" s="72" t="n">
        <v>102.9</v>
      </c>
      <c r="D1186" s="72" t="n">
        <v>103.1</v>
      </c>
      <c r="E1186" s="72" t="n">
        <v>103.5</v>
      </c>
      <c r="N1186" s="73" t="str">
        <f aca="false">IF(M1186="","",ROUND(AVERAGE(B1186:M1186),1))</f>
        <v/>
      </c>
    </row>
    <row r="1187" s="72" customFormat="true" ht="12" hidden="false" customHeight="false" outlineLevel="0" collapsed="false">
      <c r="A1187" s="82" t="s">
        <v>631</v>
      </c>
      <c r="N1187" s="73" t="str">
        <f aca="false">IF(M1187="","",ROUND(AVERAGE(B1187:M1187),1))</f>
        <v/>
      </c>
    </row>
    <row r="1188" s="72" customFormat="true" ht="12" hidden="false" customHeight="false" outlineLevel="0" collapsed="false">
      <c r="A1188" s="82" t="s">
        <v>632</v>
      </c>
      <c r="N1188" s="73" t="str">
        <f aca="false">IF(M1188="","",ROUND(AVERAGE(B1188:M1188),1))</f>
        <v/>
      </c>
    </row>
    <row r="1189" s="72" customFormat="true" ht="12" hidden="false" customHeight="false" outlineLevel="0" collapsed="false">
      <c r="A1189" s="82" t="s">
        <v>633</v>
      </c>
      <c r="N1189" s="73" t="str">
        <f aca="false">IF(M1189="","",ROUND(AVERAGE(B1189:M1189),1))</f>
        <v/>
      </c>
    </row>
    <row r="1190" s="72" customFormat="true" ht="12" hidden="false" customHeight="false" outlineLevel="0" collapsed="false">
      <c r="A1190" s="82" t="s">
        <v>634</v>
      </c>
      <c r="N1190" s="73" t="str">
        <f aca="false">IF(M1190="","",ROUND(AVERAGE(B1190:M1190),1))</f>
        <v/>
      </c>
    </row>
    <row r="1191" s="72" customFormat="true" ht="20.1" hidden="false" customHeight="true" outlineLevel="0" collapsed="false">
      <c r="A1191" s="84" t="s">
        <v>1588</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89</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1</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2</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3</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4</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5</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6</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7</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8</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29</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0</v>
      </c>
      <c r="B1202" s="72" t="n">
        <v>107.6</v>
      </c>
      <c r="C1202" s="72" t="n">
        <v>107.7</v>
      </c>
      <c r="D1202" s="72" t="n">
        <v>107.5</v>
      </c>
      <c r="E1202" s="72" t="n">
        <v>107.7</v>
      </c>
      <c r="N1202" s="73" t="str">
        <f aca="false">IF(M1202="","",ROUND(AVERAGE(B1202:M1202),1))</f>
        <v/>
      </c>
    </row>
    <row r="1203" s="72" customFormat="true" ht="12" hidden="false" customHeight="false" outlineLevel="0" collapsed="false">
      <c r="A1203" s="82" t="s">
        <v>631</v>
      </c>
      <c r="N1203" s="73" t="str">
        <f aca="false">IF(M1203="","",ROUND(AVERAGE(B1203:M1203),1))</f>
        <v/>
      </c>
    </row>
    <row r="1204" s="72" customFormat="true" ht="12" hidden="false" customHeight="false" outlineLevel="0" collapsed="false">
      <c r="A1204" s="82" t="s">
        <v>632</v>
      </c>
      <c r="N1204" s="73" t="str">
        <f aca="false">IF(M1204="","",ROUND(AVERAGE(B1204:M1204),1))</f>
        <v/>
      </c>
    </row>
    <row r="1205" s="72" customFormat="true" ht="12" hidden="false" customHeight="false" outlineLevel="0" collapsed="false">
      <c r="A1205" s="82" t="s">
        <v>633</v>
      </c>
      <c r="N1205" s="73" t="str">
        <f aca="false">IF(M1205="","",ROUND(AVERAGE(B1205:M1205),1))</f>
        <v/>
      </c>
    </row>
    <row r="1206" s="72" customFormat="true" ht="12" hidden="false" customHeight="false" outlineLevel="0" collapsed="false">
      <c r="A1206" s="82" t="s">
        <v>634</v>
      </c>
      <c r="N1206" s="73" t="str">
        <f aca="false">IF(M1206="","",ROUND(AVERAGE(B1206:M1206),1))</f>
        <v/>
      </c>
    </row>
    <row r="1207" s="72" customFormat="true" ht="20.1" hidden="false" customHeight="true" outlineLevel="0" collapsed="false">
      <c r="A1207" s="84" t="s">
        <v>1590</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1</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1</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2</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3</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4</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5</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6</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7</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8</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29</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0</v>
      </c>
      <c r="B1218" s="72" t="n">
        <v>92.4</v>
      </c>
      <c r="C1218" s="72" t="n">
        <v>92.5</v>
      </c>
      <c r="D1218" s="72" t="n">
        <v>90.5</v>
      </c>
      <c r="E1218" s="72" t="n">
        <v>89.7</v>
      </c>
      <c r="N1218" s="73" t="str">
        <f aca="false">IF(M1218="","",ROUND(AVERAGE(B1218:M1218),1))</f>
        <v/>
      </c>
    </row>
    <row r="1219" s="72" customFormat="true" ht="12" hidden="false" customHeight="false" outlineLevel="0" collapsed="false">
      <c r="A1219" s="82" t="s">
        <v>631</v>
      </c>
      <c r="N1219" s="73" t="str">
        <f aca="false">IF(M1219="","",ROUND(AVERAGE(B1219:M1219),1))</f>
        <v/>
      </c>
    </row>
    <row r="1220" s="72" customFormat="true" ht="12" hidden="false" customHeight="false" outlineLevel="0" collapsed="false">
      <c r="A1220" s="82" t="s">
        <v>632</v>
      </c>
      <c r="N1220" s="73" t="str">
        <f aca="false">IF(M1220="","",ROUND(AVERAGE(B1220:M1220),1))</f>
        <v/>
      </c>
    </row>
    <row r="1221" s="72" customFormat="true" ht="12" hidden="false" customHeight="false" outlineLevel="0" collapsed="false">
      <c r="A1221" s="82" t="s">
        <v>633</v>
      </c>
      <c r="N1221" s="73" t="str">
        <f aca="false">IF(M1221="","",ROUND(AVERAGE(B1221:M1221),1))</f>
        <v/>
      </c>
    </row>
    <row r="1222" s="72" customFormat="true" ht="12" hidden="false" customHeight="false" outlineLevel="0" collapsed="false">
      <c r="A1222" s="82" t="s">
        <v>634</v>
      </c>
      <c r="N1222" s="73" t="str">
        <f aca="false">IF(M1222="","",ROUND(AVERAGE(B1222:M1222),1))</f>
        <v/>
      </c>
    </row>
    <row r="1223" s="72" customFormat="true" ht="30" hidden="false" customHeight="true" outlineLevel="0" collapsed="false">
      <c r="B1223" s="108" t="s">
        <v>1592</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3</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1</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2</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3</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4</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5</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6</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7</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8</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29</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0</v>
      </c>
      <c r="B1234" s="73" t="n">
        <v>110</v>
      </c>
      <c r="C1234" s="73" t="n">
        <v>110.3</v>
      </c>
      <c r="D1234" s="73" t="n">
        <v>111.8</v>
      </c>
      <c r="E1234" s="73" t="n">
        <v>112.8</v>
      </c>
      <c r="F1234" s="73"/>
      <c r="G1234" s="73"/>
      <c r="H1234" s="73"/>
      <c r="I1234" s="73"/>
      <c r="J1234" s="73"/>
      <c r="K1234" s="73"/>
      <c r="L1234" s="73"/>
      <c r="M1234" s="73"/>
      <c r="N1234" s="73" t="str">
        <f aca="false">IF(M1234="","",ROUND(AVERAGE(B1234:M1234),1))</f>
        <v/>
      </c>
    </row>
    <row r="1235" s="72" customFormat="true" ht="12" hidden="false" customHeight="false" outlineLevel="0" collapsed="false">
      <c r="A1235" s="82" t="s">
        <v>631</v>
      </c>
      <c r="B1235" s="73"/>
      <c r="C1235" s="73"/>
      <c r="D1235" s="73"/>
      <c r="E1235" s="73"/>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2</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3</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4</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4</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5</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1</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2</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3</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4</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5</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6</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7</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8</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29</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0</v>
      </c>
      <c r="B1250" s="72" t="n">
        <v>105.5</v>
      </c>
      <c r="C1250" s="72" t="n">
        <v>105.8</v>
      </c>
      <c r="D1250" s="72" t="n">
        <v>106.2</v>
      </c>
      <c r="E1250" s="72" t="n">
        <v>106.2</v>
      </c>
      <c r="N1250" s="73" t="str">
        <f aca="false">IF(M1250="","",ROUND(AVERAGE(B1250:M1250),1))</f>
        <v/>
      </c>
    </row>
    <row r="1251" s="72" customFormat="true" ht="12" hidden="false" customHeight="false" outlineLevel="0" collapsed="false">
      <c r="A1251" s="82" t="s">
        <v>631</v>
      </c>
      <c r="N1251" s="73" t="str">
        <f aca="false">IF(M1251="","",ROUND(AVERAGE(B1251:M1251),1))</f>
        <v/>
      </c>
    </row>
    <row r="1252" s="72" customFormat="true" ht="12" hidden="false" customHeight="false" outlineLevel="0" collapsed="false">
      <c r="A1252" s="82" t="s">
        <v>632</v>
      </c>
      <c r="N1252" s="73" t="str">
        <f aca="false">IF(M1252="","",ROUND(AVERAGE(B1252:M1252),1))</f>
        <v/>
      </c>
    </row>
    <row r="1253" s="72" customFormat="true" ht="12" hidden="false" customHeight="false" outlineLevel="0" collapsed="false">
      <c r="A1253" s="82" t="s">
        <v>633</v>
      </c>
      <c r="N1253" s="73" t="str">
        <f aca="false">IF(M1253="","",ROUND(AVERAGE(B1253:M1253),1))</f>
        <v/>
      </c>
    </row>
    <row r="1254" s="72" customFormat="true" ht="12" hidden="false" customHeight="false" outlineLevel="0" collapsed="false">
      <c r="A1254" s="82" t="s">
        <v>634</v>
      </c>
      <c r="N1254" s="73" t="str">
        <f aca="false">IF(M1254="","",ROUND(AVERAGE(B1254:M1254),1))</f>
        <v/>
      </c>
    </row>
    <row r="1255" s="72" customFormat="true" ht="20.1" hidden="false" customHeight="true" outlineLevel="0" collapsed="false">
      <c r="A1255" s="84" t="s">
        <v>1596</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1</v>
      </c>
      <c r="B1257" s="83" t="s">
        <v>523</v>
      </c>
      <c r="C1257" s="83" t="s">
        <v>523</v>
      </c>
      <c r="D1257" s="83" t="s">
        <v>523</v>
      </c>
      <c r="E1257" s="83" t="s">
        <v>523</v>
      </c>
      <c r="F1257" s="83" t="s">
        <v>523</v>
      </c>
      <c r="G1257" s="83" t="s">
        <v>523</v>
      </c>
      <c r="H1257" s="83" t="s">
        <v>523</v>
      </c>
      <c r="I1257" s="83" t="s">
        <v>523</v>
      </c>
      <c r="J1257" s="83" t="s">
        <v>523</v>
      </c>
      <c r="K1257" s="83" t="s">
        <v>523</v>
      </c>
      <c r="L1257" s="83" t="s">
        <v>523</v>
      </c>
      <c r="M1257" s="83" t="s">
        <v>523</v>
      </c>
      <c r="N1257" s="83" t="s">
        <v>523</v>
      </c>
    </row>
    <row r="1258" s="72" customFormat="true" ht="12" hidden="false" customHeight="false" outlineLevel="0" collapsed="false">
      <c r="A1258" s="82" t="s">
        <v>622</v>
      </c>
      <c r="B1258" s="83" t="s">
        <v>523</v>
      </c>
      <c r="C1258" s="83" t="s">
        <v>523</v>
      </c>
      <c r="D1258" s="83" t="s">
        <v>523</v>
      </c>
      <c r="E1258" s="83" t="s">
        <v>523</v>
      </c>
      <c r="F1258" s="83" t="s">
        <v>523</v>
      </c>
      <c r="G1258" s="83" t="s">
        <v>523</v>
      </c>
      <c r="H1258" s="83" t="s">
        <v>523</v>
      </c>
      <c r="I1258" s="83" t="s">
        <v>523</v>
      </c>
      <c r="J1258" s="83" t="s">
        <v>523</v>
      </c>
      <c r="K1258" s="83" t="s">
        <v>523</v>
      </c>
      <c r="L1258" s="83" t="s">
        <v>523</v>
      </c>
      <c r="M1258" s="83" t="s">
        <v>523</v>
      </c>
      <c r="N1258" s="83" t="s">
        <v>523</v>
      </c>
    </row>
    <row r="1259" s="72" customFormat="true" ht="12" hidden="false" customHeight="false" outlineLevel="0" collapsed="false">
      <c r="A1259" s="82" t="s">
        <v>623</v>
      </c>
      <c r="B1259" s="83" t="s">
        <v>523</v>
      </c>
      <c r="C1259" s="83" t="s">
        <v>523</v>
      </c>
      <c r="D1259" s="83" t="s">
        <v>523</v>
      </c>
      <c r="E1259" s="83" t="s">
        <v>523</v>
      </c>
      <c r="F1259" s="83" t="s">
        <v>523</v>
      </c>
      <c r="G1259" s="83" t="s">
        <v>523</v>
      </c>
      <c r="H1259" s="83" t="s">
        <v>523</v>
      </c>
      <c r="I1259" s="83" t="s">
        <v>523</v>
      </c>
      <c r="J1259" s="83" t="s">
        <v>523</v>
      </c>
      <c r="K1259" s="83" t="s">
        <v>523</v>
      </c>
      <c r="L1259" s="83" t="s">
        <v>523</v>
      </c>
      <c r="M1259" s="83" t="s">
        <v>523</v>
      </c>
      <c r="N1259" s="83" t="s">
        <v>523</v>
      </c>
    </row>
    <row r="1260" s="72" customFormat="true" ht="12" hidden="false" customHeight="false" outlineLevel="0" collapsed="false">
      <c r="A1260" s="82" t="s">
        <v>624</v>
      </c>
      <c r="B1260" s="83" t="s">
        <v>523</v>
      </c>
      <c r="C1260" s="83" t="s">
        <v>523</v>
      </c>
      <c r="D1260" s="83" t="s">
        <v>523</v>
      </c>
      <c r="E1260" s="83" t="s">
        <v>523</v>
      </c>
      <c r="F1260" s="83" t="s">
        <v>523</v>
      </c>
      <c r="G1260" s="83" t="s">
        <v>523</v>
      </c>
      <c r="H1260" s="83" t="s">
        <v>523</v>
      </c>
      <c r="I1260" s="83" t="s">
        <v>523</v>
      </c>
      <c r="J1260" s="83" t="s">
        <v>523</v>
      </c>
      <c r="K1260" s="83" t="s">
        <v>523</v>
      </c>
      <c r="L1260" s="83" t="s">
        <v>523</v>
      </c>
      <c r="M1260" s="83" t="s">
        <v>523</v>
      </c>
      <c r="N1260" s="83" t="s">
        <v>523</v>
      </c>
    </row>
    <row r="1261" s="72" customFormat="true" ht="12" hidden="false" customHeight="false" outlineLevel="0" collapsed="false">
      <c r="A1261" s="82" t="s">
        <v>625</v>
      </c>
      <c r="B1261" s="83" t="s">
        <v>523</v>
      </c>
      <c r="C1261" s="83" t="s">
        <v>523</v>
      </c>
      <c r="D1261" s="83" t="s">
        <v>523</v>
      </c>
      <c r="E1261" s="83" t="s">
        <v>523</v>
      </c>
      <c r="F1261" s="83" t="s">
        <v>523</v>
      </c>
      <c r="G1261" s="83" t="s">
        <v>523</v>
      </c>
      <c r="H1261" s="83" t="s">
        <v>523</v>
      </c>
      <c r="I1261" s="83" t="s">
        <v>523</v>
      </c>
      <c r="J1261" s="83" t="s">
        <v>523</v>
      </c>
      <c r="K1261" s="83" t="s">
        <v>523</v>
      </c>
      <c r="L1261" s="83" t="s">
        <v>523</v>
      </c>
      <c r="M1261" s="83" t="s">
        <v>523</v>
      </c>
      <c r="N1261" s="83" t="s">
        <v>523</v>
      </c>
    </row>
    <row r="1262" s="72" customFormat="true" ht="12" hidden="false" customHeight="false" outlineLevel="0" collapsed="false">
      <c r="A1262" s="82" t="s">
        <v>626</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7</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8</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29</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0</v>
      </c>
      <c r="B1266" s="73" t="n">
        <v>105.9</v>
      </c>
      <c r="C1266" s="73" t="n">
        <v>106.5</v>
      </c>
      <c r="D1266" s="73" t="n">
        <v>107.2</v>
      </c>
      <c r="E1266" s="73" t="n">
        <v>107</v>
      </c>
      <c r="F1266" s="73"/>
      <c r="G1266" s="73"/>
      <c r="H1266" s="73"/>
      <c r="I1266" s="73"/>
      <c r="J1266" s="73"/>
      <c r="K1266" s="73"/>
      <c r="L1266" s="73"/>
      <c r="M1266" s="73"/>
      <c r="N1266" s="73" t="str">
        <f aca="false">IF(M1266="","",ROUND(AVERAGE(B1266:M1266),1))</f>
        <v/>
      </c>
    </row>
    <row r="1267" s="72" customFormat="true" ht="12" hidden="false" customHeight="false" outlineLevel="0" collapsed="false">
      <c r="A1267" s="82" t="s">
        <v>631</v>
      </c>
      <c r="B1267" s="73"/>
      <c r="C1267" s="73"/>
      <c r="D1267" s="73"/>
      <c r="E1267" s="73"/>
      <c r="F1267" s="73"/>
      <c r="G1267" s="73"/>
      <c r="H1267" s="73"/>
      <c r="I1267" s="73"/>
      <c r="J1267" s="73"/>
      <c r="K1267" s="73"/>
      <c r="L1267" s="73"/>
      <c r="M1267" s="73"/>
      <c r="N1267" s="73" t="str">
        <f aca="false">IF(M1267="","",ROUND(AVERAGE(B1267:M1267),1))</f>
        <v/>
      </c>
    </row>
    <row r="1268" s="72" customFormat="true" ht="12" hidden="false" customHeight="false" outlineLevel="0" collapsed="false">
      <c r="A1268" s="82" t="s">
        <v>632</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3</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4</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597</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1</v>
      </c>
      <c r="B1273" s="83" t="s">
        <v>523</v>
      </c>
      <c r="C1273" s="83" t="s">
        <v>523</v>
      </c>
      <c r="D1273" s="83" t="s">
        <v>523</v>
      </c>
      <c r="E1273" s="83" t="s">
        <v>523</v>
      </c>
      <c r="F1273" s="83" t="s">
        <v>523</v>
      </c>
      <c r="G1273" s="83" t="s">
        <v>523</v>
      </c>
      <c r="H1273" s="83" t="s">
        <v>523</v>
      </c>
      <c r="I1273" s="83" t="s">
        <v>523</v>
      </c>
      <c r="J1273" s="83" t="s">
        <v>523</v>
      </c>
      <c r="K1273" s="83" t="s">
        <v>523</v>
      </c>
      <c r="L1273" s="83" t="s">
        <v>523</v>
      </c>
      <c r="M1273" s="83" t="s">
        <v>523</v>
      </c>
      <c r="N1273" s="83" t="s">
        <v>523</v>
      </c>
    </row>
    <row r="1274" s="72" customFormat="true" ht="12" hidden="false" customHeight="false" outlineLevel="0" collapsed="false">
      <c r="A1274" s="82" t="s">
        <v>622</v>
      </c>
      <c r="B1274" s="83" t="s">
        <v>523</v>
      </c>
      <c r="C1274" s="83" t="s">
        <v>523</v>
      </c>
      <c r="D1274" s="83" t="s">
        <v>523</v>
      </c>
      <c r="E1274" s="83" t="s">
        <v>523</v>
      </c>
      <c r="F1274" s="83" t="s">
        <v>523</v>
      </c>
      <c r="G1274" s="83" t="s">
        <v>523</v>
      </c>
      <c r="H1274" s="83" t="s">
        <v>523</v>
      </c>
      <c r="I1274" s="83" t="s">
        <v>523</v>
      </c>
      <c r="J1274" s="83" t="s">
        <v>523</v>
      </c>
      <c r="K1274" s="83" t="s">
        <v>523</v>
      </c>
      <c r="L1274" s="83" t="s">
        <v>523</v>
      </c>
      <c r="M1274" s="83" t="s">
        <v>523</v>
      </c>
      <c r="N1274" s="83" t="s">
        <v>523</v>
      </c>
    </row>
    <row r="1275" s="72" customFormat="true" ht="12" hidden="false" customHeight="false" outlineLevel="0" collapsed="false">
      <c r="A1275" s="82" t="s">
        <v>623</v>
      </c>
      <c r="B1275" s="83" t="s">
        <v>523</v>
      </c>
      <c r="C1275" s="83" t="s">
        <v>523</v>
      </c>
      <c r="D1275" s="83" t="s">
        <v>523</v>
      </c>
      <c r="E1275" s="83" t="s">
        <v>523</v>
      </c>
      <c r="F1275" s="83" t="s">
        <v>523</v>
      </c>
      <c r="G1275" s="83" t="s">
        <v>523</v>
      </c>
      <c r="H1275" s="83" t="s">
        <v>523</v>
      </c>
      <c r="I1275" s="83" t="s">
        <v>523</v>
      </c>
      <c r="J1275" s="83" t="s">
        <v>523</v>
      </c>
      <c r="K1275" s="83" t="s">
        <v>523</v>
      </c>
      <c r="L1275" s="83" t="s">
        <v>523</v>
      </c>
      <c r="M1275" s="83" t="s">
        <v>523</v>
      </c>
      <c r="N1275" s="83" t="s">
        <v>523</v>
      </c>
    </row>
    <row r="1276" s="72" customFormat="true" ht="12" hidden="false" customHeight="false" outlineLevel="0" collapsed="false">
      <c r="A1276" s="82" t="s">
        <v>624</v>
      </c>
      <c r="B1276" s="83" t="s">
        <v>523</v>
      </c>
      <c r="C1276" s="83" t="s">
        <v>523</v>
      </c>
      <c r="D1276" s="83" t="s">
        <v>523</v>
      </c>
      <c r="E1276" s="83" t="s">
        <v>523</v>
      </c>
      <c r="F1276" s="83" t="s">
        <v>523</v>
      </c>
      <c r="G1276" s="83" t="s">
        <v>523</v>
      </c>
      <c r="H1276" s="83" t="s">
        <v>523</v>
      </c>
      <c r="I1276" s="83" t="s">
        <v>523</v>
      </c>
      <c r="J1276" s="83" t="s">
        <v>523</v>
      </c>
      <c r="K1276" s="83" t="s">
        <v>523</v>
      </c>
      <c r="L1276" s="83" t="s">
        <v>523</v>
      </c>
      <c r="M1276" s="83" t="s">
        <v>523</v>
      </c>
      <c r="N1276" s="83" t="s">
        <v>523</v>
      </c>
    </row>
    <row r="1277" s="72" customFormat="true" ht="12" hidden="false" customHeight="false" outlineLevel="0" collapsed="false">
      <c r="A1277" s="82" t="s">
        <v>625</v>
      </c>
      <c r="B1277" s="83" t="s">
        <v>523</v>
      </c>
      <c r="C1277" s="83" t="s">
        <v>523</v>
      </c>
      <c r="D1277" s="83" t="s">
        <v>523</v>
      </c>
      <c r="E1277" s="83" t="s">
        <v>523</v>
      </c>
      <c r="F1277" s="83" t="s">
        <v>523</v>
      </c>
      <c r="G1277" s="83" t="s">
        <v>523</v>
      </c>
      <c r="H1277" s="83" t="s">
        <v>523</v>
      </c>
      <c r="I1277" s="83" t="s">
        <v>523</v>
      </c>
      <c r="J1277" s="83" t="s">
        <v>523</v>
      </c>
      <c r="K1277" s="83" t="s">
        <v>523</v>
      </c>
      <c r="L1277" s="83" t="s">
        <v>523</v>
      </c>
      <c r="M1277" s="83" t="s">
        <v>523</v>
      </c>
      <c r="N1277" s="83" t="s">
        <v>523</v>
      </c>
    </row>
    <row r="1278" s="72" customFormat="true" ht="12" hidden="false" customHeight="false" outlineLevel="0" collapsed="false">
      <c r="A1278" s="82" t="s">
        <v>626</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7</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8</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29</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0</v>
      </c>
      <c r="B1282" s="72" t="n">
        <v>105.3</v>
      </c>
      <c r="C1282" s="72" t="n">
        <v>105.3</v>
      </c>
      <c r="D1282" s="72" t="n">
        <v>105.5</v>
      </c>
      <c r="E1282" s="72" t="n">
        <v>105.6</v>
      </c>
      <c r="N1282" s="73" t="str">
        <f aca="false">IF(M1282="","",ROUND(AVERAGE(B1282:M1282),1))</f>
        <v/>
      </c>
    </row>
    <row r="1283" s="72" customFormat="true" ht="12" hidden="false" customHeight="false" outlineLevel="0" collapsed="false">
      <c r="A1283" s="82" t="s">
        <v>631</v>
      </c>
      <c r="N1283" s="73" t="str">
        <f aca="false">IF(M1283="","",ROUND(AVERAGE(B1283:M1283),1))</f>
        <v/>
      </c>
    </row>
    <row r="1284" s="72" customFormat="true" ht="12" hidden="false" customHeight="false" outlineLevel="0" collapsed="false">
      <c r="A1284" s="82" t="s">
        <v>632</v>
      </c>
      <c r="N1284" s="73" t="str">
        <f aca="false">IF(M1284="","",ROUND(AVERAGE(B1284:M1284),1))</f>
        <v/>
      </c>
    </row>
    <row r="1285" s="72" customFormat="true" ht="12" hidden="false" customHeight="false" outlineLevel="0" collapsed="false">
      <c r="A1285" s="82" t="s">
        <v>633</v>
      </c>
      <c r="N1285" s="73" t="str">
        <f aca="false">IF(M1285="","",ROUND(AVERAGE(B1285:M1285),1))</f>
        <v/>
      </c>
    </row>
    <row r="1286" s="72" customFormat="true" ht="12" hidden="false" customHeight="false" outlineLevel="0" collapsed="false">
      <c r="A1286" s="82" t="s">
        <v>634</v>
      </c>
      <c r="N1286" s="73" t="str">
        <f aca="false">IF(M1286="","",ROUND(AVERAGE(B1286:M1286),1))</f>
        <v/>
      </c>
    </row>
    <row r="1287" s="72" customFormat="true" ht="20.1" hidden="false" customHeight="true" outlineLevel="0" collapsed="false">
      <c r="A1287" s="84" t="s">
        <v>1598</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599</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1</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2</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3</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4</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5</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6</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7</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8</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29</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0</v>
      </c>
      <c r="B1298" s="72" t="n">
        <v>106.8</v>
      </c>
      <c r="C1298" s="72" t="n">
        <v>106.8</v>
      </c>
      <c r="D1298" s="72" t="n">
        <v>106.8</v>
      </c>
      <c r="E1298" s="72" t="n">
        <v>106.8</v>
      </c>
      <c r="N1298" s="73" t="str">
        <f aca="false">IF(M1298="","",ROUND(AVERAGE(B1298:M1298),1))</f>
        <v/>
      </c>
    </row>
    <row r="1299" s="72" customFormat="true" ht="12" hidden="false" customHeight="false" outlineLevel="0" collapsed="false">
      <c r="A1299" s="82" t="s">
        <v>631</v>
      </c>
      <c r="N1299" s="73" t="str">
        <f aca="false">IF(M1299="","",ROUND(AVERAGE(B1299:M1299),1))</f>
        <v/>
      </c>
    </row>
    <row r="1300" s="72" customFormat="true" ht="12" hidden="false" customHeight="false" outlineLevel="0" collapsed="false">
      <c r="A1300" s="82" t="s">
        <v>632</v>
      </c>
      <c r="N1300" s="73" t="str">
        <f aca="false">IF(M1300="","",ROUND(AVERAGE(B1300:M1300),1))</f>
        <v/>
      </c>
    </row>
    <row r="1301" s="72" customFormat="true" ht="12" hidden="false" customHeight="false" outlineLevel="0" collapsed="false">
      <c r="A1301" s="82" t="s">
        <v>633</v>
      </c>
      <c r="N1301" s="73" t="str">
        <f aca="false">IF(M1301="","",ROUND(AVERAGE(B1301:M1301),1))</f>
        <v/>
      </c>
    </row>
    <row r="1302" s="72" customFormat="true" ht="12" hidden="false" customHeight="false" outlineLevel="0" collapsed="false">
      <c r="A1302" s="82" t="s">
        <v>634</v>
      </c>
      <c r="N1302" s="73" t="str">
        <f aca="false">IF(M1302="","",ROUND(AVERAGE(B1302:M1302),1))</f>
        <v/>
      </c>
    </row>
    <row r="1303" s="72" customFormat="true" ht="20.1" hidden="false" customHeight="true" outlineLevel="0" collapsed="false">
      <c r="A1303" s="84" t="s">
        <v>1600</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1</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1</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2</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3</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4</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5</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6</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7</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8</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29</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0</v>
      </c>
      <c r="B1314" s="73" t="n">
        <v>105.6</v>
      </c>
      <c r="C1314" s="73" t="n">
        <v>106</v>
      </c>
      <c r="D1314" s="73" t="n">
        <v>106.5</v>
      </c>
      <c r="E1314" s="73" t="n">
        <v>106.4</v>
      </c>
      <c r="F1314" s="73"/>
      <c r="G1314" s="73"/>
      <c r="H1314" s="73"/>
      <c r="I1314" s="73"/>
      <c r="J1314" s="73"/>
      <c r="K1314" s="73"/>
      <c r="L1314" s="73"/>
      <c r="M1314" s="73"/>
      <c r="N1314" s="73" t="str">
        <f aca="false">IF(M1314="","",ROUND(AVERAGE(B1314:M1314),1))</f>
        <v/>
      </c>
    </row>
    <row r="1315" s="72" customFormat="true" ht="12" hidden="false" customHeight="false" outlineLevel="0" collapsed="false">
      <c r="A1315" s="82" t="s">
        <v>631</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2</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3</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4</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2</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3</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1</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2</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3</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4</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5</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6</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7</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8</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29</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0</v>
      </c>
      <c r="B1330" s="72" t="n">
        <v>104.9</v>
      </c>
      <c r="C1330" s="72" t="n">
        <v>104.9</v>
      </c>
      <c r="D1330" s="72" t="n">
        <v>105.4</v>
      </c>
      <c r="E1330" s="72" t="n">
        <v>105.4</v>
      </c>
      <c r="N1330" s="73" t="str">
        <f aca="false">IF(M1330="","",ROUND(AVERAGE(B1330:M1330),1))</f>
        <v/>
      </c>
    </row>
    <row r="1331" s="72" customFormat="true" ht="12" hidden="false" customHeight="false" outlineLevel="0" collapsed="false">
      <c r="A1331" s="82" t="s">
        <v>631</v>
      </c>
      <c r="N1331" s="73" t="str">
        <f aca="false">IF(M1331="","",ROUND(AVERAGE(B1331:M1331),1))</f>
        <v/>
      </c>
    </row>
    <row r="1332" s="72" customFormat="true" ht="12" hidden="false" customHeight="false" outlineLevel="0" collapsed="false">
      <c r="A1332" s="82" t="s">
        <v>632</v>
      </c>
      <c r="N1332" s="73" t="str">
        <f aca="false">IF(M1332="","",ROUND(AVERAGE(B1332:M1332),1))</f>
        <v/>
      </c>
    </row>
    <row r="1333" s="72" customFormat="true" ht="12" hidden="false" customHeight="false" outlineLevel="0" collapsed="false">
      <c r="A1333" s="82" t="s">
        <v>633</v>
      </c>
      <c r="N1333" s="73" t="str">
        <f aca="false">IF(M1333="","",ROUND(AVERAGE(B1333:M1333),1))</f>
        <v/>
      </c>
    </row>
    <row r="1334" s="72" customFormat="true" ht="12" hidden="false" customHeight="false" outlineLevel="0" collapsed="false">
      <c r="A1334" s="82" t="s">
        <v>634</v>
      </c>
      <c r="N1334" s="73" t="str">
        <f aca="false">IF(M1334="","",ROUND(AVERAGE(B1334:M1334),1))</f>
        <v/>
      </c>
    </row>
    <row r="1335" s="72" customFormat="true" ht="20.1" hidden="false" customHeight="true" outlineLevel="0" collapsed="false">
      <c r="A1335" s="84" t="s">
        <v>1604</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5</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1</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2</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3</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4</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5</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6</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7</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8</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29</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0</v>
      </c>
      <c r="B1346" s="72" t="n">
        <v>97.4</v>
      </c>
      <c r="C1346" s="72" t="n">
        <v>97.2</v>
      </c>
      <c r="D1346" s="72" t="n">
        <v>97.5</v>
      </c>
      <c r="E1346" s="72" t="n">
        <v>97.7</v>
      </c>
      <c r="N1346" s="73" t="str">
        <f aca="false">IF(M1346="","",ROUND(AVERAGE(B1346:M1346),1))</f>
        <v/>
      </c>
    </row>
    <row r="1347" s="72" customFormat="true" ht="12" hidden="false" customHeight="false" outlineLevel="0" collapsed="false">
      <c r="A1347" s="82" t="s">
        <v>631</v>
      </c>
      <c r="N1347" s="73" t="str">
        <f aca="false">IF(M1347="","",ROUND(AVERAGE(B1347:M1347),1))</f>
        <v/>
      </c>
    </row>
    <row r="1348" s="72" customFormat="true" ht="12" hidden="false" customHeight="false" outlineLevel="0" collapsed="false">
      <c r="A1348" s="82" t="s">
        <v>632</v>
      </c>
      <c r="N1348" s="73" t="str">
        <f aca="false">IF(M1348="","",ROUND(AVERAGE(B1348:M1348),1))</f>
        <v/>
      </c>
    </row>
    <row r="1349" s="72" customFormat="true" ht="12" hidden="false" customHeight="false" outlineLevel="0" collapsed="false">
      <c r="A1349" s="82" t="s">
        <v>633</v>
      </c>
      <c r="N1349" s="73" t="str">
        <f aca="false">IF(M1349="","",ROUND(AVERAGE(B1349:M1349),1))</f>
        <v/>
      </c>
    </row>
    <row r="1350" s="72" customFormat="true" ht="12" hidden="false" customHeight="false" outlineLevel="0" collapsed="false">
      <c r="A1350" s="82" t="s">
        <v>634</v>
      </c>
      <c r="N1350" s="73" t="str">
        <f aca="false">IF(M1350="","",ROUND(AVERAGE(B1350:M1350),1))</f>
        <v/>
      </c>
    </row>
    <row r="1351" s="72" customFormat="true" ht="20.1" hidden="false" customHeight="true" outlineLevel="0" collapsed="false">
      <c r="A1351" s="84" t="s">
        <v>1606</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1</v>
      </c>
      <c r="B1353" s="83" t="s">
        <v>523</v>
      </c>
      <c r="C1353" s="83" t="s">
        <v>523</v>
      </c>
      <c r="D1353" s="83" t="s">
        <v>523</v>
      </c>
      <c r="E1353" s="83" t="s">
        <v>523</v>
      </c>
      <c r="F1353" s="83" t="s">
        <v>523</v>
      </c>
      <c r="G1353" s="83" t="s">
        <v>523</v>
      </c>
      <c r="H1353" s="83" t="s">
        <v>523</v>
      </c>
      <c r="I1353" s="83" t="s">
        <v>523</v>
      </c>
      <c r="J1353" s="83" t="s">
        <v>523</v>
      </c>
      <c r="K1353" s="83" t="s">
        <v>523</v>
      </c>
      <c r="L1353" s="83" t="s">
        <v>523</v>
      </c>
      <c r="M1353" s="83" t="s">
        <v>523</v>
      </c>
      <c r="N1353" s="83" t="s">
        <v>523</v>
      </c>
    </row>
    <row r="1354" s="72" customFormat="true" ht="12" hidden="false" customHeight="false" outlineLevel="0" collapsed="false">
      <c r="A1354" s="82" t="s">
        <v>622</v>
      </c>
      <c r="B1354" s="83" t="s">
        <v>523</v>
      </c>
      <c r="C1354" s="83" t="s">
        <v>523</v>
      </c>
      <c r="D1354" s="83" t="s">
        <v>523</v>
      </c>
      <c r="E1354" s="83" t="s">
        <v>523</v>
      </c>
      <c r="F1354" s="83" t="s">
        <v>523</v>
      </c>
      <c r="G1354" s="83" t="s">
        <v>523</v>
      </c>
      <c r="H1354" s="83" t="s">
        <v>523</v>
      </c>
      <c r="I1354" s="83" t="s">
        <v>523</v>
      </c>
      <c r="J1354" s="83" t="s">
        <v>523</v>
      </c>
      <c r="K1354" s="83" t="s">
        <v>523</v>
      </c>
      <c r="L1354" s="83" t="s">
        <v>523</v>
      </c>
      <c r="M1354" s="83" t="s">
        <v>523</v>
      </c>
      <c r="N1354" s="83" t="s">
        <v>523</v>
      </c>
    </row>
    <row r="1355" s="72" customFormat="true" ht="12" hidden="false" customHeight="false" outlineLevel="0" collapsed="false">
      <c r="A1355" s="82" t="s">
        <v>623</v>
      </c>
      <c r="B1355" s="83" t="s">
        <v>523</v>
      </c>
      <c r="C1355" s="83" t="s">
        <v>523</v>
      </c>
      <c r="D1355" s="83" t="s">
        <v>523</v>
      </c>
      <c r="E1355" s="83" t="s">
        <v>523</v>
      </c>
      <c r="F1355" s="83" t="s">
        <v>523</v>
      </c>
      <c r="G1355" s="83" t="s">
        <v>523</v>
      </c>
      <c r="H1355" s="83" t="s">
        <v>523</v>
      </c>
      <c r="I1355" s="83" t="s">
        <v>523</v>
      </c>
      <c r="J1355" s="83" t="s">
        <v>523</v>
      </c>
      <c r="K1355" s="83" t="s">
        <v>523</v>
      </c>
      <c r="L1355" s="83" t="s">
        <v>523</v>
      </c>
      <c r="M1355" s="83" t="s">
        <v>523</v>
      </c>
      <c r="N1355" s="83" t="s">
        <v>523</v>
      </c>
    </row>
    <row r="1356" s="72" customFormat="true" ht="12" hidden="false" customHeight="false" outlineLevel="0" collapsed="false">
      <c r="A1356" s="82" t="s">
        <v>624</v>
      </c>
      <c r="B1356" s="83" t="s">
        <v>523</v>
      </c>
      <c r="C1356" s="83" t="s">
        <v>523</v>
      </c>
      <c r="D1356" s="83" t="s">
        <v>523</v>
      </c>
      <c r="E1356" s="83" t="s">
        <v>523</v>
      </c>
      <c r="F1356" s="83" t="s">
        <v>523</v>
      </c>
      <c r="G1356" s="83" t="s">
        <v>523</v>
      </c>
      <c r="H1356" s="83" t="s">
        <v>523</v>
      </c>
      <c r="I1356" s="83" t="s">
        <v>523</v>
      </c>
      <c r="J1356" s="83" t="s">
        <v>523</v>
      </c>
      <c r="K1356" s="83" t="s">
        <v>523</v>
      </c>
      <c r="L1356" s="83" t="s">
        <v>523</v>
      </c>
      <c r="M1356" s="83" t="s">
        <v>523</v>
      </c>
      <c r="N1356" s="83" t="s">
        <v>523</v>
      </c>
    </row>
    <row r="1357" s="72" customFormat="true" ht="12" hidden="false" customHeight="false" outlineLevel="0" collapsed="false">
      <c r="A1357" s="82" t="s">
        <v>625</v>
      </c>
      <c r="B1357" s="83" t="s">
        <v>523</v>
      </c>
      <c r="C1357" s="83" t="s">
        <v>523</v>
      </c>
      <c r="D1357" s="83" t="s">
        <v>523</v>
      </c>
      <c r="E1357" s="83" t="s">
        <v>523</v>
      </c>
      <c r="F1357" s="83" t="s">
        <v>523</v>
      </c>
      <c r="G1357" s="83" t="s">
        <v>523</v>
      </c>
      <c r="H1357" s="83" t="s">
        <v>523</v>
      </c>
      <c r="I1357" s="83" t="s">
        <v>523</v>
      </c>
      <c r="J1357" s="83" t="s">
        <v>523</v>
      </c>
      <c r="K1357" s="83" t="s">
        <v>523</v>
      </c>
      <c r="L1357" s="83" t="s">
        <v>523</v>
      </c>
      <c r="M1357" s="83" t="s">
        <v>523</v>
      </c>
      <c r="N1357" s="83" t="s">
        <v>523</v>
      </c>
    </row>
    <row r="1358" s="72" customFormat="true" ht="12" hidden="false" customHeight="false" outlineLevel="0" collapsed="false">
      <c r="A1358" s="82" t="s">
        <v>626</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7</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8</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29</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0</v>
      </c>
      <c r="B1362" s="72" t="n">
        <v>99.5</v>
      </c>
      <c r="C1362" s="72" t="n">
        <v>99.5</v>
      </c>
      <c r="D1362" s="72" t="n">
        <v>99.5</v>
      </c>
      <c r="E1362" s="72" t="n">
        <v>99.5</v>
      </c>
      <c r="N1362" s="73" t="str">
        <f aca="false">IF(M1362="","",ROUND(AVERAGE(B1362:M1362),1))</f>
        <v/>
      </c>
    </row>
    <row r="1363" s="72" customFormat="true" ht="12" hidden="false" customHeight="false" outlineLevel="0" collapsed="false">
      <c r="A1363" s="82" t="s">
        <v>631</v>
      </c>
      <c r="N1363" s="73" t="str">
        <f aca="false">IF(M1363="","",ROUND(AVERAGE(B1363:M1363),1))</f>
        <v/>
      </c>
    </row>
    <row r="1364" s="72" customFormat="true" ht="12" hidden="false" customHeight="false" outlineLevel="0" collapsed="false">
      <c r="A1364" s="82" t="s">
        <v>632</v>
      </c>
      <c r="N1364" s="73" t="str">
        <f aca="false">IF(M1364="","",ROUND(AVERAGE(B1364:M1364),1))</f>
        <v/>
      </c>
    </row>
    <row r="1365" s="72" customFormat="true" ht="12" hidden="false" customHeight="false" outlineLevel="0" collapsed="false">
      <c r="A1365" s="82" t="s">
        <v>633</v>
      </c>
      <c r="N1365" s="73" t="str">
        <f aca="false">IF(M1365="","",ROUND(AVERAGE(B1365:M1365),1))</f>
        <v/>
      </c>
    </row>
    <row r="1366" s="72" customFormat="true" ht="12" hidden="false" customHeight="false" outlineLevel="0" collapsed="false">
      <c r="A1366" s="82" t="s">
        <v>634</v>
      </c>
      <c r="N1366" s="73" t="str">
        <f aca="false">IF(M1366="","",ROUND(AVERAGE(B1366:M1366),1))</f>
        <v/>
      </c>
    </row>
    <row r="1367" s="72" customFormat="true" ht="20.1" hidden="false" customHeight="true" outlineLevel="0" collapsed="false">
      <c r="A1367" s="84" t="s">
        <v>1607</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1</v>
      </c>
      <c r="B1369" s="83" t="s">
        <v>523</v>
      </c>
      <c r="C1369" s="83" t="s">
        <v>523</v>
      </c>
      <c r="D1369" s="83" t="s">
        <v>523</v>
      </c>
      <c r="E1369" s="83" t="s">
        <v>523</v>
      </c>
      <c r="F1369" s="83" t="s">
        <v>523</v>
      </c>
      <c r="G1369" s="83" t="s">
        <v>523</v>
      </c>
      <c r="H1369" s="83" t="s">
        <v>523</v>
      </c>
      <c r="I1369" s="83" t="s">
        <v>523</v>
      </c>
      <c r="J1369" s="83" t="s">
        <v>523</v>
      </c>
      <c r="K1369" s="83" t="s">
        <v>523</v>
      </c>
      <c r="L1369" s="83" t="s">
        <v>523</v>
      </c>
      <c r="M1369" s="83" t="s">
        <v>523</v>
      </c>
      <c r="N1369" s="83" t="s">
        <v>523</v>
      </c>
    </row>
    <row r="1370" s="72" customFormat="true" ht="12" hidden="false" customHeight="false" outlineLevel="0" collapsed="false">
      <c r="A1370" s="82" t="s">
        <v>622</v>
      </c>
      <c r="B1370" s="83" t="s">
        <v>523</v>
      </c>
      <c r="C1370" s="83" t="s">
        <v>523</v>
      </c>
      <c r="D1370" s="83" t="s">
        <v>523</v>
      </c>
      <c r="E1370" s="83" t="s">
        <v>523</v>
      </c>
      <c r="F1370" s="83" t="s">
        <v>523</v>
      </c>
      <c r="G1370" s="83" t="s">
        <v>523</v>
      </c>
      <c r="H1370" s="83" t="s">
        <v>523</v>
      </c>
      <c r="I1370" s="83" t="s">
        <v>523</v>
      </c>
      <c r="J1370" s="83" t="s">
        <v>523</v>
      </c>
      <c r="K1370" s="83" t="s">
        <v>523</v>
      </c>
      <c r="L1370" s="83" t="s">
        <v>523</v>
      </c>
      <c r="M1370" s="83" t="s">
        <v>523</v>
      </c>
      <c r="N1370" s="83" t="s">
        <v>523</v>
      </c>
    </row>
    <row r="1371" s="72" customFormat="true" ht="12" hidden="false" customHeight="false" outlineLevel="0" collapsed="false">
      <c r="A1371" s="82" t="s">
        <v>623</v>
      </c>
      <c r="B1371" s="83" t="s">
        <v>523</v>
      </c>
      <c r="C1371" s="83" t="s">
        <v>523</v>
      </c>
      <c r="D1371" s="83" t="s">
        <v>523</v>
      </c>
      <c r="E1371" s="83" t="s">
        <v>523</v>
      </c>
      <c r="F1371" s="83" t="s">
        <v>523</v>
      </c>
      <c r="G1371" s="83" t="s">
        <v>523</v>
      </c>
      <c r="H1371" s="83" t="s">
        <v>523</v>
      </c>
      <c r="I1371" s="83" t="s">
        <v>523</v>
      </c>
      <c r="J1371" s="83" t="s">
        <v>523</v>
      </c>
      <c r="K1371" s="83" t="s">
        <v>523</v>
      </c>
      <c r="L1371" s="83" t="s">
        <v>523</v>
      </c>
      <c r="M1371" s="83" t="s">
        <v>523</v>
      </c>
      <c r="N1371" s="83" t="s">
        <v>523</v>
      </c>
    </row>
    <row r="1372" s="72" customFormat="true" ht="12" hidden="false" customHeight="false" outlineLevel="0" collapsed="false">
      <c r="A1372" s="82" t="s">
        <v>624</v>
      </c>
      <c r="B1372" s="83" t="s">
        <v>523</v>
      </c>
      <c r="C1372" s="83" t="s">
        <v>523</v>
      </c>
      <c r="D1372" s="83" t="s">
        <v>523</v>
      </c>
      <c r="E1372" s="83" t="s">
        <v>523</v>
      </c>
      <c r="F1372" s="83" t="s">
        <v>523</v>
      </c>
      <c r="G1372" s="83" t="s">
        <v>523</v>
      </c>
      <c r="H1372" s="83" t="s">
        <v>523</v>
      </c>
      <c r="I1372" s="83" t="s">
        <v>523</v>
      </c>
      <c r="J1372" s="83" t="s">
        <v>523</v>
      </c>
      <c r="K1372" s="83" t="s">
        <v>523</v>
      </c>
      <c r="L1372" s="83" t="s">
        <v>523</v>
      </c>
      <c r="M1372" s="83" t="s">
        <v>523</v>
      </c>
      <c r="N1372" s="83" t="s">
        <v>523</v>
      </c>
    </row>
    <row r="1373" s="72" customFormat="true" ht="12" hidden="false" customHeight="false" outlineLevel="0" collapsed="false">
      <c r="A1373" s="82" t="s">
        <v>625</v>
      </c>
      <c r="B1373" s="83" t="s">
        <v>523</v>
      </c>
      <c r="C1373" s="83" t="s">
        <v>523</v>
      </c>
      <c r="D1373" s="83" t="s">
        <v>523</v>
      </c>
      <c r="E1373" s="83" t="s">
        <v>523</v>
      </c>
      <c r="F1373" s="83" t="s">
        <v>523</v>
      </c>
      <c r="G1373" s="83" t="s">
        <v>523</v>
      </c>
      <c r="H1373" s="83" t="s">
        <v>523</v>
      </c>
      <c r="I1373" s="83" t="s">
        <v>523</v>
      </c>
      <c r="J1373" s="83" t="s">
        <v>523</v>
      </c>
      <c r="K1373" s="83" t="s">
        <v>523</v>
      </c>
      <c r="L1373" s="83" t="s">
        <v>523</v>
      </c>
      <c r="M1373" s="83" t="s">
        <v>523</v>
      </c>
      <c r="N1373" s="83" t="s">
        <v>523</v>
      </c>
    </row>
    <row r="1374" s="72" customFormat="true" ht="12" hidden="false" customHeight="false" outlineLevel="0" collapsed="false">
      <c r="A1374" s="82" t="s">
        <v>626</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7</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8</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29</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0</v>
      </c>
      <c r="B1378" s="72" t="n">
        <v>96.4</v>
      </c>
      <c r="C1378" s="72" t="n">
        <v>96.1</v>
      </c>
      <c r="D1378" s="72" t="n">
        <v>96.5</v>
      </c>
      <c r="E1378" s="72" t="n">
        <v>96.9</v>
      </c>
      <c r="N1378" s="73" t="str">
        <f aca="false">IF(M1378="","",ROUND(AVERAGE(B1378:M1378),1))</f>
        <v/>
      </c>
    </row>
    <row r="1379" s="72" customFormat="true" ht="12" hidden="false" customHeight="false" outlineLevel="0" collapsed="false">
      <c r="A1379" s="82" t="s">
        <v>631</v>
      </c>
      <c r="N1379" s="73" t="str">
        <f aca="false">IF(M1379="","",ROUND(AVERAGE(B1379:M1379),1))</f>
        <v/>
      </c>
    </row>
    <row r="1380" s="72" customFormat="true" ht="12" hidden="false" customHeight="false" outlineLevel="0" collapsed="false">
      <c r="A1380" s="82" t="s">
        <v>632</v>
      </c>
      <c r="N1380" s="73" t="str">
        <f aca="false">IF(M1380="","",ROUND(AVERAGE(B1380:M1380),1))</f>
        <v/>
      </c>
    </row>
    <row r="1381" s="72" customFormat="true" ht="12" hidden="false" customHeight="false" outlineLevel="0" collapsed="false">
      <c r="A1381" s="82" t="s">
        <v>633</v>
      </c>
      <c r="N1381" s="73" t="str">
        <f aca="false">IF(M1381="","",ROUND(AVERAGE(B1381:M1381),1))</f>
        <v/>
      </c>
    </row>
    <row r="1382" s="72" customFormat="true" ht="12" hidden="false" customHeight="false" outlineLevel="0" collapsed="false">
      <c r="A1382" s="82" t="s">
        <v>634</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1608</v>
      </c>
      <c r="B7" s="80"/>
      <c r="C7" s="80"/>
      <c r="D7" s="80"/>
      <c r="E7" s="80"/>
      <c r="F7" s="80"/>
      <c r="G7" s="80"/>
      <c r="H7" s="80"/>
      <c r="I7" s="80"/>
      <c r="J7" s="80"/>
      <c r="K7" s="80"/>
      <c r="L7" s="80"/>
      <c r="M7" s="80"/>
      <c r="N7" s="80"/>
    </row>
    <row r="8" s="72" customFormat="true" ht="12.75" hidden="false" customHeight="true" outlineLevel="0" collapsed="false">
      <c r="A8" s="89" t="s">
        <v>1609</v>
      </c>
      <c r="B8" s="89"/>
      <c r="C8" s="89"/>
      <c r="D8" s="89"/>
      <c r="E8" s="89"/>
      <c r="F8" s="89"/>
      <c r="G8" s="89"/>
      <c r="H8" s="89"/>
      <c r="I8" s="89"/>
      <c r="J8" s="89"/>
      <c r="K8" s="89"/>
      <c r="L8" s="89"/>
      <c r="M8" s="89"/>
      <c r="N8" s="89"/>
    </row>
    <row r="9" s="72" customFormat="true" ht="12" hidden="false" customHeight="false" outlineLevel="0" collapsed="false">
      <c r="A9" s="82" t="s">
        <v>621</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2</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3</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4</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5</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6</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7</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8</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29</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0</v>
      </c>
      <c r="B18" s="73" t="n">
        <v>101.1</v>
      </c>
      <c r="C18" s="73" t="n">
        <v>101.1</v>
      </c>
      <c r="D18" s="73" t="n">
        <v>101.1</v>
      </c>
      <c r="E18" s="73" t="n">
        <v>101.4</v>
      </c>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7</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8</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29</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0</v>
      </c>
      <c r="B34" s="73" t="n">
        <v>103.1</v>
      </c>
      <c r="C34" s="73" t="n">
        <v>102.9</v>
      </c>
      <c r="D34" s="73" t="n">
        <v>102.7</v>
      </c>
      <c r="E34" s="73" t="n">
        <v>102.7</v>
      </c>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7</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8</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29</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0</v>
      </c>
      <c r="B50" s="73" t="n">
        <v>99.7</v>
      </c>
      <c r="C50" s="73" t="n">
        <v>99.7</v>
      </c>
      <c r="D50" s="73" t="n">
        <v>100</v>
      </c>
      <c r="E50" s="73" t="n">
        <v>100.4</v>
      </c>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2</v>
      </c>
      <c r="B55" s="84"/>
      <c r="C55" s="84"/>
      <c r="D55" s="84"/>
      <c r="E55" s="84"/>
      <c r="F55" s="84"/>
      <c r="G55" s="84"/>
      <c r="H55" s="84"/>
      <c r="I55" s="84"/>
      <c r="J55" s="84"/>
      <c r="K55" s="84"/>
      <c r="L55" s="84"/>
      <c r="M55" s="84"/>
      <c r="N55" s="84"/>
    </row>
    <row r="56" s="72" customFormat="true" ht="12.75" hidden="false" customHeight="true" outlineLevel="0" collapsed="false">
      <c r="A56" s="89" t="s">
        <v>1613</v>
      </c>
      <c r="B56" s="89"/>
      <c r="C56" s="89"/>
      <c r="D56" s="89"/>
      <c r="E56" s="89"/>
      <c r="F56" s="89"/>
      <c r="G56" s="89"/>
      <c r="H56" s="89"/>
      <c r="I56" s="89"/>
      <c r="J56" s="89"/>
      <c r="K56" s="89"/>
      <c r="L56" s="89"/>
      <c r="M56" s="89"/>
      <c r="N56" s="89"/>
    </row>
    <row r="57" s="72" customFormat="true" ht="12" hidden="false" customHeight="false" outlineLevel="0" collapsed="false">
      <c r="A57" s="82" t="s">
        <v>621</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2</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3</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4</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5</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6</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7</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8</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29</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0</v>
      </c>
      <c r="B66" s="73" t="n">
        <v>100.9</v>
      </c>
      <c r="C66" s="73" t="n">
        <v>100.8</v>
      </c>
      <c r="D66" s="73" t="n">
        <v>101</v>
      </c>
      <c r="E66" s="73" t="n">
        <v>101.3</v>
      </c>
      <c r="F66" s="73"/>
      <c r="G66" s="73"/>
      <c r="H66" s="73"/>
      <c r="I66" s="73"/>
      <c r="N66" s="73" t="str">
        <f aca="false">IF(M66="","",ROUND(AVERAGE(B66:M66),1))</f>
        <v/>
      </c>
    </row>
    <row r="67" s="72" customFormat="true" ht="12" hidden="false" customHeight="false" outlineLevel="0" collapsed="false">
      <c r="A67" s="82" t="s">
        <v>631</v>
      </c>
      <c r="B67" s="73"/>
      <c r="C67" s="73"/>
      <c r="D67" s="73"/>
      <c r="E67" s="73"/>
      <c r="F67" s="73"/>
      <c r="G67" s="73"/>
      <c r="H67" s="73"/>
      <c r="I67" s="73"/>
      <c r="N67" s="73" t="str">
        <f aca="false">IF(M67="","",ROUND(AVERAGE(B67:M67),1))</f>
        <v/>
      </c>
    </row>
    <row r="68" s="72" customFormat="true" ht="12" hidden="false" customHeight="false" outlineLevel="0" collapsed="false">
      <c r="A68" s="82" t="s">
        <v>632</v>
      </c>
      <c r="B68" s="73"/>
      <c r="C68" s="73"/>
      <c r="D68" s="73"/>
      <c r="E68" s="73"/>
      <c r="F68" s="73"/>
      <c r="G68" s="73"/>
      <c r="H68" s="73"/>
      <c r="I68" s="73"/>
      <c r="N68" s="73" t="str">
        <f aca="false">IF(M68="","",ROUND(AVERAGE(B68:M68),1))</f>
        <v/>
      </c>
    </row>
    <row r="69" s="72" customFormat="true" ht="12" hidden="false" customHeight="false" outlineLevel="0" collapsed="false">
      <c r="A69" s="82" t="s">
        <v>633</v>
      </c>
      <c r="B69" s="73"/>
      <c r="C69" s="73"/>
      <c r="D69" s="73"/>
      <c r="E69" s="73"/>
      <c r="F69" s="73"/>
      <c r="G69" s="73"/>
      <c r="H69" s="73"/>
      <c r="I69" s="73"/>
      <c r="N69" s="73" t="str">
        <f aca="false">IF(M69="","",ROUND(AVERAGE(B69:M69),1))</f>
        <v/>
      </c>
    </row>
    <row r="70" s="72" customFormat="true" ht="12" hidden="false" customHeight="false" outlineLevel="0" collapsed="false">
      <c r="A70" s="82" t="s">
        <v>634</v>
      </c>
      <c r="B70" s="73"/>
      <c r="C70" s="73"/>
      <c r="D70" s="73"/>
      <c r="E70" s="73"/>
      <c r="F70" s="73"/>
      <c r="G70" s="73"/>
      <c r="H70" s="73"/>
      <c r="I70" s="73"/>
      <c r="N70" s="73" t="str">
        <f aca="false">IF(M70="","",ROUND(AVERAGE(B70:M70),1))</f>
        <v/>
      </c>
    </row>
    <row r="71" s="72" customFormat="true" ht="20.1" hidden="false" customHeight="true" outlineLevel="0" collapsed="false">
      <c r="A71" s="84" t="s">
        <v>1614</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7</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8</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29</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0</v>
      </c>
      <c r="B82" s="73" t="n">
        <v>103.6</v>
      </c>
      <c r="C82" s="73" t="n">
        <v>103.4</v>
      </c>
      <c r="D82" s="73" t="n">
        <v>103.3</v>
      </c>
      <c r="E82" s="73" t="n">
        <v>103.3</v>
      </c>
      <c r="F82" s="73"/>
      <c r="G82" s="73"/>
      <c r="H82" s="73"/>
      <c r="I82" s="73"/>
      <c r="N82" s="73" t="str">
        <f aca="false">IF(M82="","",ROUND(AVERAGE(B82:M82),1))</f>
        <v/>
      </c>
    </row>
    <row r="83" s="72" customFormat="true" ht="12" hidden="false" customHeight="false" outlineLevel="0" collapsed="false">
      <c r="A83" s="82" t="s">
        <v>631</v>
      </c>
      <c r="B83" s="73"/>
      <c r="C83" s="73"/>
      <c r="D83" s="73"/>
      <c r="E83" s="73"/>
      <c r="F83" s="73"/>
      <c r="G83" s="73"/>
      <c r="H83" s="73"/>
      <c r="I83" s="73"/>
      <c r="N83" s="73" t="str">
        <f aca="false">IF(M83="","",ROUND(AVERAGE(B83:M83),1))</f>
        <v/>
      </c>
    </row>
    <row r="84" s="72" customFormat="true" ht="12" hidden="false" customHeight="false" outlineLevel="0" collapsed="false">
      <c r="A84" s="82" t="s">
        <v>632</v>
      </c>
      <c r="B84" s="73"/>
      <c r="C84" s="73"/>
      <c r="D84" s="73"/>
      <c r="E84" s="73"/>
      <c r="F84" s="73"/>
      <c r="G84" s="73"/>
      <c r="H84" s="73"/>
      <c r="I84" s="73"/>
      <c r="N84" s="73" t="str">
        <f aca="false">IF(M84="","",ROUND(AVERAGE(B84:M84),1))</f>
        <v/>
      </c>
    </row>
    <row r="85" s="72" customFormat="true" ht="12" hidden="false" customHeight="false" outlineLevel="0" collapsed="false">
      <c r="A85" s="82" t="s">
        <v>633</v>
      </c>
      <c r="B85" s="73"/>
      <c r="C85" s="73"/>
      <c r="D85" s="73"/>
      <c r="E85" s="73"/>
      <c r="F85" s="73"/>
      <c r="G85" s="73"/>
      <c r="H85" s="73"/>
      <c r="I85" s="73"/>
      <c r="N85" s="73" t="str">
        <f aca="false">IF(M85="","",ROUND(AVERAGE(B85:M85),1))</f>
        <v/>
      </c>
    </row>
    <row r="86" s="72" customFormat="true" ht="12" hidden="false" customHeight="false" outlineLevel="0" collapsed="false">
      <c r="A86" s="82" t="s">
        <v>634</v>
      </c>
      <c r="B86" s="73"/>
      <c r="C86" s="73"/>
      <c r="D86" s="73"/>
      <c r="E86" s="73"/>
      <c r="F86" s="73"/>
      <c r="G86" s="73"/>
      <c r="H86" s="73"/>
      <c r="I86" s="73"/>
      <c r="N86" s="73" t="str">
        <f aca="false">IF(M86="","",ROUND(AVERAGE(B86:M86),1))</f>
        <v/>
      </c>
    </row>
    <row r="87" s="72" customFormat="true" ht="20.1" hidden="false" customHeight="true" outlineLevel="0" collapsed="false">
      <c r="A87" s="84" t="s">
        <v>1615</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7</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8</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29</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0</v>
      </c>
      <c r="B98" s="73" t="n">
        <v>99</v>
      </c>
      <c r="C98" s="73" t="n">
        <v>98.9</v>
      </c>
      <c r="D98" s="73" t="n">
        <v>99.3</v>
      </c>
      <c r="E98" s="73" t="n">
        <v>99.7</v>
      </c>
      <c r="F98" s="73"/>
      <c r="G98" s="73"/>
      <c r="H98" s="73"/>
      <c r="I98" s="73"/>
      <c r="N98" s="73" t="str">
        <f aca="false">IF(M98="","",ROUND(AVERAGE(B98:M98),1))</f>
        <v/>
      </c>
    </row>
    <row r="99" s="72" customFormat="true" ht="12" hidden="false" customHeight="false" outlineLevel="0" collapsed="false">
      <c r="A99" s="82" t="s">
        <v>631</v>
      </c>
      <c r="B99" s="73"/>
      <c r="C99" s="73"/>
      <c r="D99" s="73"/>
      <c r="E99" s="73"/>
      <c r="F99" s="73"/>
      <c r="G99" s="73"/>
      <c r="H99" s="73"/>
      <c r="I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N102" s="73" t="str">
        <f aca="false">IF(M102="","",ROUND(AVERAGE(B102:M102),1))</f>
        <v/>
      </c>
    </row>
    <row r="103" s="72" customFormat="true" ht="20.1" hidden="false" customHeight="true" outlineLevel="0" collapsed="false">
      <c r="A103" s="87" t="s">
        <v>1616</v>
      </c>
      <c r="B103" s="87"/>
      <c r="C103" s="87"/>
      <c r="D103" s="87"/>
      <c r="E103" s="87"/>
      <c r="F103" s="87"/>
      <c r="G103" s="87"/>
      <c r="H103" s="87"/>
      <c r="I103" s="87"/>
      <c r="J103" s="87"/>
      <c r="K103" s="87"/>
      <c r="L103" s="87"/>
      <c r="M103" s="87"/>
      <c r="N103" s="87"/>
    </row>
    <row r="104" s="72" customFormat="true" ht="12.75" hidden="false" customHeight="true" outlineLevel="0" collapsed="false">
      <c r="A104" s="89" t="s">
        <v>685</v>
      </c>
      <c r="B104" s="89"/>
      <c r="C104" s="89"/>
      <c r="D104" s="89"/>
      <c r="E104" s="89"/>
      <c r="F104" s="89"/>
      <c r="G104" s="89"/>
      <c r="H104" s="89"/>
      <c r="I104" s="89"/>
      <c r="J104" s="89"/>
      <c r="K104" s="89"/>
      <c r="L104" s="89"/>
      <c r="M104" s="89"/>
      <c r="N104" s="89"/>
    </row>
    <row r="105" s="72" customFormat="true" ht="12" hidden="false" customHeight="false" outlineLevel="0" collapsed="false">
      <c r="A105" s="82" t="s">
        <v>621</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2</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3</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4</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5</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6</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7</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8</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29</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0</v>
      </c>
      <c r="B114" s="73" t="n">
        <v>103.6</v>
      </c>
      <c r="C114" s="73" t="n">
        <v>103.5</v>
      </c>
      <c r="D114" s="73" t="n">
        <v>103.4</v>
      </c>
      <c r="E114" s="73" t="n">
        <v>103.3</v>
      </c>
      <c r="F114" s="73"/>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9.25" hidden="false" customHeight="true" outlineLevel="0" collapsed="false">
      <c r="A119" s="87" t="s">
        <v>1617</v>
      </c>
      <c r="B119" s="87"/>
      <c r="C119" s="87"/>
      <c r="D119" s="87"/>
      <c r="E119" s="87"/>
      <c r="F119" s="87"/>
      <c r="G119" s="87"/>
      <c r="H119" s="87"/>
      <c r="I119" s="87"/>
      <c r="J119" s="87"/>
      <c r="K119" s="87"/>
      <c r="L119" s="87"/>
      <c r="M119" s="87"/>
      <c r="N119" s="87"/>
    </row>
    <row r="120" s="72" customFormat="true" ht="12.75" hidden="false" customHeight="true" outlineLevel="0" collapsed="false">
      <c r="A120" s="89" t="s">
        <v>1618</v>
      </c>
      <c r="B120" s="89"/>
      <c r="C120" s="89"/>
      <c r="D120" s="89"/>
      <c r="E120" s="89"/>
      <c r="F120" s="89"/>
      <c r="G120" s="89"/>
      <c r="H120" s="89"/>
      <c r="I120" s="89"/>
      <c r="J120" s="89"/>
      <c r="K120" s="89"/>
      <c r="L120" s="89"/>
      <c r="M120" s="89"/>
      <c r="N120" s="89"/>
    </row>
    <row r="121" s="72" customFormat="true" ht="12" hidden="false" customHeight="false" outlineLevel="0" collapsed="false">
      <c r="A121" s="82" t="s">
        <v>621</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2</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3</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4</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5</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6</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7</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8</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29</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0</v>
      </c>
      <c r="B130" s="73" t="n">
        <v>100.4</v>
      </c>
      <c r="C130" s="73" t="n">
        <v>100.2</v>
      </c>
      <c r="D130" s="73" t="n">
        <v>100.5</v>
      </c>
      <c r="E130" s="73" t="n">
        <v>100.8</v>
      </c>
      <c r="F130" s="73"/>
      <c r="G130" s="73"/>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29.25" hidden="false" customHeight="true" outlineLevel="0" collapsed="false">
      <c r="A135" s="87" t="s">
        <v>1619</v>
      </c>
      <c r="B135" s="87"/>
      <c r="C135" s="87"/>
      <c r="D135" s="87"/>
      <c r="E135" s="87"/>
      <c r="F135" s="87"/>
      <c r="G135" s="87"/>
      <c r="H135" s="87"/>
      <c r="I135" s="87"/>
      <c r="J135" s="87"/>
      <c r="K135" s="87"/>
      <c r="L135" s="87"/>
      <c r="M135" s="87"/>
      <c r="N135" s="87"/>
    </row>
    <row r="136" s="72" customFormat="true" ht="12.75" hidden="false" customHeight="true" outlineLevel="0" collapsed="false">
      <c r="A136" s="89" t="s">
        <v>1620</v>
      </c>
      <c r="B136" s="89"/>
      <c r="C136" s="89"/>
      <c r="D136" s="89"/>
      <c r="E136" s="89"/>
      <c r="F136" s="89"/>
      <c r="G136" s="89"/>
      <c r="H136" s="89"/>
      <c r="I136" s="89"/>
      <c r="J136" s="89"/>
      <c r="K136" s="89"/>
      <c r="L136" s="89"/>
      <c r="M136" s="89"/>
      <c r="N136" s="89"/>
    </row>
    <row r="137" s="72" customFormat="true" ht="12" hidden="false" customHeight="false" outlineLevel="0" collapsed="false">
      <c r="A137" s="82" t="s">
        <v>621</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2</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3</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4</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5</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6</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7</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8</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29</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0</v>
      </c>
      <c r="B146" s="73" t="n">
        <v>96.7</v>
      </c>
      <c r="C146" s="73" t="n">
        <v>95.5</v>
      </c>
      <c r="D146" s="73" t="n">
        <v>95.3</v>
      </c>
      <c r="E146" s="73" t="n">
        <v>95.6</v>
      </c>
      <c r="F146" s="73"/>
      <c r="G146" s="73"/>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9.25" hidden="false" customHeight="true" outlineLevel="0" collapsed="false">
      <c r="A151" s="87" t="s">
        <v>1621</v>
      </c>
      <c r="B151" s="87"/>
      <c r="C151" s="87"/>
      <c r="D151" s="87"/>
      <c r="E151" s="87"/>
      <c r="F151" s="87"/>
      <c r="G151" s="87"/>
      <c r="H151" s="87"/>
      <c r="I151" s="87"/>
      <c r="J151" s="87"/>
      <c r="K151" s="87"/>
      <c r="L151" s="87"/>
      <c r="M151" s="87"/>
      <c r="N151" s="87"/>
    </row>
    <row r="152" s="72" customFormat="true" ht="12.75" hidden="false" customHeight="true" outlineLevel="0" collapsed="false">
      <c r="A152" s="89" t="s">
        <v>764</v>
      </c>
      <c r="B152" s="89"/>
      <c r="C152" s="89"/>
      <c r="D152" s="89"/>
      <c r="E152" s="89"/>
      <c r="F152" s="89"/>
      <c r="G152" s="89"/>
      <c r="H152" s="89"/>
      <c r="I152" s="89"/>
      <c r="J152" s="89"/>
      <c r="K152" s="89"/>
      <c r="L152" s="89"/>
      <c r="M152" s="89"/>
      <c r="N152" s="89"/>
    </row>
    <row r="153" s="72" customFormat="true" ht="12" hidden="false" customHeight="false" outlineLevel="0" collapsed="false">
      <c r="A153" s="82" t="s">
        <v>621</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2</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3</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4</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5</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6</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7</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8</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29</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0</v>
      </c>
      <c r="B162" s="73" t="n">
        <v>99.9</v>
      </c>
      <c r="C162" s="73" t="n">
        <v>100</v>
      </c>
      <c r="D162" s="73" t="n">
        <v>100.5</v>
      </c>
      <c r="E162" s="73" t="n">
        <v>100.9</v>
      </c>
      <c r="F162" s="73"/>
      <c r="G162" s="73"/>
      <c r="H162" s="73"/>
      <c r="I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N166" s="73" t="str">
        <f aca="false">IF(M166="","",ROUND(AVERAGE(B166:M166),1))</f>
        <v/>
      </c>
    </row>
    <row r="167" s="72" customFormat="true" ht="29.25" hidden="false" customHeight="true" outlineLevel="0" collapsed="false">
      <c r="A167" s="87" t="s">
        <v>1622</v>
      </c>
      <c r="B167" s="87"/>
      <c r="C167" s="87"/>
      <c r="D167" s="87"/>
      <c r="E167" s="87"/>
      <c r="F167" s="87"/>
      <c r="G167" s="87"/>
      <c r="H167" s="87"/>
      <c r="I167" s="87"/>
      <c r="J167" s="87"/>
      <c r="K167" s="87"/>
      <c r="L167" s="87"/>
      <c r="M167" s="87"/>
      <c r="N167" s="87"/>
    </row>
    <row r="168" s="72" customFormat="true" ht="12.75" hidden="false" customHeight="true" outlineLevel="0" collapsed="false">
      <c r="A168" s="89" t="s">
        <v>1623</v>
      </c>
      <c r="B168" s="89"/>
      <c r="C168" s="89"/>
      <c r="D168" s="89"/>
      <c r="E168" s="89"/>
      <c r="F168" s="89"/>
      <c r="G168" s="89"/>
      <c r="H168" s="89"/>
      <c r="I168" s="89"/>
      <c r="J168" s="89"/>
      <c r="K168" s="89"/>
      <c r="L168" s="89"/>
      <c r="M168" s="89"/>
      <c r="N168" s="89"/>
    </row>
    <row r="169" s="72" customFormat="true" ht="12" hidden="false" customHeight="false" outlineLevel="0" collapsed="false">
      <c r="A169" s="82" t="s">
        <v>621</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2</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3</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4</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5</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6</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7</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8</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29</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0</v>
      </c>
      <c r="B178" s="73" t="n">
        <v>102.6</v>
      </c>
      <c r="C178" s="73" t="n">
        <v>101.7</v>
      </c>
      <c r="D178" s="73" t="n">
        <v>101.5</v>
      </c>
      <c r="E178" s="73" t="n">
        <v>101.7</v>
      </c>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4</v>
      </c>
      <c r="B183" s="84"/>
      <c r="C183" s="84"/>
      <c r="D183" s="84"/>
      <c r="E183" s="84"/>
      <c r="F183" s="84"/>
      <c r="G183" s="84"/>
      <c r="H183" s="84"/>
      <c r="I183" s="84"/>
      <c r="J183" s="84"/>
      <c r="K183" s="84"/>
      <c r="L183" s="84"/>
      <c r="M183" s="84"/>
      <c r="N183" s="84"/>
    </row>
    <row r="184" s="72" customFormat="true" ht="12.75" hidden="false" customHeight="true" outlineLevel="0" collapsed="false">
      <c r="A184" s="89" t="s">
        <v>1625</v>
      </c>
      <c r="B184" s="89"/>
      <c r="C184" s="89"/>
      <c r="D184" s="89"/>
      <c r="E184" s="89"/>
      <c r="F184" s="89"/>
      <c r="G184" s="89"/>
      <c r="H184" s="89"/>
      <c r="I184" s="89"/>
      <c r="J184" s="89"/>
      <c r="K184" s="89"/>
      <c r="L184" s="89"/>
      <c r="M184" s="89"/>
      <c r="N184" s="89"/>
    </row>
    <row r="185" s="72" customFormat="true" ht="12" hidden="false" customHeight="false" outlineLevel="0" collapsed="false">
      <c r="A185" s="82" t="s">
        <v>621</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2</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3</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4</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5</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6</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7</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8</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29</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0</v>
      </c>
      <c r="B194" s="73" t="n">
        <v>104.2</v>
      </c>
      <c r="C194" s="73" t="n">
        <v>104.4</v>
      </c>
      <c r="D194" s="73" t="n">
        <v>105.6</v>
      </c>
      <c r="E194" s="73" t="n">
        <v>105.6</v>
      </c>
      <c r="F194" s="73"/>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6</v>
      </c>
      <c r="B199" s="87"/>
      <c r="C199" s="87"/>
      <c r="D199" s="87"/>
      <c r="E199" s="87"/>
      <c r="F199" s="87"/>
      <c r="G199" s="87"/>
      <c r="H199" s="87"/>
      <c r="I199" s="87"/>
      <c r="J199" s="87"/>
      <c r="K199" s="87"/>
      <c r="L199" s="87"/>
      <c r="M199" s="87"/>
      <c r="N199" s="87"/>
    </row>
    <row r="200" s="72" customFormat="true" ht="12.75" hidden="false" customHeight="true" outlineLevel="0" collapsed="false">
      <c r="A200" s="89" t="s">
        <v>1627</v>
      </c>
      <c r="B200" s="89"/>
      <c r="C200" s="89"/>
      <c r="D200" s="89"/>
      <c r="E200" s="89"/>
      <c r="F200" s="89"/>
      <c r="G200" s="89"/>
      <c r="H200" s="89"/>
      <c r="I200" s="89"/>
      <c r="J200" s="89"/>
      <c r="K200" s="89"/>
      <c r="L200" s="89"/>
      <c r="M200" s="89"/>
      <c r="N200" s="89"/>
    </row>
    <row r="201" s="72" customFormat="true" ht="12" hidden="false" customHeight="false" outlineLevel="0" collapsed="false">
      <c r="A201" s="82" t="s">
        <v>621</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2</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3</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4</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5</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6</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7</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8</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29</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0</v>
      </c>
      <c r="B210" s="73" t="n">
        <v>102.7</v>
      </c>
      <c r="C210" s="73" t="n">
        <v>102.8</v>
      </c>
      <c r="D210" s="73" t="n">
        <v>102.9</v>
      </c>
      <c r="E210" s="73" t="n">
        <v>102.8</v>
      </c>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28</v>
      </c>
      <c r="B215" s="84"/>
      <c r="C215" s="84"/>
      <c r="D215" s="84"/>
      <c r="E215" s="84"/>
      <c r="F215" s="84"/>
      <c r="G215" s="84"/>
      <c r="H215" s="84"/>
      <c r="I215" s="84"/>
      <c r="J215" s="84"/>
      <c r="K215" s="84"/>
      <c r="L215" s="84"/>
      <c r="M215" s="84"/>
      <c r="N215" s="84"/>
    </row>
    <row r="216" s="72" customFormat="true" ht="12.75" hidden="false" customHeight="true" outlineLevel="0" collapsed="false">
      <c r="A216" s="89" t="s">
        <v>1629</v>
      </c>
      <c r="B216" s="89"/>
      <c r="C216" s="89"/>
      <c r="D216" s="89"/>
      <c r="E216" s="89"/>
      <c r="F216" s="89"/>
      <c r="G216" s="89"/>
      <c r="H216" s="89"/>
      <c r="I216" s="89"/>
      <c r="J216" s="89"/>
      <c r="K216" s="89"/>
      <c r="L216" s="89"/>
      <c r="M216" s="89"/>
      <c r="N216" s="89"/>
    </row>
    <row r="217" s="72" customFormat="true" ht="12" hidden="false" customHeight="false" outlineLevel="0" collapsed="false">
      <c r="A217" s="82" t="s">
        <v>621</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2</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3</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4</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5</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6</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7</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8</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29</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0</v>
      </c>
      <c r="B226" s="73" t="n">
        <v>103.3</v>
      </c>
      <c r="C226" s="73" t="n">
        <v>103.3</v>
      </c>
      <c r="D226" s="73" t="n">
        <v>103.4</v>
      </c>
      <c r="E226" s="73" t="n">
        <v>103.9</v>
      </c>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0</v>
      </c>
      <c r="B231" s="84"/>
      <c r="C231" s="84"/>
      <c r="D231" s="84"/>
      <c r="E231" s="84"/>
      <c r="F231" s="84"/>
      <c r="G231" s="84"/>
      <c r="H231" s="84"/>
      <c r="I231" s="84"/>
      <c r="J231" s="84"/>
      <c r="K231" s="84"/>
      <c r="L231" s="84"/>
      <c r="M231" s="84"/>
      <c r="N231" s="84"/>
    </row>
    <row r="232" s="72" customFormat="true" ht="12.75" hidden="false" customHeight="true" outlineLevel="0" collapsed="false">
      <c r="A232" s="89" t="s">
        <v>1631</v>
      </c>
      <c r="B232" s="89"/>
      <c r="C232" s="89"/>
      <c r="D232" s="89"/>
      <c r="E232" s="89"/>
      <c r="F232" s="89"/>
      <c r="G232" s="89"/>
      <c r="H232" s="89"/>
      <c r="I232" s="89"/>
      <c r="J232" s="89"/>
      <c r="K232" s="89"/>
      <c r="L232" s="89"/>
      <c r="M232" s="89"/>
      <c r="N232" s="89"/>
    </row>
    <row r="233" s="72" customFormat="true" ht="12" hidden="false" customHeight="false" outlineLevel="0" collapsed="false">
      <c r="A233" s="82" t="s">
        <v>621</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2</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3</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4</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5</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6</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7</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8</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29</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0</v>
      </c>
      <c r="B242" s="73" t="n">
        <v>102.5</v>
      </c>
      <c r="C242" s="73" t="n">
        <v>102.5</v>
      </c>
      <c r="D242" s="73" t="n">
        <v>102.5</v>
      </c>
      <c r="E242" s="73" t="n">
        <v>102.5</v>
      </c>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1</v>
      </c>
      <c r="B249" s="83" t="s">
        <v>523</v>
      </c>
      <c r="C249" s="83" t="s">
        <v>523</v>
      </c>
      <c r="D249" s="83" t="s">
        <v>523</v>
      </c>
      <c r="E249" s="83" t="s">
        <v>523</v>
      </c>
      <c r="F249" s="83" t="s">
        <v>523</v>
      </c>
      <c r="G249" s="83" t="s">
        <v>523</v>
      </c>
      <c r="H249" s="83" t="s">
        <v>523</v>
      </c>
      <c r="I249" s="83" t="s">
        <v>523</v>
      </c>
      <c r="J249" s="83" t="s">
        <v>523</v>
      </c>
      <c r="K249" s="83" t="s">
        <v>523</v>
      </c>
      <c r="L249" s="83" t="s">
        <v>523</v>
      </c>
      <c r="M249" s="83" t="s">
        <v>523</v>
      </c>
      <c r="N249" s="83" t="s">
        <v>523</v>
      </c>
    </row>
    <row r="250" s="72" customFormat="true" ht="12" hidden="false" customHeight="false" outlineLevel="0" collapsed="false">
      <c r="A250" s="82" t="s">
        <v>622</v>
      </c>
      <c r="B250" s="83" t="s">
        <v>523</v>
      </c>
      <c r="C250" s="83" t="s">
        <v>523</v>
      </c>
      <c r="D250" s="83" t="s">
        <v>523</v>
      </c>
      <c r="E250" s="83" t="s">
        <v>523</v>
      </c>
      <c r="F250" s="83" t="s">
        <v>523</v>
      </c>
      <c r="G250" s="83" t="s">
        <v>523</v>
      </c>
      <c r="H250" s="83" t="s">
        <v>523</v>
      </c>
      <c r="I250" s="83" t="s">
        <v>523</v>
      </c>
      <c r="J250" s="83" t="s">
        <v>523</v>
      </c>
      <c r="K250" s="83" t="s">
        <v>523</v>
      </c>
      <c r="L250" s="83" t="s">
        <v>523</v>
      </c>
      <c r="M250" s="83" t="s">
        <v>523</v>
      </c>
      <c r="N250" s="83" t="s">
        <v>523</v>
      </c>
    </row>
    <row r="251" s="72" customFormat="true" ht="12" hidden="false" customHeight="false" outlineLevel="0" collapsed="false">
      <c r="A251" s="82" t="s">
        <v>623</v>
      </c>
      <c r="B251" s="83" t="s">
        <v>523</v>
      </c>
      <c r="C251" s="83" t="s">
        <v>523</v>
      </c>
      <c r="D251" s="83" t="s">
        <v>523</v>
      </c>
      <c r="E251" s="83" t="s">
        <v>523</v>
      </c>
      <c r="F251" s="83" t="s">
        <v>523</v>
      </c>
      <c r="G251" s="83" t="s">
        <v>523</v>
      </c>
      <c r="H251" s="83" t="s">
        <v>523</v>
      </c>
      <c r="I251" s="83" t="s">
        <v>523</v>
      </c>
      <c r="J251" s="83" t="s">
        <v>523</v>
      </c>
      <c r="K251" s="83" t="s">
        <v>523</v>
      </c>
      <c r="L251" s="83" t="s">
        <v>523</v>
      </c>
      <c r="M251" s="83" t="s">
        <v>523</v>
      </c>
      <c r="N251" s="83" t="s">
        <v>523</v>
      </c>
    </row>
    <row r="252" s="72" customFormat="true" ht="12" hidden="false" customHeight="false" outlineLevel="0" collapsed="false">
      <c r="A252" s="82" t="s">
        <v>624</v>
      </c>
      <c r="B252" s="83" t="s">
        <v>523</v>
      </c>
      <c r="C252" s="83" t="s">
        <v>523</v>
      </c>
      <c r="D252" s="83" t="s">
        <v>523</v>
      </c>
      <c r="E252" s="83" t="s">
        <v>523</v>
      </c>
      <c r="F252" s="83" t="s">
        <v>523</v>
      </c>
      <c r="G252" s="83" t="s">
        <v>523</v>
      </c>
      <c r="H252" s="83" t="s">
        <v>523</v>
      </c>
      <c r="I252" s="83" t="s">
        <v>523</v>
      </c>
      <c r="J252" s="83" t="s">
        <v>523</v>
      </c>
      <c r="K252" s="83" t="s">
        <v>523</v>
      </c>
      <c r="L252" s="83" t="s">
        <v>523</v>
      </c>
      <c r="M252" s="83" t="s">
        <v>523</v>
      </c>
      <c r="N252" s="83" t="s">
        <v>523</v>
      </c>
    </row>
    <row r="253" s="72" customFormat="true" ht="12" hidden="false" customHeight="false" outlineLevel="0" collapsed="false">
      <c r="A253" s="82" t="s">
        <v>625</v>
      </c>
      <c r="B253" s="83" t="s">
        <v>523</v>
      </c>
      <c r="C253" s="83" t="s">
        <v>523</v>
      </c>
      <c r="D253" s="83" t="s">
        <v>523</v>
      </c>
      <c r="E253" s="83" t="s">
        <v>523</v>
      </c>
      <c r="F253" s="83" t="s">
        <v>523</v>
      </c>
      <c r="G253" s="83" t="s">
        <v>523</v>
      </c>
      <c r="H253" s="83" t="s">
        <v>523</v>
      </c>
      <c r="I253" s="83" t="s">
        <v>523</v>
      </c>
      <c r="J253" s="83" t="s">
        <v>523</v>
      </c>
      <c r="K253" s="83" t="s">
        <v>523</v>
      </c>
      <c r="L253" s="83" t="s">
        <v>523</v>
      </c>
      <c r="M253" s="83" t="s">
        <v>523</v>
      </c>
      <c r="N253" s="83" t="s">
        <v>523</v>
      </c>
    </row>
    <row r="254" s="72" customFormat="true" ht="12" hidden="false" customHeight="false" outlineLevel="0" collapsed="false">
      <c r="A254" s="82" t="s">
        <v>626</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7</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8</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29</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0</v>
      </c>
      <c r="B258" s="73" t="n">
        <v>102.8</v>
      </c>
      <c r="C258" s="73" t="n">
        <v>102.8</v>
      </c>
      <c r="D258" s="73" t="n">
        <v>102.8</v>
      </c>
      <c r="E258" s="73" t="n">
        <v>102.8</v>
      </c>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7</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8</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29</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0</v>
      </c>
      <c r="B274" s="73" t="n">
        <v>102.2</v>
      </c>
      <c r="C274" s="73" t="n">
        <v>102.2</v>
      </c>
      <c r="D274" s="73" t="n">
        <v>102.2</v>
      </c>
      <c r="E274" s="73" t="n">
        <v>102.2</v>
      </c>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4</v>
      </c>
      <c r="B279" s="84"/>
      <c r="C279" s="84"/>
      <c r="D279" s="84"/>
      <c r="E279" s="84"/>
      <c r="F279" s="84"/>
      <c r="G279" s="84"/>
      <c r="H279" s="84"/>
      <c r="I279" s="84"/>
      <c r="J279" s="84"/>
      <c r="K279" s="84"/>
      <c r="L279" s="84"/>
      <c r="M279" s="84"/>
      <c r="N279" s="84"/>
    </row>
    <row r="280" s="72" customFormat="true" ht="12.75" hidden="false" customHeight="true" outlineLevel="0" collapsed="false">
      <c r="A280" s="89" t="s">
        <v>1635</v>
      </c>
      <c r="B280" s="89"/>
      <c r="C280" s="89"/>
      <c r="D280" s="89"/>
      <c r="E280" s="89"/>
      <c r="F280" s="89"/>
      <c r="G280" s="89"/>
      <c r="H280" s="89"/>
      <c r="I280" s="89"/>
      <c r="J280" s="89"/>
      <c r="K280" s="89"/>
      <c r="L280" s="89"/>
      <c r="M280" s="89"/>
      <c r="N280" s="89"/>
    </row>
    <row r="281" s="72" customFormat="true" ht="12" hidden="false" customHeight="false" outlineLevel="0" collapsed="false">
      <c r="A281" s="82" t="s">
        <v>621</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2</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3</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4</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5</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6</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7</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8</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29</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0</v>
      </c>
      <c r="B290" s="73" t="n">
        <v>101.8</v>
      </c>
      <c r="C290" s="73" t="n">
        <v>101.9</v>
      </c>
      <c r="D290" s="73" t="n">
        <v>101.5</v>
      </c>
      <c r="E290" s="73" t="n">
        <v>101.6</v>
      </c>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6</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7</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8</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29</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0</v>
      </c>
      <c r="B306" s="73" t="n">
        <v>101.2</v>
      </c>
      <c r="C306" s="73" t="n">
        <v>101</v>
      </c>
      <c r="D306" s="73" t="n">
        <v>100.5</v>
      </c>
      <c r="E306" s="73" t="n">
        <v>100.4</v>
      </c>
      <c r="F306" s="73"/>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7</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7</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8</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29</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0</v>
      </c>
      <c r="B322" s="73" t="n">
        <v>102.2</v>
      </c>
      <c r="C322" s="73" t="n">
        <v>102.6</v>
      </c>
      <c r="D322" s="73" t="n">
        <v>102.3</v>
      </c>
      <c r="E322" s="73" t="n">
        <v>102.6</v>
      </c>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38</v>
      </c>
      <c r="B327" s="84"/>
      <c r="C327" s="84"/>
      <c r="D327" s="84"/>
      <c r="E327" s="84"/>
      <c r="F327" s="84"/>
      <c r="G327" s="84"/>
      <c r="H327" s="84"/>
      <c r="I327" s="84"/>
      <c r="J327" s="84"/>
      <c r="K327" s="84"/>
      <c r="L327" s="84"/>
      <c r="M327" s="84"/>
      <c r="N327" s="84"/>
    </row>
    <row r="328" s="72" customFormat="true" ht="12.75" hidden="false" customHeight="true" outlineLevel="0" collapsed="false">
      <c r="A328" s="89" t="s">
        <v>1639</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2</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3</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4</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5</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6</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7</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8</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29</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0</v>
      </c>
      <c r="B338" s="73" t="n">
        <v>106.3</v>
      </c>
      <c r="C338" s="73" t="n">
        <v>106.9</v>
      </c>
      <c r="D338" s="73" t="n">
        <v>106.9</v>
      </c>
      <c r="E338" s="73" t="n">
        <v>107.6</v>
      </c>
      <c r="F338" s="73"/>
      <c r="G338" s="73"/>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0</v>
      </c>
      <c r="B343" s="87"/>
      <c r="C343" s="87"/>
      <c r="D343" s="87"/>
      <c r="E343" s="87"/>
      <c r="F343" s="87"/>
      <c r="G343" s="87"/>
      <c r="H343" s="87"/>
      <c r="I343" s="87"/>
      <c r="J343" s="87"/>
      <c r="K343" s="87"/>
      <c r="L343" s="87"/>
      <c r="M343" s="87"/>
      <c r="N343" s="87"/>
    </row>
    <row r="344" s="72" customFormat="true" ht="12.75" hidden="false" customHeight="true" outlineLevel="0" collapsed="false">
      <c r="A344" s="89" t="s">
        <v>1641</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2</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3</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4</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5</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6</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7</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8</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29</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0</v>
      </c>
      <c r="B354" s="73" t="n">
        <v>100.7</v>
      </c>
      <c r="C354" s="73" t="n">
        <v>100.5</v>
      </c>
      <c r="D354" s="73" t="n">
        <v>99.8</v>
      </c>
      <c r="E354" s="73" t="n">
        <v>99.8</v>
      </c>
      <c r="F354" s="73"/>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2</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7</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8</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29</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0</v>
      </c>
      <c r="B370" s="73" t="n">
        <v>101.2</v>
      </c>
      <c r="C370" s="73" t="n">
        <v>101.2</v>
      </c>
      <c r="D370" s="73" t="n">
        <v>98.1</v>
      </c>
      <c r="E370" s="73" t="n">
        <v>98.1</v>
      </c>
      <c r="F370" s="73"/>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3</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7</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8</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29</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0</v>
      </c>
      <c r="B386" s="73" t="n">
        <v>101.6</v>
      </c>
      <c r="C386" s="73" t="n">
        <v>101.2</v>
      </c>
      <c r="D386" s="73" t="n">
        <v>101</v>
      </c>
      <c r="E386" s="73" t="n">
        <v>101</v>
      </c>
      <c r="F386" s="73"/>
      <c r="G386" s="73"/>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4</v>
      </c>
      <c r="B391" s="87"/>
      <c r="C391" s="87"/>
      <c r="D391" s="87"/>
      <c r="E391" s="87"/>
      <c r="F391" s="87"/>
      <c r="G391" s="87"/>
      <c r="H391" s="87"/>
      <c r="I391" s="87"/>
      <c r="J391" s="87"/>
      <c r="K391" s="87"/>
      <c r="L391" s="87"/>
      <c r="M391" s="87"/>
      <c r="N391" s="87"/>
    </row>
    <row r="392" s="72" customFormat="true" ht="12.75" hidden="false" customHeight="true" outlineLevel="0" collapsed="false">
      <c r="A392" s="89" t="s">
        <v>1645</v>
      </c>
      <c r="B392" s="89"/>
      <c r="C392" s="89"/>
      <c r="D392" s="89"/>
      <c r="E392" s="89"/>
      <c r="F392" s="89"/>
      <c r="G392" s="89"/>
      <c r="H392" s="89"/>
      <c r="I392" s="89"/>
      <c r="J392" s="89"/>
      <c r="K392" s="89"/>
      <c r="L392" s="89"/>
      <c r="M392" s="89"/>
      <c r="N392" s="89"/>
    </row>
    <row r="393" s="72" customFormat="true" ht="12" hidden="false" customHeight="false" outlineLevel="0" collapsed="false">
      <c r="A393" s="82" t="s">
        <v>621</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2</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3</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4</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5</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6</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7</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8</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29</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0</v>
      </c>
      <c r="B402" s="73" t="n">
        <v>100.1</v>
      </c>
      <c r="C402" s="73" t="n">
        <v>100.9</v>
      </c>
      <c r="D402" s="73" t="n">
        <v>100.9</v>
      </c>
      <c r="E402" s="73" t="n">
        <v>100.7</v>
      </c>
      <c r="F402" s="73"/>
      <c r="G402" s="73"/>
      <c r="H402" s="73"/>
      <c r="I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N406" s="73" t="str">
        <f aca="false">IF(M406="","",ROUND(AVERAGE(B406:M406),1))</f>
        <v/>
      </c>
    </row>
    <row r="407" s="72" customFormat="true" ht="20.1" hidden="false" customHeight="true" outlineLevel="0" collapsed="false">
      <c r="A407" s="84" t="s">
        <v>1646</v>
      </c>
      <c r="B407" s="84"/>
      <c r="C407" s="84"/>
      <c r="D407" s="84"/>
      <c r="E407" s="84"/>
      <c r="F407" s="84"/>
      <c r="G407" s="84"/>
      <c r="H407" s="84"/>
      <c r="I407" s="84"/>
      <c r="J407" s="84"/>
      <c r="K407" s="84"/>
      <c r="L407" s="84"/>
      <c r="M407" s="84"/>
      <c r="N407" s="84"/>
    </row>
    <row r="408" s="72" customFormat="true" ht="12.75" hidden="false" customHeight="true" outlineLevel="0" collapsed="false">
      <c r="A408" s="89" t="s">
        <v>1647</v>
      </c>
      <c r="B408" s="89"/>
      <c r="C408" s="89"/>
      <c r="D408" s="89"/>
      <c r="E408" s="89"/>
      <c r="F408" s="89"/>
      <c r="G408" s="89"/>
      <c r="H408" s="89"/>
      <c r="I408" s="89"/>
      <c r="J408" s="89"/>
      <c r="K408" s="89"/>
      <c r="L408" s="89"/>
      <c r="M408" s="89"/>
      <c r="N408" s="89"/>
    </row>
    <row r="409" s="72" customFormat="true" ht="12" hidden="false" customHeight="false" outlineLevel="0" collapsed="false">
      <c r="A409" s="82" t="s">
        <v>621</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2</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3</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4</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5</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6</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7</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8</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29</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0</v>
      </c>
      <c r="B418" s="72" t="n">
        <v>104.3</v>
      </c>
      <c r="C418" s="72" t="n">
        <v>104.3</v>
      </c>
      <c r="D418" s="72" t="n">
        <v>104.4</v>
      </c>
      <c r="E418" s="72" t="n">
        <v>104.6</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1648</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7</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8</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29</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0</v>
      </c>
      <c r="B434" s="73" t="n">
        <v>106</v>
      </c>
      <c r="C434" s="73" t="n">
        <v>106</v>
      </c>
      <c r="D434" s="73" t="n">
        <v>106</v>
      </c>
      <c r="E434" s="73" t="n">
        <v>106.4</v>
      </c>
      <c r="F434" s="73"/>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49</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7</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8</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29</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0</v>
      </c>
      <c r="B450" s="72" t="n">
        <v>103.2</v>
      </c>
      <c r="C450" s="72" t="n">
        <v>103.2</v>
      </c>
      <c r="D450" s="72" t="n">
        <v>103.4</v>
      </c>
      <c r="E450" s="72" t="n">
        <v>103.5</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1650</v>
      </c>
      <c r="B455" s="84"/>
      <c r="C455" s="84"/>
      <c r="D455" s="84"/>
      <c r="E455" s="84"/>
      <c r="F455" s="84"/>
      <c r="G455" s="84"/>
      <c r="H455" s="84"/>
      <c r="I455" s="84"/>
      <c r="J455" s="84"/>
      <c r="K455" s="84"/>
      <c r="L455" s="84"/>
      <c r="M455" s="84"/>
      <c r="N455" s="84"/>
    </row>
    <row r="456" s="72" customFormat="true" ht="12.75" hidden="false" customHeight="true" outlineLevel="0" collapsed="false">
      <c r="A456" s="89" t="s">
        <v>1651</v>
      </c>
      <c r="B456" s="89"/>
      <c r="C456" s="89"/>
      <c r="D456" s="89"/>
      <c r="E456" s="89"/>
      <c r="F456" s="89"/>
      <c r="G456" s="89"/>
      <c r="H456" s="89"/>
      <c r="I456" s="89"/>
      <c r="J456" s="89"/>
      <c r="K456" s="89"/>
      <c r="L456" s="89"/>
      <c r="M456" s="89"/>
      <c r="N456" s="89"/>
    </row>
    <row r="457" s="72" customFormat="true" ht="12" hidden="false" customHeight="false" outlineLevel="0" collapsed="false">
      <c r="A457" s="82" t="s">
        <v>621</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2</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3</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4</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5</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6</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7</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8</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29</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0</v>
      </c>
      <c r="B466" s="73" t="n">
        <v>103</v>
      </c>
      <c r="C466" s="73" t="n">
        <v>103</v>
      </c>
      <c r="D466" s="73" t="n">
        <v>103.1</v>
      </c>
      <c r="E466" s="73" t="n">
        <v>103.3</v>
      </c>
      <c r="F466" s="73"/>
      <c r="G466" s="73"/>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1652</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7</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8</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29</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0</v>
      </c>
      <c r="B482" s="73" t="n">
        <v>106.2</v>
      </c>
      <c r="C482" s="73" t="n">
        <v>106.2</v>
      </c>
      <c r="D482" s="73" t="n">
        <v>106.4</v>
      </c>
      <c r="E482" s="73" t="n">
        <v>106.7</v>
      </c>
      <c r="F482" s="73"/>
      <c r="G482" s="73"/>
      <c r="H482" s="73"/>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88" customFormat="true" ht="30" hidden="false" customHeight="true" outlineLevel="0" collapsed="false">
      <c r="A487" s="87" t="s">
        <v>1653</v>
      </c>
      <c r="B487" s="87"/>
      <c r="C487" s="87"/>
      <c r="D487" s="87"/>
      <c r="E487" s="87"/>
      <c r="F487" s="87"/>
      <c r="G487" s="87"/>
      <c r="H487" s="87"/>
      <c r="I487" s="87"/>
      <c r="J487" s="87"/>
      <c r="K487" s="87"/>
      <c r="L487" s="87"/>
      <c r="M487" s="87"/>
      <c r="N487" s="87"/>
    </row>
    <row r="488" s="72" customFormat="true" ht="12.75" hidden="false" customHeight="true" outlineLevel="0" collapsed="false">
      <c r="A488" s="89" t="s">
        <v>1654</v>
      </c>
      <c r="B488" s="89"/>
      <c r="C488" s="89"/>
      <c r="D488" s="89"/>
      <c r="E488" s="89"/>
      <c r="F488" s="89"/>
      <c r="G488" s="89"/>
      <c r="H488" s="89"/>
      <c r="I488" s="89"/>
      <c r="J488" s="89"/>
      <c r="K488" s="89"/>
      <c r="L488" s="89"/>
      <c r="M488" s="89"/>
      <c r="N488" s="89"/>
    </row>
    <row r="489" s="72" customFormat="true" ht="12" hidden="false" customHeight="false" outlineLevel="0" collapsed="false">
      <c r="A489" s="82" t="s">
        <v>621</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2</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3</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4</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5</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6</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7</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8</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29</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0</v>
      </c>
      <c r="B498" s="72" t="n">
        <v>103.4</v>
      </c>
      <c r="C498" s="72" t="n">
        <v>103.7</v>
      </c>
      <c r="D498" s="72" t="n">
        <v>103.6</v>
      </c>
      <c r="E498" s="72" t="n">
        <v>103.9</v>
      </c>
      <c r="N498" s="73" t="str">
        <f aca="false">IF(M498="","",ROUND(AVERAGE(B498:M498),1))</f>
        <v/>
      </c>
    </row>
    <row r="499" s="72" customFormat="true" ht="12" hidden="false" customHeight="false" outlineLevel="0" collapsed="false">
      <c r="A499" s="82" t="s">
        <v>631</v>
      </c>
      <c r="N499" s="73" t="str">
        <f aca="false">IF(M499="","",ROUND(AVERAGE(B499:M499),1))</f>
        <v/>
      </c>
    </row>
    <row r="500" s="72" customFormat="true" ht="12" hidden="false" customHeight="false" outlineLevel="0" collapsed="false">
      <c r="A500" s="82" t="s">
        <v>632</v>
      </c>
      <c r="N500" s="73" t="str">
        <f aca="false">IF(M500="","",ROUND(AVERAGE(B500:M500),1))</f>
        <v/>
      </c>
    </row>
    <row r="501" s="72" customFormat="true" ht="12" hidden="false" customHeight="false" outlineLevel="0" collapsed="false">
      <c r="A501" s="82" t="s">
        <v>633</v>
      </c>
      <c r="N501" s="73" t="str">
        <f aca="false">IF(M501="","",ROUND(AVERAGE(B501:M501),1))</f>
        <v/>
      </c>
    </row>
    <row r="502" s="72" customFormat="true" ht="12" hidden="false" customHeight="false" outlineLevel="0" collapsed="false">
      <c r="A502" s="82" t="s">
        <v>634</v>
      </c>
      <c r="N502" s="73" t="str">
        <f aca="false">IF(M502="","",ROUND(AVERAGE(B502:M502),1))</f>
        <v/>
      </c>
    </row>
    <row r="503" s="88" customFormat="true" ht="30" hidden="false" customHeight="true" outlineLevel="0" collapsed="false">
      <c r="A503" s="87" t="s">
        <v>1655</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7</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8</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29</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0</v>
      </c>
      <c r="B514" s="72" t="n">
        <v>104.5</v>
      </c>
      <c r="C514" s="72" t="n">
        <v>104.7</v>
      </c>
      <c r="D514" s="72" t="n">
        <v>104.8</v>
      </c>
      <c r="E514" s="72" t="n">
        <v>105.2</v>
      </c>
      <c r="N514" s="73" t="str">
        <f aca="false">IF(M514="","",ROUND(AVERAGE(B514:M514),1))</f>
        <v/>
      </c>
    </row>
    <row r="515" s="72" customFormat="true" ht="12" hidden="false" customHeight="false" outlineLevel="0" collapsed="false">
      <c r="A515" s="82" t="s">
        <v>631</v>
      </c>
      <c r="N515" s="73" t="str">
        <f aca="false">IF(M515="","",ROUND(AVERAGE(B515:M515),1))</f>
        <v/>
      </c>
    </row>
    <row r="516" s="72" customFormat="true" ht="12" hidden="false" customHeight="false" outlineLevel="0" collapsed="false">
      <c r="A516" s="82" t="s">
        <v>632</v>
      </c>
      <c r="N516" s="73" t="str">
        <f aca="false">IF(M516="","",ROUND(AVERAGE(B516:M516),1))</f>
        <v/>
      </c>
    </row>
    <row r="517" s="72" customFormat="true" ht="12" hidden="false" customHeight="false" outlineLevel="0" collapsed="false">
      <c r="A517" s="82" t="s">
        <v>633</v>
      </c>
      <c r="N517" s="73" t="str">
        <f aca="false">IF(M517="","",ROUND(AVERAGE(B517:M517),1))</f>
        <v/>
      </c>
    </row>
    <row r="518" s="72" customFormat="true" ht="12" hidden="false" customHeight="false" outlineLevel="0" collapsed="false">
      <c r="A518" s="82" t="s">
        <v>634</v>
      </c>
      <c r="N518" s="73" t="str">
        <f aca="false">IF(M518="","",ROUND(AVERAGE(B518:M518),1))</f>
        <v/>
      </c>
    </row>
    <row r="519" s="88" customFormat="true" ht="30" hidden="false" customHeight="true" outlineLevel="0" collapsed="false">
      <c r="A519" s="87" t="s">
        <v>1656</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7</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8</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29</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0</v>
      </c>
      <c r="B530" s="72" t="n">
        <v>102.3</v>
      </c>
      <c r="C530" s="72" t="n">
        <v>102.6</v>
      </c>
      <c r="D530" s="72" t="n">
        <v>102.4</v>
      </c>
      <c r="E530" s="72" t="n">
        <v>102.7</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1657</v>
      </c>
      <c r="B535" s="84"/>
      <c r="C535" s="84"/>
      <c r="D535" s="84"/>
      <c r="E535" s="84"/>
      <c r="F535" s="84"/>
      <c r="G535" s="84"/>
      <c r="H535" s="84"/>
      <c r="I535" s="84"/>
      <c r="J535" s="84"/>
      <c r="K535" s="84"/>
      <c r="L535" s="84"/>
      <c r="M535" s="84"/>
      <c r="N535" s="84"/>
    </row>
    <row r="536" s="72" customFormat="true" ht="12.75" hidden="false" customHeight="true" outlineLevel="0" collapsed="false">
      <c r="A536" s="89" t="s">
        <v>1658</v>
      </c>
      <c r="B536" s="89"/>
      <c r="C536" s="89"/>
      <c r="D536" s="89"/>
      <c r="E536" s="89"/>
      <c r="F536" s="89"/>
      <c r="G536" s="89"/>
      <c r="H536" s="89"/>
      <c r="I536" s="89"/>
      <c r="J536" s="89"/>
      <c r="K536" s="89"/>
      <c r="L536" s="89"/>
      <c r="M536" s="89"/>
      <c r="N536" s="89"/>
    </row>
    <row r="537" s="72" customFormat="true" ht="12" hidden="false" customHeight="false" outlineLevel="0" collapsed="false">
      <c r="A537" s="82" t="s">
        <v>621</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2</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3</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4</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5</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6</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7</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8</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29</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0</v>
      </c>
      <c r="B546" s="72" t="n">
        <v>103.9</v>
      </c>
      <c r="C546" s="72" t="n">
        <v>104.4</v>
      </c>
      <c r="D546" s="72" t="n">
        <v>104.4</v>
      </c>
      <c r="E546" s="72" t="n">
        <v>104.6</v>
      </c>
      <c r="N546" s="73" t="str">
        <f aca="false">IF(M546="","",ROUND(AVERAGE(B546:M546),1))</f>
        <v/>
      </c>
    </row>
    <row r="547" s="72" customFormat="true" ht="12" hidden="false" customHeight="false" outlineLevel="0" collapsed="false">
      <c r="A547" s="82" t="s">
        <v>631</v>
      </c>
      <c r="N547" s="73" t="str">
        <f aca="false">IF(M547="","",ROUND(AVERAGE(B547:M547),1))</f>
        <v/>
      </c>
    </row>
    <row r="548" s="72" customFormat="true" ht="12" hidden="false" customHeight="false" outlineLevel="0" collapsed="false">
      <c r="A548" s="82" t="s">
        <v>632</v>
      </c>
      <c r="N548" s="73" t="str">
        <f aca="false">IF(M548="","",ROUND(AVERAGE(B548:M548),1))</f>
        <v/>
      </c>
    </row>
    <row r="549" s="72" customFormat="true" ht="12" hidden="false" customHeight="false" outlineLevel="0" collapsed="false">
      <c r="A549" s="82" t="s">
        <v>633</v>
      </c>
      <c r="N549" s="73" t="str">
        <f aca="false">IF(M549="","",ROUND(AVERAGE(B549:M549),1))</f>
        <v/>
      </c>
    </row>
    <row r="550" s="72" customFormat="true" ht="12" hidden="false" customHeight="false" outlineLevel="0" collapsed="false">
      <c r="A550" s="82" t="s">
        <v>634</v>
      </c>
      <c r="N550" s="73" t="str">
        <f aca="false">IF(M550="","",ROUND(AVERAGE(B550:M550),1))</f>
        <v/>
      </c>
    </row>
    <row r="551" s="72" customFormat="true" ht="20.1" hidden="false" customHeight="true" outlineLevel="0" collapsed="false">
      <c r="A551" s="84" t="s">
        <v>1659</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7</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8</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29</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0</v>
      </c>
      <c r="B562" s="72" t="n">
        <v>104.3</v>
      </c>
      <c r="C562" s="72" t="n">
        <v>104.5</v>
      </c>
      <c r="D562" s="72" t="n">
        <v>104.5</v>
      </c>
      <c r="E562" s="72" t="n">
        <v>104.6</v>
      </c>
      <c r="N562" s="73" t="str">
        <f aca="false">IF(M562="","",ROUND(AVERAGE(B562:M562),1))</f>
        <v/>
      </c>
    </row>
    <row r="563" s="72" customFormat="true" ht="12" hidden="false" customHeight="false" outlineLevel="0" collapsed="false">
      <c r="A563" s="82" t="s">
        <v>631</v>
      </c>
      <c r="N563" s="73" t="str">
        <f aca="false">IF(M563="","",ROUND(AVERAGE(B563:M563),1))</f>
        <v/>
      </c>
    </row>
    <row r="564" s="72" customFormat="true" ht="12" hidden="false" customHeight="false" outlineLevel="0" collapsed="false">
      <c r="A564" s="82" t="s">
        <v>632</v>
      </c>
      <c r="N564" s="73" t="str">
        <f aca="false">IF(M564="","",ROUND(AVERAGE(B564:M564),1))</f>
        <v/>
      </c>
    </row>
    <row r="565" s="72" customFormat="true" ht="12" hidden="false" customHeight="false" outlineLevel="0" collapsed="false">
      <c r="A565" s="82" t="s">
        <v>633</v>
      </c>
      <c r="N565" s="73" t="str">
        <f aca="false">IF(M565="","",ROUND(AVERAGE(B565:M565),1))</f>
        <v/>
      </c>
    </row>
    <row r="566" s="72" customFormat="true" ht="12" hidden="false" customHeight="false" outlineLevel="0" collapsed="false">
      <c r="A566" s="82" t="s">
        <v>634</v>
      </c>
      <c r="N566" s="73" t="str">
        <f aca="false">IF(M566="","",ROUND(AVERAGE(B566:M566),1))</f>
        <v/>
      </c>
    </row>
    <row r="567" s="72" customFormat="true" ht="20.1" hidden="false" customHeight="true" outlineLevel="0" collapsed="false">
      <c r="A567" s="84" t="s">
        <v>1660</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7</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8</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29</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0</v>
      </c>
      <c r="B578" s="72" t="n">
        <v>103.3</v>
      </c>
      <c r="C578" s="72" t="n">
        <v>104.2</v>
      </c>
      <c r="D578" s="72" t="n">
        <v>104.3</v>
      </c>
      <c r="E578" s="72" t="n">
        <v>104.6</v>
      </c>
      <c r="N578" s="73" t="str">
        <f aca="false">IF(M578="","",ROUND(AVERAGE(B578:M578),1))</f>
        <v/>
      </c>
    </row>
    <row r="579" s="72" customFormat="true" ht="12" hidden="false" customHeight="false" outlineLevel="0" collapsed="false">
      <c r="A579" s="82" t="s">
        <v>631</v>
      </c>
      <c r="N579" s="73" t="str">
        <f aca="false">IF(M579="","",ROUND(AVERAGE(B579:M579),1))</f>
        <v/>
      </c>
    </row>
    <row r="580" s="72" customFormat="true" ht="12" hidden="false" customHeight="false" outlineLevel="0" collapsed="false">
      <c r="A580" s="82" t="s">
        <v>632</v>
      </c>
      <c r="N580" s="73" t="str">
        <f aca="false">IF(M580="","",ROUND(AVERAGE(B580:M580),1))</f>
        <v/>
      </c>
    </row>
    <row r="581" s="72" customFormat="true" ht="12" hidden="false" customHeight="false" outlineLevel="0" collapsed="false">
      <c r="A581" s="82" t="s">
        <v>633</v>
      </c>
      <c r="N581" s="73" t="str">
        <f aca="false">IF(M581="","",ROUND(AVERAGE(B581:M581),1))</f>
        <v/>
      </c>
    </row>
    <row r="582" s="72" customFormat="true" ht="12" hidden="false" customHeight="false" outlineLevel="0" collapsed="false">
      <c r="A582" s="82" t="s">
        <v>634</v>
      </c>
      <c r="N582" s="73" t="str">
        <f aca="false">IF(M582="","",ROUND(AVERAGE(B582:M582),1))</f>
        <v/>
      </c>
    </row>
    <row r="583" s="72" customFormat="true" ht="20.1" hidden="false" customHeight="true" outlineLevel="0" collapsed="false">
      <c r="A583" s="84" t="s">
        <v>1661</v>
      </c>
      <c r="B583" s="84"/>
      <c r="C583" s="84"/>
      <c r="D583" s="84"/>
      <c r="E583" s="84"/>
      <c r="F583" s="84"/>
      <c r="G583" s="84"/>
      <c r="H583" s="84"/>
      <c r="I583" s="84"/>
      <c r="J583" s="84"/>
      <c r="K583" s="84"/>
      <c r="L583" s="84"/>
      <c r="M583" s="84"/>
      <c r="N583" s="84"/>
    </row>
    <row r="584" s="72" customFormat="true" ht="12.75" hidden="false" customHeight="true" outlineLevel="0" collapsed="false">
      <c r="A584" s="89" t="s">
        <v>1662</v>
      </c>
      <c r="B584" s="89"/>
      <c r="C584" s="89"/>
      <c r="D584" s="89"/>
      <c r="E584" s="89"/>
      <c r="F584" s="89"/>
      <c r="G584" s="89"/>
      <c r="H584" s="89"/>
      <c r="I584" s="89"/>
      <c r="J584" s="89"/>
      <c r="K584" s="89"/>
      <c r="L584" s="89"/>
      <c r="M584" s="89"/>
      <c r="N584" s="89"/>
    </row>
    <row r="585" s="72" customFormat="true" ht="12" hidden="false" customHeight="false" outlineLevel="0" collapsed="false">
      <c r="A585" s="82" t="s">
        <v>621</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2</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3</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4</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5</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6</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7</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8</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29</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0</v>
      </c>
      <c r="B594" s="72" t="n">
        <v>103.6</v>
      </c>
      <c r="C594" s="72" t="n">
        <v>103.7</v>
      </c>
      <c r="D594" s="72" t="n">
        <v>103.7</v>
      </c>
      <c r="E594" s="72" t="n">
        <v>104.1</v>
      </c>
      <c r="N594" s="73" t="str">
        <f aca="false">IF(M594="","",ROUND(AVERAGE(B594:M594),1))</f>
        <v/>
      </c>
    </row>
    <row r="595" s="72" customFormat="true" ht="12" hidden="false" customHeight="false" outlineLevel="0" collapsed="false">
      <c r="A595" s="82" t="s">
        <v>631</v>
      </c>
      <c r="N595" s="73" t="str">
        <f aca="false">IF(M595="","",ROUND(AVERAGE(B595:M595),1))</f>
        <v/>
      </c>
    </row>
    <row r="596" s="72" customFormat="true" ht="12" hidden="false" customHeight="false" outlineLevel="0" collapsed="false">
      <c r="A596" s="82" t="s">
        <v>632</v>
      </c>
      <c r="N596" s="73" t="str">
        <f aca="false">IF(M596="","",ROUND(AVERAGE(B596:M596),1))</f>
        <v/>
      </c>
    </row>
    <row r="597" s="72" customFormat="true" ht="12" hidden="false" customHeight="false" outlineLevel="0" collapsed="false">
      <c r="A597" s="82" t="s">
        <v>633</v>
      </c>
      <c r="N597" s="73" t="str">
        <f aca="false">IF(M597="","",ROUND(AVERAGE(B597:M597),1))</f>
        <v/>
      </c>
    </row>
    <row r="598" s="72" customFormat="true" ht="12" hidden="false" customHeight="false" outlineLevel="0" collapsed="false">
      <c r="A598" s="82" t="s">
        <v>634</v>
      </c>
      <c r="N598" s="73" t="str">
        <f aca="false">IF(M598="","",ROUND(AVERAGE(B598:M598),1))</f>
        <v/>
      </c>
    </row>
    <row r="599" s="72" customFormat="true" ht="20.1" hidden="false" customHeight="true" outlineLevel="0" collapsed="false">
      <c r="A599" s="84" t="s">
        <v>1663</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7</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8</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29</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0</v>
      </c>
      <c r="B610" s="72" t="n">
        <v>103.6</v>
      </c>
      <c r="C610" s="72" t="n">
        <v>103.6</v>
      </c>
      <c r="D610" s="72" t="n">
        <v>103.3</v>
      </c>
      <c r="E610" s="72" t="n">
        <v>103.3</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1664</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1</v>
      </c>
      <c r="B617" s="83" t="s">
        <v>523</v>
      </c>
      <c r="C617" s="83" t="s">
        <v>523</v>
      </c>
      <c r="D617" s="83" t="s">
        <v>523</v>
      </c>
      <c r="E617" s="83" t="s">
        <v>523</v>
      </c>
      <c r="F617" s="83" t="s">
        <v>523</v>
      </c>
      <c r="G617" s="83" t="s">
        <v>523</v>
      </c>
      <c r="H617" s="83" t="s">
        <v>523</v>
      </c>
      <c r="I617" s="83" t="s">
        <v>523</v>
      </c>
      <c r="J617" s="83" t="s">
        <v>523</v>
      </c>
      <c r="K617" s="83" t="s">
        <v>523</v>
      </c>
      <c r="L617" s="83" t="s">
        <v>523</v>
      </c>
      <c r="M617" s="83" t="s">
        <v>523</v>
      </c>
      <c r="N617" s="83" t="s">
        <v>523</v>
      </c>
    </row>
    <row r="618" s="72" customFormat="true" ht="12" hidden="false" customHeight="false" outlineLevel="0" collapsed="false">
      <c r="A618" s="82" t="s">
        <v>622</v>
      </c>
      <c r="B618" s="83" t="s">
        <v>523</v>
      </c>
      <c r="C618" s="83" t="s">
        <v>523</v>
      </c>
      <c r="D618" s="83" t="s">
        <v>523</v>
      </c>
      <c r="E618" s="83" t="s">
        <v>523</v>
      </c>
      <c r="F618" s="83" t="s">
        <v>523</v>
      </c>
      <c r="G618" s="83" t="s">
        <v>523</v>
      </c>
      <c r="H618" s="83" t="s">
        <v>523</v>
      </c>
      <c r="I618" s="83" t="s">
        <v>523</v>
      </c>
      <c r="J618" s="83" t="s">
        <v>523</v>
      </c>
      <c r="K618" s="83" t="s">
        <v>523</v>
      </c>
      <c r="L618" s="83" t="s">
        <v>523</v>
      </c>
      <c r="M618" s="83" t="s">
        <v>523</v>
      </c>
      <c r="N618" s="83" t="s">
        <v>523</v>
      </c>
    </row>
    <row r="619" s="72" customFormat="true" ht="12" hidden="false" customHeight="false" outlineLevel="0" collapsed="false">
      <c r="A619" s="82" t="s">
        <v>623</v>
      </c>
      <c r="B619" s="83" t="s">
        <v>523</v>
      </c>
      <c r="C619" s="83" t="s">
        <v>523</v>
      </c>
      <c r="D619" s="83" t="s">
        <v>523</v>
      </c>
      <c r="E619" s="83" t="s">
        <v>523</v>
      </c>
      <c r="F619" s="83" t="s">
        <v>523</v>
      </c>
      <c r="G619" s="83" t="s">
        <v>523</v>
      </c>
      <c r="H619" s="83" t="s">
        <v>523</v>
      </c>
      <c r="I619" s="83" t="s">
        <v>523</v>
      </c>
      <c r="J619" s="83" t="s">
        <v>523</v>
      </c>
      <c r="K619" s="83" t="s">
        <v>523</v>
      </c>
      <c r="L619" s="83" t="s">
        <v>523</v>
      </c>
      <c r="M619" s="83" t="s">
        <v>523</v>
      </c>
      <c r="N619" s="83" t="s">
        <v>523</v>
      </c>
    </row>
    <row r="620" s="72" customFormat="true" ht="12" hidden="false" customHeight="false" outlineLevel="0" collapsed="false">
      <c r="A620" s="82" t="s">
        <v>624</v>
      </c>
      <c r="B620" s="83" t="s">
        <v>523</v>
      </c>
      <c r="C620" s="83" t="s">
        <v>523</v>
      </c>
      <c r="D620" s="83" t="s">
        <v>523</v>
      </c>
      <c r="E620" s="83" t="s">
        <v>523</v>
      </c>
      <c r="F620" s="83" t="s">
        <v>523</v>
      </c>
      <c r="G620" s="83" t="s">
        <v>523</v>
      </c>
      <c r="H620" s="83" t="s">
        <v>523</v>
      </c>
      <c r="I620" s="83" t="s">
        <v>523</v>
      </c>
      <c r="J620" s="83" t="s">
        <v>523</v>
      </c>
      <c r="K620" s="83" t="s">
        <v>523</v>
      </c>
      <c r="L620" s="83" t="s">
        <v>523</v>
      </c>
      <c r="M620" s="83" t="s">
        <v>523</v>
      </c>
      <c r="N620" s="83" t="s">
        <v>523</v>
      </c>
    </row>
    <row r="621" s="72" customFormat="true" ht="12" hidden="false" customHeight="false" outlineLevel="0" collapsed="false">
      <c r="A621" s="82" t="s">
        <v>625</v>
      </c>
      <c r="B621" s="83" t="s">
        <v>523</v>
      </c>
      <c r="C621" s="83" t="s">
        <v>523</v>
      </c>
      <c r="D621" s="83" t="s">
        <v>523</v>
      </c>
      <c r="E621" s="83" t="s">
        <v>523</v>
      </c>
      <c r="F621" s="83" t="s">
        <v>523</v>
      </c>
      <c r="G621" s="83" t="s">
        <v>523</v>
      </c>
      <c r="H621" s="83" t="s">
        <v>523</v>
      </c>
      <c r="I621" s="83" t="s">
        <v>523</v>
      </c>
      <c r="J621" s="83" t="s">
        <v>523</v>
      </c>
      <c r="K621" s="83" t="s">
        <v>523</v>
      </c>
      <c r="L621" s="83" t="s">
        <v>523</v>
      </c>
      <c r="M621" s="83" t="s">
        <v>523</v>
      </c>
      <c r="N621" s="83" t="s">
        <v>523</v>
      </c>
    </row>
    <row r="622" s="72" customFormat="true" ht="12" hidden="false" customHeight="false" outlineLevel="0" collapsed="false">
      <c r="A622" s="82" t="s">
        <v>626</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7</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8</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29</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0</v>
      </c>
      <c r="B626" s="73" t="n">
        <v>103.6</v>
      </c>
      <c r="C626" s="73" t="n">
        <v>103.9</v>
      </c>
      <c r="D626" s="73" t="n">
        <v>104</v>
      </c>
      <c r="E626" s="73" t="n">
        <v>105</v>
      </c>
      <c r="F626" s="73"/>
      <c r="G626" s="73"/>
      <c r="H626" s="73"/>
      <c r="I626" s="73"/>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5</v>
      </c>
      <c r="B631" s="84"/>
      <c r="C631" s="84"/>
      <c r="D631" s="84"/>
      <c r="E631" s="84"/>
      <c r="F631" s="84"/>
      <c r="G631" s="84"/>
      <c r="H631" s="84"/>
      <c r="I631" s="84"/>
      <c r="J631" s="84"/>
      <c r="K631" s="84"/>
      <c r="L631" s="84"/>
      <c r="M631" s="84"/>
      <c r="N631" s="84"/>
    </row>
    <row r="632" s="72" customFormat="true" ht="12.75" hidden="false" customHeight="true" outlineLevel="0" collapsed="false">
      <c r="A632" s="89" t="s">
        <v>1666</v>
      </c>
      <c r="B632" s="89"/>
      <c r="C632" s="89"/>
      <c r="D632" s="89"/>
      <c r="E632" s="89"/>
      <c r="F632" s="89"/>
      <c r="G632" s="89"/>
      <c r="H632" s="89"/>
      <c r="I632" s="89"/>
      <c r="J632" s="89"/>
      <c r="K632" s="89"/>
      <c r="L632" s="89"/>
      <c r="M632" s="89"/>
      <c r="N632" s="89"/>
    </row>
    <row r="633" s="72" customFormat="true" ht="12" hidden="false" customHeight="false" outlineLevel="0" collapsed="false">
      <c r="A633" s="82" t="s">
        <v>621</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2</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3</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4</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5</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6</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7</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8</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29</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0</v>
      </c>
      <c r="B642" s="72" t="n">
        <v>100.8</v>
      </c>
      <c r="C642" s="72" t="n">
        <v>103.4</v>
      </c>
      <c r="D642" s="72" t="n">
        <v>103.8</v>
      </c>
      <c r="E642" s="72" t="n">
        <v>103.3</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1667</v>
      </c>
      <c r="B647" s="84"/>
      <c r="C647" s="84"/>
      <c r="D647" s="84"/>
      <c r="E647" s="84"/>
      <c r="F647" s="84"/>
      <c r="G647" s="84"/>
      <c r="H647" s="84"/>
      <c r="I647" s="84"/>
      <c r="J647" s="84"/>
      <c r="K647" s="84"/>
      <c r="L647" s="84"/>
      <c r="M647" s="84"/>
      <c r="N647" s="84"/>
    </row>
    <row r="648" s="72" customFormat="true" ht="12.75" hidden="false" customHeight="true" outlineLevel="0" collapsed="false">
      <c r="A648" s="89" t="s">
        <v>1668</v>
      </c>
      <c r="B648" s="89"/>
      <c r="C648" s="89"/>
      <c r="D648" s="89"/>
      <c r="E648" s="89"/>
      <c r="F648" s="89"/>
      <c r="G648" s="89"/>
      <c r="H648" s="89"/>
      <c r="I648" s="89"/>
      <c r="J648" s="89"/>
      <c r="K648" s="89"/>
      <c r="L648" s="89"/>
      <c r="M648" s="89"/>
      <c r="N648" s="89"/>
    </row>
    <row r="649" s="72" customFormat="true" ht="12" hidden="false" customHeight="false" outlineLevel="0" collapsed="false">
      <c r="A649" s="82" t="s">
        <v>621</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2</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3</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4</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5</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6</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7</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8</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29</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0</v>
      </c>
      <c r="B658" s="72" t="n">
        <v>116.9</v>
      </c>
      <c r="C658" s="72" t="n">
        <v>116.9</v>
      </c>
      <c r="D658" s="72" t="n">
        <v>116.9</v>
      </c>
      <c r="E658" s="72" t="n">
        <v>116.9</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1669</v>
      </c>
      <c r="B663" s="84"/>
      <c r="C663" s="84"/>
      <c r="D663" s="84"/>
      <c r="E663" s="84"/>
      <c r="F663" s="84"/>
      <c r="G663" s="84"/>
      <c r="H663" s="84"/>
      <c r="I663" s="84"/>
      <c r="J663" s="84"/>
      <c r="K663" s="84"/>
      <c r="L663" s="84"/>
      <c r="M663" s="84"/>
      <c r="N663" s="84"/>
    </row>
    <row r="664" s="72" customFormat="true" ht="12.75" hidden="false" customHeight="true" outlineLevel="0" collapsed="false">
      <c r="A664" s="89" t="s">
        <v>1402</v>
      </c>
      <c r="B664" s="89"/>
      <c r="C664" s="89"/>
      <c r="D664" s="89"/>
      <c r="E664" s="89"/>
      <c r="F664" s="89"/>
      <c r="G664" s="89"/>
      <c r="H664" s="89"/>
      <c r="I664" s="89"/>
      <c r="J664" s="89"/>
      <c r="K664" s="89"/>
      <c r="L664" s="89"/>
      <c r="M664" s="89"/>
      <c r="N664" s="89"/>
    </row>
    <row r="665" s="72" customFormat="true" ht="12" hidden="false" customHeight="false" outlineLevel="0" collapsed="false">
      <c r="A665" s="82" t="s">
        <v>621</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2</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3</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4</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5</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6</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7</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8</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29</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0</v>
      </c>
      <c r="B674" s="72" t="n">
        <v>99.6</v>
      </c>
      <c r="C674" s="72" t="n">
        <v>100.2</v>
      </c>
      <c r="D674" s="72" t="n">
        <v>100.3</v>
      </c>
      <c r="E674" s="72" t="n">
        <v>100.5</v>
      </c>
      <c r="N674" s="73" t="str">
        <f aca="false">IF(M674="","",ROUND(AVERAGE(B674:M674),1))</f>
        <v/>
      </c>
    </row>
    <row r="675" s="72" customFormat="true" ht="12" hidden="false" customHeight="false" outlineLevel="0" collapsed="false">
      <c r="A675" s="82" t="s">
        <v>631</v>
      </c>
      <c r="N675" s="73" t="str">
        <f aca="false">IF(M675="","",ROUND(AVERAGE(B675:M675),1))</f>
        <v/>
      </c>
    </row>
    <row r="676" s="72" customFormat="true" ht="12" hidden="false" customHeight="false" outlineLevel="0" collapsed="false">
      <c r="A676" s="82" t="s">
        <v>632</v>
      </c>
      <c r="N676" s="73" t="str">
        <f aca="false">IF(M676="","",ROUND(AVERAGE(B676:M676),1))</f>
        <v/>
      </c>
    </row>
    <row r="677" s="72" customFormat="true" ht="12" hidden="false" customHeight="false" outlineLevel="0" collapsed="false">
      <c r="A677" s="82" t="s">
        <v>633</v>
      </c>
      <c r="N677" s="73" t="str">
        <f aca="false">IF(M677="","",ROUND(AVERAGE(B677:M677),1))</f>
        <v/>
      </c>
    </row>
    <row r="678" s="72" customFormat="true" ht="12" hidden="false" customHeight="false" outlineLevel="0" collapsed="false">
      <c r="A678" s="82" t="s">
        <v>634</v>
      </c>
      <c r="N678" s="73" t="str">
        <f aca="false">IF(M678="","",ROUND(AVERAGE(B678:M678),1))</f>
        <v/>
      </c>
    </row>
    <row r="679" s="72" customFormat="true" ht="20.1" hidden="false" customHeight="true" outlineLevel="0" collapsed="false">
      <c r="A679" s="84" t="s">
        <v>1670</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7</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8</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29</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0</v>
      </c>
      <c r="B690" s="72" t="n">
        <v>99.9</v>
      </c>
      <c r="C690" s="72" t="n">
        <v>100.4</v>
      </c>
      <c r="D690" s="72" t="n">
        <v>100.6</v>
      </c>
      <c r="E690" s="72" t="n">
        <v>100.9</v>
      </c>
      <c r="N690" s="73" t="str">
        <f aca="false">IF(M690="","",ROUND(AVERAGE(B690:M690),1))</f>
        <v/>
      </c>
    </row>
    <row r="691" s="72" customFormat="true" ht="12" hidden="false" customHeight="false" outlineLevel="0" collapsed="false">
      <c r="A691" s="82" t="s">
        <v>631</v>
      </c>
      <c r="N691" s="73" t="str">
        <f aca="false">IF(M691="","",ROUND(AVERAGE(B691:M691),1))</f>
        <v/>
      </c>
    </row>
    <row r="692" s="72" customFormat="true" ht="12" hidden="false" customHeight="false" outlineLevel="0" collapsed="false">
      <c r="A692" s="82" t="s">
        <v>632</v>
      </c>
      <c r="N692" s="73" t="str">
        <f aca="false">IF(M692="","",ROUND(AVERAGE(B692:M692),1))</f>
        <v/>
      </c>
    </row>
    <row r="693" s="72" customFormat="true" ht="12" hidden="false" customHeight="false" outlineLevel="0" collapsed="false">
      <c r="A693" s="82" t="s">
        <v>633</v>
      </c>
      <c r="N693" s="73" t="str">
        <f aca="false">IF(M693="","",ROUND(AVERAGE(B693:M693),1))</f>
        <v/>
      </c>
    </row>
    <row r="694" s="72" customFormat="true" ht="12" hidden="false" customHeight="false" outlineLevel="0" collapsed="false">
      <c r="A694" s="82" t="s">
        <v>634</v>
      </c>
      <c r="N694" s="73" t="str">
        <f aca="false">IF(M694="","",ROUND(AVERAGE(B694:M694),1))</f>
        <v/>
      </c>
    </row>
    <row r="695" s="72" customFormat="true" ht="20.1" hidden="false" customHeight="true" outlineLevel="0" collapsed="false">
      <c r="A695" s="84" t="s">
        <v>1671</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7</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8</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29</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0</v>
      </c>
      <c r="B706" s="73" t="n">
        <v>99</v>
      </c>
      <c r="C706" s="73" t="n">
        <v>99.8</v>
      </c>
      <c r="D706" s="73" t="n">
        <v>99.8</v>
      </c>
      <c r="E706" s="73" t="n">
        <v>99.9</v>
      </c>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2</v>
      </c>
      <c r="B711" s="84"/>
      <c r="C711" s="84"/>
      <c r="D711" s="84"/>
      <c r="E711" s="84"/>
      <c r="F711" s="84"/>
      <c r="G711" s="84"/>
      <c r="H711" s="84"/>
      <c r="I711" s="84"/>
      <c r="J711" s="84"/>
      <c r="K711" s="84"/>
      <c r="L711" s="84"/>
      <c r="M711" s="84"/>
      <c r="N711" s="84"/>
    </row>
    <row r="712" s="72" customFormat="true" ht="12.75" hidden="false" customHeight="true" outlineLevel="0" collapsed="false">
      <c r="A712" s="89" t="s">
        <v>1673</v>
      </c>
      <c r="B712" s="89"/>
      <c r="C712" s="89"/>
      <c r="D712" s="89"/>
      <c r="E712" s="89"/>
      <c r="F712" s="89"/>
      <c r="G712" s="89"/>
      <c r="H712" s="89"/>
      <c r="I712" s="89"/>
      <c r="J712" s="89"/>
      <c r="K712" s="89"/>
      <c r="L712" s="89"/>
      <c r="M712" s="89"/>
      <c r="N712" s="89"/>
    </row>
    <row r="713" s="72" customFormat="true" ht="12" hidden="false" customHeight="false" outlineLevel="0" collapsed="false">
      <c r="A713" s="82" t="s">
        <v>621</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2</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3</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4</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5</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6</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7</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8</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29</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0</v>
      </c>
      <c r="B722" s="72" t="n">
        <v>97.4</v>
      </c>
      <c r="C722" s="72" t="n">
        <v>96.8</v>
      </c>
      <c r="D722" s="72" t="n">
        <v>96.6</v>
      </c>
      <c r="E722" s="72" t="n">
        <v>97.4</v>
      </c>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1674</v>
      </c>
      <c r="B727" s="84"/>
      <c r="C727" s="84"/>
      <c r="D727" s="84"/>
      <c r="E727" s="84"/>
      <c r="F727" s="84"/>
      <c r="G727" s="84"/>
      <c r="H727" s="84"/>
      <c r="I727" s="84"/>
      <c r="J727" s="84"/>
      <c r="K727" s="84"/>
      <c r="L727" s="84"/>
      <c r="M727" s="84"/>
      <c r="N727" s="84"/>
    </row>
    <row r="728" s="72" customFormat="true" ht="12.75" hidden="false" customHeight="true" outlineLevel="0" collapsed="false">
      <c r="A728" s="89" t="s">
        <v>1675</v>
      </c>
      <c r="B728" s="89"/>
      <c r="C728" s="89"/>
      <c r="D728" s="89"/>
      <c r="E728" s="89"/>
      <c r="F728" s="89"/>
      <c r="G728" s="89"/>
      <c r="H728" s="89"/>
      <c r="I728" s="89"/>
      <c r="J728" s="89"/>
      <c r="K728" s="89"/>
      <c r="L728" s="89"/>
      <c r="M728" s="89"/>
      <c r="N728" s="89"/>
    </row>
    <row r="729" s="72" customFormat="true" ht="12" hidden="false" customHeight="false" outlineLevel="0" collapsed="false">
      <c r="A729" s="82" t="s">
        <v>621</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2</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3</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4</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5</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6</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7</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8</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29</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0</v>
      </c>
      <c r="B738" s="72" t="n">
        <v>110.4</v>
      </c>
      <c r="C738" s="72" t="n">
        <v>111.5</v>
      </c>
      <c r="D738" s="72" t="n">
        <v>111.5</v>
      </c>
      <c r="E738" s="72" t="n">
        <v>112.4</v>
      </c>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1676</v>
      </c>
      <c r="B743" s="84"/>
      <c r="C743" s="84"/>
      <c r="D743" s="84"/>
      <c r="E743" s="84"/>
      <c r="F743" s="84"/>
      <c r="G743" s="84"/>
      <c r="H743" s="84"/>
      <c r="I743" s="84"/>
      <c r="J743" s="84"/>
      <c r="K743" s="84"/>
      <c r="L743" s="84"/>
      <c r="M743" s="84"/>
      <c r="N743" s="84"/>
    </row>
    <row r="744" s="72" customFormat="true" ht="12.75" hidden="false" customHeight="true" outlineLevel="0" collapsed="false">
      <c r="A744" s="89" t="s">
        <v>1677</v>
      </c>
      <c r="B744" s="89"/>
      <c r="C744" s="89"/>
      <c r="D744" s="89"/>
      <c r="E744" s="89"/>
      <c r="F744" s="89"/>
      <c r="G744" s="89"/>
      <c r="H744" s="89"/>
      <c r="I744" s="89"/>
      <c r="J744" s="89"/>
      <c r="K744" s="89"/>
      <c r="L744" s="89"/>
      <c r="M744" s="89"/>
      <c r="N744" s="89"/>
    </row>
    <row r="745" s="72" customFormat="true" ht="12" hidden="false" customHeight="false" outlineLevel="0" collapsed="false">
      <c r="A745" s="82" t="s">
        <v>621</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2</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3</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4</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5</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6</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7</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8</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29</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0</v>
      </c>
      <c r="B754" s="72" t="n">
        <v>108.4</v>
      </c>
      <c r="C754" s="72" t="n">
        <v>108.4</v>
      </c>
      <c r="D754" s="72" t="n">
        <v>108.1</v>
      </c>
      <c r="E754" s="72" t="n">
        <v>108.9</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1678</v>
      </c>
      <c r="B759" s="84"/>
      <c r="C759" s="84"/>
      <c r="D759" s="84"/>
      <c r="E759" s="84"/>
      <c r="F759" s="84"/>
      <c r="G759" s="84"/>
      <c r="H759" s="84"/>
      <c r="I759" s="84"/>
      <c r="J759" s="84"/>
      <c r="K759" s="84"/>
      <c r="L759" s="84"/>
      <c r="M759" s="84"/>
      <c r="N759" s="84"/>
    </row>
    <row r="760" s="72" customFormat="true" ht="12.75" hidden="false" customHeight="true" outlineLevel="0" collapsed="false">
      <c r="A760" s="89" t="s">
        <v>1679</v>
      </c>
      <c r="B760" s="89"/>
      <c r="C760" s="89"/>
      <c r="D760" s="89"/>
      <c r="E760" s="89"/>
      <c r="F760" s="89"/>
      <c r="G760" s="89"/>
      <c r="H760" s="89"/>
      <c r="I760" s="89"/>
      <c r="J760" s="89"/>
      <c r="K760" s="89"/>
      <c r="L760" s="89"/>
      <c r="M760" s="89"/>
      <c r="N760" s="89"/>
    </row>
    <row r="761" s="72" customFormat="true" ht="12" hidden="false" customHeight="false" outlineLevel="0" collapsed="false">
      <c r="A761" s="82" t="s">
        <v>621</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2</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3</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4</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5</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6</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7</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8</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29</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0</v>
      </c>
      <c r="B770" s="72" t="n">
        <v>104.7</v>
      </c>
      <c r="C770" s="72" t="n">
        <v>105.2</v>
      </c>
      <c r="D770" s="72" t="n">
        <v>105.8</v>
      </c>
      <c r="E770" s="72" t="n">
        <v>106.7</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1680</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7</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8</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29</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0</v>
      </c>
      <c r="B786" s="72" t="n">
        <v>105.7</v>
      </c>
      <c r="C786" s="72" t="n">
        <v>106.5</v>
      </c>
      <c r="D786" s="72" t="n">
        <v>107.5</v>
      </c>
      <c r="E786" s="72" t="n">
        <v>108.9</v>
      </c>
      <c r="N786" s="73" t="str">
        <f aca="false">IF(M786="","",ROUND(AVERAGE(B786:M786),1))</f>
        <v/>
      </c>
    </row>
    <row r="787" s="72" customFormat="true" ht="12" hidden="false" customHeight="false" outlineLevel="0" collapsed="false">
      <c r="A787" s="82" t="s">
        <v>631</v>
      </c>
      <c r="N787" s="73" t="str">
        <f aca="false">IF(M787="","",ROUND(AVERAGE(B787:M787),1))</f>
        <v/>
      </c>
    </row>
    <row r="788" s="72" customFormat="true" ht="12" hidden="false" customHeight="false" outlineLevel="0" collapsed="false">
      <c r="A788" s="82" t="s">
        <v>632</v>
      </c>
      <c r="N788" s="73" t="str">
        <f aca="false">IF(M788="","",ROUND(AVERAGE(B788:M788),1))</f>
        <v/>
      </c>
    </row>
    <row r="789" s="72" customFormat="true" ht="12" hidden="false" customHeight="false" outlineLevel="0" collapsed="false">
      <c r="A789" s="82" t="s">
        <v>633</v>
      </c>
      <c r="N789" s="73" t="str">
        <f aca="false">IF(M789="","",ROUND(AVERAGE(B789:M789),1))</f>
        <v/>
      </c>
    </row>
    <row r="790" s="72" customFormat="true" ht="12" hidden="false" customHeight="false" outlineLevel="0" collapsed="false">
      <c r="A790" s="82" t="s">
        <v>634</v>
      </c>
      <c r="N790" s="73" t="str">
        <f aca="false">IF(M790="","",ROUND(AVERAGE(B790:M790),1))</f>
        <v/>
      </c>
    </row>
    <row r="791" s="72" customFormat="true" ht="20.1" hidden="false" customHeight="true" outlineLevel="0" collapsed="false">
      <c r="A791" s="84" t="s">
        <v>1681</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7</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8</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29</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0</v>
      </c>
      <c r="B802" s="72" t="n">
        <v>103.1</v>
      </c>
      <c r="C802" s="72" t="n">
        <v>103.1</v>
      </c>
      <c r="D802" s="72" t="n">
        <v>103.2</v>
      </c>
      <c r="E802" s="72" t="n">
        <v>103.2</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1682</v>
      </c>
      <c r="B807" s="84"/>
      <c r="C807" s="84"/>
      <c r="D807" s="84"/>
      <c r="E807" s="84"/>
      <c r="F807" s="84"/>
      <c r="G807" s="84"/>
      <c r="H807" s="84"/>
      <c r="I807" s="84"/>
      <c r="J807" s="84"/>
      <c r="K807" s="84"/>
      <c r="L807" s="84"/>
      <c r="M807" s="84"/>
      <c r="N807" s="84"/>
    </row>
    <row r="808" s="72" customFormat="true" ht="12.75" hidden="false" customHeight="true" outlineLevel="0" collapsed="false">
      <c r="A808" s="89" t="s">
        <v>1683</v>
      </c>
      <c r="B808" s="89"/>
      <c r="C808" s="89"/>
      <c r="D808" s="89"/>
      <c r="E808" s="89"/>
      <c r="F808" s="89"/>
      <c r="G808" s="89"/>
      <c r="H808" s="89"/>
      <c r="I808" s="89"/>
      <c r="J808" s="89"/>
      <c r="K808" s="89"/>
      <c r="L808" s="89"/>
      <c r="M808" s="89"/>
      <c r="N808" s="89"/>
    </row>
    <row r="809" s="72" customFormat="true" ht="12" hidden="false" customHeight="false" outlineLevel="0" collapsed="false">
      <c r="A809" s="82" t="s">
        <v>621</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2</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3</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4</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5</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6</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7</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8</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29</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0</v>
      </c>
      <c r="B818" s="73" t="n">
        <v>102.5</v>
      </c>
      <c r="C818" s="73" t="n">
        <v>102.5</v>
      </c>
      <c r="D818" s="73" t="n">
        <v>102.1</v>
      </c>
      <c r="E818" s="73" t="n">
        <v>102</v>
      </c>
      <c r="F818" s="73"/>
      <c r="G818" s="73"/>
      <c r="H818" s="73"/>
      <c r="I818" s="73"/>
      <c r="J818" s="73"/>
      <c r="K818" s="73"/>
      <c r="L818" s="73"/>
      <c r="M818" s="73"/>
      <c r="N818" s="73" t="str">
        <f aca="false">IF(M818="","",ROUND(AVERAGE(B818:M818),1))</f>
        <v/>
      </c>
    </row>
    <row r="819" s="72" customFormat="true" ht="12" hidden="false" customHeight="false" outlineLevel="0" collapsed="false">
      <c r="A819" s="82" t="s">
        <v>631</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2</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3</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4</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4</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1</v>
      </c>
      <c r="B825" s="83" t="s">
        <v>523</v>
      </c>
      <c r="C825" s="83" t="s">
        <v>523</v>
      </c>
      <c r="D825" s="83" t="s">
        <v>523</v>
      </c>
      <c r="E825" s="83" t="s">
        <v>523</v>
      </c>
      <c r="F825" s="83" t="s">
        <v>523</v>
      </c>
      <c r="G825" s="83" t="s">
        <v>523</v>
      </c>
      <c r="H825" s="83" t="s">
        <v>523</v>
      </c>
      <c r="I825" s="83" t="s">
        <v>523</v>
      </c>
      <c r="J825" s="83" t="s">
        <v>523</v>
      </c>
      <c r="K825" s="83" t="s">
        <v>523</v>
      </c>
      <c r="L825" s="83" t="s">
        <v>523</v>
      </c>
      <c r="M825" s="83" t="s">
        <v>523</v>
      </c>
      <c r="N825" s="83" t="s">
        <v>523</v>
      </c>
    </row>
    <row r="826" s="72" customFormat="true" ht="12" hidden="false" customHeight="false" outlineLevel="0" collapsed="false">
      <c r="A826" s="82" t="s">
        <v>622</v>
      </c>
      <c r="B826" s="83" t="s">
        <v>523</v>
      </c>
      <c r="C826" s="83" t="s">
        <v>523</v>
      </c>
      <c r="D826" s="83" t="s">
        <v>523</v>
      </c>
      <c r="E826" s="83" t="s">
        <v>523</v>
      </c>
      <c r="F826" s="83" t="s">
        <v>523</v>
      </c>
      <c r="G826" s="83" t="s">
        <v>523</v>
      </c>
      <c r="H826" s="83" t="s">
        <v>523</v>
      </c>
      <c r="I826" s="83" t="s">
        <v>523</v>
      </c>
      <c r="J826" s="83" t="s">
        <v>523</v>
      </c>
      <c r="K826" s="83" t="s">
        <v>523</v>
      </c>
      <c r="L826" s="83" t="s">
        <v>523</v>
      </c>
      <c r="M826" s="83" t="s">
        <v>523</v>
      </c>
      <c r="N826" s="83" t="s">
        <v>523</v>
      </c>
    </row>
    <row r="827" s="72" customFormat="true" ht="12" hidden="false" customHeight="false" outlineLevel="0" collapsed="false">
      <c r="A827" s="82" t="s">
        <v>623</v>
      </c>
      <c r="B827" s="83" t="s">
        <v>523</v>
      </c>
      <c r="C827" s="83" t="s">
        <v>523</v>
      </c>
      <c r="D827" s="83" t="s">
        <v>523</v>
      </c>
      <c r="E827" s="83" t="s">
        <v>523</v>
      </c>
      <c r="F827" s="83" t="s">
        <v>523</v>
      </c>
      <c r="G827" s="83" t="s">
        <v>523</v>
      </c>
      <c r="H827" s="83" t="s">
        <v>523</v>
      </c>
      <c r="I827" s="83" t="s">
        <v>523</v>
      </c>
      <c r="J827" s="83" t="s">
        <v>523</v>
      </c>
      <c r="K827" s="83" t="s">
        <v>523</v>
      </c>
      <c r="L827" s="83" t="s">
        <v>523</v>
      </c>
      <c r="M827" s="83" t="s">
        <v>523</v>
      </c>
      <c r="N827" s="83" t="s">
        <v>523</v>
      </c>
    </row>
    <row r="828" s="72" customFormat="true" ht="12" hidden="false" customHeight="false" outlineLevel="0" collapsed="false">
      <c r="A828" s="82" t="s">
        <v>624</v>
      </c>
      <c r="B828" s="83" t="s">
        <v>523</v>
      </c>
      <c r="C828" s="83" t="s">
        <v>523</v>
      </c>
      <c r="D828" s="83" t="s">
        <v>523</v>
      </c>
      <c r="E828" s="83" t="s">
        <v>523</v>
      </c>
      <c r="F828" s="83" t="s">
        <v>523</v>
      </c>
      <c r="G828" s="83" t="s">
        <v>523</v>
      </c>
      <c r="H828" s="83" t="s">
        <v>523</v>
      </c>
      <c r="I828" s="83" t="s">
        <v>523</v>
      </c>
      <c r="J828" s="83" t="s">
        <v>523</v>
      </c>
      <c r="K828" s="83" t="s">
        <v>523</v>
      </c>
      <c r="L828" s="83" t="s">
        <v>523</v>
      </c>
      <c r="M828" s="83" t="s">
        <v>523</v>
      </c>
      <c r="N828" s="83" t="s">
        <v>523</v>
      </c>
    </row>
    <row r="829" s="72" customFormat="true" ht="12" hidden="false" customHeight="false" outlineLevel="0" collapsed="false">
      <c r="A829" s="82" t="s">
        <v>625</v>
      </c>
      <c r="B829" s="83" t="s">
        <v>523</v>
      </c>
      <c r="C829" s="83" t="s">
        <v>523</v>
      </c>
      <c r="D829" s="83" t="s">
        <v>523</v>
      </c>
      <c r="E829" s="83" t="s">
        <v>523</v>
      </c>
      <c r="F829" s="83" t="s">
        <v>523</v>
      </c>
      <c r="G829" s="83" t="s">
        <v>523</v>
      </c>
      <c r="H829" s="83" t="s">
        <v>523</v>
      </c>
      <c r="I829" s="83" t="s">
        <v>523</v>
      </c>
      <c r="J829" s="83" t="s">
        <v>523</v>
      </c>
      <c r="K829" s="83" t="s">
        <v>523</v>
      </c>
      <c r="L829" s="83" t="s">
        <v>523</v>
      </c>
      <c r="M829" s="83" t="s">
        <v>523</v>
      </c>
      <c r="N829" s="83" t="s">
        <v>523</v>
      </c>
    </row>
    <row r="830" s="72" customFormat="true" ht="12" hidden="false" customHeight="false" outlineLevel="0" collapsed="false">
      <c r="A830" s="82" t="s">
        <v>626</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7</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8</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29</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0</v>
      </c>
      <c r="B834" s="72" t="n">
        <v>102.5</v>
      </c>
      <c r="C834" s="72" t="n">
        <v>102.2</v>
      </c>
      <c r="D834" s="72" t="n">
        <v>102.2</v>
      </c>
      <c r="E834" s="72" t="n">
        <v>102.2</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1685</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1</v>
      </c>
      <c r="B841" s="83" t="s">
        <v>523</v>
      </c>
      <c r="C841" s="83" t="s">
        <v>523</v>
      </c>
      <c r="D841" s="83" t="s">
        <v>523</v>
      </c>
      <c r="E841" s="83" t="s">
        <v>523</v>
      </c>
      <c r="F841" s="83" t="s">
        <v>523</v>
      </c>
      <c r="G841" s="83" t="s">
        <v>523</v>
      </c>
      <c r="H841" s="83" t="s">
        <v>523</v>
      </c>
      <c r="I841" s="83" t="s">
        <v>523</v>
      </c>
      <c r="J841" s="83" t="s">
        <v>523</v>
      </c>
      <c r="K841" s="83" t="s">
        <v>523</v>
      </c>
      <c r="L841" s="83" t="s">
        <v>523</v>
      </c>
      <c r="M841" s="83" t="s">
        <v>523</v>
      </c>
      <c r="N841" s="83" t="s">
        <v>523</v>
      </c>
    </row>
    <row r="842" s="72" customFormat="true" ht="12" hidden="false" customHeight="false" outlineLevel="0" collapsed="false">
      <c r="A842" s="82" t="s">
        <v>622</v>
      </c>
      <c r="B842" s="83" t="s">
        <v>523</v>
      </c>
      <c r="C842" s="83" t="s">
        <v>523</v>
      </c>
      <c r="D842" s="83" t="s">
        <v>523</v>
      </c>
      <c r="E842" s="83" t="s">
        <v>523</v>
      </c>
      <c r="F842" s="83" t="s">
        <v>523</v>
      </c>
      <c r="G842" s="83" t="s">
        <v>523</v>
      </c>
      <c r="H842" s="83" t="s">
        <v>523</v>
      </c>
      <c r="I842" s="83" t="s">
        <v>523</v>
      </c>
      <c r="J842" s="83" t="s">
        <v>523</v>
      </c>
      <c r="K842" s="83" t="s">
        <v>523</v>
      </c>
      <c r="L842" s="83" t="s">
        <v>523</v>
      </c>
      <c r="M842" s="83" t="s">
        <v>523</v>
      </c>
      <c r="N842" s="83" t="s">
        <v>523</v>
      </c>
    </row>
    <row r="843" s="72" customFormat="true" ht="12" hidden="false" customHeight="false" outlineLevel="0" collapsed="false">
      <c r="A843" s="82" t="s">
        <v>623</v>
      </c>
      <c r="B843" s="83" t="s">
        <v>523</v>
      </c>
      <c r="C843" s="83" t="s">
        <v>523</v>
      </c>
      <c r="D843" s="83" t="s">
        <v>523</v>
      </c>
      <c r="E843" s="83" t="s">
        <v>523</v>
      </c>
      <c r="F843" s="83" t="s">
        <v>523</v>
      </c>
      <c r="G843" s="83" t="s">
        <v>523</v>
      </c>
      <c r="H843" s="83" t="s">
        <v>523</v>
      </c>
      <c r="I843" s="83" t="s">
        <v>523</v>
      </c>
      <c r="J843" s="83" t="s">
        <v>523</v>
      </c>
      <c r="K843" s="83" t="s">
        <v>523</v>
      </c>
      <c r="L843" s="83" t="s">
        <v>523</v>
      </c>
      <c r="M843" s="83" t="s">
        <v>523</v>
      </c>
      <c r="N843" s="83" t="s">
        <v>523</v>
      </c>
    </row>
    <row r="844" s="72" customFormat="true" ht="12" hidden="false" customHeight="false" outlineLevel="0" collapsed="false">
      <c r="A844" s="82" t="s">
        <v>624</v>
      </c>
      <c r="B844" s="83" t="s">
        <v>523</v>
      </c>
      <c r="C844" s="83" t="s">
        <v>523</v>
      </c>
      <c r="D844" s="83" t="s">
        <v>523</v>
      </c>
      <c r="E844" s="83" t="s">
        <v>523</v>
      </c>
      <c r="F844" s="83" t="s">
        <v>523</v>
      </c>
      <c r="G844" s="83" t="s">
        <v>523</v>
      </c>
      <c r="H844" s="83" t="s">
        <v>523</v>
      </c>
      <c r="I844" s="83" t="s">
        <v>523</v>
      </c>
      <c r="J844" s="83" t="s">
        <v>523</v>
      </c>
      <c r="K844" s="83" t="s">
        <v>523</v>
      </c>
      <c r="L844" s="83" t="s">
        <v>523</v>
      </c>
      <c r="M844" s="83" t="s">
        <v>523</v>
      </c>
      <c r="N844" s="83" t="s">
        <v>523</v>
      </c>
    </row>
    <row r="845" s="72" customFormat="true" ht="12" hidden="false" customHeight="false" outlineLevel="0" collapsed="false">
      <c r="A845" s="82" t="s">
        <v>625</v>
      </c>
      <c r="B845" s="83" t="s">
        <v>523</v>
      </c>
      <c r="C845" s="83" t="s">
        <v>523</v>
      </c>
      <c r="D845" s="83" t="s">
        <v>523</v>
      </c>
      <c r="E845" s="83" t="s">
        <v>523</v>
      </c>
      <c r="F845" s="83" t="s">
        <v>523</v>
      </c>
      <c r="G845" s="83" t="s">
        <v>523</v>
      </c>
      <c r="H845" s="83" t="s">
        <v>523</v>
      </c>
      <c r="I845" s="83" t="s">
        <v>523</v>
      </c>
      <c r="J845" s="83" t="s">
        <v>523</v>
      </c>
      <c r="K845" s="83" t="s">
        <v>523</v>
      </c>
      <c r="L845" s="83" t="s">
        <v>523</v>
      </c>
      <c r="M845" s="83" t="s">
        <v>523</v>
      </c>
      <c r="N845" s="83" t="s">
        <v>523</v>
      </c>
    </row>
    <row r="846" s="72" customFormat="true" ht="12" hidden="false" customHeight="false" outlineLevel="0" collapsed="false">
      <c r="A846" s="82" t="s">
        <v>626</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7</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8</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29</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0</v>
      </c>
      <c r="B850" s="73" t="n">
        <v>102.6</v>
      </c>
      <c r="C850" s="73" t="n">
        <v>102.6</v>
      </c>
      <c r="D850" s="73" t="n">
        <v>102</v>
      </c>
      <c r="E850" s="73" t="n">
        <v>101.8</v>
      </c>
      <c r="F850" s="73"/>
      <c r="G850" s="73"/>
      <c r="H850" s="73"/>
      <c r="I850" s="73"/>
      <c r="J850" s="73"/>
      <c r="K850" s="73"/>
      <c r="L850" s="73"/>
      <c r="M850" s="73"/>
      <c r="N850" s="73" t="str">
        <f aca="false">IF(M850="","",ROUND(AVERAGE(B850:M850),1))</f>
        <v/>
      </c>
    </row>
    <row r="851" s="72" customFormat="true" ht="12" hidden="false" customHeight="false" outlineLevel="0" collapsed="false">
      <c r="A851" s="82" t="s">
        <v>631</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2</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3</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4</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6</v>
      </c>
      <c r="B855" s="84"/>
      <c r="C855" s="84"/>
      <c r="D855" s="84"/>
      <c r="E855" s="84"/>
      <c r="F855" s="84"/>
      <c r="G855" s="84"/>
      <c r="H855" s="84"/>
      <c r="I855" s="84"/>
      <c r="J855" s="84"/>
      <c r="K855" s="84"/>
      <c r="L855" s="84"/>
      <c r="M855" s="84"/>
      <c r="N855" s="84"/>
    </row>
    <row r="856" s="72" customFormat="true" ht="12.75" hidden="false" customHeight="true" outlineLevel="0" collapsed="false">
      <c r="A856" s="89" t="s">
        <v>1687</v>
      </c>
      <c r="B856" s="89"/>
      <c r="C856" s="89"/>
      <c r="D856" s="89"/>
      <c r="E856" s="89"/>
      <c r="F856" s="89"/>
      <c r="G856" s="89"/>
      <c r="H856" s="89"/>
      <c r="I856" s="89"/>
      <c r="J856" s="89"/>
      <c r="K856" s="89"/>
      <c r="L856" s="89"/>
      <c r="M856" s="89"/>
      <c r="N856" s="89"/>
    </row>
    <row r="857" s="72" customFormat="true" ht="12" hidden="false" customHeight="false" outlineLevel="0" collapsed="false">
      <c r="A857" s="82" t="s">
        <v>621</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2</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3</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4</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5</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6</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7</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8</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29</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0</v>
      </c>
      <c r="B866" s="73" t="n">
        <v>95.2</v>
      </c>
      <c r="C866" s="73" t="n">
        <v>95.2</v>
      </c>
      <c r="D866" s="73" t="n">
        <v>94</v>
      </c>
      <c r="E866" s="73" t="n">
        <v>94</v>
      </c>
      <c r="F866" s="73"/>
      <c r="G866" s="73"/>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1" customFormat="true" ht="20.1" hidden="false" customHeight="true" outlineLevel="0" collapsed="false">
      <c r="A7" s="84" t="s">
        <v>1688</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1</v>
      </c>
      <c r="B9" s="83" t="s">
        <v>523</v>
      </c>
      <c r="C9" s="83" t="s">
        <v>523</v>
      </c>
      <c r="D9" s="83" t="s">
        <v>523</v>
      </c>
      <c r="E9" s="83" t="s">
        <v>523</v>
      </c>
      <c r="F9" s="83" t="s">
        <v>523</v>
      </c>
      <c r="G9" s="83" t="s">
        <v>523</v>
      </c>
      <c r="H9" s="83" t="s">
        <v>523</v>
      </c>
      <c r="I9" s="83" t="s">
        <v>523</v>
      </c>
      <c r="J9" s="83" t="s">
        <v>523</v>
      </c>
      <c r="K9" s="83" t="s">
        <v>523</v>
      </c>
      <c r="L9" s="83" t="s">
        <v>523</v>
      </c>
      <c r="M9" s="83" t="s">
        <v>523</v>
      </c>
      <c r="N9" s="83" t="s">
        <v>523</v>
      </c>
    </row>
    <row r="10" s="1" customFormat="true" ht="12.75" hidden="false" customHeight="false" outlineLevel="0" collapsed="false">
      <c r="A10" s="82" t="s">
        <v>622</v>
      </c>
      <c r="B10" s="83" t="s">
        <v>523</v>
      </c>
      <c r="C10" s="83" t="s">
        <v>523</v>
      </c>
      <c r="D10" s="83" t="s">
        <v>523</v>
      </c>
      <c r="E10" s="83" t="s">
        <v>523</v>
      </c>
      <c r="F10" s="83" t="s">
        <v>523</v>
      </c>
      <c r="G10" s="83" t="s">
        <v>523</v>
      </c>
      <c r="H10" s="83" t="s">
        <v>523</v>
      </c>
      <c r="I10" s="83" t="s">
        <v>523</v>
      </c>
      <c r="J10" s="83" t="s">
        <v>523</v>
      </c>
      <c r="K10" s="83" t="s">
        <v>523</v>
      </c>
      <c r="L10" s="83" t="s">
        <v>523</v>
      </c>
      <c r="M10" s="83" t="s">
        <v>523</v>
      </c>
      <c r="N10" s="83" t="s">
        <v>523</v>
      </c>
    </row>
    <row r="11" s="1" customFormat="true" ht="12.75" hidden="false" customHeight="false" outlineLevel="0" collapsed="false">
      <c r="A11" s="82" t="s">
        <v>623</v>
      </c>
      <c r="B11" s="83" t="s">
        <v>523</v>
      </c>
      <c r="C11" s="83" t="s">
        <v>523</v>
      </c>
      <c r="D11" s="83" t="s">
        <v>523</v>
      </c>
      <c r="E11" s="83" t="s">
        <v>523</v>
      </c>
      <c r="F11" s="83" t="s">
        <v>523</v>
      </c>
      <c r="G11" s="83" t="s">
        <v>523</v>
      </c>
      <c r="H11" s="83" t="s">
        <v>523</v>
      </c>
      <c r="I11" s="83" t="s">
        <v>523</v>
      </c>
      <c r="J11" s="83" t="s">
        <v>523</v>
      </c>
      <c r="K11" s="83" t="s">
        <v>523</v>
      </c>
      <c r="L11" s="83" t="s">
        <v>523</v>
      </c>
      <c r="M11" s="83" t="s">
        <v>523</v>
      </c>
      <c r="N11" s="83" t="s">
        <v>523</v>
      </c>
    </row>
    <row r="12" s="1" customFormat="true" ht="12.75" hidden="false" customHeight="false" outlineLevel="0" collapsed="false">
      <c r="A12" s="82" t="s">
        <v>624</v>
      </c>
      <c r="B12" s="83" t="s">
        <v>523</v>
      </c>
      <c r="C12" s="83" t="s">
        <v>523</v>
      </c>
      <c r="D12" s="83" t="s">
        <v>523</v>
      </c>
      <c r="E12" s="83" t="s">
        <v>523</v>
      </c>
      <c r="F12" s="83" t="s">
        <v>523</v>
      </c>
      <c r="G12" s="83" t="s">
        <v>523</v>
      </c>
      <c r="H12" s="83" t="s">
        <v>523</v>
      </c>
      <c r="I12" s="83" t="s">
        <v>523</v>
      </c>
      <c r="J12" s="83" t="s">
        <v>523</v>
      </c>
      <c r="K12" s="83" t="s">
        <v>523</v>
      </c>
      <c r="L12" s="83" t="s">
        <v>523</v>
      </c>
      <c r="M12" s="83" t="s">
        <v>523</v>
      </c>
      <c r="N12" s="83" t="s">
        <v>523</v>
      </c>
    </row>
    <row r="13" s="1" customFormat="true" ht="12.75" hidden="false" customHeight="false" outlineLevel="0" collapsed="false">
      <c r="A13" s="82" t="s">
        <v>625</v>
      </c>
      <c r="B13" s="83" t="s">
        <v>523</v>
      </c>
      <c r="C13" s="83" t="s">
        <v>523</v>
      </c>
      <c r="D13" s="83" t="s">
        <v>523</v>
      </c>
      <c r="E13" s="83" t="s">
        <v>523</v>
      </c>
      <c r="F13" s="83" t="s">
        <v>523</v>
      </c>
      <c r="G13" s="83" t="s">
        <v>523</v>
      </c>
      <c r="H13" s="83" t="s">
        <v>523</v>
      </c>
      <c r="I13" s="83" t="s">
        <v>523</v>
      </c>
      <c r="J13" s="83" t="s">
        <v>523</v>
      </c>
      <c r="K13" s="83" t="s">
        <v>523</v>
      </c>
      <c r="L13" s="83" t="s">
        <v>523</v>
      </c>
      <c r="M13" s="83" t="s">
        <v>523</v>
      </c>
      <c r="N13" s="83" t="s">
        <v>523</v>
      </c>
    </row>
    <row r="14" s="1" customFormat="true" ht="12.75" hidden="false" customHeight="false" outlineLevel="0" collapsed="false">
      <c r="A14" s="82" t="s">
        <v>626</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7</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8</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29</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0</v>
      </c>
      <c r="B18" s="73" t="n">
        <v>145.9</v>
      </c>
      <c r="C18" s="73" t="n">
        <v>143.7</v>
      </c>
      <c r="D18" s="73" t="n">
        <v>186.9</v>
      </c>
      <c r="E18" s="73" t="n">
        <v>147.1</v>
      </c>
      <c r="F18" s="73"/>
      <c r="G18" s="73"/>
      <c r="H18" s="73"/>
      <c r="I18" s="73"/>
      <c r="J18" s="73"/>
      <c r="K18" s="73"/>
      <c r="L18" s="73"/>
      <c r="M18" s="73"/>
      <c r="N18" s="73" t="str">
        <f aca="false">IF(M18="","",ROUND(AVERAGE(B18:M18),1))</f>
        <v/>
      </c>
    </row>
    <row r="19" s="1" customFormat="true" ht="12.75"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1" customFormat="true" ht="12.75"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1" customFormat="true" ht="12.75" hidden="false" customHeight="false" outlineLevel="0" collapsed="false"/>
    <row r="24" s="71" customFormat="true" ht="12.75" hidden="false" customHeight="false" outlineLevel="0" collapsed="false"/>
    <row r="25" s="71" customFormat="true" ht="12.75" hidden="false" customHeight="false" outlineLevel="0" collapsed="false"/>
    <row r="26" s="71" customFormat="true" ht="12.75" hidden="false" customHeight="false" outlineLevel="0" collapsed="false"/>
    <row r="27" s="71" customFormat="true" ht="12.75" hidden="false" customHeight="false" outlineLevel="0" collapsed="false"/>
    <row r="28" s="71" customFormat="true" ht="12.75" hidden="false" customHeight="false" outlineLevel="0" collapsed="false"/>
    <row r="29" s="71" customFormat="true" ht="12.75" hidden="false" customHeight="false" outlineLevel="0" collapsed="false"/>
    <row r="30" s="71" customFormat="true" ht="12.75" hidden="false" customHeight="false" outlineLevel="0" collapsed="false"/>
    <row r="31" s="71" customFormat="true" ht="12.75" hidden="false" customHeight="false" outlineLevel="0" collapsed="false"/>
    <row r="32" s="71" customFormat="true" ht="12.75" hidden="false" customHeight="false" outlineLevel="0" collapsed="false"/>
    <row r="33" s="71" customFormat="true" ht="12.75" hidden="false" customHeight="false" outlineLevel="0" collapsed="false"/>
    <row r="34" s="71" customFormat="true" ht="12.75" hidden="false" customHeight="false" outlineLevel="0" collapsed="false"/>
    <row r="35" s="71" customFormat="true" ht="12.75" hidden="false" customHeight="false" outlineLevel="0" collapsed="false"/>
    <row r="36" s="71" customFormat="true" ht="12.75" hidden="false" customHeight="false" outlineLevel="0" collapsed="false"/>
    <row r="37" s="71" customFormat="true" ht="12.75" hidden="false" customHeight="false" outlineLevel="0" collapsed="false"/>
    <row r="38" s="71" customFormat="true" ht="12.75" hidden="false" customHeight="false" outlineLevel="0" collapsed="false"/>
    <row r="39" s="71" customFormat="true" ht="12.75" hidden="false" customHeight="false" outlineLevel="0" collapsed="false"/>
    <row r="40" s="71" customFormat="true" ht="12.75" hidden="false" customHeight="false" outlineLevel="0" collapsed="false"/>
    <row r="41" s="71" customFormat="true" ht="12.75" hidden="false" customHeight="false" outlineLevel="0" collapsed="false"/>
    <row r="42" s="71" customFormat="true" ht="12.75" hidden="false" customHeight="false" outlineLevel="0" collapsed="false"/>
    <row r="43" s="71" customFormat="true" ht="12.75" hidden="false" customHeight="false" outlineLevel="0" collapsed="false"/>
    <row r="44" s="71" customFormat="true" ht="12.75" hidden="false" customHeight="false" outlineLevel="0" collapsed="false"/>
    <row r="45" s="71" customFormat="true" ht="12.75" hidden="false" customHeight="false" outlineLevel="0" collapsed="false"/>
    <row r="46" s="71" customFormat="true" ht="12.75" hidden="false" customHeight="false" outlineLevel="0" collapsed="false"/>
    <row r="47" s="71" customFormat="true" ht="12.75" hidden="false" customHeight="false" outlineLevel="0" collapsed="false"/>
    <row r="48" s="71" customFormat="true" ht="12.75" hidden="false" customHeight="false" outlineLevel="0" collapsed="false"/>
    <row r="49" s="71" customFormat="true" ht="12.75" hidden="false" customHeight="false" outlineLevel="0" collapsed="false"/>
    <row r="50" s="71" customFormat="true" ht="12.75" hidden="false" customHeight="false" outlineLevel="0" collapsed="false"/>
    <row r="51" s="71" customFormat="true" ht="12.75" hidden="false" customHeight="false" outlineLevel="0" collapsed="false"/>
    <row r="52" s="71" customFormat="true" ht="12.75" hidden="false" customHeight="false" outlineLevel="0" collapsed="false"/>
    <row r="53" s="71" customFormat="true" ht="12.75" hidden="false" customHeight="false" outlineLevel="0" collapsed="false"/>
    <row r="54" s="71" customFormat="true" ht="12.75" hidden="false" customHeight="false" outlineLevel="0" collapsed="false"/>
    <row r="55" s="71" customFormat="true" ht="12.75" hidden="false" customHeight="false" outlineLevel="0" collapsed="false"/>
    <row r="56" s="71" customFormat="true" ht="12.75" hidden="false" customHeight="false" outlineLevel="0" collapsed="false"/>
    <row r="57" s="71" customFormat="true" ht="12.75" hidden="false" customHeight="false" outlineLevel="0" collapsed="false"/>
    <row r="58" s="71" customFormat="true" ht="12.75" hidden="false" customHeight="false" outlineLevel="0" collapsed="false"/>
    <row r="59" s="71" customFormat="true" ht="12.75" hidden="false" customHeight="false" outlineLevel="0" collapsed="false"/>
    <row r="60" s="71" customFormat="true" ht="12.75" hidden="false" customHeight="false" outlineLevel="0" collapsed="false"/>
    <row r="61" s="71" customFormat="true" ht="12.75" hidden="false" customHeight="false" outlineLevel="0" collapsed="false"/>
    <row r="62" s="71" customFormat="true" ht="12.75" hidden="false" customHeight="false" outlineLevel="0" collapsed="false"/>
    <row r="63" s="71" customFormat="true" ht="12.75" hidden="false" customHeight="false" outlineLevel="0" collapsed="false"/>
    <row r="64" s="71" customFormat="true" ht="12.75" hidden="false" customHeight="false" outlineLevel="0" collapsed="false"/>
    <row r="65" s="71" customFormat="true" ht="12.75" hidden="false" customHeight="false" outlineLevel="0" collapsed="false"/>
    <row r="66" s="71" customFormat="true" ht="12.75" hidden="false" customHeight="false" outlineLevel="0" collapsed="false"/>
    <row r="67" s="71" customFormat="true" ht="12.75" hidden="false" customHeight="false" outlineLevel="0" collapsed="false"/>
    <row r="68" s="71" customFormat="true" ht="12.75" hidden="false" customHeight="false" outlineLevel="0" collapsed="false"/>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row r="73" s="71" customFormat="true" ht="12.75" hidden="false" customHeight="false" outlineLevel="0" collapsed="false"/>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row r="94" s="71" customFormat="true" ht="12.75" hidden="false" customHeight="false" outlineLevel="0" collapsed="false"/>
    <row r="95" s="71" customFormat="true" ht="12.75" hidden="false" customHeight="false" outlineLevel="0" collapsed="false"/>
    <row r="96" s="71" customFormat="true" ht="12.75" hidden="false" customHeight="false" outlineLevel="0" collapsed="false"/>
    <row r="97" s="71" customFormat="true" ht="12.75" hidden="false" customHeight="false" outlineLevel="0" collapsed="false"/>
    <row r="98" s="71" customFormat="true" ht="12.75" hidden="false" customHeight="false" outlineLevel="0" collapsed="false"/>
    <row r="99" s="71" customFormat="true" ht="12.75" hidden="false" customHeight="false" outlineLevel="0" collapsed="false"/>
    <row r="100" s="71" customFormat="true" ht="12.75" hidden="false" customHeight="false" outlineLevel="0" collapsed="false"/>
    <row r="101" s="71" customFormat="true" ht="12.75" hidden="false" customHeight="false" outlineLevel="0" collapsed="false"/>
    <row r="102" s="71" customFormat="true" ht="12.75" hidden="false" customHeight="false" outlineLevel="0" collapsed="false"/>
    <row r="103" s="71" customFormat="true" ht="12.75" hidden="false" customHeight="false" outlineLevel="0" collapsed="false"/>
    <row r="104" s="71" customFormat="true" ht="12.75" hidden="false" customHeight="false" outlineLevel="0" collapsed="false"/>
    <row r="105" s="71" customFormat="true" ht="12.75" hidden="false" customHeight="false" outlineLevel="0" collapsed="false"/>
    <row r="106" s="71" customFormat="true" ht="12.75" hidden="false" customHeight="false" outlineLevel="0" collapsed="false"/>
    <row r="107" s="71" customFormat="true" ht="12.75" hidden="false" customHeight="false" outlineLevel="0" collapsed="false"/>
    <row r="108" s="71" customFormat="true" ht="12.75" hidden="false" customHeight="false" outlineLevel="0" collapsed="false"/>
    <row r="109" s="71" customFormat="true" ht="12.75" hidden="false" customHeight="false" outlineLevel="0" collapsed="false"/>
    <row r="110" s="71" customFormat="true" ht="12.75" hidden="false" customHeight="false" outlineLevel="0" collapsed="false"/>
    <row r="111" s="71" customFormat="true" ht="12.75" hidden="false" customHeight="false" outlineLevel="0" collapsed="false"/>
    <row r="112" s="71" customFormat="true" ht="12.75" hidden="false" customHeight="false" outlineLevel="0" collapsed="false"/>
    <row r="113" s="71" customFormat="true" ht="12.75" hidden="false" customHeight="false" outlineLevel="0" collapsed="false"/>
    <row r="114" s="71" customFormat="true" ht="12.75" hidden="false" customHeight="false" outlineLevel="0" collapsed="false"/>
    <row r="115" s="71" customFormat="true" ht="12.75" hidden="false" customHeight="false" outlineLevel="0" collapsed="false"/>
    <row r="116" s="71" customFormat="true" ht="12.75" hidden="false" customHeight="false" outlineLevel="0" collapsed="false"/>
    <row r="117" s="71" customFormat="true" ht="12.75" hidden="false" customHeight="false" outlineLevel="0" collapsed="false"/>
    <row r="118" s="71" customFormat="true" ht="12.75" hidden="false" customHeight="false" outlineLevel="0" collapsed="false"/>
    <row r="119" s="71" customFormat="true" ht="12.75" hidden="false" customHeight="false" outlineLevel="0" collapsed="false"/>
    <row r="120" s="71" customFormat="true" ht="12.75" hidden="false" customHeight="false" outlineLevel="0" collapsed="false"/>
    <row r="121" s="71" customFormat="true" ht="12.75" hidden="false" customHeight="false" outlineLevel="0" collapsed="false"/>
    <row r="122" s="71" customFormat="true" ht="12.75" hidden="false" customHeight="false" outlineLevel="0" collapsed="false"/>
    <row r="123" s="71" customFormat="true" ht="12.75" hidden="false" customHeight="false" outlineLevel="0" collapsed="false"/>
    <row r="124" s="71" customFormat="true" ht="12.75" hidden="false" customHeight="false" outlineLevel="0" collapsed="false"/>
    <row r="125" s="71" customFormat="true" ht="12.75" hidden="false" customHeight="false" outlineLevel="0" collapsed="false"/>
    <row r="126" s="71" customFormat="true" ht="12.75" hidden="false" customHeight="false" outlineLevel="0" collapsed="false"/>
    <row r="127" s="71" customFormat="true" ht="12.75" hidden="false" customHeight="false" outlineLevel="0" collapsed="false"/>
    <row r="128" s="71" customFormat="true" ht="12.75" hidden="false" customHeight="false" outlineLevel="0" collapsed="false"/>
    <row r="129" s="71" customFormat="true" ht="12.75" hidden="false" customHeight="false" outlineLevel="0" collapsed="false"/>
    <row r="130" s="71" customFormat="true" ht="12.75" hidden="false" customHeight="false" outlineLevel="0" collapsed="false"/>
    <row r="131" s="71" customFormat="true" ht="12.75" hidden="false" customHeight="false" outlineLevel="0" collapsed="false"/>
    <row r="132" s="71" customFormat="true" ht="12.75" hidden="false" customHeight="false" outlineLevel="0" collapsed="false"/>
    <row r="133" s="71" customFormat="true" ht="12.75" hidden="false" customHeight="false" outlineLevel="0" collapsed="false"/>
    <row r="134" s="71" customFormat="true" ht="12.75" hidden="false" customHeight="false" outlineLevel="0" collapsed="false"/>
    <row r="135" s="71" customFormat="true" ht="12.75" hidden="false" customHeight="false" outlineLevel="0" collapsed="false"/>
    <row r="136" s="71" customFormat="true" ht="12.75" hidden="false" customHeight="false" outlineLevel="0" collapsed="false"/>
    <row r="137" s="71" customFormat="true" ht="12.75" hidden="false" customHeight="false" outlineLevel="0" collapsed="false"/>
    <row r="138" s="71" customFormat="true" ht="12.75" hidden="false" customHeight="false" outlineLevel="0" collapsed="false"/>
    <row r="139" s="71" customFormat="true" ht="12.75" hidden="false" customHeight="false" outlineLevel="0" collapsed="false"/>
    <row r="140" s="71" customFormat="true" ht="12.75" hidden="false" customHeight="false" outlineLevel="0" collapsed="false"/>
    <row r="141" s="71" customFormat="true" ht="12.75" hidden="false" customHeight="false" outlineLevel="0" collapsed="false"/>
    <row r="142" s="71" customFormat="true" ht="12.75" hidden="false" customHeight="false" outlineLevel="0" collapsed="false"/>
    <row r="143" s="71" customFormat="true" ht="12.75" hidden="false" customHeight="false" outlineLevel="0" collapsed="false"/>
    <row r="144" s="71" customFormat="true" ht="12.75" hidden="false" customHeight="false" outlineLevel="0" collapsed="false"/>
    <row r="145" s="71" customFormat="true" ht="12.75" hidden="false" customHeight="false" outlineLevel="0" collapsed="false"/>
    <row r="146" s="71" customFormat="true" ht="12.75" hidden="false" customHeight="false" outlineLevel="0" collapsed="false"/>
    <row r="147" s="71" customFormat="true" ht="12.75" hidden="false" customHeight="false" outlineLevel="0" collapsed="false"/>
    <row r="148" s="71" customFormat="true" ht="12.75" hidden="false" customHeight="false" outlineLevel="0" collapsed="false"/>
    <row r="149" s="71" customFormat="true" ht="12.75" hidden="false" customHeight="false" outlineLevel="0" collapsed="false"/>
    <row r="150" s="71" customFormat="true" ht="12.75" hidden="false" customHeight="false" outlineLevel="0" collapsed="false"/>
    <row r="151" s="71" customFormat="true" ht="12.75" hidden="false" customHeight="false" outlineLevel="0" collapsed="false"/>
    <row r="152" s="71" customFormat="true" ht="12.75" hidden="false" customHeight="false" outlineLevel="0" collapsed="false"/>
    <row r="153" s="71" customFormat="true" ht="12.75" hidden="false" customHeight="false" outlineLevel="0" collapsed="false"/>
    <row r="154" s="71" customFormat="true" ht="12.75" hidden="false" customHeight="false" outlineLevel="0" collapsed="false"/>
    <row r="155" s="71" customFormat="true" ht="12.75" hidden="false" customHeight="false" outlineLevel="0" collapsed="false"/>
    <row r="156" s="71" customFormat="true" ht="12.75" hidden="false" customHeight="false" outlineLevel="0" collapsed="false"/>
    <row r="157" s="71" customFormat="true" ht="12.75" hidden="false" customHeight="false" outlineLevel="0" collapsed="false"/>
    <row r="158" s="71" customFormat="true" ht="12.75" hidden="false" customHeight="false" outlineLevel="0" collapsed="false"/>
    <row r="159" s="71" customFormat="true" ht="12.75" hidden="false" customHeight="false" outlineLevel="0" collapsed="false"/>
    <row r="160" s="71" customFormat="true" ht="12.75" hidden="false" customHeight="false" outlineLevel="0" collapsed="false"/>
    <row r="161" s="71" customFormat="true" ht="12.75" hidden="false" customHeight="false" outlineLevel="0" collapsed="false"/>
    <row r="162" s="71" customFormat="true" ht="12.75" hidden="false" customHeight="false" outlineLevel="0" collapsed="false"/>
    <row r="163" s="71" customFormat="true" ht="12.75" hidden="false" customHeight="false" outlineLevel="0" collapsed="false"/>
    <row r="164" s="71" customFormat="true" ht="12.75" hidden="false" customHeight="false" outlineLevel="0" collapsed="false"/>
    <row r="165" s="71" customFormat="true" ht="12.75" hidden="false" customHeight="false" outlineLevel="0" collapsed="false"/>
    <row r="166" s="71" customFormat="true" ht="12.75" hidden="false" customHeight="false" outlineLevel="0" collapsed="false"/>
    <row r="167" s="71" customFormat="true" ht="12.75" hidden="false" customHeight="false" outlineLevel="0" collapsed="false"/>
    <row r="168" s="71" customFormat="true" ht="12.75" hidden="false" customHeight="false" outlineLevel="0" collapsed="false"/>
    <row r="169" s="71" customFormat="true" ht="12.75" hidden="false" customHeight="false" outlineLevel="0" collapsed="false"/>
    <row r="170" s="71" customFormat="true" ht="12.75" hidden="false" customHeight="false" outlineLevel="0" collapsed="false"/>
    <row r="171" s="71" customFormat="true" ht="12.75" hidden="false" customHeight="false" outlineLevel="0" collapsed="false"/>
    <row r="172" s="71" customFormat="true" ht="12.75" hidden="false" customHeight="false" outlineLevel="0" collapsed="false"/>
    <row r="173" s="71" customFormat="true" ht="12.75" hidden="false" customHeight="false" outlineLevel="0" collapsed="false"/>
    <row r="174" s="71" customFormat="true" ht="12.75" hidden="false" customHeight="false" outlineLevel="0" collapsed="false"/>
    <row r="175" s="71" customFormat="true" ht="12.75" hidden="false" customHeight="false" outlineLevel="0" collapsed="false"/>
    <row r="176" s="71" customFormat="true" ht="12.75" hidden="false" customHeight="false" outlineLevel="0" collapsed="false"/>
    <row r="177" s="71" customFormat="true" ht="12.75" hidden="false" customHeight="false" outlineLevel="0" collapsed="false"/>
    <row r="178" s="71" customFormat="true" ht="12.75" hidden="false" customHeight="false" outlineLevel="0" collapsed="false"/>
    <row r="179" s="71" customFormat="true" ht="12.75" hidden="false" customHeight="false" outlineLevel="0" collapsed="false"/>
    <row r="180" s="71" customFormat="true" ht="12.75" hidden="false" customHeight="false" outlineLevel="0" collapsed="false"/>
    <row r="181" s="71" customFormat="true" ht="12.75" hidden="false" customHeight="false" outlineLevel="0" collapsed="false"/>
    <row r="182" s="71" customFormat="true" ht="12.75" hidden="false" customHeight="false" outlineLevel="0" collapsed="false"/>
    <row r="183" s="71" customFormat="true" ht="12.75" hidden="false" customHeight="false" outlineLevel="0" collapsed="false"/>
    <row r="184" s="71" customFormat="true" ht="12.75" hidden="false" customHeight="false" outlineLevel="0" collapsed="false"/>
    <row r="185" s="71" customFormat="true" ht="12.75" hidden="false" customHeight="false" outlineLevel="0" collapsed="false"/>
    <row r="186" s="71" customFormat="true" ht="12.75" hidden="false" customHeight="false" outlineLevel="0" collapsed="false"/>
    <row r="187" s="71" customFormat="true" ht="12.75" hidden="false" customHeight="false" outlineLevel="0" collapsed="false"/>
    <row r="188" s="71" customFormat="true" ht="12.75" hidden="false" customHeight="false" outlineLevel="0" collapsed="false"/>
    <row r="189" s="71" customFormat="true" ht="12.75" hidden="false" customHeight="false" outlineLevel="0" collapsed="false"/>
    <row r="190" s="71" customFormat="true" ht="12.75" hidden="false" customHeight="false" outlineLevel="0" collapsed="false"/>
    <row r="191" s="71" customFormat="true" ht="12.75" hidden="false" customHeight="false" outlineLevel="0" collapsed="false"/>
    <row r="192" s="71" customFormat="true" ht="12.75" hidden="false" customHeight="false" outlineLevel="0" collapsed="false"/>
    <row r="193" s="71" customFormat="true" ht="12.75" hidden="false" customHeight="false" outlineLevel="0" collapsed="false"/>
    <row r="194" s="71" customFormat="true" ht="12.75" hidden="false" customHeight="false" outlineLevel="0" collapsed="false"/>
    <row r="195" s="71" customFormat="true" ht="12.75" hidden="false" customHeight="false" outlineLevel="0" collapsed="false"/>
    <row r="196" s="71" customFormat="true" ht="12.75" hidden="false" customHeight="false" outlineLevel="0" collapsed="false"/>
    <row r="197" s="71" customFormat="true" ht="12.75" hidden="false" customHeight="false" outlineLevel="0" collapsed="false"/>
    <row r="198" s="71" customFormat="true" ht="12.75" hidden="false" customHeight="false" outlineLevel="0" collapsed="false"/>
    <row r="199" s="71" customFormat="true" ht="12.75" hidden="false" customHeight="false" outlineLevel="0" collapsed="false"/>
    <row r="200" s="71" customFormat="true" ht="12.75" hidden="false" customHeight="false" outlineLevel="0" collapsed="false"/>
    <row r="201" s="71" customFormat="true" ht="12.75" hidden="false" customHeight="false" outlineLevel="0" collapsed="false"/>
    <row r="202" s="71" customFormat="true" ht="12.75" hidden="false" customHeight="false" outlineLevel="0" collapsed="false"/>
    <row r="203" s="71" customFormat="true" ht="12.75" hidden="false" customHeight="false" outlineLevel="0" collapsed="false"/>
    <row r="204" s="71" customFormat="true" ht="12.75" hidden="false" customHeight="false" outlineLevel="0" collapsed="false"/>
    <row r="205" s="71" customFormat="true" ht="12.75" hidden="false" customHeight="false" outlineLevel="0" collapsed="false"/>
    <row r="206" s="71" customFormat="true" ht="12.75" hidden="false" customHeight="false" outlineLevel="0" collapsed="false"/>
    <row r="207" s="71" customFormat="true" ht="12.75" hidden="false" customHeight="false" outlineLevel="0" collapsed="false"/>
    <row r="208" s="71" customFormat="true" ht="12.75" hidden="false" customHeight="false" outlineLevel="0" collapsed="false"/>
    <row r="209" s="71" customFormat="true" ht="12.75" hidden="false" customHeight="false" outlineLevel="0" collapsed="false"/>
    <row r="210" s="71" customFormat="true" ht="12.75" hidden="false" customHeight="false" outlineLevel="0" collapsed="false"/>
    <row r="211" s="71" customFormat="true" ht="12.75" hidden="false" customHeight="false" outlineLevel="0" collapsed="false"/>
    <row r="212" s="71" customFormat="true" ht="12.75" hidden="false" customHeight="false" outlineLevel="0" collapsed="false"/>
    <row r="213" s="71" customFormat="true" ht="12.75" hidden="false" customHeight="false" outlineLevel="0" collapsed="false"/>
    <row r="214" s="71" customFormat="true" ht="12.75" hidden="false" customHeight="false" outlineLevel="0" collapsed="false"/>
    <row r="215" s="71" customFormat="true" ht="12.75" hidden="false" customHeight="false" outlineLevel="0" collapsed="false"/>
    <row r="216" s="71" customFormat="true" ht="12.75" hidden="false" customHeight="false" outlineLevel="0" collapsed="false"/>
    <row r="217" s="71" customFormat="true" ht="12.75" hidden="false" customHeight="false" outlineLevel="0" collapsed="false"/>
    <row r="218" s="71" customFormat="true" ht="12.75" hidden="false" customHeight="false" outlineLevel="0" collapsed="false"/>
    <row r="219" s="71" customFormat="true" ht="12.75" hidden="false" customHeight="false" outlineLevel="0" collapsed="false"/>
    <row r="220" s="71" customFormat="true" ht="12.75" hidden="false" customHeight="false" outlineLevel="0" collapsed="false"/>
    <row r="221" s="71" customFormat="true" ht="12.75" hidden="false" customHeight="false" outlineLevel="0" collapsed="false"/>
    <row r="222" s="71" customFormat="true" ht="12.75" hidden="false" customHeight="false" outlineLevel="0" collapsed="false"/>
    <row r="223" s="71" customFormat="true" ht="12.75" hidden="false" customHeight="false" outlineLevel="0" collapsed="false"/>
    <row r="224" s="71" customFormat="true" ht="12.75" hidden="false" customHeight="false" outlineLevel="0" collapsed="false"/>
    <row r="225" s="71" customFormat="true" ht="12.75" hidden="false" customHeight="false" outlineLevel="0" collapsed="false"/>
    <row r="226" s="71" customFormat="true" ht="12.75" hidden="false" customHeight="false" outlineLevel="0" collapsed="false"/>
    <row r="227" s="71" customFormat="true" ht="12.75" hidden="false" customHeight="false" outlineLevel="0" collapsed="false"/>
    <row r="228" s="71" customFormat="true" ht="12.75" hidden="false" customHeight="false" outlineLevel="0" collapsed="false"/>
    <row r="229" s="71" customFormat="true" ht="12.75" hidden="false" customHeight="false" outlineLevel="0" collapsed="false"/>
    <row r="230" s="71" customFormat="true" ht="12.75" hidden="false" customHeight="false" outlineLevel="0" collapsed="false"/>
    <row r="231" s="71" customFormat="true" ht="12.75" hidden="false" customHeight="false" outlineLevel="0" collapsed="false"/>
    <row r="232" s="71" customFormat="true" ht="12.75" hidden="false" customHeight="false" outlineLevel="0" collapsed="false"/>
    <row r="233" s="71" customFormat="true" ht="12.75" hidden="false" customHeight="false" outlineLevel="0" collapsed="false"/>
    <row r="234" s="71" customFormat="true" ht="12.75" hidden="false" customHeight="false" outlineLevel="0" collapsed="false"/>
    <row r="235" s="71" customFormat="true" ht="12.75" hidden="false" customHeight="false" outlineLevel="0" collapsed="false"/>
    <row r="236" s="71" customFormat="true" ht="12.75" hidden="false" customHeight="false" outlineLevel="0" collapsed="false"/>
    <row r="237" s="71" customFormat="true" ht="12.75" hidden="false" customHeight="false" outlineLevel="0" collapsed="false"/>
    <row r="238" s="71" customFormat="true" ht="12.75" hidden="false" customHeight="false" outlineLevel="0" collapsed="false"/>
    <row r="239" s="71" customFormat="true" ht="12.75" hidden="false" customHeight="false" outlineLevel="0" collapsed="false"/>
    <row r="240" s="71" customFormat="true" ht="12.75" hidden="false" customHeight="false" outlineLevel="0" collapsed="false"/>
    <row r="241" s="71" customFormat="true" ht="12.75" hidden="false" customHeight="false" outlineLevel="0" collapsed="false"/>
    <row r="242" s="71" customFormat="true" ht="12.75" hidden="false" customHeight="false" outlineLevel="0" collapsed="false"/>
    <row r="243" s="71" customFormat="true" ht="12.75" hidden="false" customHeight="false" outlineLevel="0" collapsed="false"/>
    <row r="244" s="71" customFormat="true" ht="12.75" hidden="false" customHeight="false" outlineLevel="0" collapsed="false"/>
    <row r="245" s="71" customFormat="true" ht="12.75" hidden="false" customHeight="false" outlineLevel="0" collapsed="false"/>
    <row r="246" s="71" customFormat="true" ht="12.75" hidden="false" customHeight="false" outlineLevel="0" collapsed="false"/>
    <row r="247" s="71" customFormat="true" ht="12.75" hidden="false" customHeight="false" outlineLevel="0" collapsed="false"/>
    <row r="248" s="71" customFormat="true" ht="12.75" hidden="false" customHeight="false" outlineLevel="0" collapsed="false"/>
    <row r="249" s="71" customFormat="true" ht="12.75" hidden="false" customHeight="false" outlineLevel="0" collapsed="false"/>
    <row r="250" s="71" customFormat="true" ht="12.75" hidden="false" customHeight="false" outlineLevel="0" collapsed="false"/>
    <row r="251" s="71" customFormat="true" ht="12.75" hidden="false" customHeight="false" outlineLevel="0" collapsed="false"/>
    <row r="252" s="71" customFormat="true" ht="12.75" hidden="false" customHeight="false" outlineLevel="0" collapsed="false"/>
    <row r="253" s="71" customFormat="true" ht="12.75" hidden="false" customHeight="false" outlineLevel="0" collapsed="false"/>
    <row r="254" s="71" customFormat="true" ht="12.75" hidden="false" customHeight="false" outlineLevel="0" collapsed="false"/>
    <row r="255" s="71" customFormat="true" ht="12.75" hidden="false" customHeight="false" outlineLevel="0" collapsed="false"/>
    <row r="256" s="71" customFormat="true" ht="12.75" hidden="false" customHeight="false" outlineLevel="0" collapsed="false"/>
    <row r="257" s="71" customFormat="true" ht="12.75" hidden="false" customHeight="false" outlineLevel="0" collapsed="false"/>
    <row r="258" s="71" customFormat="true" ht="12.75" hidden="false" customHeight="false" outlineLevel="0" collapsed="false"/>
    <row r="259" s="71" customFormat="true" ht="12.75" hidden="false" customHeight="false" outlineLevel="0" collapsed="false"/>
    <row r="260" s="71" customFormat="true" ht="12.75" hidden="false" customHeight="false" outlineLevel="0" collapsed="false"/>
    <row r="261" s="71" customFormat="true" ht="12.75" hidden="false" customHeight="false" outlineLevel="0" collapsed="false"/>
    <row r="262" s="71" customFormat="true" ht="12.75" hidden="false" customHeight="false" outlineLevel="0" collapsed="false"/>
    <row r="263" s="71" customFormat="true" ht="12.75" hidden="false" customHeight="false" outlineLevel="0" collapsed="false"/>
    <row r="264" s="71" customFormat="true" ht="12.75" hidden="false" customHeight="false" outlineLevel="0" collapsed="false"/>
    <row r="265" s="71" customFormat="true" ht="12.75" hidden="false" customHeight="false" outlineLevel="0" collapsed="false"/>
    <row r="266" s="71" customFormat="true" ht="12.75" hidden="false" customHeight="false" outlineLevel="0" collapsed="false"/>
    <row r="267" s="71" customFormat="true" ht="12.75" hidden="false" customHeight="false" outlineLevel="0" collapsed="false"/>
    <row r="268" s="71" customFormat="true" ht="12.75" hidden="false" customHeight="false" outlineLevel="0" collapsed="false"/>
    <row r="269" s="71" customFormat="true" ht="12.75" hidden="false" customHeight="false" outlineLevel="0" collapsed="false"/>
    <row r="270" s="71" customFormat="true" ht="12.75" hidden="false" customHeight="false" outlineLevel="0" collapsed="false"/>
    <row r="271" s="71" customFormat="true" ht="12.75" hidden="false" customHeight="false" outlineLevel="0" collapsed="false"/>
    <row r="272" s="71" customFormat="true" ht="12.75" hidden="false" customHeight="false" outlineLevel="0" collapsed="false"/>
    <row r="273" s="71" customFormat="true" ht="12.75" hidden="false" customHeight="false" outlineLevel="0" collapsed="false"/>
    <row r="274" s="71" customFormat="true" ht="12.75" hidden="false" customHeight="false" outlineLevel="0" collapsed="false"/>
    <row r="275" s="71" customFormat="true" ht="12.75" hidden="false" customHeight="false" outlineLevel="0" collapsed="false"/>
    <row r="276" s="71" customFormat="true" ht="12.75" hidden="false" customHeight="false" outlineLevel="0" collapsed="false"/>
    <row r="277" s="71" customFormat="true" ht="12.75" hidden="false" customHeight="false" outlineLevel="0" collapsed="false"/>
    <row r="278" s="71" customFormat="true" ht="12.75" hidden="false" customHeight="false" outlineLevel="0" collapsed="false"/>
    <row r="279" s="71" customFormat="true" ht="12.75" hidden="false" customHeight="false" outlineLevel="0" collapsed="false"/>
    <row r="280" s="71" customFormat="true" ht="12.75" hidden="false" customHeight="false" outlineLevel="0" collapsed="false"/>
    <row r="281" s="71" customFormat="true" ht="12.75" hidden="false" customHeight="false" outlineLevel="0" collapsed="false"/>
    <row r="282" s="71" customFormat="true" ht="12.75" hidden="false" customHeight="false" outlineLevel="0" collapsed="false"/>
    <row r="283" s="71" customFormat="true" ht="12.75" hidden="false" customHeight="false" outlineLevel="0" collapsed="false"/>
    <row r="284" s="71" customFormat="true" ht="12.75" hidden="false" customHeight="false" outlineLevel="0" collapsed="false"/>
    <row r="285" s="71" customFormat="true" ht="12.75" hidden="false" customHeight="false" outlineLevel="0" collapsed="false"/>
    <row r="286" s="71" customFormat="true" ht="12.75" hidden="false" customHeight="false" outlineLevel="0" collapsed="false"/>
    <row r="287" s="71" customFormat="true" ht="12.75" hidden="false" customHeight="false" outlineLevel="0" collapsed="false"/>
    <row r="288" s="71" customFormat="true" ht="12.75" hidden="false" customHeight="false" outlineLevel="0" collapsed="false"/>
    <row r="289" s="71" customFormat="true" ht="12.75" hidden="false" customHeight="false" outlineLevel="0" collapsed="false"/>
    <row r="290" s="71" customFormat="true" ht="12.75" hidden="false" customHeight="false" outlineLevel="0" collapsed="false"/>
    <row r="291" s="71" customFormat="true" ht="12.75" hidden="false" customHeight="false" outlineLevel="0" collapsed="false"/>
    <row r="292" s="71" customFormat="true" ht="12.75" hidden="false" customHeight="false" outlineLevel="0" collapsed="false"/>
    <row r="293" s="71" customFormat="true" ht="12.75" hidden="false" customHeight="false" outlineLevel="0" collapsed="false"/>
    <row r="294" s="71" customFormat="true" ht="12.75" hidden="false" customHeight="false" outlineLevel="0" collapsed="false"/>
    <row r="295" s="71" customFormat="true" ht="12.75" hidden="false" customHeight="false" outlineLevel="0" collapsed="false"/>
    <row r="296" s="71" customFormat="true" ht="12.75" hidden="false" customHeight="false" outlineLevel="0" collapsed="false"/>
    <row r="297" s="71" customFormat="true" ht="12.75" hidden="false" customHeight="false" outlineLevel="0" collapsed="false"/>
    <row r="298" s="71" customFormat="true" ht="12.75" hidden="false" customHeight="false" outlineLevel="0" collapsed="false"/>
    <row r="299" s="71" customFormat="true" ht="12.75" hidden="false" customHeight="false" outlineLevel="0" collapsed="false"/>
    <row r="300" s="71" customFormat="true" ht="12.75" hidden="false" customHeight="false" outlineLevel="0" collapsed="false"/>
    <row r="301" s="71" customFormat="true" ht="12.75" hidden="false" customHeight="false" outlineLevel="0" collapsed="false"/>
    <row r="302" s="71" customFormat="true" ht="12.75" hidden="false" customHeight="false" outlineLevel="0" collapsed="false"/>
    <row r="303" s="71" customFormat="true" ht="12.75" hidden="false" customHeight="false" outlineLevel="0" collapsed="false"/>
    <row r="304" s="71" customFormat="true" ht="12.75" hidden="false" customHeight="false" outlineLevel="0" collapsed="false"/>
    <row r="305" s="71" customFormat="true" ht="12.75" hidden="false" customHeight="false" outlineLevel="0" collapsed="false"/>
    <row r="306" s="71" customFormat="true" ht="12.75" hidden="false" customHeight="false" outlineLevel="0" collapsed="false"/>
    <row r="307" s="71" customFormat="true" ht="12.75" hidden="false" customHeight="false" outlineLevel="0" collapsed="false"/>
    <row r="308" s="71" customFormat="true" ht="12.75" hidden="false" customHeight="false" outlineLevel="0" collapsed="false"/>
    <row r="309" s="71" customFormat="true" ht="12.75" hidden="false" customHeight="false" outlineLevel="0" collapsed="false"/>
    <row r="310" s="71" customFormat="true" ht="12.75" hidden="false" customHeight="false" outlineLevel="0" collapsed="false"/>
    <row r="311" s="71" customFormat="true" ht="12.75" hidden="false" customHeight="false" outlineLevel="0" collapsed="false"/>
    <row r="312" s="71" customFormat="true" ht="12.75" hidden="false" customHeight="false" outlineLevel="0" collapsed="false"/>
    <row r="313" s="71" customFormat="true" ht="12.75" hidden="false" customHeight="false" outlineLevel="0" collapsed="false"/>
    <row r="314" s="71" customFormat="true" ht="12.75" hidden="false" customHeight="false" outlineLevel="0" collapsed="false"/>
    <row r="315" s="71" customFormat="true" ht="12.75" hidden="false" customHeight="false" outlineLevel="0" collapsed="false"/>
    <row r="316" s="71" customFormat="true" ht="12.75" hidden="false" customHeight="false" outlineLevel="0" collapsed="false"/>
    <row r="317" s="71" customFormat="true" ht="12.75" hidden="false" customHeight="false" outlineLevel="0" collapsed="false"/>
    <row r="318" s="71" customFormat="true" ht="12.75" hidden="false" customHeight="false" outlineLevel="0" collapsed="false"/>
    <row r="319" s="71" customFormat="true" ht="12.75" hidden="false" customHeight="false" outlineLevel="0" collapsed="false"/>
    <row r="320" s="71" customFormat="true" ht="12.75" hidden="false" customHeight="false" outlineLevel="0" collapsed="false"/>
    <row r="321" s="71" customFormat="true" ht="12.75" hidden="false" customHeight="false" outlineLevel="0" collapsed="false"/>
    <row r="322" s="71" customFormat="true" ht="12.75" hidden="false" customHeight="false" outlineLevel="0" collapsed="false"/>
    <row r="323" s="71" customFormat="true" ht="12.75" hidden="false" customHeight="false" outlineLevel="0" collapsed="false"/>
    <row r="324" s="71" customFormat="true" ht="12.75" hidden="false" customHeight="false" outlineLevel="0" collapsed="false"/>
    <row r="325" s="71" customFormat="true" ht="12.75" hidden="false" customHeight="false" outlineLevel="0" collapsed="false"/>
    <row r="326" s="71" customFormat="true" ht="12.75" hidden="false" customHeight="false" outlineLevel="0" collapsed="false"/>
    <row r="327" s="71" customFormat="true" ht="12.75" hidden="false" customHeight="false" outlineLevel="0" collapsed="false"/>
    <row r="328" s="71" customFormat="true" ht="12.75" hidden="false" customHeight="false" outlineLevel="0" collapsed="false"/>
    <row r="329" s="71" customFormat="true" ht="12.75" hidden="false" customHeight="false" outlineLevel="0" collapsed="false"/>
    <row r="330" s="71" customFormat="true" ht="12.75" hidden="false" customHeight="false" outlineLevel="0" collapsed="false"/>
    <row r="331" s="71" customFormat="true" ht="12.75" hidden="false" customHeight="false" outlineLevel="0" collapsed="false"/>
    <row r="332" s="71" customFormat="true" ht="12.75" hidden="false" customHeight="false" outlineLevel="0" collapsed="false"/>
    <row r="333" s="71" customFormat="true" ht="12.75" hidden="false" customHeight="false" outlineLevel="0" collapsed="false"/>
    <row r="334" s="71" customFormat="true" ht="12.75" hidden="false" customHeight="false" outlineLevel="0" collapsed="false"/>
    <row r="335" s="71" customFormat="true" ht="12.75" hidden="false" customHeight="false" outlineLevel="0" collapsed="false"/>
    <row r="336" s="71" customFormat="true" ht="12.75" hidden="false" customHeight="false" outlineLevel="0" collapsed="false"/>
    <row r="337" s="71" customFormat="true" ht="12.75" hidden="false" customHeight="false" outlineLevel="0" collapsed="false"/>
    <row r="338" s="71" customFormat="true" ht="12.75" hidden="false" customHeight="false" outlineLevel="0" collapsed="false"/>
    <row r="339" s="71" customFormat="true" ht="12.75" hidden="false" customHeight="false" outlineLevel="0" collapsed="false"/>
    <row r="340" s="71" customFormat="true" ht="12.75" hidden="false" customHeight="false" outlineLevel="0" collapsed="false"/>
    <row r="341" s="71" customFormat="true" ht="12.75" hidden="false" customHeight="false" outlineLevel="0" collapsed="false"/>
    <row r="342" s="71" customFormat="true" ht="12.75" hidden="false" customHeight="false" outlineLevel="0" collapsed="false"/>
    <row r="343" s="71" customFormat="true" ht="12.75" hidden="false" customHeight="false" outlineLevel="0" collapsed="false"/>
    <row r="344" s="71" customFormat="true" ht="12.75" hidden="false" customHeight="false" outlineLevel="0" collapsed="false"/>
    <row r="345" s="71" customFormat="true" ht="12.75" hidden="false" customHeight="false" outlineLevel="0" collapsed="false"/>
    <row r="346" s="71" customFormat="true" ht="12.75" hidden="false" customHeight="false" outlineLevel="0" collapsed="false"/>
    <row r="347" s="71" customFormat="true" ht="12.75" hidden="false" customHeight="false" outlineLevel="0" collapsed="false"/>
    <row r="348" s="71" customFormat="true" ht="12.75" hidden="false" customHeight="false" outlineLevel="0" collapsed="false"/>
    <row r="349" s="71" customFormat="true" ht="12.75" hidden="false" customHeight="false" outlineLevel="0" collapsed="false"/>
    <row r="350" s="71" customFormat="true" ht="12.75" hidden="false" customHeight="false" outlineLevel="0" collapsed="false"/>
    <row r="351" s="71" customFormat="true" ht="12.75" hidden="false" customHeight="false" outlineLevel="0" collapsed="false"/>
    <row r="352" s="71" customFormat="true" ht="12.75" hidden="false" customHeight="false" outlineLevel="0" collapsed="false"/>
    <row r="353" s="71" customFormat="true" ht="12.75" hidden="false" customHeight="false" outlineLevel="0" collapsed="false"/>
    <row r="354" s="71" customFormat="true" ht="12.75" hidden="false" customHeight="false" outlineLevel="0" collapsed="false"/>
    <row r="355" s="71" customFormat="true" ht="12.75" hidden="false" customHeight="false" outlineLevel="0" collapsed="false"/>
    <row r="356" s="71" customFormat="true" ht="12.75" hidden="false" customHeight="false" outlineLevel="0" collapsed="false"/>
    <row r="357" s="71" customFormat="true" ht="12.75" hidden="false" customHeight="false" outlineLevel="0" collapsed="false"/>
    <row r="358" s="71" customFormat="true" ht="12.75" hidden="false" customHeight="false" outlineLevel="0" collapsed="false"/>
    <row r="359" s="71" customFormat="true" ht="12.75" hidden="false" customHeight="false" outlineLevel="0" collapsed="false"/>
    <row r="360" s="71" customFormat="true" ht="12.75" hidden="false" customHeight="false" outlineLevel="0" collapsed="false"/>
    <row r="361" s="71" customFormat="true" ht="12.75" hidden="false" customHeight="false" outlineLevel="0" collapsed="false"/>
    <row r="362" s="71" customFormat="true" ht="12.75" hidden="false" customHeight="false" outlineLevel="0" collapsed="false"/>
    <row r="363" s="71" customFormat="true" ht="12.75" hidden="false" customHeight="false" outlineLevel="0" collapsed="false"/>
    <row r="364" s="71" customFormat="true" ht="12.75" hidden="false" customHeight="false" outlineLevel="0" collapsed="false"/>
    <row r="365" s="71" customFormat="true" ht="12.75" hidden="false" customHeight="false" outlineLevel="0" collapsed="false"/>
    <row r="366" s="71" customFormat="true" ht="12.75" hidden="false" customHeight="false" outlineLevel="0" collapsed="false"/>
    <row r="367" s="71" customFormat="true" ht="12.75" hidden="false" customHeight="false" outlineLevel="0" collapsed="false"/>
    <row r="368" s="71" customFormat="true" ht="12.75" hidden="false" customHeight="false" outlineLevel="0" collapsed="false"/>
    <row r="369" s="71" customFormat="true" ht="12.75" hidden="false" customHeight="false" outlineLevel="0" collapsed="false"/>
    <row r="370" s="71" customFormat="true" ht="12.75" hidden="false" customHeight="false" outlineLevel="0" collapsed="false"/>
    <row r="371" s="71" customFormat="true" ht="12.75" hidden="false" customHeight="false" outlineLevel="0" collapsed="false"/>
    <row r="372" s="71" customFormat="true" ht="12.75" hidden="false" customHeight="false" outlineLevel="0" collapsed="false"/>
    <row r="373" s="71" customFormat="true" ht="12.75" hidden="false" customHeight="false" outlineLevel="0" collapsed="false"/>
    <row r="374" s="71" customFormat="true" ht="12.75" hidden="false" customHeight="false" outlineLevel="0" collapsed="false"/>
    <row r="375" s="71" customFormat="true" ht="12.75" hidden="false" customHeight="false" outlineLevel="0" collapsed="false"/>
    <row r="376" s="71" customFormat="true" ht="12.75" hidden="false" customHeight="false" outlineLevel="0" collapsed="false"/>
    <row r="377" s="71" customFormat="true" ht="12.75" hidden="false" customHeight="false" outlineLevel="0" collapsed="false"/>
    <row r="378" s="71" customFormat="true" ht="12.75" hidden="false" customHeight="false" outlineLevel="0" collapsed="false"/>
    <row r="379" s="71" customFormat="true" ht="12.75" hidden="false" customHeight="false" outlineLevel="0" collapsed="false"/>
    <row r="380" s="71" customFormat="true" ht="12.75" hidden="false" customHeight="false" outlineLevel="0" collapsed="false"/>
    <row r="381" s="71" customFormat="true" ht="12.75" hidden="false" customHeight="false" outlineLevel="0" collapsed="false"/>
    <row r="382" s="71" customFormat="true" ht="12.75" hidden="false" customHeight="false" outlineLevel="0" collapsed="false"/>
    <row r="383" s="71" customFormat="true" ht="12.75" hidden="false" customHeight="false" outlineLevel="0" collapsed="false"/>
    <row r="384" s="71" customFormat="true" ht="12.75" hidden="false" customHeight="false" outlineLevel="0" collapsed="false"/>
    <row r="385" s="71" customFormat="true" ht="12.75" hidden="false" customHeight="false" outlineLevel="0" collapsed="false"/>
    <row r="386" s="71" customFormat="true" ht="12.75" hidden="false" customHeight="false" outlineLevel="0" collapsed="false"/>
    <row r="387" s="71" customFormat="true" ht="12.75" hidden="false" customHeight="false" outlineLevel="0" collapsed="false"/>
    <row r="388" s="71" customFormat="true" ht="12.75" hidden="false" customHeight="false" outlineLevel="0" collapsed="false"/>
    <row r="389" s="71" customFormat="true" ht="12.75" hidden="false" customHeight="false" outlineLevel="0" collapsed="false"/>
    <row r="390" s="71" customFormat="true" ht="12.75" hidden="false" customHeight="false" outlineLevel="0" collapsed="false"/>
    <row r="391" s="71" customFormat="true" ht="12.75" hidden="false" customHeight="false" outlineLevel="0" collapsed="false"/>
    <row r="392" s="71" customFormat="true" ht="12.75" hidden="false" customHeight="false" outlineLevel="0" collapsed="false"/>
    <row r="393" s="71" customFormat="true" ht="12.75" hidden="false" customHeight="false" outlineLevel="0" collapsed="false"/>
    <row r="394" s="71" customFormat="true" ht="12.75" hidden="false" customHeight="false" outlineLevel="0" collapsed="false"/>
    <row r="395" s="71" customFormat="true" ht="12.75" hidden="false" customHeight="false" outlineLevel="0" collapsed="false"/>
    <row r="396" s="71" customFormat="true" ht="12.75" hidden="false" customHeight="false" outlineLevel="0" collapsed="false"/>
    <row r="397" s="71" customFormat="true" ht="12.75" hidden="false" customHeight="false" outlineLevel="0" collapsed="false"/>
    <row r="398" s="71" customFormat="true" ht="12.75" hidden="false" customHeight="false" outlineLevel="0" collapsed="false"/>
    <row r="399" s="71" customFormat="true" ht="12.75" hidden="false" customHeight="false" outlineLevel="0" collapsed="false"/>
    <row r="400" s="71" customFormat="true" ht="12.75" hidden="false" customHeight="false" outlineLevel="0" collapsed="false"/>
    <row r="401" s="71" customFormat="true" ht="12.75" hidden="false" customHeight="false" outlineLevel="0" collapsed="false"/>
    <row r="402" s="71" customFormat="true" ht="12.75" hidden="false" customHeight="false" outlineLevel="0" collapsed="false"/>
    <row r="403" s="71" customFormat="true" ht="12.75" hidden="false" customHeight="false" outlineLevel="0" collapsed="false"/>
    <row r="404" s="71" customFormat="true" ht="12.75" hidden="false" customHeight="false" outlineLevel="0" collapsed="false"/>
    <row r="405" s="71" customFormat="true" ht="12.75" hidden="false" customHeight="false" outlineLevel="0" collapsed="false"/>
    <row r="406" s="71" customFormat="true" ht="12.75" hidden="false" customHeight="false" outlineLevel="0" collapsed="false"/>
    <row r="407" s="71" customFormat="true" ht="12.75" hidden="false" customHeight="false" outlineLevel="0" collapsed="false"/>
    <row r="408" s="71" customFormat="true" ht="12.75" hidden="false" customHeight="false" outlineLevel="0" collapsed="false"/>
    <row r="409" s="71" customFormat="true" ht="12.75" hidden="false" customHeight="false" outlineLevel="0" collapsed="false"/>
    <row r="410" s="71" customFormat="true" ht="12.75" hidden="false" customHeight="false" outlineLevel="0" collapsed="false"/>
    <row r="411" s="71" customFormat="true" ht="12.75" hidden="false" customHeight="false" outlineLevel="0" collapsed="false"/>
    <row r="412" s="71" customFormat="true" ht="12.75" hidden="false" customHeight="false" outlineLevel="0" collapsed="false"/>
    <row r="413" s="71" customFormat="true" ht="12.75" hidden="false" customHeight="false" outlineLevel="0" collapsed="false"/>
    <row r="414" s="71" customFormat="true" ht="12.75" hidden="false" customHeight="false" outlineLevel="0" collapsed="false"/>
    <row r="415" s="71" customFormat="true" ht="12.75" hidden="false" customHeight="false" outlineLevel="0" collapsed="false"/>
    <row r="416" s="71" customFormat="true" ht="12.75" hidden="false" customHeight="false" outlineLevel="0" collapsed="false"/>
    <row r="417" s="71" customFormat="true" ht="12.75" hidden="false" customHeight="false" outlineLevel="0" collapsed="false"/>
    <row r="418" s="71" customFormat="true" ht="12.75" hidden="false" customHeight="false" outlineLevel="0" collapsed="false"/>
    <row r="419" s="71" customFormat="true" ht="12.75" hidden="false" customHeight="false" outlineLevel="0" collapsed="false"/>
    <row r="420" s="71" customFormat="true" ht="12.75" hidden="false" customHeight="false" outlineLevel="0" collapsed="false"/>
    <row r="421" s="71" customFormat="true" ht="12.75" hidden="false" customHeight="false" outlineLevel="0" collapsed="false"/>
    <row r="422" s="71" customFormat="true" ht="12.75" hidden="false" customHeight="false" outlineLevel="0" collapsed="false"/>
    <row r="423" s="71" customFormat="true" ht="12.75" hidden="false" customHeight="false" outlineLevel="0" collapsed="false"/>
    <row r="424" s="71" customFormat="true" ht="12.75" hidden="false" customHeight="false" outlineLevel="0" collapsed="false"/>
    <row r="425" s="71" customFormat="true" ht="12.75" hidden="false" customHeight="false" outlineLevel="0" collapsed="false"/>
    <row r="426" s="71" customFormat="true" ht="12.75" hidden="false" customHeight="false" outlineLevel="0" collapsed="false"/>
    <row r="427" s="71" customFormat="true" ht="12.75" hidden="false" customHeight="false" outlineLevel="0" collapsed="false"/>
    <row r="428" s="71" customFormat="true" ht="12.75" hidden="false" customHeight="false" outlineLevel="0" collapsed="false"/>
    <row r="429" s="71" customFormat="true" ht="12.75" hidden="false" customHeight="false" outlineLevel="0" collapsed="false"/>
    <row r="430" s="71" customFormat="true" ht="12.75" hidden="false" customHeight="false" outlineLevel="0" collapsed="false"/>
    <row r="431" s="71" customFormat="true" ht="12.75" hidden="false" customHeight="false" outlineLevel="0" collapsed="false"/>
    <row r="432" s="71" customFormat="true" ht="12.75" hidden="false" customHeight="false" outlineLevel="0" collapsed="false"/>
    <row r="433" s="71" customFormat="true" ht="12.75" hidden="false" customHeight="false" outlineLevel="0" collapsed="false"/>
    <row r="434" s="71" customFormat="true" ht="12.75" hidden="false" customHeight="false" outlineLevel="0" collapsed="false"/>
    <row r="435" s="71" customFormat="true" ht="12.75" hidden="false" customHeight="false" outlineLevel="0" collapsed="false"/>
    <row r="436" s="71" customFormat="true" ht="12.75" hidden="false" customHeight="false" outlineLevel="0" collapsed="false"/>
    <row r="437" s="71" customFormat="true" ht="12.75" hidden="false" customHeight="false" outlineLevel="0" collapsed="false"/>
    <row r="438" s="71" customFormat="true" ht="12.75" hidden="false" customHeight="false" outlineLevel="0" collapsed="false"/>
    <row r="439" s="71" customFormat="true" ht="12.75" hidden="false" customHeight="false" outlineLevel="0" collapsed="false"/>
    <row r="440" s="71" customFormat="true" ht="12.75" hidden="false" customHeight="false" outlineLevel="0" collapsed="false"/>
    <row r="441" s="71" customFormat="true" ht="12.75" hidden="false" customHeight="false" outlineLevel="0" collapsed="false"/>
    <row r="442" s="71" customFormat="true" ht="12.75" hidden="false" customHeight="false" outlineLevel="0" collapsed="false"/>
    <row r="443" s="71" customFormat="true" ht="12.75" hidden="false" customHeight="false" outlineLevel="0" collapsed="false"/>
    <row r="444" s="71" customFormat="true" ht="12.75" hidden="false" customHeight="false" outlineLevel="0" collapsed="false"/>
    <row r="445" s="71" customFormat="true" ht="12.75" hidden="false" customHeight="false" outlineLevel="0" collapsed="false"/>
    <row r="446" s="71" customFormat="true" ht="12.75" hidden="false" customHeight="false" outlineLevel="0" collapsed="false"/>
    <row r="447" s="71" customFormat="true" ht="12.75" hidden="false" customHeight="false" outlineLevel="0" collapsed="false"/>
    <row r="448" s="71" customFormat="true" ht="12.75" hidden="false" customHeight="false" outlineLevel="0" collapsed="false"/>
    <row r="449" s="71" customFormat="true" ht="12.75" hidden="false" customHeight="false" outlineLevel="0" collapsed="false"/>
    <row r="450" s="71" customFormat="true" ht="12.75" hidden="false" customHeight="false" outlineLevel="0" collapsed="false"/>
    <row r="451" s="71" customFormat="true" ht="12.75" hidden="false" customHeight="false" outlineLevel="0" collapsed="false"/>
    <row r="452" s="71" customFormat="true" ht="12.75" hidden="false" customHeight="false" outlineLevel="0" collapsed="false"/>
    <row r="453" s="71" customFormat="true" ht="12.75" hidden="false" customHeight="false" outlineLevel="0" collapsed="false"/>
    <row r="454" s="71" customFormat="true" ht="12.75" hidden="false" customHeight="false" outlineLevel="0" collapsed="false"/>
    <row r="455" s="71" customFormat="true" ht="12.75" hidden="false" customHeight="false" outlineLevel="0" collapsed="false"/>
    <row r="456" s="71" customFormat="true" ht="12.75" hidden="false" customHeight="false" outlineLevel="0" collapsed="false"/>
    <row r="457" s="71" customFormat="true" ht="12.75" hidden="false" customHeight="false" outlineLevel="0" collapsed="false"/>
    <row r="458" s="71" customFormat="true" ht="12.75" hidden="false" customHeight="false" outlineLevel="0" collapsed="false"/>
    <row r="459" s="71" customFormat="true" ht="12.75" hidden="false" customHeight="false" outlineLevel="0" collapsed="false"/>
    <row r="460" s="71" customFormat="true" ht="12.75" hidden="false" customHeight="false" outlineLevel="0" collapsed="false"/>
    <row r="461" s="71" customFormat="true" ht="12.75" hidden="false" customHeight="false" outlineLevel="0" collapsed="false"/>
    <row r="462" s="71" customFormat="true" ht="12.75" hidden="false" customHeight="false" outlineLevel="0" collapsed="false"/>
    <row r="463" s="71" customFormat="true" ht="12.75" hidden="false" customHeight="false" outlineLevel="0" collapsed="false"/>
    <row r="464" s="71" customFormat="true" ht="12.75" hidden="false" customHeight="false" outlineLevel="0" collapsed="false"/>
    <row r="465" s="71" customFormat="true" ht="12.75" hidden="false" customHeight="false" outlineLevel="0" collapsed="false"/>
    <row r="466" s="71" customFormat="true" ht="12.75" hidden="false" customHeight="false" outlineLevel="0" collapsed="false"/>
    <row r="467" s="71" customFormat="true" ht="12.75" hidden="false" customHeight="false" outlineLevel="0" collapsed="false"/>
    <row r="468" s="71" customFormat="true" ht="12.75" hidden="false" customHeight="false" outlineLevel="0" collapsed="false"/>
    <row r="469" s="71" customFormat="true" ht="12.75" hidden="false" customHeight="false" outlineLevel="0" collapsed="false"/>
    <row r="470" s="71" customFormat="true" ht="12.75" hidden="false" customHeight="false" outlineLevel="0" collapsed="false"/>
    <row r="471" s="71" customFormat="true" ht="12.75" hidden="false" customHeight="false" outlineLevel="0" collapsed="false"/>
    <row r="472" s="71" customFormat="true" ht="12.75" hidden="false" customHeight="false" outlineLevel="0" collapsed="false"/>
    <row r="473" s="71" customFormat="true" ht="12.75" hidden="false" customHeight="false" outlineLevel="0" collapsed="false"/>
    <row r="474" s="71" customFormat="true" ht="12.75" hidden="false" customHeight="false" outlineLevel="0" collapsed="false"/>
    <row r="475" s="71" customFormat="true" ht="12.75" hidden="false" customHeight="false" outlineLevel="0" collapsed="false"/>
    <row r="476" s="71" customFormat="true" ht="12.75" hidden="false" customHeight="false" outlineLevel="0" collapsed="false"/>
    <row r="477" s="71" customFormat="true" ht="12.75" hidden="false" customHeight="false" outlineLevel="0" collapsed="false"/>
    <row r="478" s="71" customFormat="true" ht="12.75" hidden="false" customHeight="false" outlineLevel="0" collapsed="false"/>
    <row r="479" s="71" customFormat="true" ht="12.75" hidden="false" customHeight="false" outlineLevel="0" collapsed="false"/>
    <row r="480" s="71" customFormat="true" ht="12.75" hidden="false" customHeight="false" outlineLevel="0" collapsed="false"/>
    <row r="481" s="71" customFormat="true" ht="12.75" hidden="false" customHeight="false" outlineLevel="0" collapsed="false"/>
    <row r="482" s="71" customFormat="true" ht="12.75" hidden="false" customHeight="false" outlineLevel="0" collapsed="false"/>
    <row r="483" s="71" customFormat="true" ht="12.75" hidden="false" customHeight="false" outlineLevel="0" collapsed="false"/>
    <row r="484" s="71" customFormat="true" ht="12.75" hidden="false" customHeight="false" outlineLevel="0" collapsed="false"/>
    <row r="485" s="71" customFormat="true" ht="12.75" hidden="false" customHeight="false" outlineLevel="0" collapsed="false"/>
    <row r="486" s="71" customFormat="true" ht="12.75" hidden="false" customHeight="false" outlineLevel="0" collapsed="false"/>
    <row r="487" s="71" customFormat="true" ht="12.75" hidden="false" customHeight="false" outlineLevel="0" collapsed="false"/>
    <row r="488" s="71" customFormat="true" ht="12.75" hidden="false" customHeight="false" outlineLevel="0" collapsed="false"/>
    <row r="489" s="71" customFormat="true" ht="12.75" hidden="false" customHeight="false" outlineLevel="0" collapsed="false"/>
    <row r="490" s="71" customFormat="true" ht="12.75" hidden="false" customHeight="false" outlineLevel="0" collapsed="false"/>
    <row r="491" s="71" customFormat="true" ht="12.75" hidden="false" customHeight="false" outlineLevel="0" collapsed="false"/>
    <row r="492" s="71" customFormat="true" ht="12.75" hidden="false" customHeight="false" outlineLevel="0" collapsed="false"/>
    <row r="493" s="71" customFormat="true" ht="12.75" hidden="false" customHeight="false" outlineLevel="0" collapsed="false"/>
    <row r="494" s="71" customFormat="true" ht="12.75" hidden="false" customHeight="false" outlineLevel="0" collapsed="false"/>
    <row r="495" s="71" customFormat="true" ht="12.75" hidden="false" customHeight="false" outlineLevel="0" collapsed="false"/>
    <row r="496" s="71" customFormat="true" ht="12.75" hidden="false" customHeight="false" outlineLevel="0" collapsed="false"/>
    <row r="497" s="71" customFormat="true" ht="12.75" hidden="false" customHeight="false" outlineLevel="0" collapsed="false"/>
    <row r="498" s="71" customFormat="true" ht="12.75" hidden="false" customHeight="false" outlineLevel="0" collapsed="false"/>
    <row r="499" s="71" customFormat="true" ht="12.75" hidden="false" customHeight="false" outlineLevel="0" collapsed="false"/>
    <row r="500" s="7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6"/>
  <sheetViews>
    <sheetView showFormulas="false" showGridLines="true" showRowColHeaders="true" showZeros="true" rightToLeft="false" tabSelected="false" showOutlineSymbols="true" defaultGridColor="true" view="normal" topLeftCell="A513" colorId="64" zoomScale="100" zoomScaleNormal="100" zoomScalePageLayoutView="100" workbookViewId="0">
      <selection pane="topLeft" activeCell="G535" activeCellId="0" sqref="G535:K535"/>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7</v>
      </c>
    </row>
    <row r="3" customFormat="false" ht="12.95" hidden="false" customHeight="true" outlineLevel="0" collapsed="false">
      <c r="A3" s="13" t="s">
        <v>18</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19</v>
      </c>
      <c r="B5" s="13"/>
      <c r="C5" s="13"/>
      <c r="D5" s="13"/>
      <c r="E5" s="13"/>
      <c r="F5" s="13"/>
      <c r="G5" s="13"/>
      <c r="H5" s="13"/>
      <c r="I5" s="13"/>
      <c r="J5" s="13"/>
      <c r="K5" s="13"/>
      <c r="L5" s="13"/>
    </row>
    <row r="7" customFormat="false" ht="12.95" hidden="false" customHeight="true" outlineLevel="0" collapsed="false">
      <c r="A7" s="13" t="s">
        <v>20</v>
      </c>
      <c r="B7" s="13"/>
      <c r="C7" s="13"/>
      <c r="D7" s="13"/>
      <c r="E7" s="13"/>
      <c r="F7" s="13"/>
      <c r="G7" s="13"/>
      <c r="H7" s="13"/>
      <c r="I7" s="13"/>
      <c r="J7" s="13"/>
      <c r="K7" s="13"/>
      <c r="L7" s="13"/>
    </row>
    <row r="8" customFormat="false" ht="12.95" hidden="false" customHeight="true" outlineLevel="0" collapsed="false">
      <c r="A8" s="15"/>
      <c r="C8" s="15"/>
      <c r="F8" s="14" t="s">
        <v>21</v>
      </c>
      <c r="G8" s="15"/>
      <c r="H8" s="15"/>
      <c r="I8" s="15"/>
      <c r="J8" s="15"/>
      <c r="K8" s="15"/>
      <c r="L8" s="15"/>
    </row>
    <row r="9" customFormat="false" ht="12.95" hidden="false" customHeight="true" outlineLevel="0" collapsed="false">
      <c r="A9" s="15"/>
      <c r="C9" s="15"/>
      <c r="F9" s="14" t="s">
        <v>22</v>
      </c>
      <c r="G9" s="15"/>
      <c r="H9" s="15"/>
      <c r="I9" s="15"/>
      <c r="J9" s="15"/>
      <c r="K9" s="15"/>
      <c r="L9" s="15"/>
    </row>
    <row r="10" customFormat="false" ht="12.95" hidden="false" customHeight="true" outlineLevel="0" collapsed="false">
      <c r="A10" s="16"/>
    </row>
    <row r="11" customFormat="false" ht="12.95" hidden="false" customHeight="true" outlineLevel="0" collapsed="false">
      <c r="B11" s="17" t="s">
        <v>23</v>
      </c>
      <c r="C11" s="17"/>
      <c r="D11" s="17"/>
      <c r="E11" s="17"/>
      <c r="F11" s="17"/>
      <c r="G11" s="17"/>
      <c r="H11" s="17"/>
      <c r="I11" s="17"/>
      <c r="J11" s="17"/>
      <c r="K11" s="17"/>
      <c r="L11" s="17"/>
    </row>
    <row r="12" customFormat="false" ht="12.95" hidden="false" customHeight="true" outlineLevel="0" collapsed="false">
      <c r="B12" s="18"/>
      <c r="F12" s="14" t="s">
        <v>21</v>
      </c>
      <c r="G12" s="15"/>
      <c r="H12" s="15"/>
      <c r="I12" s="15"/>
      <c r="J12" s="15"/>
      <c r="K12" s="15"/>
      <c r="L12" s="15"/>
    </row>
    <row r="13" customFormat="false" ht="12.95" hidden="false" customHeight="true" outlineLevel="0" collapsed="false">
      <c r="B13" s="18"/>
      <c r="F13" s="14" t="s">
        <v>22</v>
      </c>
      <c r="G13" s="15"/>
      <c r="H13" s="15"/>
      <c r="I13" s="15"/>
      <c r="J13" s="15"/>
      <c r="K13" s="15"/>
      <c r="L13" s="15"/>
    </row>
    <row r="14" customFormat="false" ht="12.95" hidden="false" customHeight="true" outlineLevel="0" collapsed="false">
      <c r="A14" s="16"/>
    </row>
    <row r="15" customFormat="false" ht="12.95" hidden="false" customHeight="true" outlineLevel="0" collapsed="false">
      <c r="A15" s="18"/>
      <c r="C15" s="19" t="s">
        <v>24</v>
      </c>
      <c r="D15" s="19"/>
      <c r="E15" s="19"/>
      <c r="F15" s="19"/>
      <c r="G15" s="19"/>
      <c r="H15" s="19"/>
      <c r="I15" s="19"/>
      <c r="J15" s="19"/>
      <c r="K15" s="19"/>
      <c r="L15" s="19"/>
    </row>
    <row r="16" customFormat="false" ht="12.95" hidden="false" customHeight="true" outlineLevel="0" collapsed="false">
      <c r="A16" s="18"/>
      <c r="C16" s="14"/>
      <c r="F16" s="14" t="s">
        <v>21</v>
      </c>
      <c r="G16" s="14"/>
      <c r="H16" s="14"/>
      <c r="I16" s="14"/>
      <c r="J16" s="14"/>
      <c r="K16" s="14"/>
      <c r="L16" s="14"/>
    </row>
    <row r="17" customFormat="false" ht="12.95" hidden="false" customHeight="true" outlineLevel="0" collapsed="false">
      <c r="A17" s="18"/>
      <c r="C17" s="14"/>
      <c r="F17" s="14" t="s">
        <v>22</v>
      </c>
      <c r="G17" s="14"/>
      <c r="H17" s="14"/>
      <c r="I17" s="14"/>
      <c r="J17" s="14"/>
      <c r="K17" s="14"/>
      <c r="L17" s="14"/>
    </row>
    <row r="18" customFormat="false" ht="12.95" hidden="false" customHeight="true" outlineLevel="0" collapsed="false">
      <c r="A18" s="18"/>
      <c r="C18" s="14"/>
      <c r="D18" s="14"/>
      <c r="E18" s="14"/>
      <c r="F18" s="14"/>
      <c r="G18" s="14"/>
      <c r="H18" s="14"/>
      <c r="I18" s="14"/>
      <c r="J18" s="14"/>
      <c r="K18" s="14"/>
      <c r="L18" s="14"/>
    </row>
    <row r="19" customFormat="false" ht="12.95" hidden="false" customHeight="true" outlineLevel="0" collapsed="false">
      <c r="D19" s="17" t="s">
        <v>25</v>
      </c>
      <c r="E19" s="17"/>
      <c r="F19" s="17"/>
      <c r="G19" s="17"/>
      <c r="H19" s="17"/>
      <c r="I19" s="17"/>
      <c r="J19" s="17"/>
      <c r="K19" s="17"/>
      <c r="L19" s="17"/>
    </row>
    <row r="20" customFormat="false" ht="12.95" hidden="false" customHeight="true" outlineLevel="0" collapsed="false">
      <c r="A20" s="18"/>
      <c r="C20" s="14"/>
      <c r="F20" s="14" t="s">
        <v>21</v>
      </c>
      <c r="G20" s="14"/>
      <c r="H20" s="14"/>
      <c r="I20" s="14"/>
      <c r="J20" s="14"/>
      <c r="K20" s="14"/>
      <c r="L20" s="14"/>
    </row>
    <row r="21" customFormat="false" ht="12.95" hidden="false" customHeight="true" outlineLevel="0" collapsed="false">
      <c r="A21" s="18"/>
      <c r="C21" s="14"/>
      <c r="F21" s="14" t="s">
        <v>22</v>
      </c>
      <c r="G21" s="14"/>
      <c r="H21" s="14"/>
      <c r="I21" s="14"/>
      <c r="J21" s="14"/>
      <c r="K21" s="14"/>
      <c r="L21" s="14"/>
    </row>
    <row r="22" customFormat="false" ht="12.95" hidden="false" customHeight="true" outlineLevel="0" collapsed="false">
      <c r="A22" s="18"/>
      <c r="C22" s="14"/>
      <c r="D22" s="14"/>
      <c r="E22" s="14"/>
      <c r="F22" s="14"/>
      <c r="G22" s="14"/>
      <c r="H22" s="14"/>
      <c r="I22" s="14"/>
      <c r="J22" s="14"/>
      <c r="K22" s="14"/>
      <c r="L22" s="14"/>
    </row>
    <row r="23" customFormat="false" ht="12.95" hidden="false" customHeight="true" outlineLevel="0" collapsed="false">
      <c r="A23" s="14"/>
      <c r="E23" s="20" t="s">
        <v>26</v>
      </c>
      <c r="F23" s="20"/>
      <c r="G23" s="20"/>
      <c r="H23" s="20"/>
      <c r="I23" s="20"/>
      <c r="J23" s="20"/>
      <c r="K23" s="20"/>
      <c r="L23" s="20"/>
    </row>
    <row r="24" customFormat="false" ht="12.95" hidden="false" customHeight="true" outlineLevel="0" collapsed="false">
      <c r="A24" s="16"/>
    </row>
    <row r="25" customFormat="false" ht="12.95" hidden="false" customHeight="true" outlineLevel="0" collapsed="false">
      <c r="C25" s="19" t="s">
        <v>27</v>
      </c>
      <c r="D25" s="19"/>
      <c r="E25" s="19"/>
      <c r="F25" s="19"/>
      <c r="G25" s="19"/>
      <c r="H25" s="19"/>
      <c r="I25" s="19"/>
      <c r="J25" s="19"/>
      <c r="K25" s="19"/>
      <c r="L25" s="19"/>
    </row>
    <row r="26" customFormat="false" ht="12.95" hidden="false" customHeight="true" outlineLevel="0" collapsed="false">
      <c r="A26" s="16"/>
    </row>
    <row r="27" customFormat="false" ht="12.95" hidden="false" customHeight="true" outlineLevel="0" collapsed="false">
      <c r="B27" s="17" t="s">
        <v>28</v>
      </c>
      <c r="C27" s="17"/>
      <c r="D27" s="17"/>
      <c r="E27" s="17"/>
      <c r="F27" s="17"/>
      <c r="G27" s="17"/>
      <c r="H27" s="17"/>
      <c r="I27" s="17"/>
      <c r="J27" s="17"/>
      <c r="K27" s="17"/>
      <c r="L27" s="17"/>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29</v>
      </c>
      <c r="B29" s="13"/>
      <c r="C29" s="13"/>
      <c r="D29" s="13"/>
      <c r="E29" s="13"/>
      <c r="F29" s="13"/>
      <c r="G29" s="13"/>
      <c r="H29" s="13"/>
      <c r="I29" s="13"/>
      <c r="J29" s="13"/>
      <c r="K29" s="13"/>
      <c r="L29" s="13"/>
    </row>
    <row r="30" customFormat="false" ht="12.95" hidden="false" customHeight="true" outlineLevel="0" collapsed="false">
      <c r="A30" s="22"/>
      <c r="B30" s="22"/>
      <c r="C30" s="22" t="s">
        <v>30</v>
      </c>
      <c r="D30" s="22"/>
      <c r="E30" s="22"/>
      <c r="F30" s="22"/>
      <c r="G30" s="22"/>
      <c r="H30" s="22"/>
      <c r="I30" s="22"/>
      <c r="J30" s="22"/>
      <c r="K30" s="22"/>
      <c r="L30" s="22"/>
    </row>
    <row r="31" customFormat="false" ht="12.95" hidden="false" customHeight="true" outlineLevel="0" collapsed="false">
      <c r="A31" s="15"/>
      <c r="C31" s="15"/>
      <c r="D31" s="15"/>
      <c r="E31" s="15"/>
      <c r="F31" s="14" t="s">
        <v>21</v>
      </c>
      <c r="G31" s="15"/>
      <c r="H31" s="15"/>
      <c r="I31" s="15"/>
      <c r="J31" s="15"/>
      <c r="K31" s="15"/>
      <c r="L31" s="15"/>
    </row>
    <row r="32" customFormat="false" ht="12.95" hidden="false" customHeight="true" outlineLevel="0" collapsed="false">
      <c r="A32" s="15"/>
      <c r="C32" s="15"/>
      <c r="D32" s="15"/>
      <c r="E32" s="15"/>
      <c r="F32" s="14" t="s">
        <v>22</v>
      </c>
      <c r="G32" s="15"/>
      <c r="H32" s="15"/>
      <c r="I32" s="15"/>
      <c r="J32" s="15"/>
      <c r="K32" s="15"/>
      <c r="L32" s="15"/>
    </row>
    <row r="33" customFormat="false" ht="12.95" hidden="false" customHeight="true" outlineLevel="0" collapsed="false">
      <c r="A33" s="16"/>
      <c r="B33" s="21"/>
      <c r="C33" s="14"/>
      <c r="D33" s="14"/>
      <c r="E33" s="14"/>
      <c r="F33" s="14"/>
      <c r="G33" s="14"/>
      <c r="H33" s="14"/>
      <c r="I33" s="14"/>
    </row>
    <row r="34" s="23" customFormat="true" ht="12.95" hidden="false" customHeight="true" outlineLevel="0" collapsed="false">
      <c r="A34" s="13" t="s">
        <v>31</v>
      </c>
      <c r="B34" s="13"/>
      <c r="C34" s="13"/>
      <c r="D34" s="13"/>
      <c r="E34" s="13"/>
      <c r="F34" s="13"/>
      <c r="G34" s="13"/>
      <c r="H34" s="13"/>
      <c r="I34" s="13"/>
      <c r="J34" s="13"/>
      <c r="K34" s="13"/>
      <c r="L34" s="13"/>
    </row>
    <row r="35" customFormat="false" ht="12.95" hidden="false" customHeight="true" outlineLevel="0" collapsed="false">
      <c r="A35" s="16"/>
    </row>
    <row r="36" customFormat="false" ht="12.95" hidden="false" customHeight="true" outlineLevel="0" collapsed="false">
      <c r="B36" s="17" t="s">
        <v>32</v>
      </c>
      <c r="C36" s="17"/>
      <c r="D36" s="17"/>
      <c r="E36" s="17"/>
      <c r="F36" s="17"/>
      <c r="G36" s="17"/>
      <c r="H36" s="17"/>
      <c r="I36" s="17"/>
      <c r="J36" s="17"/>
      <c r="K36" s="17"/>
      <c r="L36" s="15"/>
    </row>
    <row r="37" customFormat="false" ht="12.95" hidden="false" customHeight="true" outlineLevel="0" collapsed="false">
      <c r="C37" s="24"/>
      <c r="D37" s="25"/>
      <c r="E37" s="25"/>
      <c r="F37" s="25"/>
      <c r="G37" s="25"/>
      <c r="H37" s="25"/>
    </row>
    <row r="38" customFormat="false" ht="12.95" hidden="false" customHeight="true" outlineLevel="0" collapsed="false">
      <c r="E38" s="26" t="s">
        <v>33</v>
      </c>
      <c r="F38" s="26"/>
      <c r="G38" s="26"/>
      <c r="H38" s="26"/>
      <c r="I38" s="26"/>
      <c r="J38" s="26"/>
      <c r="K38" s="26"/>
      <c r="L38" s="14"/>
      <c r="M38" s="14"/>
    </row>
    <row r="39" customFormat="false" ht="12.95" hidden="false" customHeight="true" outlineLevel="0" collapsed="false">
      <c r="C39" s="27"/>
      <c r="D39" s="28"/>
      <c r="E39" s="28"/>
      <c r="F39" s="28"/>
      <c r="G39" s="28"/>
      <c r="H39" s="28"/>
    </row>
    <row r="40" customFormat="false" ht="12.95" hidden="false" customHeight="true" outlineLevel="0" collapsed="false">
      <c r="B40" s="17" t="s">
        <v>34</v>
      </c>
      <c r="C40" s="17"/>
      <c r="D40" s="17"/>
      <c r="E40" s="17"/>
      <c r="F40" s="17"/>
      <c r="G40" s="17"/>
      <c r="H40" s="17"/>
      <c r="I40" s="17"/>
      <c r="J40" s="17"/>
      <c r="K40" s="17"/>
    </row>
    <row r="41" customFormat="false" ht="12.95" hidden="false" customHeight="true" outlineLevel="0" collapsed="false">
      <c r="C41" s="24"/>
    </row>
    <row r="42" customFormat="false" ht="12.95" hidden="false" customHeight="true" outlineLevel="0" collapsed="false">
      <c r="C42" s="29" t="s">
        <v>35</v>
      </c>
      <c r="D42" s="29"/>
      <c r="E42" s="29"/>
      <c r="F42" s="29"/>
      <c r="G42" s="29"/>
      <c r="H42" s="29"/>
      <c r="I42" s="29"/>
      <c r="J42" s="29"/>
      <c r="K42" s="29"/>
    </row>
    <row r="44" customFormat="false" ht="12.95" hidden="false" customHeight="true" outlineLevel="0" collapsed="false">
      <c r="A44" s="13" t="s">
        <v>36</v>
      </c>
      <c r="B44" s="13"/>
      <c r="C44" s="13"/>
      <c r="D44" s="13"/>
      <c r="E44" s="13"/>
      <c r="F44" s="13"/>
      <c r="G44" s="13"/>
      <c r="H44" s="13"/>
      <c r="I44" s="13"/>
      <c r="J44" s="13"/>
      <c r="K44" s="13"/>
      <c r="L44" s="13"/>
    </row>
    <row r="45" customFormat="false" ht="12.95" hidden="false" customHeight="true" outlineLevel="0" collapsed="false">
      <c r="A45" s="15"/>
      <c r="C45" s="15"/>
      <c r="D45" s="15"/>
      <c r="E45" s="15"/>
      <c r="F45" s="14" t="s">
        <v>21</v>
      </c>
      <c r="G45" s="15"/>
      <c r="H45" s="15"/>
      <c r="I45" s="15"/>
      <c r="J45" s="15"/>
      <c r="K45" s="15"/>
      <c r="L45" s="15"/>
    </row>
    <row r="46" customFormat="false" ht="12.95" hidden="false" customHeight="true" outlineLevel="0" collapsed="false">
      <c r="A46" s="15"/>
      <c r="C46" s="15"/>
      <c r="D46" s="15"/>
      <c r="E46" s="15"/>
      <c r="F46" s="14" t="s">
        <v>22</v>
      </c>
      <c r="G46" s="15"/>
      <c r="H46" s="15"/>
      <c r="I46" s="15"/>
      <c r="J46" s="15"/>
      <c r="K46" s="15"/>
      <c r="L46" s="15"/>
    </row>
    <row r="48" s="23" customFormat="true" ht="12.95" hidden="false" customHeight="true" outlineLevel="0" collapsed="false">
      <c r="A48" s="13" t="s">
        <v>37</v>
      </c>
      <c r="B48" s="13"/>
      <c r="C48" s="13"/>
      <c r="D48" s="13"/>
      <c r="E48" s="13"/>
      <c r="F48" s="13"/>
      <c r="G48" s="13"/>
      <c r="H48" s="13"/>
      <c r="I48" s="13"/>
      <c r="J48" s="13"/>
      <c r="K48" s="13"/>
      <c r="L48" s="13"/>
    </row>
    <row r="49" customFormat="false" ht="12.95" hidden="false" customHeight="true" outlineLevel="0" collapsed="false">
      <c r="A49" s="16"/>
    </row>
    <row r="50" customFormat="false" ht="12.95" hidden="false" customHeight="true" outlineLevel="0" collapsed="false">
      <c r="A50" s="16"/>
      <c r="B50" s="19" t="s">
        <v>38</v>
      </c>
      <c r="C50" s="19"/>
      <c r="D50" s="19"/>
      <c r="E50" s="19"/>
      <c r="F50" s="19"/>
      <c r="G50" s="19"/>
      <c r="H50" s="19"/>
      <c r="I50" s="19"/>
      <c r="J50" s="19"/>
      <c r="K50" s="19"/>
      <c r="L50" s="19"/>
    </row>
    <row r="51" customFormat="false" ht="12.95" hidden="false" customHeight="true" outlineLevel="0" collapsed="false">
      <c r="A51" s="16"/>
      <c r="B51" s="15"/>
      <c r="D51" s="15"/>
      <c r="E51" s="15"/>
      <c r="F51" s="14" t="s">
        <v>21</v>
      </c>
      <c r="G51" s="15"/>
      <c r="H51" s="15"/>
      <c r="I51" s="15"/>
      <c r="J51" s="15"/>
      <c r="K51" s="15"/>
      <c r="L51" s="15"/>
    </row>
    <row r="52" customFormat="false" ht="12.95" hidden="false" customHeight="true" outlineLevel="0" collapsed="false">
      <c r="A52" s="16"/>
      <c r="B52" s="15"/>
      <c r="D52" s="15"/>
      <c r="E52" s="15"/>
      <c r="F52" s="14" t="s">
        <v>22</v>
      </c>
      <c r="G52" s="15"/>
      <c r="H52" s="15"/>
      <c r="I52" s="15"/>
      <c r="J52" s="15"/>
      <c r="K52" s="15"/>
      <c r="L52" s="15"/>
    </row>
    <row r="53" customFormat="false" ht="12.95" hidden="false" customHeight="true" outlineLevel="0" collapsed="false">
      <c r="A53" s="16"/>
    </row>
    <row r="54" customFormat="false" ht="12.95" hidden="false" customHeight="true" outlineLevel="0" collapsed="false">
      <c r="C54" s="17" t="s">
        <v>39</v>
      </c>
      <c r="D54" s="17"/>
      <c r="E54" s="17"/>
      <c r="F54" s="17"/>
      <c r="G54" s="17"/>
      <c r="H54" s="17"/>
      <c r="I54" s="17"/>
      <c r="J54" s="17"/>
      <c r="K54" s="17"/>
      <c r="L54" s="17"/>
    </row>
    <row r="55" customFormat="false" ht="12.95" hidden="false" customHeight="true" outlineLevel="0" collapsed="false">
      <c r="C55" s="18"/>
      <c r="E55" s="18"/>
      <c r="F55" s="21" t="s">
        <v>21</v>
      </c>
      <c r="G55" s="18"/>
      <c r="H55" s="18"/>
      <c r="I55" s="18"/>
      <c r="J55" s="18"/>
      <c r="K55" s="18"/>
      <c r="L55" s="18"/>
    </row>
    <row r="56" customFormat="false" ht="12.95" hidden="false" customHeight="true" outlineLevel="0" collapsed="false">
      <c r="C56" s="18"/>
      <c r="E56" s="18"/>
      <c r="F56" s="21" t="s">
        <v>22</v>
      </c>
      <c r="G56" s="18"/>
      <c r="H56" s="18"/>
      <c r="I56" s="18"/>
      <c r="J56" s="18"/>
      <c r="K56" s="18"/>
      <c r="L56" s="18"/>
    </row>
    <row r="57" customFormat="false" ht="12.95" hidden="false" customHeight="true" outlineLevel="0" collapsed="false">
      <c r="C57" s="18"/>
      <c r="E57" s="18"/>
      <c r="F57" s="21"/>
      <c r="G57" s="18"/>
      <c r="H57" s="18"/>
      <c r="I57" s="18"/>
      <c r="J57" s="18"/>
      <c r="K57" s="18"/>
      <c r="L57" s="18"/>
    </row>
    <row r="58" customFormat="false" ht="12.95" hidden="false" customHeight="true" outlineLevel="0" collapsed="false">
      <c r="C58" s="21" t="s">
        <v>40</v>
      </c>
      <c r="D58" s="21"/>
      <c r="F58" s="21"/>
      <c r="G58" s="21"/>
      <c r="H58" s="21"/>
      <c r="I58" s="21"/>
      <c r="J58" s="21"/>
    </row>
    <row r="59" customFormat="false" ht="12.95" hidden="false" customHeight="true" outlineLevel="0" collapsed="false">
      <c r="D59" s="17" t="s">
        <v>41</v>
      </c>
      <c r="E59" s="17"/>
      <c r="F59" s="17"/>
      <c r="G59" s="17"/>
      <c r="H59" s="17"/>
      <c r="I59" s="17"/>
      <c r="J59" s="17"/>
      <c r="K59" s="17"/>
      <c r="L59" s="17"/>
    </row>
    <row r="60" customFormat="false" ht="12.95" hidden="false" customHeight="true" outlineLevel="0" collapsed="false">
      <c r="F60" s="21" t="s">
        <v>21</v>
      </c>
      <c r="G60" s="14"/>
      <c r="H60" s="14"/>
      <c r="I60" s="14"/>
      <c r="J60" s="14"/>
      <c r="K60" s="14"/>
      <c r="L60" s="14"/>
      <c r="M60" s="30"/>
      <c r="N60" s="30"/>
      <c r="O60" s="30"/>
      <c r="P60" s="30"/>
    </row>
    <row r="61" customFormat="false" ht="12.95" hidden="false" customHeight="true" outlineLevel="0" collapsed="false">
      <c r="F61" s="21" t="s">
        <v>22</v>
      </c>
      <c r="G61" s="14"/>
      <c r="H61" s="14"/>
      <c r="I61" s="14"/>
      <c r="J61" s="14"/>
      <c r="K61" s="14"/>
      <c r="L61" s="14"/>
      <c r="M61" s="30"/>
      <c r="N61" s="30"/>
      <c r="O61" s="30"/>
      <c r="P61" s="30"/>
    </row>
    <row r="62" customFormat="false" ht="12.95" hidden="false" customHeight="true" outlineLevel="0" collapsed="false">
      <c r="F62" s="21"/>
      <c r="G62" s="14"/>
      <c r="H62" s="14"/>
      <c r="I62" s="14"/>
      <c r="J62" s="14"/>
      <c r="K62" s="14"/>
      <c r="L62" s="14"/>
      <c r="M62" s="30"/>
      <c r="N62" s="30"/>
      <c r="O62" s="30"/>
      <c r="P62" s="30"/>
    </row>
    <row r="63" customFormat="false" ht="12.95" hidden="false" customHeight="true" outlineLevel="0" collapsed="false">
      <c r="E63" s="20" t="s">
        <v>42</v>
      </c>
      <c r="F63" s="20"/>
      <c r="G63" s="20"/>
      <c r="H63" s="20"/>
      <c r="I63" s="20"/>
      <c r="J63" s="20"/>
      <c r="K63" s="20"/>
      <c r="L63" s="21"/>
      <c r="M63" s="30"/>
      <c r="N63" s="30"/>
      <c r="O63" s="30"/>
      <c r="P63" s="30"/>
    </row>
    <row r="64" customFormat="false" ht="12.95" hidden="false" customHeight="true" outlineLevel="0" collapsed="false">
      <c r="F64" s="20" t="s">
        <v>43</v>
      </c>
      <c r="G64" s="20"/>
      <c r="H64" s="20"/>
      <c r="I64" s="20"/>
      <c r="J64" s="20"/>
      <c r="K64" s="20"/>
      <c r="L64" s="21"/>
    </row>
    <row r="65" customFormat="false" ht="12.95" hidden="false" customHeight="true" outlineLevel="0" collapsed="false">
      <c r="A65" s="16"/>
    </row>
    <row r="66" customFormat="false" ht="12.95" hidden="false" customHeight="true" outlineLevel="0" collapsed="false">
      <c r="D66" s="17" t="s">
        <v>44</v>
      </c>
      <c r="E66" s="17"/>
      <c r="F66" s="17"/>
      <c r="G66" s="17"/>
      <c r="H66" s="17"/>
      <c r="I66" s="17"/>
      <c r="J66" s="17"/>
      <c r="K66" s="17"/>
      <c r="L66" s="17"/>
    </row>
    <row r="67" customFormat="false" ht="12.95" hidden="false" customHeight="true" outlineLevel="0" collapsed="false">
      <c r="A67" s="16"/>
    </row>
    <row r="68" customFormat="false" ht="12.95" hidden="false" customHeight="true" outlineLevel="0" collapsed="false">
      <c r="C68" s="17" t="s">
        <v>45</v>
      </c>
      <c r="D68" s="17"/>
      <c r="E68" s="17"/>
      <c r="F68" s="17"/>
      <c r="G68" s="17"/>
      <c r="H68" s="17"/>
      <c r="I68" s="17"/>
      <c r="J68" s="17"/>
      <c r="K68" s="17"/>
      <c r="L68" s="17"/>
    </row>
    <row r="69" customFormat="false" ht="12.95" hidden="false" customHeight="true" outlineLevel="0" collapsed="false">
      <c r="C69" s="18"/>
      <c r="D69" s="14"/>
      <c r="E69" s="14"/>
      <c r="F69" s="14"/>
      <c r="G69" s="14"/>
      <c r="H69" s="14"/>
      <c r="I69" s="14"/>
      <c r="J69" s="14"/>
    </row>
    <row r="70" customFormat="false" ht="12.95" hidden="false" customHeight="true" outlineLevel="0" collapsed="false">
      <c r="A70" s="16"/>
      <c r="C70" s="17" t="s">
        <v>46</v>
      </c>
      <c r="D70" s="17"/>
      <c r="E70" s="17"/>
      <c r="F70" s="17"/>
      <c r="G70" s="17"/>
      <c r="H70" s="17"/>
      <c r="I70" s="17"/>
      <c r="J70" s="17"/>
      <c r="K70" s="17"/>
      <c r="L70" s="17"/>
    </row>
    <row r="71" customFormat="false" ht="12.95" hidden="false" customHeight="true" outlineLevel="0" collapsed="false">
      <c r="C71" s="18"/>
      <c r="E71" s="18"/>
      <c r="F71" s="21" t="s">
        <v>21</v>
      </c>
      <c r="G71" s="18"/>
      <c r="H71" s="18"/>
      <c r="I71" s="18"/>
      <c r="J71" s="18"/>
      <c r="K71" s="18"/>
      <c r="L71" s="18"/>
    </row>
    <row r="72" customFormat="false" ht="12.95" hidden="false" customHeight="true" outlineLevel="0" collapsed="false">
      <c r="C72" s="18"/>
      <c r="E72" s="18"/>
      <c r="F72" s="21" t="s">
        <v>22</v>
      </c>
      <c r="G72" s="18"/>
      <c r="H72" s="18"/>
      <c r="I72" s="18"/>
      <c r="J72" s="18"/>
      <c r="K72" s="18"/>
      <c r="L72" s="18"/>
    </row>
    <row r="73" customFormat="false" ht="12.95" hidden="false" customHeight="true" outlineLevel="0" collapsed="false">
      <c r="C73" s="18"/>
      <c r="E73" s="18"/>
      <c r="F73" s="21"/>
      <c r="G73" s="18"/>
      <c r="H73" s="18"/>
      <c r="I73" s="18"/>
      <c r="J73" s="18"/>
      <c r="K73" s="18"/>
      <c r="L73" s="18"/>
    </row>
    <row r="74" customFormat="false" ht="12.95" hidden="false" customHeight="true" outlineLevel="0" collapsed="false">
      <c r="A74" s="16"/>
      <c r="C74" s="21" t="s">
        <v>40</v>
      </c>
      <c r="D74" s="16"/>
      <c r="E74" s="16"/>
      <c r="F74" s="16"/>
      <c r="G74" s="16"/>
      <c r="H74" s="16"/>
      <c r="I74" s="14"/>
    </row>
    <row r="75" customFormat="false" ht="12.95" hidden="false" customHeight="true" outlineLevel="0" collapsed="false">
      <c r="A75" s="16"/>
      <c r="D75" s="17" t="s">
        <v>47</v>
      </c>
      <c r="E75" s="17"/>
      <c r="F75" s="17"/>
      <c r="G75" s="17"/>
      <c r="H75" s="17"/>
      <c r="I75" s="17"/>
      <c r="J75" s="17"/>
      <c r="K75" s="17"/>
      <c r="L75" s="17"/>
    </row>
    <row r="76" customFormat="false" ht="12.95" hidden="false" customHeight="true" outlineLevel="0" collapsed="false">
      <c r="A76" s="16"/>
      <c r="D76" s="17" t="s">
        <v>48</v>
      </c>
      <c r="E76" s="17"/>
      <c r="F76" s="17"/>
      <c r="G76" s="17"/>
      <c r="H76" s="17"/>
      <c r="I76" s="17"/>
      <c r="J76" s="17"/>
      <c r="K76" s="17"/>
      <c r="L76" s="17"/>
    </row>
    <row r="77" customFormat="false" ht="12.95" hidden="false" customHeight="true" outlineLevel="0" collapsed="false">
      <c r="A77" s="16"/>
    </row>
    <row r="78" customFormat="false" ht="12.95" hidden="false" customHeight="true" outlineLevel="0" collapsed="false">
      <c r="A78" s="16"/>
      <c r="C78" s="17" t="s">
        <v>49</v>
      </c>
      <c r="D78" s="17"/>
      <c r="E78" s="17"/>
      <c r="F78" s="17"/>
      <c r="G78" s="17"/>
      <c r="H78" s="17"/>
      <c r="I78" s="17"/>
      <c r="J78" s="17"/>
      <c r="K78" s="17"/>
      <c r="L78" s="17"/>
    </row>
    <row r="79" customFormat="false" ht="12.95" hidden="false" customHeight="true" outlineLevel="0" collapsed="false">
      <c r="C79" s="18"/>
      <c r="E79" s="18"/>
      <c r="F79" s="21" t="s">
        <v>21</v>
      </c>
      <c r="G79" s="18"/>
      <c r="H79" s="18"/>
      <c r="I79" s="18"/>
      <c r="J79" s="18"/>
      <c r="K79" s="18"/>
      <c r="L79" s="18"/>
    </row>
    <row r="80" customFormat="false" ht="12.95" hidden="false" customHeight="true" outlineLevel="0" collapsed="false">
      <c r="C80" s="18"/>
      <c r="E80" s="18"/>
      <c r="F80" s="21" t="s">
        <v>22</v>
      </c>
      <c r="G80" s="18"/>
      <c r="H80" s="18"/>
      <c r="I80" s="18"/>
      <c r="J80" s="18"/>
      <c r="K80" s="18"/>
      <c r="L80" s="18"/>
    </row>
    <row r="81" customFormat="false" ht="12.95" hidden="false" customHeight="true" outlineLevel="0" collapsed="false">
      <c r="C81" s="18"/>
      <c r="E81" s="18"/>
      <c r="F81" s="21"/>
      <c r="G81" s="18"/>
      <c r="H81" s="18"/>
      <c r="I81" s="18"/>
      <c r="J81" s="18"/>
      <c r="K81" s="18"/>
      <c r="L81" s="18"/>
    </row>
    <row r="82" customFormat="false" ht="12.95" hidden="false" customHeight="true" outlineLevel="0" collapsed="false">
      <c r="A82" s="16"/>
      <c r="C82" s="21" t="s">
        <v>40</v>
      </c>
      <c r="D82" s="16"/>
      <c r="E82" s="16"/>
      <c r="F82" s="16"/>
      <c r="G82" s="16"/>
      <c r="H82" s="16"/>
      <c r="I82" s="16"/>
    </row>
    <row r="83" customFormat="false" ht="12.95" hidden="false" customHeight="true" outlineLevel="0" collapsed="false">
      <c r="A83" s="16"/>
      <c r="D83" s="17" t="s">
        <v>50</v>
      </c>
      <c r="E83" s="17"/>
      <c r="F83" s="17"/>
      <c r="G83" s="17"/>
      <c r="H83" s="17"/>
      <c r="I83" s="17"/>
      <c r="J83" s="17"/>
      <c r="K83" s="17"/>
      <c r="L83" s="17"/>
    </row>
    <row r="84" customFormat="false" ht="12.95" hidden="false" customHeight="true" outlineLevel="0" collapsed="false">
      <c r="A84" s="16"/>
      <c r="D84" s="17" t="s">
        <v>51</v>
      </c>
      <c r="E84" s="17"/>
      <c r="F84" s="17"/>
      <c r="G84" s="17"/>
      <c r="H84" s="17"/>
      <c r="I84" s="17"/>
      <c r="J84" s="17"/>
      <c r="K84" s="17"/>
      <c r="L84" s="17"/>
    </row>
    <row r="85" customFormat="false" ht="12.95" hidden="false" customHeight="true" outlineLevel="0" collapsed="false">
      <c r="A85" s="16"/>
    </row>
    <row r="86" customFormat="false" ht="12.95" hidden="false" customHeight="true" outlineLevel="0" collapsed="false">
      <c r="A86" s="16"/>
      <c r="C86" s="17" t="s">
        <v>52</v>
      </c>
      <c r="D86" s="17"/>
      <c r="E86" s="17"/>
      <c r="F86" s="17"/>
      <c r="G86" s="17"/>
      <c r="H86" s="17"/>
      <c r="I86" s="17"/>
      <c r="J86" s="17"/>
      <c r="K86" s="17"/>
      <c r="L86" s="17"/>
    </row>
    <row r="87" customFormat="false" ht="12.95" hidden="false" customHeight="true" outlineLevel="0" collapsed="false">
      <c r="C87" s="18"/>
      <c r="D87" s="18"/>
      <c r="E87" s="18"/>
      <c r="F87" s="21" t="s">
        <v>21</v>
      </c>
      <c r="G87" s="18"/>
      <c r="H87" s="18"/>
      <c r="I87" s="18"/>
      <c r="J87" s="18"/>
      <c r="K87" s="18"/>
      <c r="L87" s="18"/>
    </row>
    <row r="88" customFormat="false" ht="12.95" hidden="false" customHeight="true" outlineLevel="0" collapsed="false">
      <c r="C88" s="18"/>
      <c r="D88" s="18"/>
      <c r="E88" s="18"/>
      <c r="F88" s="21" t="s">
        <v>22</v>
      </c>
      <c r="G88" s="18"/>
      <c r="H88" s="18"/>
      <c r="I88" s="18"/>
      <c r="J88" s="18"/>
      <c r="K88" s="18"/>
      <c r="L88" s="18"/>
    </row>
    <row r="89" customFormat="false" ht="12.95" hidden="false" customHeight="true" outlineLevel="0" collapsed="false">
      <c r="C89" s="18"/>
      <c r="D89" s="18"/>
      <c r="E89" s="18"/>
      <c r="F89" s="21"/>
      <c r="G89" s="18"/>
      <c r="H89" s="18"/>
      <c r="I89" s="18"/>
      <c r="J89" s="18"/>
      <c r="K89" s="18"/>
      <c r="L89" s="18"/>
    </row>
    <row r="90" customFormat="false" ht="12.95" hidden="false" customHeight="true" outlineLevel="0" collapsed="false">
      <c r="A90" s="16"/>
      <c r="C90" s="21" t="s">
        <v>40</v>
      </c>
      <c r="D90" s="16"/>
      <c r="E90" s="16"/>
      <c r="F90" s="16"/>
      <c r="G90" s="16"/>
      <c r="H90" s="16"/>
    </row>
    <row r="91" customFormat="false" ht="12.95" hidden="false" customHeight="true" outlineLevel="0" collapsed="false">
      <c r="A91" s="16"/>
      <c r="E91" s="20" t="s">
        <v>53</v>
      </c>
      <c r="F91" s="20"/>
      <c r="G91" s="20"/>
      <c r="H91" s="20"/>
      <c r="I91" s="20"/>
      <c r="J91" s="20"/>
      <c r="K91" s="20"/>
      <c r="L91" s="14"/>
      <c r="M91" s="14"/>
    </row>
    <row r="92" customFormat="false" ht="12.95" hidden="false" customHeight="true" outlineLevel="0" collapsed="false">
      <c r="A92" s="16"/>
      <c r="E92" s="20" t="s">
        <v>54</v>
      </c>
      <c r="F92" s="20"/>
      <c r="G92" s="20"/>
      <c r="H92" s="20"/>
      <c r="I92" s="20"/>
      <c r="J92" s="20"/>
      <c r="K92" s="20"/>
      <c r="L92" s="14"/>
      <c r="M92" s="14"/>
    </row>
    <row r="93" customFormat="false" ht="12.95" hidden="false" customHeight="true" outlineLevel="0" collapsed="false">
      <c r="A93" s="16"/>
      <c r="E93" s="20" t="s">
        <v>55</v>
      </c>
      <c r="F93" s="20"/>
      <c r="G93" s="20"/>
      <c r="H93" s="20"/>
      <c r="I93" s="20"/>
      <c r="J93" s="20"/>
      <c r="K93" s="20"/>
      <c r="L93" s="14"/>
      <c r="M93" s="14"/>
    </row>
    <row r="94" customFormat="false" ht="12.95" hidden="false" customHeight="true" outlineLevel="0" collapsed="false">
      <c r="A94" s="16"/>
      <c r="E94" s="20" t="s">
        <v>56</v>
      </c>
      <c r="F94" s="20"/>
      <c r="G94" s="20"/>
      <c r="H94" s="20"/>
      <c r="I94" s="20"/>
      <c r="J94" s="20"/>
      <c r="K94" s="20"/>
      <c r="L94" s="14"/>
      <c r="M94" s="14"/>
    </row>
    <row r="95" customFormat="false" ht="12.95" hidden="false" customHeight="true" outlineLevel="0" collapsed="false">
      <c r="A95" s="16"/>
    </row>
    <row r="96" customFormat="false" ht="12.95" hidden="false" customHeight="true" outlineLevel="0" collapsed="false">
      <c r="C96" s="17" t="s">
        <v>57</v>
      </c>
      <c r="D96" s="17"/>
      <c r="E96" s="17"/>
      <c r="F96" s="17"/>
      <c r="G96" s="17"/>
      <c r="H96" s="17"/>
      <c r="I96" s="17"/>
      <c r="J96" s="17"/>
      <c r="K96" s="17"/>
      <c r="L96" s="17"/>
    </row>
    <row r="97" customFormat="false" ht="12.95" hidden="false" customHeight="true" outlineLevel="0" collapsed="false">
      <c r="C97" s="18"/>
      <c r="E97" s="18"/>
      <c r="F97" s="21" t="s">
        <v>21</v>
      </c>
      <c r="G97" s="18"/>
      <c r="H97" s="18"/>
      <c r="I97" s="18"/>
      <c r="J97" s="18"/>
      <c r="K97" s="18"/>
      <c r="L97" s="18"/>
    </row>
    <row r="98" customFormat="false" ht="12.95" hidden="false" customHeight="true" outlineLevel="0" collapsed="false">
      <c r="C98" s="18"/>
      <c r="E98" s="18"/>
      <c r="F98" s="21" t="s">
        <v>22</v>
      </c>
      <c r="G98" s="18"/>
      <c r="H98" s="18"/>
      <c r="I98" s="18"/>
      <c r="J98" s="18"/>
      <c r="K98" s="18"/>
      <c r="L98" s="18"/>
    </row>
    <row r="99" customFormat="false" ht="12.95" hidden="false" customHeight="true" outlineLevel="0" collapsed="false">
      <c r="C99" s="18"/>
      <c r="D99" s="18"/>
      <c r="E99" s="18"/>
      <c r="F99" s="18"/>
      <c r="G99" s="18"/>
      <c r="H99" s="18"/>
      <c r="I99" s="18"/>
      <c r="J99" s="18"/>
      <c r="K99" s="18"/>
      <c r="L99" s="18"/>
    </row>
    <row r="100" customFormat="false" ht="12.95" hidden="false" customHeight="true" outlineLevel="0" collapsed="false">
      <c r="C100" s="31"/>
      <c r="D100" s="17" t="s">
        <v>58</v>
      </c>
      <c r="E100" s="17"/>
      <c r="F100" s="17"/>
      <c r="G100" s="17"/>
      <c r="H100" s="17"/>
      <c r="I100" s="17"/>
      <c r="J100" s="17"/>
      <c r="K100" s="17"/>
      <c r="L100" s="17"/>
    </row>
    <row r="101" customFormat="false" ht="12.95" hidden="false" customHeight="true" outlineLevel="0" collapsed="false">
      <c r="C101" s="31"/>
      <c r="D101" s="17" t="s">
        <v>59</v>
      </c>
      <c r="E101" s="17"/>
      <c r="F101" s="17"/>
      <c r="G101" s="17"/>
      <c r="H101" s="17"/>
      <c r="I101" s="17"/>
      <c r="J101" s="17"/>
      <c r="K101" s="17"/>
      <c r="L101" s="17"/>
    </row>
    <row r="102" customFormat="false" ht="12.95" hidden="false" customHeight="true" outlineLevel="0" collapsed="false">
      <c r="A102" s="16"/>
    </row>
    <row r="103" customFormat="false" ht="12.95" hidden="false" customHeight="true" outlineLevel="0" collapsed="false">
      <c r="C103" s="17" t="s">
        <v>60</v>
      </c>
      <c r="D103" s="17"/>
      <c r="E103" s="17"/>
      <c r="F103" s="17"/>
      <c r="G103" s="17"/>
      <c r="H103" s="17"/>
      <c r="I103" s="17"/>
      <c r="J103" s="17"/>
      <c r="K103" s="17"/>
      <c r="L103" s="17"/>
    </row>
    <row r="104" customFormat="false" ht="12.95" hidden="false" customHeight="true" outlineLevel="0" collapsed="false">
      <c r="C104" s="18"/>
      <c r="E104" s="18"/>
      <c r="F104" s="21" t="s">
        <v>21</v>
      </c>
      <c r="G104" s="18"/>
      <c r="H104" s="18"/>
      <c r="I104" s="18"/>
      <c r="J104" s="18"/>
      <c r="K104" s="18"/>
      <c r="L104" s="18"/>
    </row>
    <row r="105" customFormat="false" ht="12.95" hidden="false" customHeight="true" outlineLevel="0" collapsed="false">
      <c r="C105" s="18"/>
      <c r="E105" s="18"/>
      <c r="F105" s="21" t="s">
        <v>22</v>
      </c>
      <c r="G105" s="18"/>
      <c r="H105" s="18"/>
      <c r="I105" s="18"/>
      <c r="J105" s="18"/>
      <c r="K105" s="18"/>
      <c r="L105" s="18"/>
    </row>
    <row r="106" customFormat="false" ht="12.95" hidden="false" customHeight="true" outlineLevel="0" collapsed="false">
      <c r="C106" s="18"/>
      <c r="D106" s="14"/>
      <c r="E106" s="14"/>
      <c r="F106" s="14"/>
      <c r="G106" s="14"/>
      <c r="H106" s="14"/>
      <c r="I106" s="14"/>
      <c r="J106" s="14"/>
    </row>
    <row r="107" customFormat="false" ht="12.95" hidden="false" customHeight="true" outlineLevel="0" collapsed="false">
      <c r="C107" s="17" t="s">
        <v>61</v>
      </c>
      <c r="D107" s="17"/>
      <c r="E107" s="17"/>
      <c r="F107" s="17"/>
      <c r="G107" s="17"/>
      <c r="H107" s="17"/>
      <c r="I107" s="17"/>
      <c r="J107" s="17"/>
      <c r="K107" s="17"/>
      <c r="L107" s="17"/>
    </row>
    <row r="108" customFormat="false" ht="12.95" hidden="false" customHeight="true" outlineLevel="0" collapsed="false">
      <c r="C108" s="18"/>
      <c r="E108" s="18"/>
      <c r="F108" s="21" t="s">
        <v>21</v>
      </c>
      <c r="G108" s="18"/>
      <c r="H108" s="18"/>
      <c r="I108" s="18"/>
      <c r="J108" s="18"/>
      <c r="K108" s="18"/>
      <c r="L108" s="18"/>
    </row>
    <row r="109" customFormat="false" ht="12.95" hidden="false" customHeight="true" outlineLevel="0" collapsed="false">
      <c r="C109" s="18"/>
      <c r="E109" s="18"/>
      <c r="F109" s="21" t="s">
        <v>22</v>
      </c>
      <c r="G109" s="18"/>
      <c r="H109" s="18"/>
      <c r="I109" s="18"/>
      <c r="J109" s="18"/>
      <c r="K109" s="18"/>
      <c r="L109" s="18"/>
    </row>
    <row r="110" customFormat="false" ht="12.95" hidden="false" customHeight="true" outlineLevel="0" collapsed="false">
      <c r="C110" s="18"/>
      <c r="E110" s="18"/>
      <c r="F110" s="21"/>
      <c r="G110" s="18"/>
      <c r="H110" s="18"/>
      <c r="I110" s="18"/>
      <c r="J110" s="18"/>
      <c r="K110" s="18"/>
      <c r="L110" s="18"/>
    </row>
    <row r="111" customFormat="false" ht="12.95" hidden="false" customHeight="true" outlineLevel="0" collapsed="false">
      <c r="C111" s="21" t="s">
        <v>40</v>
      </c>
    </row>
    <row r="112" customFormat="false" ht="12.95" hidden="false" customHeight="true" outlineLevel="0" collapsed="false">
      <c r="D112" s="17" t="s">
        <v>62</v>
      </c>
      <c r="E112" s="17"/>
      <c r="F112" s="17"/>
      <c r="G112" s="17"/>
      <c r="H112" s="17"/>
      <c r="I112" s="17"/>
      <c r="J112" s="17"/>
      <c r="K112" s="17"/>
      <c r="L112" s="17"/>
    </row>
    <row r="113" customFormat="false" ht="12.95" hidden="false" customHeight="true" outlineLevel="0" collapsed="false">
      <c r="D113" s="17" t="s">
        <v>63</v>
      </c>
      <c r="E113" s="17"/>
      <c r="F113" s="17"/>
      <c r="G113" s="17"/>
      <c r="H113" s="17"/>
      <c r="I113" s="17"/>
      <c r="J113" s="17"/>
      <c r="K113" s="17"/>
      <c r="L113" s="17"/>
    </row>
    <row r="114" customFormat="false" ht="12.95" hidden="false" customHeight="true" outlineLevel="0" collapsed="false">
      <c r="D114" s="17" t="s">
        <v>64</v>
      </c>
      <c r="E114" s="17"/>
      <c r="F114" s="17"/>
      <c r="G114" s="17"/>
      <c r="H114" s="17"/>
      <c r="I114" s="17"/>
      <c r="J114" s="17"/>
      <c r="K114" s="17"/>
      <c r="L114" s="17"/>
    </row>
    <row r="115" customFormat="false" ht="12.95" hidden="false" customHeight="true" outlineLevel="0" collapsed="false">
      <c r="F115" s="21" t="s">
        <v>21</v>
      </c>
      <c r="G115" s="14"/>
      <c r="H115" s="14"/>
      <c r="I115" s="14"/>
      <c r="J115" s="14"/>
      <c r="K115" s="14"/>
      <c r="L115" s="14"/>
      <c r="M115" s="14"/>
      <c r="N115" s="30"/>
      <c r="O115" s="30"/>
      <c r="P115" s="30"/>
    </row>
    <row r="116" customFormat="false" ht="12.95" hidden="false" customHeight="true" outlineLevel="0" collapsed="false">
      <c r="F116" s="21" t="s">
        <v>22</v>
      </c>
      <c r="G116" s="14"/>
      <c r="H116" s="14"/>
      <c r="I116" s="14"/>
      <c r="J116" s="14"/>
      <c r="K116" s="14"/>
      <c r="L116" s="14"/>
      <c r="M116" s="14"/>
      <c r="N116" s="30"/>
      <c r="O116" s="30"/>
      <c r="P116" s="30"/>
    </row>
    <row r="117" customFormat="false" ht="12.95" hidden="false" customHeight="true" outlineLevel="0" collapsed="false">
      <c r="E117" s="20"/>
      <c r="F117" s="20"/>
      <c r="G117" s="20"/>
      <c r="H117" s="20"/>
      <c r="I117" s="20"/>
      <c r="J117" s="20"/>
      <c r="K117" s="20"/>
      <c r="L117" s="20"/>
      <c r="M117" s="30"/>
      <c r="N117" s="30"/>
      <c r="O117" s="30"/>
      <c r="P117" s="30"/>
    </row>
    <row r="118" customFormat="false" ht="12.95" hidden="false" customHeight="true" outlineLevel="0" collapsed="false">
      <c r="E118" s="20" t="s">
        <v>65</v>
      </c>
      <c r="F118" s="20"/>
      <c r="G118" s="20"/>
      <c r="H118" s="20"/>
      <c r="I118" s="20"/>
      <c r="J118" s="20"/>
      <c r="K118" s="20"/>
      <c r="L118" s="20"/>
    </row>
    <row r="119" customFormat="false" ht="12.95" hidden="false" customHeight="true" outlineLevel="0" collapsed="false">
      <c r="F119" s="20" t="s">
        <v>66</v>
      </c>
      <c r="G119" s="20"/>
      <c r="H119" s="20"/>
      <c r="I119" s="20"/>
      <c r="J119" s="20"/>
      <c r="K119" s="20"/>
      <c r="L119" s="20"/>
    </row>
    <row r="120" customFormat="false" ht="12.95" hidden="false" customHeight="true" outlineLevel="0" collapsed="false">
      <c r="A120" s="16"/>
      <c r="F120" s="20" t="s">
        <v>67</v>
      </c>
      <c r="G120" s="20"/>
      <c r="H120" s="20"/>
      <c r="I120" s="20"/>
      <c r="J120" s="20"/>
      <c r="K120" s="20"/>
      <c r="L120" s="20"/>
    </row>
    <row r="121" customFormat="false" ht="12.95" hidden="false" customHeight="true" outlineLevel="0" collapsed="false">
      <c r="A121" s="16"/>
      <c r="F121" s="21"/>
      <c r="G121" s="14"/>
      <c r="H121" s="14"/>
      <c r="I121" s="14"/>
      <c r="J121" s="14"/>
      <c r="K121" s="14"/>
      <c r="L121" s="14"/>
    </row>
    <row r="122" customFormat="false" ht="12.95" hidden="false" customHeight="true" outlineLevel="0" collapsed="false">
      <c r="D122" s="17" t="s">
        <v>68</v>
      </c>
      <c r="E122" s="17"/>
      <c r="F122" s="17"/>
      <c r="G122" s="17"/>
      <c r="H122" s="17"/>
      <c r="I122" s="17"/>
      <c r="J122" s="17"/>
      <c r="K122" s="17"/>
      <c r="L122" s="17"/>
    </row>
    <row r="123" customFormat="false" ht="12.95" hidden="false" customHeight="true" outlineLevel="0" collapsed="false">
      <c r="D123" s="17" t="s">
        <v>69</v>
      </c>
      <c r="E123" s="17"/>
      <c r="F123" s="17"/>
      <c r="G123" s="17"/>
      <c r="H123" s="17"/>
      <c r="I123" s="17"/>
      <c r="J123" s="17"/>
      <c r="K123" s="17"/>
      <c r="L123" s="17"/>
    </row>
    <row r="124" customFormat="false" ht="12.95" hidden="false" customHeight="true" outlineLevel="0" collapsed="false">
      <c r="A124" s="16"/>
    </row>
    <row r="125" customFormat="false" ht="12.95" hidden="false" customHeight="true" outlineLevel="0" collapsed="false">
      <c r="C125" s="17" t="s">
        <v>70</v>
      </c>
      <c r="D125" s="17"/>
      <c r="E125" s="17"/>
      <c r="F125" s="17"/>
      <c r="G125" s="17"/>
      <c r="H125" s="17"/>
      <c r="I125" s="17"/>
      <c r="J125" s="17"/>
      <c r="K125" s="17"/>
      <c r="L125" s="17"/>
    </row>
    <row r="126" customFormat="false" ht="12.95" hidden="false" customHeight="true" outlineLevel="0" collapsed="false">
      <c r="C126" s="18"/>
      <c r="E126" s="18"/>
      <c r="F126" s="21" t="s">
        <v>21</v>
      </c>
      <c r="G126" s="18"/>
      <c r="H126" s="18"/>
      <c r="I126" s="18"/>
      <c r="J126" s="18"/>
      <c r="K126" s="18"/>
      <c r="L126" s="18"/>
    </row>
    <row r="127" customFormat="false" ht="12.95" hidden="false" customHeight="true" outlineLevel="0" collapsed="false">
      <c r="C127" s="18"/>
      <c r="E127" s="18"/>
      <c r="F127" s="21" t="s">
        <v>22</v>
      </c>
      <c r="G127" s="18"/>
      <c r="H127" s="18"/>
      <c r="I127" s="18"/>
      <c r="J127" s="18"/>
      <c r="K127" s="18"/>
      <c r="L127" s="18"/>
    </row>
    <row r="128" customFormat="false" ht="12.95" hidden="false" customHeight="true" outlineLevel="0" collapsed="false">
      <c r="C128" s="18"/>
      <c r="D128" s="14"/>
      <c r="E128" s="14"/>
      <c r="G128" s="14"/>
      <c r="H128" s="14"/>
      <c r="I128" s="14"/>
      <c r="J128" s="14"/>
    </row>
    <row r="129" customFormat="false" ht="12.95" hidden="false" customHeight="true" outlineLevel="0" collapsed="false">
      <c r="D129" s="17" t="s">
        <v>71</v>
      </c>
      <c r="E129" s="17"/>
      <c r="F129" s="17"/>
      <c r="G129" s="17"/>
      <c r="H129" s="17"/>
      <c r="I129" s="17"/>
      <c r="J129" s="17"/>
      <c r="K129" s="17"/>
      <c r="L129" s="17"/>
    </row>
    <row r="130" customFormat="false" ht="12.95" hidden="false" customHeight="true" outlineLevel="0" collapsed="false">
      <c r="F130" s="21" t="s">
        <v>21</v>
      </c>
      <c r="G130" s="14"/>
      <c r="H130" s="14"/>
      <c r="I130" s="14"/>
      <c r="J130" s="14"/>
      <c r="K130" s="14"/>
      <c r="L130" s="14"/>
      <c r="M130" s="14"/>
      <c r="N130" s="30"/>
      <c r="O130" s="30"/>
      <c r="P130" s="30"/>
    </row>
    <row r="131" customFormat="false" ht="12.95" hidden="false" customHeight="true" outlineLevel="0" collapsed="false">
      <c r="F131" s="21" t="s">
        <v>22</v>
      </c>
      <c r="G131" s="14"/>
      <c r="H131" s="14"/>
      <c r="I131" s="14"/>
      <c r="J131" s="14"/>
      <c r="K131" s="14"/>
      <c r="L131" s="14"/>
      <c r="M131" s="14"/>
      <c r="N131" s="30"/>
      <c r="O131" s="30"/>
      <c r="P131" s="30"/>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19" t="s">
        <v>72</v>
      </c>
      <c r="C133" s="19"/>
      <c r="D133" s="19"/>
      <c r="E133" s="19"/>
      <c r="F133" s="19"/>
      <c r="G133" s="19"/>
      <c r="H133" s="19"/>
      <c r="I133" s="19"/>
      <c r="J133" s="19"/>
      <c r="K133" s="19"/>
      <c r="L133" s="19"/>
    </row>
    <row r="134" customFormat="false" ht="12.95" hidden="false" customHeight="true" outlineLevel="0" collapsed="false">
      <c r="B134" s="15"/>
      <c r="D134" s="15"/>
      <c r="E134" s="15"/>
      <c r="F134" s="14" t="s">
        <v>21</v>
      </c>
      <c r="G134" s="15"/>
      <c r="H134" s="15"/>
      <c r="I134" s="15"/>
      <c r="J134" s="15"/>
      <c r="K134" s="15"/>
      <c r="L134" s="15"/>
    </row>
    <row r="135" customFormat="false" ht="12.95" hidden="false" customHeight="true" outlineLevel="0" collapsed="false">
      <c r="B135" s="15"/>
      <c r="D135" s="15"/>
      <c r="E135" s="15"/>
      <c r="F135" s="14" t="s">
        <v>22</v>
      </c>
      <c r="G135" s="15"/>
      <c r="H135" s="15"/>
      <c r="I135" s="15"/>
      <c r="J135" s="15"/>
      <c r="K135" s="15"/>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3</v>
      </c>
      <c r="B138" s="13"/>
      <c r="C138" s="13"/>
      <c r="D138" s="13"/>
      <c r="E138" s="13"/>
      <c r="F138" s="13"/>
      <c r="G138" s="13"/>
      <c r="H138" s="13"/>
      <c r="I138" s="13"/>
      <c r="J138" s="13"/>
      <c r="K138" s="13"/>
      <c r="L138" s="13"/>
    </row>
    <row r="140" customFormat="false" ht="12.95" hidden="false" customHeight="true" outlineLevel="0" collapsed="false">
      <c r="B140" s="19" t="s">
        <v>74</v>
      </c>
      <c r="C140" s="19"/>
      <c r="D140" s="19"/>
      <c r="E140" s="19"/>
      <c r="F140" s="19"/>
      <c r="G140" s="19"/>
      <c r="H140" s="19"/>
      <c r="I140" s="19"/>
      <c r="J140" s="19"/>
      <c r="K140" s="19"/>
      <c r="L140" s="19"/>
    </row>
    <row r="141" customFormat="false" ht="12.95" hidden="false" customHeight="true" outlineLevel="0" collapsed="false">
      <c r="B141" s="15"/>
      <c r="D141" s="15"/>
      <c r="E141" s="15"/>
      <c r="F141" s="14" t="s">
        <v>21</v>
      </c>
      <c r="G141" s="15"/>
      <c r="H141" s="15"/>
      <c r="I141" s="15"/>
      <c r="J141" s="15"/>
      <c r="K141" s="15"/>
      <c r="L141" s="15"/>
    </row>
    <row r="142" customFormat="false" ht="12.95" hidden="false" customHeight="true" outlineLevel="0" collapsed="false">
      <c r="B142" s="15"/>
      <c r="D142" s="15"/>
      <c r="E142" s="15"/>
      <c r="F142" s="14" t="s">
        <v>22</v>
      </c>
      <c r="G142" s="15"/>
      <c r="H142" s="15"/>
      <c r="I142" s="15"/>
      <c r="J142" s="15"/>
      <c r="K142" s="15"/>
      <c r="L142" s="15"/>
    </row>
    <row r="143" customFormat="false" ht="12.95" hidden="false" customHeight="true" outlineLevel="0" collapsed="false">
      <c r="B143" s="14"/>
    </row>
    <row r="144" customFormat="false" ht="12.95" hidden="false" customHeight="true" outlineLevel="0" collapsed="false">
      <c r="C144" s="19" t="s">
        <v>75</v>
      </c>
      <c r="D144" s="19"/>
      <c r="E144" s="19"/>
      <c r="F144" s="19"/>
      <c r="G144" s="19"/>
      <c r="H144" s="19"/>
      <c r="I144" s="19"/>
      <c r="J144" s="19"/>
      <c r="K144" s="19"/>
      <c r="L144" s="19"/>
    </row>
    <row r="145" customFormat="false" ht="12.95" hidden="false" customHeight="true" outlineLevel="0" collapsed="false">
      <c r="C145" s="15"/>
      <c r="F145" s="21" t="s">
        <v>21</v>
      </c>
      <c r="G145" s="21"/>
      <c r="H145" s="21"/>
      <c r="I145" s="21"/>
      <c r="J145" s="21"/>
      <c r="K145" s="21"/>
      <c r="L145" s="21"/>
      <c r="M145" s="21"/>
    </row>
    <row r="146" customFormat="false" ht="12.95" hidden="false" customHeight="true" outlineLevel="0" collapsed="false">
      <c r="C146" s="15"/>
      <c r="F146" s="21" t="s">
        <v>22</v>
      </c>
      <c r="G146" s="21"/>
      <c r="H146" s="21"/>
      <c r="I146" s="21"/>
      <c r="J146" s="21"/>
      <c r="K146" s="21"/>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0</v>
      </c>
      <c r="D148" s="14"/>
      <c r="E148" s="14"/>
      <c r="F148" s="14"/>
      <c r="G148" s="14"/>
      <c r="H148" s="14"/>
      <c r="I148" s="14"/>
    </row>
    <row r="149" customFormat="false" ht="12.95" hidden="false" customHeight="true" outlineLevel="0" collapsed="false">
      <c r="C149" s="14"/>
      <c r="E149" s="31" t="s">
        <v>76</v>
      </c>
      <c r="F149" s="31"/>
      <c r="G149" s="31"/>
      <c r="H149" s="31"/>
      <c r="I149" s="31"/>
      <c r="J149" s="31"/>
      <c r="K149" s="31"/>
      <c r="L149" s="14"/>
      <c r="M149" s="14"/>
    </row>
    <row r="150" customFormat="false" ht="12.95" hidden="false" customHeight="true" outlineLevel="0" collapsed="false">
      <c r="C150" s="14"/>
      <c r="E150" s="31" t="s">
        <v>77</v>
      </c>
      <c r="F150" s="31"/>
      <c r="G150" s="31"/>
      <c r="H150" s="31"/>
      <c r="I150" s="31"/>
      <c r="J150" s="31"/>
      <c r="K150" s="31"/>
      <c r="L150" s="14"/>
      <c r="M150" s="14"/>
    </row>
    <row r="152" customFormat="false" ht="12.95" hidden="false" customHeight="true" outlineLevel="0" collapsed="false">
      <c r="C152" s="19" t="s">
        <v>78</v>
      </c>
      <c r="D152" s="19"/>
      <c r="E152" s="19"/>
      <c r="F152" s="19"/>
      <c r="G152" s="19"/>
      <c r="H152" s="19"/>
      <c r="I152" s="19"/>
      <c r="J152" s="19"/>
      <c r="K152" s="19"/>
      <c r="L152" s="19"/>
    </row>
    <row r="153" customFormat="false" ht="12.95" hidden="false" customHeight="true" outlineLevel="0" collapsed="false">
      <c r="C153" s="15"/>
      <c r="F153" s="21" t="s">
        <v>21</v>
      </c>
      <c r="G153" s="21"/>
      <c r="H153" s="21"/>
      <c r="I153" s="21"/>
      <c r="J153" s="21"/>
      <c r="K153" s="21"/>
      <c r="L153" s="21"/>
      <c r="M153" s="21"/>
    </row>
    <row r="154" customFormat="false" ht="12.95" hidden="false" customHeight="true" outlineLevel="0" collapsed="false">
      <c r="C154" s="15"/>
      <c r="F154" s="21" t="s">
        <v>22</v>
      </c>
      <c r="G154" s="21"/>
      <c r="H154" s="21"/>
      <c r="I154" s="21"/>
      <c r="J154" s="21"/>
      <c r="K154" s="21"/>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0</v>
      </c>
      <c r="D156" s="14"/>
      <c r="E156" s="14"/>
      <c r="F156" s="14"/>
      <c r="G156" s="14"/>
      <c r="H156" s="14"/>
      <c r="I156" s="14"/>
    </row>
    <row r="157" customFormat="false" ht="12.95" hidden="false" customHeight="true" outlineLevel="0" collapsed="false">
      <c r="C157" s="14"/>
      <c r="E157" s="31" t="s">
        <v>79</v>
      </c>
      <c r="F157" s="31"/>
      <c r="G157" s="31"/>
      <c r="H157" s="31"/>
      <c r="I157" s="31"/>
      <c r="J157" s="31"/>
      <c r="K157" s="31"/>
      <c r="L157" s="14"/>
    </row>
    <row r="158" customFormat="false" ht="12.95" hidden="false" customHeight="true" outlineLevel="0" collapsed="false">
      <c r="C158" s="14"/>
      <c r="E158" s="31" t="s">
        <v>80</v>
      </c>
      <c r="F158" s="31"/>
      <c r="G158" s="31"/>
      <c r="H158" s="31"/>
      <c r="I158" s="31"/>
      <c r="J158" s="31"/>
      <c r="K158" s="31"/>
      <c r="L158" s="14"/>
    </row>
    <row r="159" customFormat="false" ht="12.95" hidden="false" customHeight="true" outlineLevel="0" collapsed="false">
      <c r="C159" s="14"/>
      <c r="E159" s="31" t="s">
        <v>81</v>
      </c>
      <c r="F159" s="31"/>
      <c r="G159" s="31"/>
      <c r="H159" s="31"/>
      <c r="I159" s="31"/>
      <c r="J159" s="31"/>
      <c r="K159" s="31"/>
      <c r="L159" s="14"/>
    </row>
    <row r="161" customFormat="false" ht="12.95" hidden="false" customHeight="true" outlineLevel="0" collapsed="false">
      <c r="C161" s="19" t="s">
        <v>82</v>
      </c>
      <c r="D161" s="19"/>
      <c r="E161" s="19"/>
      <c r="F161" s="19"/>
      <c r="G161" s="19"/>
      <c r="H161" s="19"/>
      <c r="I161" s="19"/>
      <c r="J161" s="19"/>
      <c r="K161" s="19"/>
      <c r="L161" s="19"/>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19" t="s">
        <v>83</v>
      </c>
      <c r="D163" s="19"/>
      <c r="E163" s="19"/>
      <c r="F163" s="19"/>
      <c r="G163" s="19"/>
      <c r="H163" s="19"/>
      <c r="I163" s="19"/>
      <c r="J163" s="19"/>
      <c r="K163" s="19"/>
      <c r="L163" s="19"/>
    </row>
    <row r="164" customFormat="false" ht="12.95" hidden="false" customHeight="true" outlineLevel="0" collapsed="false">
      <c r="C164" s="15"/>
      <c r="F164" s="21" t="s">
        <v>21</v>
      </c>
      <c r="G164" s="21"/>
      <c r="H164" s="21"/>
      <c r="I164" s="21"/>
      <c r="J164" s="21"/>
      <c r="K164" s="21"/>
      <c r="L164" s="21"/>
      <c r="M164" s="21"/>
    </row>
    <row r="165" customFormat="false" ht="12.95" hidden="false" customHeight="true" outlineLevel="0" collapsed="false">
      <c r="C165" s="15"/>
      <c r="F165" s="21" t="s">
        <v>22</v>
      </c>
      <c r="G165" s="21"/>
      <c r="H165" s="21"/>
      <c r="I165" s="21"/>
      <c r="J165" s="21"/>
      <c r="K165" s="21"/>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0</v>
      </c>
      <c r="D167" s="14"/>
      <c r="E167" s="14"/>
      <c r="F167" s="14"/>
      <c r="G167" s="14"/>
      <c r="H167" s="14"/>
      <c r="I167" s="14"/>
    </row>
    <row r="168" customFormat="false" ht="12.95" hidden="false" customHeight="true" outlineLevel="0" collapsed="false">
      <c r="C168" s="14"/>
      <c r="D168" s="19" t="s">
        <v>84</v>
      </c>
      <c r="E168" s="19"/>
      <c r="F168" s="19"/>
      <c r="G168" s="19"/>
      <c r="H168" s="19"/>
      <c r="I168" s="19"/>
      <c r="J168" s="19"/>
      <c r="K168" s="19"/>
      <c r="L168" s="19"/>
    </row>
    <row r="169" customFormat="false" ht="12.95" hidden="false" customHeight="true" outlineLevel="0" collapsed="false">
      <c r="C169" s="14"/>
      <c r="D169" s="15" t="s">
        <v>85</v>
      </c>
      <c r="E169" s="15"/>
      <c r="F169" s="15"/>
      <c r="G169" s="15"/>
      <c r="H169" s="15"/>
      <c r="I169" s="15"/>
      <c r="J169" s="15"/>
      <c r="K169" s="15"/>
      <c r="L169" s="15"/>
      <c r="M169" s="32"/>
      <c r="N169" s="32"/>
      <c r="O169" s="32"/>
      <c r="P169" s="32"/>
      <c r="Q169" s="32"/>
    </row>
    <row r="170" customFormat="false" ht="12.95" hidden="false" customHeight="true" outlineLevel="0" collapsed="false">
      <c r="C170" s="15"/>
      <c r="F170" s="21" t="s">
        <v>21</v>
      </c>
      <c r="G170" s="21"/>
      <c r="H170" s="21"/>
      <c r="I170" s="21"/>
      <c r="J170" s="21"/>
      <c r="K170" s="21"/>
      <c r="L170" s="21"/>
      <c r="M170" s="21"/>
    </row>
    <row r="171" customFormat="false" ht="12.95" hidden="false" customHeight="true" outlineLevel="0" collapsed="false">
      <c r="C171" s="15"/>
      <c r="F171" s="21" t="s">
        <v>22</v>
      </c>
      <c r="G171" s="21"/>
      <c r="H171" s="21"/>
      <c r="I171" s="21"/>
      <c r="J171" s="21"/>
      <c r="K171" s="21"/>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19" t="s">
        <v>86</v>
      </c>
      <c r="E173" s="19"/>
      <c r="F173" s="19"/>
      <c r="G173" s="19"/>
      <c r="H173" s="19"/>
      <c r="I173" s="19"/>
      <c r="J173" s="19"/>
      <c r="K173" s="19"/>
      <c r="L173" s="19"/>
    </row>
    <row r="175" customFormat="false" ht="12.95" hidden="false" customHeight="true" outlineLevel="0" collapsed="false">
      <c r="C175" s="19" t="s">
        <v>87</v>
      </c>
      <c r="D175" s="19"/>
      <c r="E175" s="19"/>
      <c r="F175" s="19"/>
      <c r="G175" s="19"/>
      <c r="H175" s="19"/>
      <c r="I175" s="19"/>
      <c r="J175" s="19"/>
      <c r="K175" s="19"/>
      <c r="L175" s="19"/>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19" t="s">
        <v>88</v>
      </c>
      <c r="D177" s="19"/>
      <c r="E177" s="19"/>
      <c r="F177" s="19"/>
      <c r="G177" s="19"/>
      <c r="H177" s="19"/>
      <c r="I177" s="19"/>
      <c r="J177" s="19"/>
      <c r="K177" s="19"/>
      <c r="L177" s="19"/>
    </row>
    <row r="178" customFormat="false" ht="12.95" hidden="false" customHeight="true" outlineLevel="0" collapsed="false">
      <c r="C178" s="15"/>
      <c r="F178" s="21" t="s">
        <v>21</v>
      </c>
      <c r="G178" s="21"/>
      <c r="H178" s="21"/>
      <c r="I178" s="21"/>
      <c r="J178" s="21"/>
      <c r="K178" s="21"/>
      <c r="L178" s="21"/>
      <c r="M178" s="21"/>
    </row>
    <row r="179" customFormat="false" ht="12.95" hidden="false" customHeight="true" outlineLevel="0" collapsed="false">
      <c r="C179" s="15"/>
      <c r="F179" s="21" t="s">
        <v>22</v>
      </c>
      <c r="G179" s="21"/>
      <c r="H179" s="21"/>
      <c r="I179" s="21"/>
      <c r="J179" s="21"/>
      <c r="K179" s="21"/>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0</v>
      </c>
      <c r="D181" s="14"/>
      <c r="E181" s="14"/>
      <c r="F181" s="14"/>
      <c r="G181" s="14"/>
      <c r="H181" s="14"/>
      <c r="I181" s="14"/>
    </row>
    <row r="182" customFormat="false" ht="12.95" hidden="false" customHeight="true" outlineLevel="0" collapsed="false">
      <c r="C182" s="14"/>
      <c r="D182" s="19" t="s">
        <v>89</v>
      </c>
      <c r="E182" s="19"/>
      <c r="F182" s="19"/>
      <c r="G182" s="19"/>
      <c r="H182" s="19"/>
      <c r="I182" s="19"/>
      <c r="J182" s="19"/>
      <c r="K182" s="19"/>
      <c r="L182" s="19"/>
    </row>
    <row r="183" customFormat="false" ht="12.95" hidden="false" customHeight="true" outlineLevel="0" collapsed="false">
      <c r="C183" s="14"/>
      <c r="D183" s="19" t="s">
        <v>90</v>
      </c>
      <c r="E183" s="19"/>
      <c r="F183" s="19"/>
      <c r="G183" s="19"/>
      <c r="H183" s="19"/>
      <c r="I183" s="19"/>
      <c r="J183" s="19"/>
      <c r="K183" s="19"/>
      <c r="L183" s="19"/>
    </row>
    <row r="186" customFormat="false" ht="12.95" hidden="false" customHeight="true" outlineLevel="0" collapsed="false">
      <c r="B186" s="19" t="s">
        <v>91</v>
      </c>
      <c r="C186" s="19"/>
      <c r="D186" s="19"/>
      <c r="E186" s="19"/>
      <c r="F186" s="19"/>
      <c r="G186" s="19"/>
      <c r="H186" s="19"/>
      <c r="I186" s="19"/>
      <c r="J186" s="19"/>
      <c r="K186" s="19"/>
      <c r="L186" s="19"/>
    </row>
    <row r="187" customFormat="false" ht="12.95" hidden="false" customHeight="true" outlineLevel="0" collapsed="false">
      <c r="C187" s="15"/>
      <c r="F187" s="21" t="s">
        <v>21</v>
      </c>
      <c r="G187" s="21"/>
      <c r="H187" s="21"/>
      <c r="I187" s="21"/>
      <c r="J187" s="21"/>
      <c r="K187" s="21"/>
      <c r="L187" s="21"/>
      <c r="M187" s="21"/>
    </row>
    <row r="188" customFormat="false" ht="12.95" hidden="false" customHeight="true" outlineLevel="0" collapsed="false">
      <c r="C188" s="15"/>
      <c r="F188" s="21" t="s">
        <v>22</v>
      </c>
      <c r="G188" s="21"/>
      <c r="H188" s="21"/>
      <c r="I188" s="21"/>
      <c r="J188" s="21"/>
      <c r="K188" s="21"/>
      <c r="L188" s="21"/>
      <c r="M188" s="21"/>
    </row>
    <row r="189" customFormat="false" ht="12.95" hidden="false" customHeight="true" outlineLevel="0" collapsed="false">
      <c r="B189" s="14"/>
    </row>
    <row r="190" customFormat="false" ht="12.95" hidden="false" customHeight="true" outlineLevel="0" collapsed="false">
      <c r="C190" s="19" t="s">
        <v>92</v>
      </c>
      <c r="D190" s="19"/>
      <c r="E190" s="19"/>
      <c r="F190" s="19"/>
      <c r="G190" s="19"/>
      <c r="H190" s="19"/>
      <c r="I190" s="19"/>
      <c r="J190" s="19"/>
      <c r="K190" s="19"/>
      <c r="L190" s="19"/>
    </row>
    <row r="191" customFormat="false" ht="12.95" hidden="false" customHeight="true" outlineLevel="0" collapsed="false">
      <c r="C191" s="15"/>
      <c r="F191" s="21" t="s">
        <v>21</v>
      </c>
      <c r="G191" s="21"/>
      <c r="H191" s="21"/>
      <c r="I191" s="21"/>
      <c r="J191" s="21"/>
      <c r="K191" s="21"/>
      <c r="L191" s="21"/>
      <c r="M191" s="21"/>
    </row>
    <row r="192" customFormat="false" ht="12.95" hidden="false" customHeight="true" outlineLevel="0" collapsed="false">
      <c r="C192" s="15"/>
      <c r="F192" s="21" t="s">
        <v>22</v>
      </c>
      <c r="G192" s="21"/>
      <c r="H192" s="21"/>
      <c r="I192" s="21"/>
      <c r="J192" s="21"/>
      <c r="K192" s="21"/>
      <c r="L192" s="21"/>
      <c r="M192" s="21"/>
    </row>
    <row r="193" customFormat="false" ht="12.95" hidden="false" customHeight="true" outlineLevel="0" collapsed="false">
      <c r="C193" s="19"/>
      <c r="D193" s="19"/>
      <c r="E193" s="19"/>
      <c r="F193" s="19"/>
      <c r="G193" s="19"/>
      <c r="H193" s="19"/>
      <c r="I193" s="19"/>
      <c r="J193" s="19"/>
      <c r="K193" s="19"/>
      <c r="L193" s="19"/>
    </row>
    <row r="194" customFormat="false" ht="12.95" hidden="false" customHeight="true" outlineLevel="0" collapsed="false">
      <c r="C194" s="14" t="s">
        <v>93</v>
      </c>
      <c r="D194" s="14"/>
      <c r="E194" s="14"/>
      <c r="F194" s="14"/>
      <c r="G194" s="14"/>
      <c r="H194" s="14"/>
      <c r="I194" s="14"/>
    </row>
    <row r="195" customFormat="false" ht="12.95" hidden="false" customHeight="true" outlineLevel="0" collapsed="false">
      <c r="C195" s="14"/>
      <c r="D195" s="19" t="s">
        <v>94</v>
      </c>
      <c r="E195" s="19"/>
      <c r="F195" s="19"/>
      <c r="G195" s="19"/>
      <c r="H195" s="19"/>
      <c r="I195" s="19"/>
      <c r="J195" s="19"/>
      <c r="K195" s="19"/>
      <c r="L195" s="19"/>
    </row>
    <row r="196" customFormat="false" ht="12.95" hidden="false" customHeight="true" outlineLevel="0" collapsed="false">
      <c r="C196" s="15"/>
      <c r="F196" s="21" t="s">
        <v>21</v>
      </c>
      <c r="G196" s="21"/>
      <c r="H196" s="21"/>
      <c r="I196" s="21"/>
      <c r="J196" s="21"/>
      <c r="K196" s="21"/>
      <c r="L196" s="21"/>
      <c r="M196" s="21"/>
    </row>
    <row r="197" customFormat="false" ht="12.95" hidden="false" customHeight="true" outlineLevel="0" collapsed="false">
      <c r="C197" s="15"/>
      <c r="F197" s="21" t="s">
        <v>22</v>
      </c>
      <c r="G197" s="21"/>
      <c r="H197" s="21"/>
      <c r="I197" s="21"/>
      <c r="J197" s="21"/>
      <c r="K197" s="21"/>
      <c r="L197" s="21"/>
      <c r="M197" s="21"/>
    </row>
    <row r="198" customFormat="false" ht="12.95" hidden="false" customHeight="true" outlineLevel="0" collapsed="false">
      <c r="C198" s="14"/>
      <c r="D198" s="14" t="s">
        <v>40</v>
      </c>
      <c r="E198" s="14"/>
      <c r="F198" s="14"/>
      <c r="G198" s="14"/>
      <c r="H198" s="14"/>
      <c r="I198" s="14"/>
    </row>
    <row r="199" customFormat="false" ht="12.95" hidden="false" customHeight="true" outlineLevel="0" collapsed="false">
      <c r="C199" s="14"/>
      <c r="D199" s="14"/>
      <c r="E199" s="31" t="s">
        <v>95</v>
      </c>
      <c r="F199" s="31"/>
      <c r="G199" s="31"/>
      <c r="H199" s="31"/>
      <c r="I199" s="31"/>
      <c r="J199" s="31"/>
      <c r="K199" s="31"/>
      <c r="L199" s="31"/>
    </row>
    <row r="200" customFormat="false" ht="12.95" hidden="false" customHeight="true" outlineLevel="0" collapsed="false">
      <c r="C200" s="14"/>
      <c r="D200" s="14"/>
      <c r="E200" s="31" t="s">
        <v>96</v>
      </c>
      <c r="F200" s="31"/>
      <c r="G200" s="31"/>
      <c r="H200" s="31"/>
      <c r="I200" s="31"/>
      <c r="J200" s="31"/>
      <c r="K200" s="31"/>
      <c r="L200" s="31"/>
    </row>
    <row r="201" customFormat="false" ht="12.95" hidden="false" customHeight="true" outlineLevel="0" collapsed="false">
      <c r="C201" s="14"/>
      <c r="D201" s="14"/>
      <c r="E201" s="31" t="s">
        <v>97</v>
      </c>
      <c r="F201" s="31"/>
      <c r="G201" s="31"/>
      <c r="H201" s="31"/>
      <c r="I201" s="31"/>
      <c r="J201" s="31"/>
      <c r="K201" s="31"/>
      <c r="L201" s="31"/>
    </row>
    <row r="202" customFormat="false" ht="12.95" hidden="false" customHeight="true" outlineLevel="0" collapsed="false">
      <c r="C202" s="14"/>
      <c r="D202" s="14"/>
      <c r="E202" s="31" t="s">
        <v>98</v>
      </c>
      <c r="F202" s="31"/>
      <c r="G202" s="31"/>
      <c r="H202" s="31"/>
      <c r="I202" s="31"/>
      <c r="J202" s="31"/>
      <c r="K202" s="31"/>
      <c r="L202" s="31"/>
    </row>
    <row r="204" customFormat="false" ht="12.95" hidden="false" customHeight="true" outlineLevel="0" collapsed="false">
      <c r="C204" s="14"/>
      <c r="D204" s="19" t="s">
        <v>99</v>
      </c>
      <c r="E204" s="19"/>
      <c r="F204" s="19"/>
      <c r="G204" s="19"/>
      <c r="H204" s="19"/>
      <c r="I204" s="19"/>
      <c r="J204" s="19"/>
      <c r="K204" s="19"/>
      <c r="L204" s="19"/>
    </row>
    <row r="205" customFormat="false" ht="12.95" hidden="false" customHeight="true" outlineLevel="0" collapsed="false">
      <c r="C205" s="15"/>
      <c r="F205" s="21" t="s">
        <v>21</v>
      </c>
      <c r="G205" s="21"/>
      <c r="H205" s="21"/>
      <c r="I205" s="21"/>
      <c r="J205" s="21"/>
      <c r="K205" s="21"/>
      <c r="L205" s="21"/>
      <c r="M205" s="21"/>
    </row>
    <row r="206" customFormat="false" ht="12.95" hidden="false" customHeight="true" outlineLevel="0" collapsed="false">
      <c r="C206" s="15"/>
      <c r="F206" s="21" t="s">
        <v>22</v>
      </c>
      <c r="G206" s="21"/>
      <c r="H206" s="21"/>
      <c r="I206" s="21"/>
      <c r="J206" s="21"/>
      <c r="K206" s="21"/>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19" t="s">
        <v>100</v>
      </c>
      <c r="E208" s="19"/>
      <c r="F208" s="19"/>
      <c r="G208" s="19"/>
      <c r="H208" s="19"/>
      <c r="I208" s="19"/>
      <c r="J208" s="19"/>
      <c r="K208" s="19"/>
      <c r="L208" s="19"/>
    </row>
    <row r="210" customFormat="false" ht="12.95" hidden="false" customHeight="true" outlineLevel="0" collapsed="false">
      <c r="A210" s="33"/>
      <c r="B210" s="19" t="s">
        <v>101</v>
      </c>
      <c r="C210" s="19"/>
      <c r="D210" s="19"/>
      <c r="E210" s="19"/>
      <c r="F210" s="19"/>
      <c r="G210" s="19"/>
      <c r="H210" s="19"/>
      <c r="I210" s="19"/>
      <c r="J210" s="19"/>
      <c r="K210" s="19"/>
      <c r="L210" s="19"/>
    </row>
    <row r="211" customFormat="false" ht="12.95" hidden="false" customHeight="true" outlineLevel="0" collapsed="false">
      <c r="C211" s="15"/>
      <c r="F211" s="21" t="s">
        <v>21</v>
      </c>
      <c r="G211" s="21"/>
      <c r="H211" s="21"/>
      <c r="I211" s="21"/>
      <c r="J211" s="21"/>
      <c r="K211" s="21"/>
      <c r="L211" s="21"/>
      <c r="M211" s="21"/>
    </row>
    <row r="212" customFormat="false" ht="12.95" hidden="false" customHeight="true" outlineLevel="0" collapsed="false">
      <c r="C212" s="15"/>
      <c r="F212" s="21" t="s">
        <v>22</v>
      </c>
      <c r="G212" s="21"/>
      <c r="H212" s="21"/>
      <c r="I212" s="21"/>
      <c r="J212" s="21"/>
      <c r="K212" s="21"/>
      <c r="L212" s="21"/>
      <c r="M212" s="21"/>
    </row>
    <row r="213" customFormat="false" ht="12.95" hidden="false" customHeight="true" outlineLevel="0" collapsed="false">
      <c r="A213" s="33"/>
      <c r="B213" s="14"/>
    </row>
    <row r="214" customFormat="false" ht="12.95" hidden="false" customHeight="true" outlineLevel="0" collapsed="false">
      <c r="A214" s="33"/>
      <c r="C214" s="19" t="s">
        <v>102</v>
      </c>
      <c r="D214" s="19"/>
      <c r="E214" s="19"/>
      <c r="F214" s="19"/>
      <c r="G214" s="19"/>
      <c r="H214" s="19"/>
      <c r="I214" s="19"/>
      <c r="J214" s="19"/>
      <c r="K214" s="19"/>
      <c r="L214" s="19"/>
    </row>
    <row r="215" customFormat="false" ht="12.95" hidden="false" customHeight="true" outlineLevel="0" collapsed="false">
      <c r="A215" s="33"/>
      <c r="C215" s="19" t="s">
        <v>103</v>
      </c>
      <c r="D215" s="19"/>
      <c r="E215" s="19"/>
      <c r="F215" s="19"/>
      <c r="G215" s="19"/>
      <c r="H215" s="19"/>
      <c r="I215" s="19"/>
      <c r="J215" s="19"/>
      <c r="K215" s="19"/>
      <c r="L215" s="19"/>
    </row>
    <row r="216" customFormat="false" ht="12.95" hidden="false" customHeight="true" outlineLevel="0" collapsed="false">
      <c r="A216" s="33"/>
      <c r="C216" s="19" t="s">
        <v>104</v>
      </c>
      <c r="D216" s="19"/>
      <c r="E216" s="19"/>
      <c r="F216" s="19"/>
      <c r="G216" s="19"/>
      <c r="H216" s="19"/>
      <c r="I216" s="19"/>
      <c r="J216" s="19"/>
      <c r="K216" s="19"/>
      <c r="L216" s="19"/>
    </row>
    <row r="217" customFormat="false" ht="12.95" hidden="false" customHeight="true" outlineLevel="0" collapsed="false">
      <c r="C217" s="15"/>
      <c r="F217" s="21" t="s">
        <v>21</v>
      </c>
      <c r="G217" s="21"/>
      <c r="H217" s="21"/>
      <c r="I217" s="21"/>
      <c r="J217" s="21"/>
      <c r="K217" s="21"/>
      <c r="L217" s="21"/>
      <c r="M217" s="21"/>
    </row>
    <row r="218" customFormat="false" ht="12.95" hidden="false" customHeight="true" outlineLevel="0" collapsed="false">
      <c r="C218" s="15"/>
      <c r="F218" s="21" t="s">
        <v>22</v>
      </c>
      <c r="G218" s="21"/>
      <c r="H218" s="21"/>
      <c r="I218" s="21"/>
      <c r="J218" s="21"/>
      <c r="K218" s="21"/>
      <c r="L218" s="21"/>
      <c r="M218" s="21"/>
    </row>
    <row r="219" customFormat="false" ht="12.95" hidden="false" customHeight="true" outlineLevel="0" collapsed="false">
      <c r="A219" s="33"/>
      <c r="C219" s="14"/>
      <c r="D219" s="14"/>
      <c r="E219" s="14"/>
      <c r="F219" s="14"/>
      <c r="G219" s="14"/>
      <c r="H219" s="14"/>
      <c r="I219" s="14"/>
    </row>
    <row r="220" customFormat="false" ht="12.95" hidden="false" customHeight="true" outlineLevel="0" collapsed="false">
      <c r="A220" s="33"/>
      <c r="C220" s="14"/>
      <c r="D220" s="14"/>
      <c r="E220" s="14"/>
      <c r="F220" s="14"/>
      <c r="G220" s="14"/>
      <c r="H220" s="14"/>
      <c r="I220" s="14"/>
    </row>
    <row r="221" customFormat="false" ht="12.95" hidden="false" customHeight="true" outlineLevel="0" collapsed="false">
      <c r="A221" s="13" t="s">
        <v>105</v>
      </c>
      <c r="B221" s="13"/>
      <c r="C221" s="13"/>
      <c r="D221" s="13"/>
      <c r="E221" s="13"/>
      <c r="F221" s="13"/>
      <c r="G221" s="13"/>
      <c r="H221" s="13"/>
      <c r="I221" s="13"/>
      <c r="J221" s="13"/>
      <c r="K221" s="13"/>
      <c r="L221" s="13"/>
    </row>
    <row r="222" customFormat="false" ht="12.95" hidden="false" customHeight="true" outlineLevel="0" collapsed="false">
      <c r="A222" s="13" t="s">
        <v>106</v>
      </c>
      <c r="B222" s="13"/>
      <c r="C222" s="13"/>
      <c r="D222" s="13"/>
      <c r="E222" s="13"/>
      <c r="F222" s="13"/>
      <c r="G222" s="13"/>
      <c r="H222" s="13"/>
      <c r="I222" s="13"/>
      <c r="J222" s="13"/>
      <c r="K222" s="13"/>
      <c r="L222" s="13"/>
    </row>
    <row r="223" customFormat="false" ht="12.95" hidden="false" customHeight="true" outlineLevel="0" collapsed="false">
      <c r="A223" s="19" t="s">
        <v>107</v>
      </c>
      <c r="B223" s="19"/>
      <c r="C223" s="19"/>
      <c r="D223" s="19"/>
      <c r="E223" s="19"/>
      <c r="F223" s="19"/>
      <c r="G223" s="19"/>
      <c r="H223" s="19"/>
      <c r="I223" s="19"/>
      <c r="J223" s="19"/>
      <c r="K223" s="19"/>
      <c r="L223" s="19"/>
    </row>
    <row r="225" customFormat="false" ht="12.95" hidden="false" customHeight="true" outlineLevel="0" collapsed="false">
      <c r="B225" s="19" t="s">
        <v>108</v>
      </c>
      <c r="C225" s="19"/>
      <c r="D225" s="19"/>
      <c r="E225" s="19"/>
      <c r="F225" s="19"/>
      <c r="G225" s="19"/>
      <c r="H225" s="19"/>
      <c r="I225" s="19"/>
      <c r="J225" s="19"/>
      <c r="K225" s="19"/>
      <c r="L225" s="19"/>
    </row>
    <row r="226" customFormat="false" ht="12.95" hidden="false" customHeight="true" outlineLevel="0" collapsed="false">
      <c r="C226" s="15"/>
      <c r="F226" s="21" t="s">
        <v>21</v>
      </c>
      <c r="G226" s="21"/>
      <c r="H226" s="21"/>
      <c r="I226" s="21"/>
      <c r="J226" s="21"/>
      <c r="K226" s="21"/>
      <c r="L226" s="21"/>
      <c r="M226" s="21"/>
    </row>
    <row r="227" customFormat="false" ht="12.95" hidden="false" customHeight="true" outlineLevel="0" collapsed="false">
      <c r="C227" s="15"/>
      <c r="F227" s="21" t="s">
        <v>22</v>
      </c>
      <c r="G227" s="21"/>
      <c r="H227" s="21"/>
      <c r="I227" s="21"/>
      <c r="J227" s="21"/>
      <c r="K227" s="21"/>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0</v>
      </c>
      <c r="C229" s="14"/>
      <c r="D229" s="14"/>
      <c r="E229" s="14"/>
      <c r="F229" s="14"/>
      <c r="G229" s="14"/>
      <c r="H229" s="14"/>
      <c r="I229" s="14"/>
    </row>
    <row r="230" customFormat="false" ht="12.95" hidden="false" customHeight="true" outlineLevel="0" collapsed="false">
      <c r="C230" s="19" t="s">
        <v>109</v>
      </c>
      <c r="D230" s="19"/>
      <c r="E230" s="19"/>
      <c r="F230" s="19"/>
      <c r="G230" s="19"/>
      <c r="H230" s="19"/>
      <c r="I230" s="19"/>
      <c r="J230" s="19"/>
      <c r="K230" s="19"/>
      <c r="L230" s="19"/>
    </row>
    <row r="231" customFormat="false" ht="12.95" hidden="false" customHeight="true" outlineLevel="0" collapsed="false">
      <c r="C231" s="15"/>
      <c r="F231" s="21" t="s">
        <v>21</v>
      </c>
      <c r="G231" s="21"/>
      <c r="H231" s="21"/>
      <c r="I231" s="21"/>
      <c r="J231" s="21"/>
      <c r="K231" s="21"/>
      <c r="L231" s="21"/>
      <c r="M231" s="21"/>
    </row>
    <row r="232" customFormat="false" ht="12.95" hidden="false" customHeight="true" outlineLevel="0" collapsed="false">
      <c r="C232" s="15"/>
      <c r="F232" s="21" t="s">
        <v>22</v>
      </c>
      <c r="G232" s="21"/>
      <c r="H232" s="21"/>
      <c r="I232" s="21"/>
      <c r="J232" s="21"/>
      <c r="K232" s="21"/>
      <c r="L232" s="21"/>
      <c r="M232" s="21"/>
    </row>
    <row r="233" customFormat="false" ht="12.95" hidden="false" customHeight="true" outlineLevel="0" collapsed="false">
      <c r="C233" s="19"/>
      <c r="D233" s="19"/>
      <c r="E233" s="19"/>
      <c r="F233" s="19"/>
      <c r="G233" s="19"/>
      <c r="H233" s="19"/>
      <c r="I233" s="19"/>
      <c r="J233" s="19"/>
      <c r="K233" s="19"/>
      <c r="L233" s="19"/>
    </row>
    <row r="234" customFormat="false" ht="12.95" hidden="false" customHeight="true" outlineLevel="0" collapsed="false">
      <c r="E234" s="31" t="s">
        <v>110</v>
      </c>
      <c r="F234" s="31"/>
      <c r="G234" s="31"/>
      <c r="H234" s="31"/>
      <c r="I234" s="31"/>
      <c r="J234" s="31"/>
      <c r="K234" s="31"/>
      <c r="L234" s="14"/>
      <c r="M234" s="14"/>
    </row>
    <row r="235" customFormat="false" ht="12.95" hidden="false" customHeight="true" outlineLevel="0" collapsed="false">
      <c r="E235" s="31" t="s">
        <v>111</v>
      </c>
      <c r="F235" s="31"/>
      <c r="G235" s="31"/>
      <c r="H235" s="31"/>
      <c r="I235" s="31"/>
      <c r="J235" s="31"/>
      <c r="K235" s="31"/>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19" t="s">
        <v>112</v>
      </c>
      <c r="D237" s="19"/>
      <c r="E237" s="19"/>
      <c r="F237" s="19"/>
      <c r="G237" s="19"/>
      <c r="H237" s="19"/>
      <c r="I237" s="19"/>
      <c r="J237" s="19"/>
      <c r="K237" s="19"/>
      <c r="L237" s="19"/>
    </row>
    <row r="238" customFormat="false" ht="12.95" hidden="false" customHeight="true" outlineLevel="0" collapsed="false">
      <c r="C238" s="15"/>
      <c r="F238" s="21" t="s">
        <v>21</v>
      </c>
      <c r="G238" s="21"/>
      <c r="H238" s="21"/>
      <c r="I238" s="21"/>
      <c r="J238" s="21"/>
      <c r="K238" s="21"/>
      <c r="L238" s="21"/>
      <c r="M238" s="21"/>
    </row>
    <row r="239" customFormat="false" ht="12.95" hidden="false" customHeight="true" outlineLevel="0" collapsed="false">
      <c r="C239" s="15"/>
      <c r="F239" s="21" t="s">
        <v>22</v>
      </c>
      <c r="G239" s="21"/>
      <c r="H239" s="21"/>
      <c r="I239" s="21"/>
      <c r="J239" s="21"/>
      <c r="K239" s="21"/>
      <c r="L239" s="21"/>
      <c r="M239" s="21"/>
    </row>
    <row r="240" customFormat="false" ht="12.95" hidden="false" customHeight="true" outlineLevel="0" collapsed="false">
      <c r="C240" s="19"/>
      <c r="D240" s="19"/>
      <c r="E240" s="19"/>
      <c r="F240" s="19"/>
      <c r="G240" s="19"/>
      <c r="H240" s="19"/>
      <c r="I240" s="19"/>
      <c r="J240" s="19"/>
      <c r="K240" s="19"/>
      <c r="L240" s="19"/>
    </row>
    <row r="241" customFormat="false" ht="12.95" hidden="false" customHeight="true" outlineLevel="0" collapsed="false">
      <c r="B241" s="14"/>
      <c r="C241" s="14"/>
      <c r="E241" s="31" t="s">
        <v>113</v>
      </c>
      <c r="F241" s="31"/>
      <c r="G241" s="31"/>
      <c r="H241" s="31"/>
      <c r="I241" s="31"/>
      <c r="J241" s="31"/>
      <c r="K241" s="31"/>
      <c r="L241" s="14"/>
      <c r="M241" s="14"/>
    </row>
    <row r="242" customFormat="false" ht="12.95" hidden="false" customHeight="true" outlineLevel="0" collapsed="false">
      <c r="C242" s="14"/>
      <c r="D242" s="14"/>
      <c r="F242" s="31" t="s">
        <v>114</v>
      </c>
      <c r="G242" s="31"/>
      <c r="H242" s="31"/>
      <c r="I242" s="31"/>
      <c r="J242" s="31"/>
      <c r="K242" s="31"/>
      <c r="L242" s="14"/>
      <c r="M242" s="14"/>
    </row>
    <row r="243" customFormat="false" ht="12.95" hidden="false" customHeight="true" outlineLevel="0" collapsed="false">
      <c r="C243" s="14"/>
      <c r="D243" s="14"/>
      <c r="E243" s="31" t="s">
        <v>115</v>
      </c>
      <c r="F243" s="31"/>
      <c r="G243" s="31"/>
      <c r="H243" s="31"/>
      <c r="I243" s="31"/>
      <c r="J243" s="31"/>
      <c r="K243" s="31"/>
      <c r="L243" s="31"/>
    </row>
    <row r="244" customFormat="false" ht="12.95" hidden="false" customHeight="true" outlineLevel="0" collapsed="false">
      <c r="B244" s="19" t="s">
        <v>116</v>
      </c>
      <c r="C244" s="19"/>
      <c r="D244" s="19"/>
      <c r="E244" s="19"/>
      <c r="F244" s="19"/>
      <c r="G244" s="19"/>
      <c r="H244" s="19"/>
      <c r="I244" s="19"/>
      <c r="J244" s="19"/>
      <c r="K244" s="19"/>
      <c r="L244" s="19"/>
    </row>
    <row r="245" customFormat="false" ht="12.95" hidden="false" customHeight="true" outlineLevel="0" collapsed="false">
      <c r="C245" s="15"/>
      <c r="F245" s="21" t="s">
        <v>21</v>
      </c>
      <c r="G245" s="21"/>
      <c r="H245" s="21"/>
      <c r="I245" s="21"/>
      <c r="J245" s="21"/>
      <c r="K245" s="21"/>
      <c r="L245" s="21"/>
      <c r="M245" s="21"/>
    </row>
    <row r="246" customFormat="false" ht="12.95" hidden="false" customHeight="true" outlineLevel="0" collapsed="false">
      <c r="C246" s="15"/>
      <c r="F246" s="21" t="s">
        <v>22</v>
      </c>
      <c r="G246" s="21"/>
      <c r="H246" s="21"/>
      <c r="I246" s="21"/>
      <c r="J246" s="21"/>
      <c r="K246" s="21"/>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19" t="s">
        <v>117</v>
      </c>
      <c r="D248" s="19"/>
      <c r="E248" s="19"/>
      <c r="F248" s="19"/>
      <c r="G248" s="19"/>
      <c r="H248" s="19"/>
      <c r="I248" s="19"/>
      <c r="J248" s="19"/>
      <c r="K248" s="19"/>
      <c r="L248" s="19"/>
    </row>
    <row r="249" customFormat="false" ht="12.95" hidden="false" customHeight="true" outlineLevel="0" collapsed="false">
      <c r="C249" s="15"/>
      <c r="F249" s="21" t="s">
        <v>21</v>
      </c>
      <c r="G249" s="21"/>
      <c r="H249" s="21"/>
      <c r="I249" s="21"/>
      <c r="J249" s="21"/>
      <c r="K249" s="21"/>
      <c r="L249" s="21"/>
      <c r="M249" s="21"/>
    </row>
    <row r="250" customFormat="false" ht="12.95" hidden="false" customHeight="true" outlineLevel="0" collapsed="false">
      <c r="C250" s="15"/>
      <c r="F250" s="21" t="s">
        <v>22</v>
      </c>
      <c r="G250" s="21"/>
      <c r="H250" s="21"/>
      <c r="I250" s="21"/>
      <c r="J250" s="21"/>
      <c r="K250" s="21"/>
      <c r="L250" s="21"/>
      <c r="M250" s="21"/>
    </row>
    <row r="251" customFormat="false" ht="12.95" hidden="false" customHeight="true" outlineLevel="0" collapsed="false">
      <c r="C251" s="19"/>
      <c r="D251" s="19"/>
      <c r="E251" s="19"/>
      <c r="F251" s="19"/>
      <c r="G251" s="19"/>
      <c r="H251" s="19"/>
      <c r="I251" s="19"/>
      <c r="J251" s="19"/>
      <c r="K251" s="19"/>
      <c r="L251" s="19"/>
    </row>
    <row r="252" customFormat="false" ht="12.95" hidden="false" customHeight="true" outlineLevel="0" collapsed="false">
      <c r="C252" s="14"/>
      <c r="D252" s="19" t="s">
        <v>118</v>
      </c>
      <c r="E252" s="19"/>
      <c r="F252" s="19"/>
      <c r="G252" s="19"/>
      <c r="H252" s="19"/>
      <c r="I252" s="19"/>
      <c r="J252" s="19"/>
      <c r="K252" s="19"/>
      <c r="L252" s="19"/>
    </row>
    <row r="253" customFormat="false" ht="12.95" hidden="false" customHeight="true" outlineLevel="0" collapsed="false">
      <c r="C253" s="15"/>
      <c r="F253" s="21" t="s">
        <v>21</v>
      </c>
      <c r="G253" s="21"/>
      <c r="H253" s="21"/>
      <c r="I253" s="21"/>
      <c r="J253" s="21"/>
      <c r="K253" s="21"/>
      <c r="L253" s="21"/>
      <c r="M253" s="21"/>
    </row>
    <row r="254" customFormat="false" ht="12.95" hidden="false" customHeight="true" outlineLevel="0" collapsed="false">
      <c r="C254" s="15"/>
      <c r="F254" s="21" t="s">
        <v>22</v>
      </c>
      <c r="G254" s="21"/>
      <c r="H254" s="21"/>
      <c r="I254" s="21"/>
      <c r="J254" s="21"/>
      <c r="K254" s="21"/>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19</v>
      </c>
      <c r="F256" s="14"/>
      <c r="G256" s="14"/>
    </row>
    <row r="257" customFormat="false" ht="12.95" hidden="false" customHeight="true" outlineLevel="0" collapsed="false">
      <c r="C257" s="14"/>
      <c r="D257" s="14"/>
      <c r="F257" s="31" t="s">
        <v>120</v>
      </c>
      <c r="G257" s="31"/>
      <c r="H257" s="31"/>
      <c r="I257" s="31"/>
      <c r="J257" s="31"/>
      <c r="K257" s="31"/>
      <c r="L257" s="31"/>
    </row>
    <row r="258" customFormat="false" ht="12.95" hidden="false" customHeight="true" outlineLevel="0" collapsed="false">
      <c r="C258" s="14"/>
      <c r="D258" s="14"/>
      <c r="E258" s="14"/>
      <c r="F258" s="31" t="s">
        <v>121</v>
      </c>
      <c r="G258" s="31"/>
      <c r="H258" s="31"/>
      <c r="I258" s="31"/>
      <c r="J258" s="31"/>
      <c r="K258" s="31"/>
      <c r="L258" s="31"/>
    </row>
    <row r="259" customFormat="false" ht="12.95" hidden="false" customHeight="true" outlineLevel="0" collapsed="false">
      <c r="C259" s="14"/>
      <c r="D259" s="14" t="s">
        <v>40</v>
      </c>
      <c r="G259" s="14"/>
      <c r="H259" s="14"/>
      <c r="I259" s="14"/>
    </row>
    <row r="260" customFormat="false" ht="12.95" hidden="false" customHeight="true" outlineLevel="0" collapsed="false">
      <c r="C260" s="14"/>
      <c r="E260" s="31" t="s">
        <v>122</v>
      </c>
      <c r="F260" s="31"/>
      <c r="G260" s="31"/>
      <c r="H260" s="31"/>
      <c r="I260" s="31"/>
      <c r="J260" s="31"/>
      <c r="K260" s="31"/>
      <c r="L260" s="31"/>
    </row>
    <row r="261" customFormat="false" ht="12.95" hidden="false" customHeight="true" outlineLevel="0" collapsed="false">
      <c r="C261" s="14"/>
      <c r="D261" s="14"/>
      <c r="E261" s="31" t="s">
        <v>123</v>
      </c>
      <c r="F261" s="31"/>
      <c r="G261" s="31"/>
      <c r="H261" s="31"/>
      <c r="I261" s="31"/>
      <c r="J261" s="31"/>
      <c r="K261" s="31"/>
      <c r="L261" s="31"/>
    </row>
    <row r="262" customFormat="false" ht="12.95" hidden="false" customHeight="true" outlineLevel="0" collapsed="false">
      <c r="C262" s="14"/>
      <c r="E262" s="14"/>
      <c r="F262" s="31" t="s">
        <v>124</v>
      </c>
      <c r="G262" s="31"/>
      <c r="H262" s="31"/>
      <c r="I262" s="31"/>
      <c r="J262" s="31"/>
      <c r="K262" s="31"/>
      <c r="L262" s="31"/>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1" t="s">
        <v>125</v>
      </c>
      <c r="F264" s="31"/>
      <c r="G264" s="31"/>
      <c r="H264" s="31"/>
      <c r="I264" s="31"/>
      <c r="J264" s="31"/>
      <c r="K264" s="31"/>
      <c r="L264" s="31"/>
    </row>
    <row r="265" customFormat="false" ht="12.95" hidden="false" customHeight="true" outlineLevel="0" collapsed="false">
      <c r="D265" s="14"/>
      <c r="E265" s="14" t="s">
        <v>40</v>
      </c>
      <c r="F265" s="14"/>
      <c r="G265" s="14"/>
      <c r="H265" s="14"/>
      <c r="I265" s="14"/>
    </row>
    <row r="266" customFormat="false" ht="12.95" hidden="false" customHeight="true" outlineLevel="0" collapsed="false">
      <c r="B266" s="14"/>
      <c r="E266" s="14"/>
      <c r="F266" s="31" t="s">
        <v>126</v>
      </c>
      <c r="G266" s="31"/>
      <c r="H266" s="31"/>
      <c r="I266" s="31"/>
      <c r="J266" s="31"/>
      <c r="K266" s="31"/>
      <c r="L266" s="31"/>
    </row>
    <row r="267" customFormat="false" ht="12.95" hidden="false" customHeight="true" outlineLevel="0" collapsed="false">
      <c r="E267" s="14"/>
      <c r="F267" s="31" t="s">
        <v>127</v>
      </c>
      <c r="G267" s="31"/>
      <c r="H267" s="31"/>
      <c r="I267" s="31"/>
      <c r="J267" s="31"/>
      <c r="K267" s="31"/>
      <c r="L267" s="31"/>
    </row>
    <row r="268" customFormat="false" ht="12.95" hidden="false" customHeight="true" outlineLevel="0" collapsed="false">
      <c r="E268" s="14"/>
      <c r="F268" s="14"/>
      <c r="G268" s="31" t="s">
        <v>128</v>
      </c>
      <c r="H268" s="31"/>
      <c r="I268" s="31"/>
      <c r="J268" s="31"/>
      <c r="K268" s="31"/>
      <c r="L268" s="31"/>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1" t="s">
        <v>129</v>
      </c>
      <c r="G270" s="31"/>
      <c r="H270" s="31"/>
      <c r="I270" s="31"/>
      <c r="J270" s="31"/>
      <c r="K270" s="31"/>
      <c r="L270" s="31"/>
    </row>
    <row r="271" customFormat="false" ht="12.95" hidden="false" customHeight="true" outlineLevel="0" collapsed="false">
      <c r="E271" s="14"/>
      <c r="F271" s="31" t="s">
        <v>130</v>
      </c>
      <c r="G271" s="31"/>
      <c r="H271" s="31"/>
      <c r="I271" s="31"/>
      <c r="J271" s="31"/>
      <c r="K271" s="31"/>
      <c r="L271" s="31"/>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19" t="s">
        <v>131</v>
      </c>
      <c r="D273" s="19"/>
      <c r="E273" s="19"/>
      <c r="F273" s="19"/>
      <c r="G273" s="19"/>
      <c r="H273" s="19"/>
      <c r="I273" s="19"/>
      <c r="J273" s="19"/>
      <c r="K273" s="19"/>
      <c r="L273" s="19"/>
    </row>
    <row r="274" customFormat="false" ht="12.95" hidden="false" customHeight="true" outlineLevel="0" collapsed="false">
      <c r="C274" s="15"/>
      <c r="F274" s="21" t="s">
        <v>21</v>
      </c>
      <c r="G274" s="21"/>
      <c r="H274" s="21"/>
      <c r="I274" s="21"/>
      <c r="J274" s="21"/>
      <c r="K274" s="21"/>
      <c r="L274" s="21"/>
      <c r="M274" s="21"/>
    </row>
    <row r="275" customFormat="false" ht="12.95" hidden="false" customHeight="true" outlineLevel="0" collapsed="false">
      <c r="C275" s="15"/>
      <c r="F275" s="21" t="s">
        <v>22</v>
      </c>
      <c r="G275" s="21"/>
      <c r="H275" s="21"/>
      <c r="I275" s="21"/>
      <c r="J275" s="21"/>
      <c r="K275" s="21"/>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0</v>
      </c>
      <c r="D277" s="14"/>
      <c r="E277" s="14"/>
      <c r="F277" s="14"/>
      <c r="G277" s="14"/>
      <c r="H277" s="14"/>
      <c r="I277" s="14"/>
    </row>
    <row r="278" customFormat="false" ht="12.95" hidden="false" customHeight="true" outlineLevel="0" collapsed="false">
      <c r="D278" s="19" t="s">
        <v>132</v>
      </c>
      <c r="E278" s="19"/>
      <c r="F278" s="19"/>
      <c r="G278" s="19"/>
      <c r="H278" s="19"/>
      <c r="I278" s="19"/>
      <c r="J278" s="19"/>
      <c r="K278" s="19"/>
      <c r="L278" s="19"/>
    </row>
    <row r="279" customFormat="false" ht="12.95" hidden="false" customHeight="true" outlineLevel="0" collapsed="false">
      <c r="C279" s="15"/>
      <c r="F279" s="21" t="s">
        <v>21</v>
      </c>
      <c r="G279" s="21"/>
      <c r="H279" s="21"/>
      <c r="I279" s="21"/>
      <c r="J279" s="21"/>
      <c r="K279" s="21"/>
      <c r="L279" s="21"/>
      <c r="M279" s="21"/>
    </row>
    <row r="280" customFormat="false" ht="12.95" hidden="false" customHeight="true" outlineLevel="0" collapsed="false">
      <c r="C280" s="15"/>
      <c r="F280" s="21" t="s">
        <v>22</v>
      </c>
      <c r="G280" s="21"/>
      <c r="H280" s="21"/>
      <c r="I280" s="21"/>
      <c r="J280" s="21"/>
      <c r="K280" s="21"/>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19" t="s">
        <v>133</v>
      </c>
      <c r="E282" s="19"/>
      <c r="F282" s="19"/>
      <c r="G282" s="19"/>
      <c r="H282" s="19"/>
      <c r="I282" s="19"/>
      <c r="J282" s="19"/>
      <c r="K282" s="19"/>
      <c r="L282" s="19"/>
    </row>
    <row r="283" customFormat="false" ht="12.95" hidden="false" customHeight="true" outlineLevel="0" collapsed="false">
      <c r="C283" s="15"/>
      <c r="F283" s="21" t="s">
        <v>21</v>
      </c>
      <c r="G283" s="21"/>
      <c r="H283" s="21"/>
      <c r="I283" s="21"/>
      <c r="J283" s="21"/>
      <c r="K283" s="21"/>
      <c r="L283" s="21"/>
      <c r="M283" s="21"/>
    </row>
    <row r="284" customFormat="false" ht="12.95" hidden="false" customHeight="true" outlineLevel="0" collapsed="false">
      <c r="C284" s="15"/>
      <c r="F284" s="21" t="s">
        <v>22</v>
      </c>
      <c r="G284" s="21"/>
      <c r="H284" s="21"/>
      <c r="I284" s="21"/>
      <c r="J284" s="21"/>
      <c r="K284" s="21"/>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19" t="s">
        <v>134</v>
      </c>
      <c r="E286" s="19"/>
      <c r="F286" s="19"/>
      <c r="G286" s="19"/>
      <c r="H286" s="19"/>
      <c r="I286" s="19"/>
      <c r="J286" s="19"/>
      <c r="K286" s="19"/>
      <c r="L286" s="19"/>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19" t="s">
        <v>135</v>
      </c>
      <c r="C288" s="19"/>
      <c r="D288" s="19"/>
      <c r="E288" s="19"/>
      <c r="F288" s="19"/>
      <c r="G288" s="19"/>
      <c r="H288" s="19"/>
      <c r="I288" s="19"/>
      <c r="J288" s="19"/>
      <c r="K288" s="19"/>
      <c r="L288" s="19"/>
    </row>
    <row r="289" customFormat="false" ht="12.95" hidden="false" customHeight="true" outlineLevel="0" collapsed="false">
      <c r="C289" s="15"/>
      <c r="F289" s="21" t="s">
        <v>21</v>
      </c>
      <c r="G289" s="21"/>
      <c r="H289" s="21"/>
      <c r="I289" s="21"/>
      <c r="J289" s="21"/>
      <c r="K289" s="21"/>
      <c r="L289" s="21"/>
      <c r="M289" s="21"/>
    </row>
    <row r="290" customFormat="false" ht="12.95" hidden="false" customHeight="true" outlineLevel="0" collapsed="false">
      <c r="C290" s="15"/>
      <c r="F290" s="21" t="s">
        <v>22</v>
      </c>
      <c r="G290" s="21"/>
      <c r="H290" s="21"/>
      <c r="I290" s="21"/>
      <c r="J290" s="21"/>
      <c r="K290" s="21"/>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19" t="s">
        <v>136</v>
      </c>
      <c r="D292" s="19"/>
      <c r="E292" s="19"/>
      <c r="F292" s="19"/>
      <c r="G292" s="19"/>
      <c r="H292" s="19"/>
      <c r="I292" s="19"/>
      <c r="J292" s="19"/>
      <c r="K292" s="19"/>
      <c r="L292" s="19"/>
    </row>
    <row r="293" customFormat="false" ht="12.95" hidden="false" customHeight="true" outlineLevel="0" collapsed="false">
      <c r="C293" s="15"/>
      <c r="F293" s="21" t="s">
        <v>21</v>
      </c>
      <c r="G293" s="21"/>
      <c r="H293" s="21"/>
      <c r="I293" s="21"/>
      <c r="J293" s="21"/>
      <c r="K293" s="21"/>
      <c r="L293" s="21"/>
      <c r="M293" s="21"/>
    </row>
    <row r="294" customFormat="false" ht="12.95" hidden="false" customHeight="true" outlineLevel="0" collapsed="false">
      <c r="C294" s="15"/>
      <c r="F294" s="21" t="s">
        <v>22</v>
      </c>
      <c r="G294" s="21"/>
      <c r="H294" s="21"/>
      <c r="I294" s="21"/>
      <c r="J294" s="21"/>
      <c r="K294" s="21"/>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0</v>
      </c>
      <c r="D296" s="14"/>
      <c r="F296" s="14"/>
      <c r="G296" s="14"/>
      <c r="H296" s="14"/>
      <c r="I296" s="14"/>
      <c r="J296" s="14"/>
    </row>
    <row r="297" customFormat="false" ht="12.95" hidden="false" customHeight="true" outlineLevel="0" collapsed="false">
      <c r="C297" s="14"/>
      <c r="D297" s="19" t="s">
        <v>137</v>
      </c>
      <c r="E297" s="19"/>
      <c r="F297" s="19"/>
      <c r="G297" s="19"/>
      <c r="H297" s="19"/>
      <c r="I297" s="19"/>
      <c r="J297" s="19"/>
      <c r="K297" s="19"/>
      <c r="L297" s="19"/>
    </row>
    <row r="298" customFormat="false" ht="12.95" hidden="false" customHeight="true" outlineLevel="0" collapsed="false">
      <c r="C298" s="14"/>
      <c r="D298" s="19" t="s">
        <v>138</v>
      </c>
      <c r="E298" s="19"/>
      <c r="F298" s="19"/>
      <c r="G298" s="19"/>
      <c r="H298" s="19"/>
      <c r="I298" s="19"/>
      <c r="J298" s="19"/>
      <c r="K298" s="19"/>
      <c r="L298" s="19"/>
    </row>
    <row r="299" customFormat="false" ht="12.95" hidden="false" customHeight="true" outlineLevel="0" collapsed="false">
      <c r="C299" s="14"/>
      <c r="D299" s="19" t="s">
        <v>139</v>
      </c>
      <c r="E299" s="19"/>
      <c r="F299" s="19"/>
      <c r="G299" s="19"/>
      <c r="H299" s="19"/>
      <c r="I299" s="19"/>
      <c r="J299" s="19"/>
      <c r="K299" s="19"/>
      <c r="L299" s="19"/>
    </row>
    <row r="300" customFormat="false" ht="12.95" hidden="false" customHeight="true" outlineLevel="0" collapsed="false">
      <c r="C300" s="14"/>
      <c r="D300" s="19" t="s">
        <v>140</v>
      </c>
      <c r="E300" s="19"/>
      <c r="F300" s="19"/>
      <c r="G300" s="19"/>
      <c r="H300" s="19"/>
      <c r="I300" s="19"/>
      <c r="J300" s="19"/>
      <c r="K300" s="19"/>
      <c r="L300" s="19"/>
    </row>
    <row r="301" customFormat="false" ht="12.95" hidden="false" customHeight="true" outlineLevel="0" collapsed="false">
      <c r="C301" s="14"/>
      <c r="D301" s="34"/>
      <c r="F301" s="34"/>
      <c r="G301" s="34"/>
      <c r="H301" s="34"/>
      <c r="I301" s="34"/>
      <c r="J301" s="34"/>
    </row>
    <row r="302" customFormat="false" ht="12.95" hidden="false" customHeight="true" outlineLevel="0" collapsed="false">
      <c r="A302" s="16"/>
      <c r="C302" s="19" t="s">
        <v>141</v>
      </c>
      <c r="D302" s="19"/>
      <c r="E302" s="19"/>
      <c r="F302" s="19"/>
      <c r="G302" s="19"/>
      <c r="H302" s="19"/>
      <c r="I302" s="19"/>
      <c r="J302" s="19"/>
      <c r="K302" s="19"/>
      <c r="L302" s="19"/>
    </row>
    <row r="303" customFormat="false" ht="12.95" hidden="false" customHeight="true" outlineLevel="0" collapsed="false">
      <c r="B303" s="35"/>
      <c r="C303" s="35"/>
      <c r="D303" s="35"/>
      <c r="E303" s="35"/>
      <c r="F303" s="35"/>
      <c r="G303" s="35"/>
      <c r="H303" s="35"/>
      <c r="I303" s="35"/>
      <c r="J303" s="35"/>
      <c r="K303" s="35"/>
      <c r="L303" s="35"/>
    </row>
    <row r="304" customFormat="false" ht="12.95" hidden="false" customHeight="true" outlineLevel="0" collapsed="false">
      <c r="B304" s="35"/>
      <c r="C304" s="35"/>
      <c r="D304" s="35"/>
      <c r="E304" s="35"/>
      <c r="F304" s="35"/>
      <c r="G304" s="35"/>
      <c r="H304" s="35"/>
      <c r="I304" s="35"/>
      <c r="J304" s="35"/>
      <c r="K304" s="35"/>
      <c r="L304" s="35"/>
    </row>
    <row r="305" customFormat="false" ht="12.95" hidden="false" customHeight="true" outlineLevel="0" collapsed="false">
      <c r="A305" s="22" t="s">
        <v>142</v>
      </c>
      <c r="B305" s="22"/>
      <c r="C305" s="22"/>
      <c r="D305" s="22"/>
      <c r="E305" s="22"/>
      <c r="F305" s="22"/>
      <c r="G305" s="22"/>
      <c r="H305" s="22"/>
      <c r="I305" s="22"/>
      <c r="J305" s="22"/>
      <c r="K305" s="22"/>
      <c r="L305" s="15"/>
    </row>
    <row r="306" customFormat="false" ht="12.95" hidden="false" customHeight="true" outlineLevel="0" collapsed="false">
      <c r="C306" s="15"/>
      <c r="F306" s="21" t="s">
        <v>21</v>
      </c>
      <c r="G306" s="21"/>
      <c r="H306" s="21"/>
      <c r="I306" s="21"/>
      <c r="J306" s="21"/>
      <c r="K306" s="21"/>
      <c r="L306" s="21"/>
      <c r="M306" s="21"/>
    </row>
    <row r="307" customFormat="false" ht="12.95" hidden="false" customHeight="true" outlineLevel="0" collapsed="false">
      <c r="C307" s="15"/>
      <c r="F307" s="21" t="s">
        <v>22</v>
      </c>
      <c r="G307" s="21"/>
      <c r="H307" s="21"/>
      <c r="I307" s="21"/>
      <c r="J307" s="21"/>
      <c r="K307" s="21"/>
      <c r="L307" s="21"/>
      <c r="M307" s="21"/>
    </row>
    <row r="308" customFormat="false" ht="12.95" hidden="false" customHeight="true" outlineLevel="0" collapsed="false">
      <c r="B308" s="16"/>
    </row>
    <row r="309" customFormat="false" ht="12.95" hidden="false" customHeight="true" outlineLevel="0" collapsed="false">
      <c r="B309" s="29" t="s">
        <v>143</v>
      </c>
      <c r="C309" s="29"/>
      <c r="D309" s="29"/>
      <c r="E309" s="29"/>
      <c r="F309" s="29"/>
      <c r="G309" s="29"/>
      <c r="H309" s="29"/>
      <c r="I309" s="29"/>
      <c r="J309" s="29"/>
      <c r="K309" s="29"/>
      <c r="L309" s="15"/>
    </row>
    <row r="310" customFormat="false" ht="12.95" hidden="false" customHeight="true" outlineLevel="0" collapsed="false">
      <c r="C310" s="15"/>
      <c r="F310" s="21" t="s">
        <v>21</v>
      </c>
      <c r="G310" s="21"/>
      <c r="H310" s="21"/>
      <c r="I310" s="21"/>
      <c r="J310" s="21"/>
      <c r="K310" s="21"/>
      <c r="L310" s="21"/>
      <c r="M310" s="21"/>
    </row>
    <row r="311" customFormat="false" ht="12.95" hidden="false" customHeight="true" outlineLevel="0" collapsed="false">
      <c r="C311" s="15"/>
      <c r="F311" s="21" t="s">
        <v>22</v>
      </c>
      <c r="G311" s="21"/>
      <c r="H311" s="21"/>
      <c r="I311" s="21"/>
      <c r="J311" s="21"/>
      <c r="K311" s="21"/>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2"/>
      <c r="D313" s="26" t="s">
        <v>144</v>
      </c>
      <c r="E313" s="26"/>
      <c r="F313" s="26"/>
      <c r="G313" s="26"/>
      <c r="H313" s="26"/>
      <c r="I313" s="26"/>
      <c r="J313" s="26"/>
      <c r="K313" s="26"/>
      <c r="L313" s="14"/>
      <c r="M313" s="14"/>
    </row>
    <row r="314" customFormat="false" ht="12.95" hidden="false" customHeight="true" outlineLevel="0" collapsed="false">
      <c r="C314" s="32"/>
      <c r="D314" s="32" t="s">
        <v>40</v>
      </c>
    </row>
    <row r="315" customFormat="false" ht="12.95" hidden="false" customHeight="true" outlineLevel="0" collapsed="false">
      <c r="C315" s="30"/>
      <c r="D315" s="30"/>
      <c r="E315" s="26" t="s">
        <v>145</v>
      </c>
      <c r="F315" s="26"/>
      <c r="G315" s="26"/>
      <c r="H315" s="26"/>
      <c r="I315" s="26"/>
      <c r="J315" s="26"/>
      <c r="K315" s="26"/>
      <c r="L315" s="14"/>
    </row>
    <row r="316" customFormat="false" ht="12.95" hidden="false" customHeight="true" outlineLevel="0" collapsed="false">
      <c r="C316" s="30"/>
      <c r="D316" s="30"/>
      <c r="E316" s="26" t="s">
        <v>146</v>
      </c>
      <c r="F316" s="26"/>
      <c r="G316" s="26"/>
      <c r="H316" s="26"/>
      <c r="I316" s="26"/>
      <c r="J316" s="26"/>
      <c r="K316" s="26"/>
      <c r="L316" s="14"/>
    </row>
    <row r="317" customFormat="false" ht="12.95" hidden="false" customHeight="true" outlineLevel="0" collapsed="false">
      <c r="C317" s="30"/>
      <c r="D317" s="30"/>
      <c r="E317" s="26" t="s">
        <v>147</v>
      </c>
      <c r="F317" s="26"/>
      <c r="G317" s="26"/>
      <c r="H317" s="26"/>
      <c r="I317" s="26"/>
      <c r="J317" s="26"/>
      <c r="K317" s="26"/>
      <c r="L317" s="14"/>
    </row>
    <row r="318" customFormat="false" ht="12.95" hidden="false" customHeight="true" outlineLevel="0" collapsed="false">
      <c r="C318" s="30"/>
      <c r="D318" s="30"/>
      <c r="E318" s="26" t="s">
        <v>148</v>
      </c>
      <c r="F318" s="26"/>
      <c r="G318" s="26"/>
      <c r="H318" s="26"/>
      <c r="I318" s="26"/>
      <c r="J318" s="26"/>
      <c r="K318" s="26"/>
      <c r="L318" s="14"/>
    </row>
    <row r="319" customFormat="false" ht="12.95" hidden="false" customHeight="true" outlineLevel="0" collapsed="false">
      <c r="C319" s="30"/>
      <c r="D319" s="30"/>
      <c r="E319" s="30"/>
      <c r="G319" s="30"/>
      <c r="H319" s="30"/>
      <c r="I319" s="30"/>
    </row>
    <row r="320" customFormat="false" ht="12.95" hidden="false" customHeight="true" outlineLevel="0" collapsed="false">
      <c r="B320" s="26" t="s">
        <v>149</v>
      </c>
      <c r="C320" s="26"/>
      <c r="D320" s="26"/>
      <c r="E320" s="26"/>
      <c r="F320" s="26"/>
      <c r="G320" s="26"/>
      <c r="H320" s="26"/>
      <c r="I320" s="26"/>
      <c r="J320" s="26"/>
      <c r="K320" s="26"/>
      <c r="L320" s="14"/>
    </row>
    <row r="321" customFormat="false" ht="12.95" hidden="false" customHeight="true" outlineLevel="0" collapsed="false">
      <c r="B321" s="26" t="s">
        <v>150</v>
      </c>
      <c r="C321" s="26"/>
      <c r="D321" s="26"/>
      <c r="E321" s="26"/>
      <c r="F321" s="26"/>
      <c r="G321" s="26"/>
      <c r="H321" s="26"/>
      <c r="I321" s="26"/>
      <c r="J321" s="26"/>
      <c r="K321" s="26"/>
      <c r="L321" s="14"/>
    </row>
    <row r="322" customFormat="false" ht="12.95" hidden="false" customHeight="true" outlineLevel="0" collapsed="false">
      <c r="A322" s="16"/>
    </row>
    <row r="323" customFormat="false" ht="12.95" hidden="false" customHeight="true" outlineLevel="0" collapsed="false">
      <c r="A323" s="16"/>
    </row>
    <row r="324" customFormat="false" ht="12.95" hidden="false" customHeight="true" outlineLevel="0" collapsed="false">
      <c r="A324" s="22" t="s">
        <v>151</v>
      </c>
      <c r="B324" s="22"/>
      <c r="C324" s="22"/>
      <c r="D324" s="22"/>
      <c r="E324" s="22"/>
      <c r="F324" s="22"/>
      <c r="G324" s="22"/>
      <c r="H324" s="22"/>
      <c r="I324" s="22"/>
      <c r="J324" s="22"/>
      <c r="K324" s="22"/>
      <c r="L324" s="15"/>
    </row>
    <row r="325" customFormat="false" ht="12.95" hidden="false" customHeight="true" outlineLevel="0" collapsed="false">
      <c r="C325" s="15"/>
      <c r="F325" s="21" t="s">
        <v>21</v>
      </c>
      <c r="G325" s="21"/>
      <c r="H325" s="21"/>
      <c r="I325" s="21"/>
      <c r="J325" s="21"/>
      <c r="K325" s="21"/>
      <c r="L325" s="21"/>
      <c r="M325" s="21"/>
    </row>
    <row r="326" customFormat="false" ht="12.95" hidden="false" customHeight="true" outlineLevel="0" collapsed="false">
      <c r="C326" s="15"/>
      <c r="F326" s="21" t="s">
        <v>22</v>
      </c>
      <c r="G326" s="21"/>
      <c r="H326" s="21"/>
      <c r="I326" s="21"/>
      <c r="J326" s="21"/>
      <c r="K326" s="21"/>
      <c r="L326" s="21"/>
      <c r="M326" s="21"/>
    </row>
    <row r="328" customFormat="false" ht="12.75" hidden="false" customHeight="true" outlineLevel="0" collapsed="false">
      <c r="B328" s="19" t="s">
        <v>152</v>
      </c>
      <c r="C328" s="19"/>
      <c r="D328" s="19"/>
      <c r="E328" s="19"/>
      <c r="F328" s="19"/>
      <c r="G328" s="19"/>
      <c r="H328" s="19"/>
      <c r="I328" s="19"/>
      <c r="J328" s="19"/>
      <c r="K328" s="19"/>
      <c r="L328" s="36"/>
    </row>
    <row r="329" customFormat="false" ht="12.95" hidden="false" customHeight="true" outlineLevel="0" collapsed="false">
      <c r="C329" s="15"/>
      <c r="F329" s="21" t="s">
        <v>21</v>
      </c>
      <c r="G329" s="21"/>
      <c r="H329" s="21"/>
      <c r="I329" s="21"/>
      <c r="J329" s="21"/>
      <c r="K329" s="21"/>
      <c r="L329" s="21"/>
      <c r="M329" s="21"/>
    </row>
    <row r="330" customFormat="false" ht="12.95" hidden="false" customHeight="true" outlineLevel="0" collapsed="false">
      <c r="C330" s="15"/>
      <c r="F330" s="21" t="s">
        <v>22</v>
      </c>
      <c r="G330" s="21"/>
      <c r="H330" s="21"/>
      <c r="I330" s="21"/>
      <c r="J330" s="21"/>
      <c r="K330" s="21"/>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0</v>
      </c>
    </row>
    <row r="333" customFormat="false" ht="12.95" hidden="false" customHeight="true" outlineLevel="0" collapsed="false">
      <c r="C333" s="19" t="s">
        <v>153</v>
      </c>
      <c r="D333" s="19"/>
      <c r="E333" s="19"/>
      <c r="F333" s="19"/>
      <c r="G333" s="19"/>
      <c r="H333" s="19"/>
      <c r="I333" s="19"/>
      <c r="J333" s="19"/>
      <c r="K333" s="19"/>
      <c r="L333" s="14"/>
      <c r="M333" s="14"/>
    </row>
    <row r="334" customFormat="false" ht="12.95" hidden="false" customHeight="true" outlineLevel="0" collapsed="false">
      <c r="C334" s="15"/>
      <c r="F334" s="21" t="s">
        <v>21</v>
      </c>
      <c r="G334" s="21"/>
      <c r="H334" s="21"/>
      <c r="I334" s="21"/>
      <c r="J334" s="21"/>
      <c r="K334" s="21"/>
      <c r="L334" s="21"/>
      <c r="M334" s="21"/>
    </row>
    <row r="335" customFormat="false" ht="12.95" hidden="false" customHeight="true" outlineLevel="0" collapsed="false">
      <c r="C335" s="15"/>
      <c r="F335" s="21" t="s">
        <v>22</v>
      </c>
      <c r="G335" s="21"/>
      <c r="H335" s="21"/>
      <c r="I335" s="21"/>
      <c r="J335" s="21"/>
      <c r="K335" s="21"/>
      <c r="L335" s="21"/>
      <c r="M335" s="21"/>
    </row>
    <row r="336" customFormat="false" ht="12.75" hidden="false" customHeight="true" outlineLevel="0" collapsed="false">
      <c r="B336" s="19"/>
      <c r="C336" s="19"/>
      <c r="D336" s="19"/>
      <c r="E336" s="19"/>
      <c r="F336" s="19"/>
      <c r="G336" s="19"/>
      <c r="H336" s="19"/>
      <c r="I336" s="19"/>
      <c r="J336" s="19"/>
      <c r="K336" s="19"/>
      <c r="L336" s="15"/>
    </row>
    <row r="337" customFormat="false" ht="12.95" hidden="false" customHeight="true" outlineLevel="0" collapsed="false">
      <c r="B337" s="14"/>
      <c r="C337" s="14"/>
      <c r="D337" s="37" t="s">
        <v>154</v>
      </c>
      <c r="E337" s="37"/>
      <c r="F337" s="37"/>
      <c r="G337" s="37"/>
      <c r="H337" s="37"/>
      <c r="I337" s="37"/>
      <c r="J337" s="37"/>
      <c r="K337" s="37"/>
      <c r="L337" s="37"/>
    </row>
    <row r="338" customFormat="false" ht="12.95" hidden="false" customHeight="true" outlineLevel="0" collapsed="false">
      <c r="B338" s="14"/>
      <c r="C338" s="14"/>
      <c r="D338" s="14" t="s">
        <v>40</v>
      </c>
      <c r="E338" s="30"/>
      <c r="F338" s="30"/>
      <c r="G338" s="30"/>
      <c r="H338" s="30"/>
    </row>
    <row r="339" customFormat="false" ht="12.95" hidden="false" customHeight="true" outlineLevel="0" collapsed="false">
      <c r="B339" s="14"/>
      <c r="C339" s="14"/>
      <c r="E339" s="37" t="s">
        <v>155</v>
      </c>
      <c r="F339" s="37"/>
      <c r="G339" s="37"/>
      <c r="H339" s="37"/>
      <c r="I339" s="37"/>
      <c r="J339" s="37"/>
      <c r="K339" s="37"/>
    </row>
    <row r="340" customFormat="false" ht="12.95" hidden="false" customHeight="true" outlineLevel="0" collapsed="false">
      <c r="B340" s="14"/>
      <c r="C340" s="14"/>
      <c r="E340" s="37" t="s">
        <v>156</v>
      </c>
      <c r="F340" s="37"/>
      <c r="G340" s="37"/>
      <c r="H340" s="37"/>
      <c r="I340" s="37"/>
      <c r="J340" s="37"/>
      <c r="K340" s="37"/>
    </row>
    <row r="341" customFormat="false" ht="12.95" hidden="false" customHeight="true" outlineLevel="0" collapsed="false">
      <c r="B341" s="14"/>
      <c r="C341" s="14"/>
      <c r="E341" s="37" t="s">
        <v>157</v>
      </c>
      <c r="F341" s="37"/>
      <c r="G341" s="37"/>
      <c r="H341" s="37"/>
      <c r="I341" s="37"/>
      <c r="J341" s="37"/>
      <c r="K341" s="37"/>
    </row>
    <row r="342" customFormat="false" ht="12.95" hidden="false" customHeight="true" outlineLevel="0" collapsed="false">
      <c r="B342" s="14"/>
      <c r="C342" s="14"/>
    </row>
    <row r="343" customFormat="false" ht="12.95" hidden="false" customHeight="true" outlineLevel="0" collapsed="false">
      <c r="B343" s="14"/>
      <c r="C343" s="19" t="s">
        <v>158</v>
      </c>
      <c r="D343" s="19"/>
      <c r="E343" s="19"/>
      <c r="F343" s="19"/>
      <c r="G343" s="19"/>
      <c r="H343" s="19"/>
      <c r="I343" s="19"/>
      <c r="J343" s="19"/>
      <c r="K343" s="19"/>
      <c r="L343" s="19"/>
    </row>
    <row r="344" customFormat="false" ht="12.95" hidden="false" customHeight="true" outlineLevel="0" collapsed="false">
      <c r="C344" s="15"/>
      <c r="F344" s="21" t="s">
        <v>21</v>
      </c>
      <c r="G344" s="21"/>
      <c r="H344" s="21"/>
      <c r="I344" s="21"/>
      <c r="J344" s="21"/>
      <c r="K344" s="21"/>
      <c r="L344" s="21"/>
      <c r="M344" s="21"/>
    </row>
    <row r="345" customFormat="false" ht="12.95" hidden="false" customHeight="true" outlineLevel="0" collapsed="false">
      <c r="C345" s="15"/>
      <c r="F345" s="21" t="s">
        <v>22</v>
      </c>
      <c r="G345" s="21"/>
      <c r="H345" s="21"/>
      <c r="I345" s="21"/>
      <c r="J345" s="21"/>
      <c r="K345" s="21"/>
      <c r="L345" s="21"/>
      <c r="M345" s="21"/>
    </row>
    <row r="346" customFormat="false" ht="12.75" hidden="false" customHeight="true" outlineLevel="0" collapsed="false">
      <c r="B346" s="19"/>
      <c r="C346" s="19"/>
      <c r="D346" s="19"/>
      <c r="E346" s="19"/>
      <c r="F346" s="19"/>
      <c r="G346" s="19"/>
      <c r="H346" s="19"/>
      <c r="I346" s="19"/>
      <c r="J346" s="19"/>
      <c r="K346" s="19"/>
      <c r="L346" s="15"/>
    </row>
    <row r="347" customFormat="false" ht="12.95" hidden="false" customHeight="true" outlineLevel="0" collapsed="false">
      <c r="B347" s="14"/>
      <c r="C347" s="19" t="s">
        <v>159</v>
      </c>
      <c r="D347" s="19"/>
      <c r="E347" s="19"/>
      <c r="F347" s="19"/>
      <c r="G347" s="19"/>
      <c r="H347" s="19"/>
      <c r="I347" s="19"/>
      <c r="J347" s="19"/>
      <c r="K347" s="19"/>
      <c r="L347" s="19"/>
    </row>
    <row r="348" customFormat="false" ht="12.95" hidden="false" customHeight="true" outlineLevel="0" collapsed="false">
      <c r="C348" s="15"/>
      <c r="F348" s="21" t="s">
        <v>21</v>
      </c>
      <c r="G348" s="21"/>
      <c r="H348" s="21"/>
      <c r="I348" s="21"/>
      <c r="J348" s="21"/>
      <c r="K348" s="21"/>
      <c r="L348" s="21"/>
      <c r="M348" s="21"/>
    </row>
    <row r="349" customFormat="false" ht="12.95" hidden="false" customHeight="true" outlineLevel="0" collapsed="false">
      <c r="C349" s="15"/>
      <c r="F349" s="21" t="s">
        <v>22</v>
      </c>
      <c r="G349" s="21"/>
      <c r="H349" s="21"/>
      <c r="I349" s="21"/>
      <c r="J349" s="21"/>
      <c r="K349" s="21"/>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0</v>
      </c>
      <c r="D351" s="14"/>
      <c r="E351" s="14"/>
      <c r="F351" s="14"/>
      <c r="G351" s="14"/>
      <c r="H351" s="14"/>
    </row>
    <row r="352" customFormat="false" ht="12.95" hidden="false" customHeight="true" outlineLevel="0" collapsed="false">
      <c r="B352" s="14"/>
      <c r="C352" s="14"/>
      <c r="D352" s="37" t="s">
        <v>160</v>
      </c>
      <c r="E352" s="37"/>
      <c r="F352" s="37"/>
      <c r="G352" s="37"/>
      <c r="H352" s="37"/>
      <c r="I352" s="37"/>
      <c r="J352" s="37"/>
      <c r="K352" s="37"/>
      <c r="L352" s="37"/>
    </row>
    <row r="353" customFormat="false" ht="12.95" hidden="false" customHeight="true" outlineLevel="0" collapsed="false">
      <c r="B353" s="14"/>
      <c r="C353" s="14"/>
      <c r="D353" s="37" t="s">
        <v>161</v>
      </c>
      <c r="E353" s="37"/>
      <c r="F353" s="37"/>
      <c r="G353" s="37"/>
      <c r="H353" s="37"/>
      <c r="I353" s="37"/>
      <c r="J353" s="37"/>
      <c r="K353" s="37"/>
      <c r="L353" s="37"/>
    </row>
    <row r="354" customFormat="false" ht="12.95" hidden="false" customHeight="true" outlineLevel="0" collapsed="false">
      <c r="B354" s="14"/>
      <c r="C354" s="14"/>
      <c r="D354" s="37" t="s">
        <v>162</v>
      </c>
      <c r="E354" s="37"/>
      <c r="F354" s="37"/>
      <c r="G354" s="37"/>
      <c r="H354" s="37"/>
      <c r="I354" s="37"/>
      <c r="J354" s="37"/>
      <c r="K354" s="37"/>
      <c r="L354" s="37"/>
    </row>
    <row r="355" customFormat="false" ht="12.95" hidden="false" customHeight="true" outlineLevel="0" collapsed="false">
      <c r="B355" s="14"/>
      <c r="C355" s="14"/>
      <c r="D355" s="37" t="s">
        <v>163</v>
      </c>
      <c r="E355" s="37"/>
      <c r="F355" s="37"/>
      <c r="G355" s="37"/>
      <c r="H355" s="37"/>
      <c r="I355" s="37"/>
      <c r="J355" s="37"/>
      <c r="K355" s="37"/>
      <c r="L355" s="37"/>
    </row>
    <row r="356" customFormat="false" ht="12.95" hidden="false" customHeight="true" outlineLevel="0" collapsed="false">
      <c r="B356" s="14"/>
      <c r="C356" s="14"/>
      <c r="D356" s="37" t="s">
        <v>164</v>
      </c>
      <c r="E356" s="37"/>
      <c r="F356" s="37"/>
      <c r="G356" s="37"/>
      <c r="H356" s="37"/>
      <c r="I356" s="37"/>
      <c r="J356" s="37"/>
      <c r="K356" s="37"/>
      <c r="L356" s="37"/>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19" t="s">
        <v>165</v>
      </c>
      <c r="D358" s="19"/>
      <c r="E358" s="19"/>
      <c r="F358" s="19"/>
      <c r="G358" s="19"/>
      <c r="H358" s="19"/>
      <c r="I358" s="19"/>
      <c r="J358" s="19"/>
      <c r="K358" s="19"/>
      <c r="L358" s="19"/>
    </row>
    <row r="359" customFormat="false" ht="12.95" hidden="false" customHeight="true" outlineLevel="0" collapsed="false">
      <c r="B359" s="14"/>
      <c r="C359" s="19" t="s">
        <v>166</v>
      </c>
      <c r="D359" s="19"/>
      <c r="E359" s="19"/>
      <c r="F359" s="19"/>
      <c r="G359" s="19"/>
      <c r="H359" s="19"/>
      <c r="I359" s="19"/>
      <c r="J359" s="19"/>
      <c r="K359" s="19"/>
      <c r="L359" s="19"/>
    </row>
    <row r="360" customFormat="false" ht="12.95" hidden="false" customHeight="true" outlineLevel="0" collapsed="false">
      <c r="C360" s="15"/>
      <c r="F360" s="21" t="s">
        <v>21</v>
      </c>
      <c r="G360" s="21"/>
      <c r="H360" s="21"/>
      <c r="I360" s="21"/>
      <c r="J360" s="21"/>
      <c r="K360" s="21"/>
      <c r="L360" s="21"/>
      <c r="M360" s="21"/>
    </row>
    <row r="361" customFormat="false" ht="12.95" hidden="false" customHeight="true" outlineLevel="0" collapsed="false">
      <c r="C361" s="15"/>
      <c r="F361" s="21" t="s">
        <v>22</v>
      </c>
      <c r="G361" s="21"/>
      <c r="H361" s="21"/>
      <c r="I361" s="21"/>
      <c r="J361" s="21"/>
      <c r="K361" s="21"/>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0</v>
      </c>
      <c r="D363" s="14"/>
      <c r="E363" s="14"/>
      <c r="F363" s="14"/>
      <c r="G363" s="14"/>
      <c r="H363" s="14"/>
    </row>
    <row r="364" customFormat="false" ht="12.95" hidden="false" customHeight="true" outlineLevel="0" collapsed="false">
      <c r="B364" s="14"/>
      <c r="C364" s="14"/>
      <c r="D364" s="37" t="s">
        <v>167</v>
      </c>
      <c r="E364" s="37"/>
      <c r="F364" s="37"/>
      <c r="G364" s="37"/>
      <c r="H364" s="37"/>
      <c r="I364" s="37"/>
      <c r="J364" s="37"/>
      <c r="K364" s="37"/>
      <c r="L364" s="37"/>
    </row>
    <row r="365" customFormat="false" ht="12.95" hidden="false" customHeight="true" outlineLevel="0" collapsed="false">
      <c r="B365" s="14"/>
      <c r="C365" s="14"/>
      <c r="D365" s="37" t="s">
        <v>168</v>
      </c>
      <c r="E365" s="37"/>
      <c r="F365" s="37"/>
      <c r="G365" s="37"/>
      <c r="H365" s="37"/>
      <c r="I365" s="37"/>
      <c r="J365" s="37"/>
      <c r="K365" s="37"/>
      <c r="L365" s="37"/>
    </row>
    <row r="366" customFormat="false" ht="12.95" hidden="false" customHeight="true" outlineLevel="0" collapsed="false">
      <c r="B366" s="14"/>
      <c r="C366" s="14"/>
      <c r="D366" s="37" t="s">
        <v>169</v>
      </c>
      <c r="E366" s="37"/>
      <c r="F366" s="37"/>
      <c r="G366" s="37"/>
      <c r="H366" s="37"/>
      <c r="I366" s="37"/>
      <c r="J366" s="37"/>
      <c r="K366" s="37"/>
      <c r="L366" s="37"/>
    </row>
    <row r="367" customFormat="false" ht="12.95" hidden="false" customHeight="true" outlineLevel="0" collapsed="false">
      <c r="B367" s="14"/>
      <c r="C367" s="14"/>
      <c r="D367" s="37" t="s">
        <v>170</v>
      </c>
      <c r="E367" s="37"/>
      <c r="F367" s="37"/>
      <c r="G367" s="37"/>
      <c r="H367" s="37"/>
      <c r="I367" s="37"/>
      <c r="J367" s="37"/>
      <c r="K367" s="37"/>
      <c r="L367" s="37"/>
    </row>
    <row r="368" customFormat="false" ht="12.95" hidden="false" customHeight="true" outlineLevel="0" collapsed="false">
      <c r="B368" s="14"/>
      <c r="C368" s="14"/>
      <c r="D368" s="37" t="s">
        <v>171</v>
      </c>
      <c r="E368" s="37"/>
      <c r="F368" s="37"/>
      <c r="G368" s="37"/>
      <c r="H368" s="37"/>
      <c r="I368" s="37"/>
      <c r="J368" s="37"/>
      <c r="K368" s="37"/>
      <c r="L368" s="37"/>
    </row>
    <row r="369" customFormat="false" ht="12.95" hidden="false" customHeight="true" outlineLevel="0" collapsed="false">
      <c r="B369" s="14"/>
      <c r="C369" s="14"/>
      <c r="D369" s="37" t="s">
        <v>172</v>
      </c>
      <c r="E369" s="37"/>
      <c r="F369" s="37"/>
      <c r="G369" s="37"/>
      <c r="H369" s="37"/>
      <c r="I369" s="37"/>
      <c r="J369" s="37"/>
      <c r="K369" s="37"/>
      <c r="L369" s="37"/>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19" t="s">
        <v>173</v>
      </c>
      <c r="D371" s="19"/>
      <c r="E371" s="19"/>
      <c r="F371" s="19"/>
      <c r="G371" s="19"/>
      <c r="H371" s="19"/>
      <c r="I371" s="19"/>
      <c r="J371" s="19"/>
      <c r="K371" s="19"/>
      <c r="L371" s="19"/>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7" t="s">
        <v>174</v>
      </c>
      <c r="C373" s="17"/>
      <c r="D373" s="17"/>
      <c r="E373" s="17"/>
      <c r="F373" s="17"/>
      <c r="G373" s="17"/>
      <c r="H373" s="17"/>
      <c r="I373" s="17"/>
      <c r="J373" s="17"/>
      <c r="K373" s="17"/>
      <c r="L373" s="17"/>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7" t="s">
        <v>175</v>
      </c>
      <c r="C375" s="17"/>
      <c r="D375" s="17"/>
      <c r="E375" s="17"/>
      <c r="F375" s="17"/>
      <c r="G375" s="17"/>
      <c r="H375" s="17"/>
      <c r="I375" s="17"/>
      <c r="J375" s="17"/>
      <c r="K375" s="17"/>
      <c r="L375" s="17"/>
    </row>
    <row r="376" customFormat="false" ht="12.95" hidden="false" customHeight="true" outlineLevel="0" collapsed="false">
      <c r="C376" s="15"/>
      <c r="F376" s="21" t="s">
        <v>21</v>
      </c>
      <c r="G376" s="21"/>
      <c r="H376" s="21"/>
      <c r="I376" s="21"/>
      <c r="J376" s="21"/>
      <c r="K376" s="21"/>
      <c r="L376" s="21"/>
      <c r="M376" s="21"/>
    </row>
    <row r="377" customFormat="false" ht="12.95" hidden="false" customHeight="true" outlineLevel="0" collapsed="false">
      <c r="C377" s="15"/>
      <c r="F377" s="21" t="s">
        <v>22</v>
      </c>
      <c r="G377" s="21"/>
      <c r="H377" s="21"/>
      <c r="I377" s="21"/>
      <c r="J377" s="21"/>
      <c r="K377" s="21"/>
      <c r="L377" s="21"/>
      <c r="M377" s="21"/>
    </row>
    <row r="378" customFormat="false" ht="12.75" hidden="false" customHeight="true" outlineLevel="0" collapsed="false">
      <c r="B378" s="19"/>
      <c r="C378" s="19"/>
      <c r="D378" s="19"/>
      <c r="E378" s="19"/>
      <c r="F378" s="19"/>
      <c r="G378" s="19"/>
      <c r="H378" s="19"/>
      <c r="I378" s="19"/>
      <c r="J378" s="19"/>
      <c r="K378" s="19"/>
      <c r="L378" s="15"/>
    </row>
    <row r="379" customFormat="false" ht="12.95" hidden="false" customHeight="true" outlineLevel="0" collapsed="false">
      <c r="B379" s="14"/>
      <c r="D379" s="31" t="s">
        <v>176</v>
      </c>
      <c r="E379" s="31"/>
      <c r="F379" s="31"/>
      <c r="G379" s="31"/>
      <c r="H379" s="31"/>
      <c r="I379" s="31"/>
      <c r="J379" s="31"/>
      <c r="K379" s="31"/>
      <c r="L379" s="31"/>
    </row>
    <row r="380" customFormat="false" ht="12.95" hidden="false" customHeight="true" outlineLevel="0" collapsed="false">
      <c r="B380" s="14"/>
      <c r="D380" s="31" t="s">
        <v>177</v>
      </c>
      <c r="E380" s="31"/>
      <c r="F380" s="31"/>
      <c r="G380" s="31"/>
      <c r="H380" s="31"/>
      <c r="I380" s="31"/>
      <c r="J380" s="31"/>
      <c r="K380" s="31"/>
      <c r="L380" s="31"/>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7" t="s">
        <v>178</v>
      </c>
      <c r="C382" s="17"/>
      <c r="D382" s="17"/>
      <c r="E382" s="17"/>
      <c r="F382" s="17"/>
      <c r="G382" s="17"/>
      <c r="H382" s="17"/>
      <c r="I382" s="17"/>
      <c r="J382" s="17"/>
      <c r="K382" s="17"/>
      <c r="L382" s="17"/>
    </row>
    <row r="383" customFormat="false" ht="12.95" hidden="false" customHeight="true" outlineLevel="0" collapsed="false">
      <c r="C383" s="15"/>
      <c r="F383" s="21" t="s">
        <v>21</v>
      </c>
      <c r="G383" s="21"/>
      <c r="H383" s="21"/>
      <c r="I383" s="21"/>
      <c r="J383" s="21"/>
      <c r="K383" s="21"/>
      <c r="L383" s="21"/>
      <c r="M383" s="21"/>
    </row>
    <row r="384" customFormat="false" ht="12.95" hidden="false" customHeight="true" outlineLevel="0" collapsed="false">
      <c r="C384" s="15"/>
      <c r="F384" s="21" t="s">
        <v>22</v>
      </c>
      <c r="G384" s="21"/>
      <c r="H384" s="21"/>
      <c r="I384" s="21"/>
      <c r="J384" s="21"/>
      <c r="K384" s="21"/>
      <c r="L384" s="21"/>
      <c r="M384" s="21"/>
    </row>
    <row r="385" customFormat="false" ht="12.75" hidden="false" customHeight="true" outlineLevel="0" collapsed="false">
      <c r="B385" s="19"/>
      <c r="C385" s="19"/>
      <c r="D385" s="19"/>
      <c r="E385" s="19"/>
      <c r="F385" s="19"/>
      <c r="G385" s="19"/>
      <c r="H385" s="19"/>
      <c r="I385" s="19"/>
      <c r="J385" s="19"/>
      <c r="K385" s="19"/>
      <c r="L385" s="15"/>
    </row>
    <row r="386" customFormat="false" ht="12.95" hidden="false" customHeight="true" outlineLevel="0" collapsed="false">
      <c r="B386" s="14"/>
      <c r="C386" s="19" t="s">
        <v>179</v>
      </c>
      <c r="D386" s="19"/>
      <c r="E386" s="19"/>
      <c r="F386" s="19"/>
      <c r="G386" s="19"/>
      <c r="H386" s="19"/>
      <c r="I386" s="19"/>
      <c r="J386" s="19"/>
      <c r="K386" s="19"/>
      <c r="L386" s="19"/>
    </row>
    <row r="387" customFormat="false" ht="12.95" hidden="false" customHeight="true" outlineLevel="0" collapsed="false">
      <c r="C387" s="15"/>
      <c r="F387" s="21" t="s">
        <v>21</v>
      </c>
      <c r="G387" s="21"/>
      <c r="H387" s="21"/>
      <c r="I387" s="21"/>
      <c r="J387" s="21"/>
      <c r="K387" s="21"/>
      <c r="L387" s="21"/>
      <c r="M387" s="21"/>
    </row>
    <row r="388" customFormat="false" ht="12.95" hidden="false" customHeight="true" outlineLevel="0" collapsed="false">
      <c r="C388" s="15"/>
      <c r="F388" s="21" t="s">
        <v>22</v>
      </c>
      <c r="G388" s="21"/>
      <c r="H388" s="21"/>
      <c r="I388" s="21"/>
      <c r="J388" s="21"/>
      <c r="K388" s="21"/>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19" t="s">
        <v>180</v>
      </c>
      <c r="D390" s="19"/>
      <c r="E390" s="19"/>
      <c r="F390" s="19"/>
      <c r="G390" s="19"/>
      <c r="H390" s="19"/>
      <c r="I390" s="19"/>
      <c r="J390" s="19"/>
      <c r="K390" s="19"/>
      <c r="L390" s="19"/>
    </row>
    <row r="391" customFormat="false" ht="12.95" hidden="false" customHeight="true" outlineLevel="0" collapsed="false">
      <c r="C391" s="15"/>
      <c r="F391" s="21" t="s">
        <v>21</v>
      </c>
      <c r="G391" s="21"/>
      <c r="H391" s="21"/>
      <c r="I391" s="21"/>
      <c r="J391" s="21"/>
      <c r="K391" s="21"/>
      <c r="L391" s="21"/>
      <c r="M391" s="21"/>
    </row>
    <row r="392" customFormat="false" ht="12.95" hidden="false" customHeight="true" outlineLevel="0" collapsed="false">
      <c r="C392" s="15"/>
      <c r="F392" s="21" t="s">
        <v>22</v>
      </c>
      <c r="G392" s="21"/>
      <c r="H392" s="21"/>
      <c r="I392" s="21"/>
      <c r="J392" s="21"/>
      <c r="K392" s="21"/>
      <c r="L392" s="21"/>
      <c r="M392" s="21"/>
    </row>
    <row r="393" customFormat="false" ht="12.75" hidden="false" customHeight="true" outlineLevel="0" collapsed="false">
      <c r="B393" s="19"/>
      <c r="C393" s="19"/>
      <c r="D393" s="19"/>
      <c r="E393" s="19"/>
      <c r="F393" s="19"/>
      <c r="G393" s="19"/>
      <c r="H393" s="19"/>
      <c r="I393" s="19"/>
      <c r="J393" s="19"/>
      <c r="K393" s="19"/>
      <c r="L393" s="15"/>
    </row>
    <row r="394" customFormat="false" ht="12.95" hidden="false" customHeight="true" outlineLevel="0" collapsed="false">
      <c r="B394" s="14"/>
      <c r="C394" s="14"/>
      <c r="D394" s="31" t="s">
        <v>181</v>
      </c>
      <c r="E394" s="31"/>
      <c r="F394" s="31"/>
      <c r="G394" s="31"/>
      <c r="H394" s="31"/>
      <c r="I394" s="31"/>
      <c r="J394" s="31"/>
      <c r="K394" s="31"/>
      <c r="L394" s="31"/>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6"/>
      <c r="B396" s="17" t="s">
        <v>182</v>
      </c>
      <c r="C396" s="17"/>
      <c r="D396" s="17"/>
      <c r="E396" s="17"/>
      <c r="F396" s="17"/>
      <c r="G396" s="17"/>
      <c r="H396" s="17"/>
      <c r="I396" s="17"/>
      <c r="J396" s="17"/>
      <c r="K396" s="17"/>
      <c r="L396" s="17"/>
    </row>
    <row r="397" customFormat="false" ht="12.95" hidden="false" customHeight="true" outlineLevel="0" collapsed="false">
      <c r="C397" s="15"/>
      <c r="F397" s="21" t="s">
        <v>21</v>
      </c>
      <c r="G397" s="21"/>
      <c r="H397" s="21"/>
      <c r="I397" s="21"/>
      <c r="J397" s="21"/>
      <c r="K397" s="21"/>
      <c r="L397" s="21"/>
      <c r="M397" s="21"/>
    </row>
    <row r="398" customFormat="false" ht="12.95" hidden="false" customHeight="true" outlineLevel="0" collapsed="false">
      <c r="C398" s="15"/>
      <c r="F398" s="21" t="s">
        <v>22</v>
      </c>
      <c r="G398" s="21"/>
      <c r="H398" s="21"/>
      <c r="I398" s="21"/>
      <c r="J398" s="21"/>
      <c r="K398" s="21"/>
      <c r="L398" s="21"/>
      <c r="M398" s="21"/>
    </row>
    <row r="399" customFormat="false" ht="12.75" hidden="false" customHeight="true" outlineLevel="0" collapsed="false">
      <c r="B399" s="19"/>
      <c r="C399" s="19"/>
      <c r="D399" s="19"/>
      <c r="E399" s="19"/>
      <c r="F399" s="19"/>
      <c r="G399" s="19"/>
      <c r="H399" s="19"/>
      <c r="I399" s="19"/>
      <c r="J399" s="19"/>
      <c r="K399" s="19"/>
      <c r="L399" s="15"/>
    </row>
    <row r="400" customFormat="false" ht="12.95" hidden="false" customHeight="true" outlineLevel="0" collapsed="false">
      <c r="B400" s="14"/>
      <c r="C400" s="19" t="s">
        <v>183</v>
      </c>
      <c r="D400" s="19"/>
      <c r="E400" s="19"/>
      <c r="F400" s="19"/>
      <c r="G400" s="19"/>
      <c r="H400" s="19"/>
      <c r="I400" s="19"/>
      <c r="J400" s="19"/>
      <c r="K400" s="19"/>
      <c r="L400" s="19"/>
    </row>
    <row r="401" customFormat="false" ht="12.95" hidden="false" customHeight="true" outlineLevel="0" collapsed="false">
      <c r="C401" s="15"/>
      <c r="F401" s="21" t="s">
        <v>21</v>
      </c>
      <c r="G401" s="21"/>
      <c r="H401" s="21"/>
      <c r="I401" s="21"/>
      <c r="J401" s="21"/>
      <c r="K401" s="21"/>
      <c r="L401" s="21"/>
      <c r="M401" s="21"/>
    </row>
    <row r="402" customFormat="false" ht="12.95" hidden="false" customHeight="true" outlineLevel="0" collapsed="false">
      <c r="C402" s="15"/>
      <c r="F402" s="21" t="s">
        <v>22</v>
      </c>
      <c r="G402" s="21"/>
      <c r="H402" s="21"/>
      <c r="I402" s="21"/>
      <c r="J402" s="21"/>
      <c r="K402" s="21"/>
      <c r="L402" s="21"/>
      <c r="M402" s="21"/>
    </row>
    <row r="403" customFormat="false" ht="12.75" hidden="false" customHeight="true" outlineLevel="0" collapsed="false">
      <c r="B403" s="19"/>
      <c r="C403" s="19"/>
      <c r="D403" s="19"/>
      <c r="E403" s="19"/>
      <c r="F403" s="19"/>
      <c r="G403" s="19"/>
      <c r="H403" s="19"/>
      <c r="I403" s="19"/>
      <c r="J403" s="19"/>
      <c r="K403" s="19"/>
      <c r="L403" s="15"/>
    </row>
    <row r="404" customFormat="false" ht="12.95" hidden="false" customHeight="true" outlineLevel="0" collapsed="false">
      <c r="B404" s="14"/>
      <c r="C404" s="14"/>
      <c r="D404" s="31" t="s">
        <v>184</v>
      </c>
      <c r="E404" s="31"/>
      <c r="F404" s="31"/>
      <c r="G404" s="31"/>
      <c r="H404" s="31"/>
      <c r="I404" s="31"/>
      <c r="J404" s="31"/>
      <c r="K404" s="31"/>
      <c r="L404" s="31"/>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19" t="s">
        <v>185</v>
      </c>
      <c r="D406" s="19"/>
      <c r="E406" s="19"/>
      <c r="F406" s="19"/>
      <c r="G406" s="19"/>
      <c r="H406" s="19"/>
      <c r="I406" s="19"/>
      <c r="J406" s="19"/>
      <c r="K406" s="19"/>
      <c r="L406" s="19"/>
    </row>
    <row r="407" customFormat="false" ht="12.95" hidden="false" customHeight="true" outlineLevel="0" collapsed="false">
      <c r="C407" s="15"/>
      <c r="F407" s="21" t="s">
        <v>21</v>
      </c>
      <c r="G407" s="21"/>
      <c r="H407" s="21"/>
      <c r="I407" s="21"/>
      <c r="J407" s="21"/>
      <c r="K407" s="21"/>
      <c r="L407" s="21"/>
      <c r="M407" s="21"/>
    </row>
    <row r="408" customFormat="false" ht="12.95" hidden="false" customHeight="true" outlineLevel="0" collapsed="false">
      <c r="C408" s="15"/>
      <c r="F408" s="21" t="s">
        <v>22</v>
      </c>
      <c r="G408" s="21"/>
      <c r="H408" s="21"/>
      <c r="I408" s="21"/>
      <c r="J408" s="21"/>
      <c r="K408" s="21"/>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7" t="s">
        <v>186</v>
      </c>
      <c r="C410" s="17"/>
      <c r="D410" s="17"/>
      <c r="E410" s="17"/>
      <c r="F410" s="17"/>
      <c r="G410" s="17"/>
      <c r="H410" s="17"/>
      <c r="I410" s="17"/>
      <c r="J410" s="17"/>
      <c r="K410" s="17"/>
      <c r="L410" s="17"/>
    </row>
    <row r="411" customFormat="false" ht="12.95" hidden="false" customHeight="true" outlineLevel="0" collapsed="false">
      <c r="C411" s="15"/>
      <c r="F411" s="21" t="s">
        <v>21</v>
      </c>
      <c r="G411" s="21"/>
      <c r="H411" s="21"/>
      <c r="I411" s="21"/>
      <c r="J411" s="21"/>
      <c r="K411" s="21"/>
      <c r="L411" s="21"/>
      <c r="M411" s="21"/>
    </row>
    <row r="412" customFormat="false" ht="12.95" hidden="false" customHeight="true" outlineLevel="0" collapsed="false">
      <c r="C412" s="15"/>
      <c r="F412" s="21" t="s">
        <v>22</v>
      </c>
      <c r="G412" s="21"/>
      <c r="H412" s="21"/>
      <c r="I412" s="21"/>
      <c r="J412" s="21"/>
      <c r="K412" s="21"/>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0</v>
      </c>
      <c r="C414" s="14"/>
      <c r="D414" s="14"/>
      <c r="E414" s="14"/>
      <c r="F414" s="14"/>
      <c r="G414" s="14"/>
      <c r="H414" s="14"/>
    </row>
    <row r="415" customFormat="false" ht="12.95" hidden="false" customHeight="true" outlineLevel="0" collapsed="false">
      <c r="B415" s="14"/>
      <c r="C415" s="19" t="s">
        <v>187</v>
      </c>
      <c r="D415" s="19"/>
      <c r="E415" s="19"/>
      <c r="F415" s="19"/>
      <c r="G415" s="19"/>
      <c r="H415" s="19"/>
      <c r="I415" s="19"/>
      <c r="J415" s="19"/>
      <c r="K415" s="19"/>
      <c r="L415" s="19"/>
    </row>
    <row r="416" customFormat="false" ht="12.95" hidden="false" customHeight="true" outlineLevel="0" collapsed="false">
      <c r="B416" s="14"/>
      <c r="C416" s="19" t="s">
        <v>188</v>
      </c>
      <c r="D416" s="19"/>
      <c r="E416" s="19"/>
      <c r="F416" s="19"/>
      <c r="G416" s="19"/>
      <c r="H416" s="19"/>
      <c r="I416" s="19"/>
      <c r="J416" s="19"/>
      <c r="K416" s="19"/>
      <c r="L416" s="19"/>
    </row>
    <row r="417" customFormat="false" ht="12.95" hidden="false" customHeight="true" outlineLevel="0" collapsed="false">
      <c r="B417" s="14"/>
      <c r="C417" s="19" t="s">
        <v>189</v>
      </c>
      <c r="D417" s="19"/>
      <c r="E417" s="19"/>
      <c r="F417" s="19"/>
      <c r="G417" s="19"/>
      <c r="H417" s="19"/>
      <c r="I417" s="19"/>
      <c r="J417" s="19"/>
      <c r="K417" s="19"/>
      <c r="L417" s="19"/>
    </row>
    <row r="418" customFormat="false" ht="12.95" hidden="false" customHeight="true" outlineLevel="0" collapsed="false">
      <c r="C418" s="15"/>
      <c r="F418" s="21" t="s">
        <v>21</v>
      </c>
      <c r="G418" s="21"/>
      <c r="H418" s="21"/>
      <c r="I418" s="21"/>
      <c r="J418" s="21"/>
      <c r="K418" s="21"/>
      <c r="L418" s="21"/>
      <c r="M418" s="21"/>
    </row>
    <row r="419" customFormat="false" ht="12.95" hidden="false" customHeight="true" outlineLevel="0" collapsed="false">
      <c r="C419" s="15"/>
      <c r="F419" s="21" t="s">
        <v>22</v>
      </c>
      <c r="G419" s="21"/>
      <c r="H419" s="21"/>
      <c r="I419" s="21"/>
      <c r="J419" s="21"/>
      <c r="K419" s="21"/>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19" t="s">
        <v>190</v>
      </c>
      <c r="D421" s="19"/>
      <c r="E421" s="19"/>
      <c r="F421" s="19"/>
      <c r="G421" s="19"/>
      <c r="H421" s="19"/>
      <c r="I421" s="19"/>
      <c r="J421" s="19"/>
      <c r="K421" s="19"/>
      <c r="L421" s="19"/>
    </row>
    <row r="422" customFormat="false" ht="12.95" hidden="false" customHeight="true" outlineLevel="0" collapsed="false">
      <c r="B422" s="14"/>
      <c r="C422" s="19" t="s">
        <v>191</v>
      </c>
      <c r="D422" s="19"/>
      <c r="E422" s="19"/>
      <c r="F422" s="19"/>
      <c r="G422" s="19"/>
      <c r="H422" s="19"/>
      <c r="I422" s="19"/>
      <c r="J422" s="19"/>
      <c r="K422" s="19"/>
      <c r="L422" s="19"/>
    </row>
    <row r="423" customFormat="false" ht="12.95" hidden="false" customHeight="true" outlineLevel="0" collapsed="false">
      <c r="C423" s="14"/>
      <c r="F423" s="21" t="s">
        <v>21</v>
      </c>
      <c r="G423" s="21"/>
      <c r="H423" s="21"/>
      <c r="I423" s="21"/>
      <c r="J423" s="21"/>
      <c r="K423" s="21"/>
      <c r="L423" s="21"/>
      <c r="M423" s="21"/>
    </row>
    <row r="424" customFormat="false" ht="12.95" hidden="false" customHeight="true" outlineLevel="0" collapsed="false">
      <c r="C424" s="15"/>
      <c r="F424" s="21" t="s">
        <v>22</v>
      </c>
      <c r="G424" s="21"/>
      <c r="H424" s="21"/>
      <c r="I424" s="21"/>
      <c r="J424" s="21"/>
      <c r="K424" s="21"/>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0</v>
      </c>
      <c r="D426" s="14"/>
      <c r="E426" s="14"/>
      <c r="F426" s="14"/>
      <c r="G426" s="14"/>
      <c r="H426" s="14"/>
    </row>
    <row r="427" customFormat="false" ht="12.95" hidden="false" customHeight="true" outlineLevel="0" collapsed="false">
      <c r="B427" s="14"/>
      <c r="C427" s="14"/>
      <c r="D427" s="31" t="s">
        <v>192</v>
      </c>
      <c r="E427" s="31"/>
      <c r="F427" s="31"/>
      <c r="G427" s="31"/>
      <c r="H427" s="31"/>
      <c r="I427" s="31"/>
      <c r="J427" s="31"/>
      <c r="K427" s="31"/>
      <c r="L427" s="31"/>
    </row>
    <row r="428" customFormat="false" ht="12.95" hidden="false" customHeight="true" outlineLevel="0" collapsed="false">
      <c r="B428" s="14"/>
      <c r="C428" s="14"/>
      <c r="D428" s="31" t="s">
        <v>193</v>
      </c>
      <c r="E428" s="31"/>
      <c r="F428" s="31"/>
      <c r="G428" s="31"/>
      <c r="H428" s="31"/>
      <c r="I428" s="31"/>
      <c r="J428" s="31"/>
      <c r="K428" s="31"/>
      <c r="L428" s="31"/>
    </row>
    <row r="429" customFormat="false" ht="12.95" hidden="false" customHeight="true" outlineLevel="0" collapsed="false">
      <c r="B429" s="14"/>
      <c r="C429" s="14"/>
      <c r="D429" s="31" t="s">
        <v>194</v>
      </c>
      <c r="E429" s="31"/>
      <c r="F429" s="31"/>
      <c r="G429" s="31"/>
      <c r="H429" s="31"/>
      <c r="I429" s="31"/>
      <c r="J429" s="31"/>
      <c r="K429" s="31"/>
      <c r="L429" s="31"/>
    </row>
    <row r="430" customFormat="false" ht="12.95" hidden="false" customHeight="true" outlineLevel="0" collapsed="false">
      <c r="B430" s="14"/>
      <c r="C430" s="14"/>
      <c r="D430" s="14"/>
      <c r="E430" s="37" t="s">
        <v>195</v>
      </c>
      <c r="F430" s="37"/>
      <c r="G430" s="37"/>
      <c r="H430" s="37"/>
      <c r="I430" s="37"/>
      <c r="J430" s="37"/>
      <c r="K430" s="37"/>
      <c r="L430" s="37"/>
    </row>
    <row r="431" customFormat="false" ht="12.95" hidden="false" customHeight="true" outlineLevel="0" collapsed="false">
      <c r="B431" s="14"/>
      <c r="C431" s="14"/>
      <c r="D431" s="14"/>
      <c r="E431" s="38"/>
      <c r="F431" s="38"/>
      <c r="G431" s="38"/>
      <c r="H431" s="38"/>
    </row>
    <row r="432" customFormat="false" ht="12.95" hidden="false" customHeight="true" outlineLevel="0" collapsed="false">
      <c r="B432" s="17" t="s">
        <v>196</v>
      </c>
      <c r="C432" s="17"/>
      <c r="D432" s="17"/>
      <c r="E432" s="17"/>
      <c r="F432" s="17"/>
      <c r="G432" s="17"/>
      <c r="H432" s="17"/>
      <c r="I432" s="17"/>
      <c r="J432" s="17"/>
      <c r="K432" s="17"/>
      <c r="L432" s="17"/>
    </row>
    <row r="433" customFormat="false" ht="12.95" hidden="false" customHeight="true" outlineLevel="0" collapsed="false">
      <c r="C433" s="14"/>
      <c r="F433" s="21" t="s">
        <v>21</v>
      </c>
      <c r="G433" s="21"/>
      <c r="H433" s="21"/>
      <c r="I433" s="21"/>
      <c r="J433" s="21"/>
      <c r="K433" s="21"/>
      <c r="L433" s="21"/>
      <c r="M433" s="21"/>
    </row>
    <row r="434" customFormat="false" ht="12.95" hidden="false" customHeight="true" outlineLevel="0" collapsed="false">
      <c r="C434" s="15"/>
      <c r="F434" s="21" t="s">
        <v>22</v>
      </c>
      <c r="G434" s="21"/>
      <c r="H434" s="21"/>
      <c r="I434" s="21"/>
      <c r="J434" s="21"/>
      <c r="K434" s="21"/>
      <c r="L434" s="21"/>
      <c r="M434" s="21"/>
    </row>
    <row r="435" customFormat="false" ht="12.75" hidden="false" customHeight="true" outlineLevel="0" collapsed="false">
      <c r="B435" s="19"/>
      <c r="C435" s="19"/>
      <c r="D435" s="19"/>
      <c r="E435" s="19"/>
      <c r="F435" s="19"/>
      <c r="G435" s="19"/>
      <c r="H435" s="19"/>
      <c r="I435" s="19"/>
      <c r="J435" s="19"/>
      <c r="K435" s="19"/>
      <c r="L435" s="15"/>
    </row>
    <row r="436" customFormat="false" ht="12.95" hidden="false" customHeight="true" outlineLevel="0" collapsed="false">
      <c r="B436" s="14"/>
      <c r="C436" s="14"/>
      <c r="D436" s="31" t="s">
        <v>197</v>
      </c>
      <c r="E436" s="31"/>
      <c r="F436" s="31"/>
      <c r="G436" s="31"/>
      <c r="H436" s="31"/>
      <c r="I436" s="31"/>
      <c r="J436" s="31"/>
      <c r="K436" s="31"/>
      <c r="L436" s="31"/>
    </row>
    <row r="437" customFormat="false" ht="12.95" hidden="false" customHeight="true" outlineLevel="0" collapsed="false">
      <c r="B437" s="14"/>
      <c r="C437" s="14"/>
      <c r="D437" s="31" t="s">
        <v>198</v>
      </c>
      <c r="E437" s="31"/>
      <c r="F437" s="31"/>
      <c r="G437" s="31"/>
      <c r="H437" s="31"/>
      <c r="I437" s="31"/>
      <c r="J437" s="31"/>
      <c r="K437" s="31"/>
      <c r="L437" s="31"/>
    </row>
    <row r="438" customFormat="false" ht="12.95" hidden="false" customHeight="true" outlineLevel="0" collapsed="false">
      <c r="D438" s="31" t="s">
        <v>199</v>
      </c>
      <c r="E438" s="31"/>
      <c r="F438" s="31"/>
      <c r="G438" s="31"/>
      <c r="H438" s="31"/>
      <c r="I438" s="31"/>
      <c r="J438" s="31"/>
      <c r="K438" s="31"/>
      <c r="L438" s="31"/>
    </row>
    <row r="439" customFormat="false" ht="12.95" hidden="false" customHeight="true" outlineLevel="0" collapsed="false">
      <c r="D439" s="31" t="s">
        <v>200</v>
      </c>
      <c r="E439" s="31"/>
      <c r="F439" s="31"/>
      <c r="G439" s="31"/>
      <c r="H439" s="31"/>
      <c r="I439" s="31"/>
      <c r="J439" s="31"/>
      <c r="K439" s="31"/>
      <c r="L439" s="31"/>
    </row>
    <row r="440" customFormat="false" ht="12.95" hidden="false" customHeight="true" outlineLevel="0" collapsed="false">
      <c r="D440" s="31" t="s">
        <v>201</v>
      </c>
      <c r="E440" s="31"/>
      <c r="F440" s="31"/>
      <c r="G440" s="31"/>
      <c r="H440" s="31"/>
      <c r="I440" s="31"/>
      <c r="J440" s="31"/>
      <c r="K440" s="31"/>
      <c r="L440" s="31"/>
    </row>
    <row r="441" customFormat="false" ht="12.95" hidden="false" customHeight="true" outlineLevel="0" collapsed="false">
      <c r="D441" s="31" t="s">
        <v>202</v>
      </c>
      <c r="E441" s="31"/>
      <c r="F441" s="31"/>
      <c r="G441" s="31"/>
      <c r="H441" s="31"/>
      <c r="I441" s="31"/>
      <c r="J441" s="31"/>
      <c r="K441" s="31"/>
      <c r="L441" s="31"/>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3</v>
      </c>
      <c r="B443" s="13"/>
      <c r="C443" s="13"/>
      <c r="D443" s="13"/>
      <c r="E443" s="13"/>
      <c r="F443" s="13"/>
      <c r="G443" s="13"/>
      <c r="H443" s="13"/>
      <c r="I443" s="13"/>
      <c r="J443" s="13"/>
      <c r="K443" s="13"/>
      <c r="L443" s="13"/>
    </row>
    <row r="444" customFormat="false" ht="12.95" hidden="false" customHeight="true" outlineLevel="0" collapsed="false">
      <c r="C444" s="14"/>
      <c r="F444" s="21" t="s">
        <v>21</v>
      </c>
      <c r="G444" s="21"/>
      <c r="H444" s="21"/>
      <c r="I444" s="21"/>
      <c r="J444" s="21"/>
      <c r="K444" s="21"/>
      <c r="L444" s="21"/>
      <c r="M444" s="21"/>
    </row>
    <row r="445" customFormat="false" ht="12.95" hidden="false" customHeight="true" outlineLevel="0" collapsed="false">
      <c r="C445" s="15"/>
      <c r="F445" s="21" t="s">
        <v>22</v>
      </c>
      <c r="G445" s="21"/>
      <c r="H445" s="21"/>
      <c r="I445" s="21"/>
      <c r="J445" s="21"/>
      <c r="K445" s="21"/>
      <c r="L445" s="21"/>
      <c r="M445" s="21"/>
    </row>
    <row r="446" customFormat="false" ht="12.95" hidden="false" customHeight="true" outlineLevel="0" collapsed="false">
      <c r="A446" s="16"/>
      <c r="B446" s="33"/>
      <c r="C446" s="33"/>
      <c r="D446" s="33"/>
      <c r="E446" s="14"/>
      <c r="F446" s="14"/>
      <c r="G446" s="14"/>
      <c r="H446" s="14"/>
      <c r="I446" s="14"/>
    </row>
    <row r="447" customFormat="false" ht="12.95" hidden="false" customHeight="true" outlineLevel="0" collapsed="false">
      <c r="A447" s="33"/>
      <c r="B447" s="17" t="s">
        <v>204</v>
      </c>
      <c r="C447" s="17"/>
      <c r="D447" s="17"/>
      <c r="E447" s="17"/>
      <c r="F447" s="17"/>
      <c r="G447" s="17"/>
      <c r="H447" s="17"/>
      <c r="I447" s="17"/>
      <c r="J447" s="17"/>
      <c r="K447" s="17"/>
      <c r="L447" s="17"/>
    </row>
    <row r="448" customFormat="false" ht="12.95" hidden="false" customHeight="true" outlineLevel="0" collapsed="false">
      <c r="C448" s="14"/>
      <c r="F448" s="21" t="s">
        <v>21</v>
      </c>
      <c r="G448" s="21"/>
      <c r="H448" s="21"/>
      <c r="I448" s="21"/>
      <c r="J448" s="21"/>
      <c r="K448" s="21"/>
      <c r="L448" s="21"/>
      <c r="M448" s="21"/>
    </row>
    <row r="449" customFormat="false" ht="12.95" hidden="false" customHeight="true" outlineLevel="0" collapsed="false">
      <c r="C449" s="15"/>
      <c r="F449" s="21" t="s">
        <v>22</v>
      </c>
      <c r="G449" s="21"/>
      <c r="H449" s="21"/>
      <c r="I449" s="21"/>
      <c r="J449" s="21"/>
      <c r="K449" s="21"/>
      <c r="L449" s="21"/>
      <c r="M449" s="21"/>
    </row>
    <row r="450" customFormat="false" ht="12.95" hidden="false" customHeight="true" outlineLevel="0" collapsed="false">
      <c r="A450" s="33"/>
      <c r="B450" s="14" t="s">
        <v>40</v>
      </c>
      <c r="C450" s="14"/>
      <c r="D450" s="14"/>
      <c r="E450" s="14"/>
      <c r="F450" s="14"/>
      <c r="G450" s="14"/>
      <c r="H450" s="14"/>
    </row>
    <row r="451" customFormat="false" ht="12.95" hidden="false" customHeight="true" outlineLevel="0" collapsed="false">
      <c r="A451" s="33"/>
      <c r="B451" s="14"/>
      <c r="C451" s="19" t="s">
        <v>205</v>
      </c>
      <c r="D451" s="19"/>
      <c r="E451" s="19"/>
      <c r="F451" s="19"/>
      <c r="G451" s="19"/>
      <c r="H451" s="19"/>
      <c r="I451" s="19"/>
      <c r="J451" s="19"/>
      <c r="K451" s="19"/>
      <c r="L451" s="19"/>
    </row>
    <row r="452" customFormat="false" ht="12.95" hidden="false" customHeight="true" outlineLevel="0" collapsed="false">
      <c r="C452" s="14"/>
      <c r="F452" s="21" t="s">
        <v>21</v>
      </c>
      <c r="G452" s="21"/>
      <c r="H452" s="21"/>
      <c r="I452" s="21"/>
      <c r="J452" s="21"/>
      <c r="K452" s="21"/>
      <c r="L452" s="21"/>
      <c r="M452" s="21"/>
    </row>
    <row r="453" customFormat="false" ht="12.95" hidden="false" customHeight="true" outlineLevel="0" collapsed="false">
      <c r="C453" s="15"/>
      <c r="F453" s="21" t="s">
        <v>22</v>
      </c>
      <c r="G453" s="21"/>
      <c r="H453" s="21"/>
      <c r="I453" s="21"/>
      <c r="J453" s="21"/>
      <c r="K453" s="21"/>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3"/>
      <c r="B455" s="14"/>
      <c r="C455" s="14" t="s">
        <v>40</v>
      </c>
      <c r="D455" s="14"/>
      <c r="E455" s="14"/>
      <c r="F455" s="14"/>
      <c r="G455" s="14"/>
      <c r="H455" s="14"/>
    </row>
    <row r="456" customFormat="false" ht="12.95" hidden="false" customHeight="true" outlineLevel="0" collapsed="false">
      <c r="A456" s="33"/>
      <c r="B456" s="14"/>
      <c r="C456" s="14"/>
      <c r="E456" s="31" t="s">
        <v>206</v>
      </c>
      <c r="F456" s="31"/>
      <c r="G456" s="31"/>
      <c r="H456" s="31"/>
      <c r="I456" s="31"/>
      <c r="J456" s="31"/>
      <c r="K456" s="31"/>
      <c r="L456" s="14"/>
      <c r="M456" s="14"/>
    </row>
    <row r="457" customFormat="false" ht="12.95" hidden="false" customHeight="true" outlineLevel="0" collapsed="false">
      <c r="A457" s="33"/>
      <c r="B457" s="14"/>
      <c r="C457" s="14"/>
      <c r="E457" s="31" t="s">
        <v>207</v>
      </c>
      <c r="F457" s="31"/>
      <c r="G457" s="31"/>
      <c r="H457" s="31"/>
      <c r="I457" s="31"/>
      <c r="J457" s="31"/>
      <c r="K457" s="31"/>
      <c r="L457" s="14"/>
      <c r="M457" s="14"/>
    </row>
    <row r="458" customFormat="false" ht="12.95" hidden="false" customHeight="true" outlineLevel="0" collapsed="false">
      <c r="A458" s="33"/>
      <c r="B458" s="14"/>
      <c r="C458" s="14"/>
      <c r="D458" s="14"/>
      <c r="E458" s="14"/>
      <c r="F458" s="14"/>
      <c r="G458" s="14"/>
      <c r="H458" s="14"/>
    </row>
    <row r="459" customFormat="false" ht="12.95" hidden="false" customHeight="true" outlineLevel="0" collapsed="false">
      <c r="A459" s="33"/>
      <c r="B459" s="14"/>
      <c r="C459" s="19" t="s">
        <v>208</v>
      </c>
      <c r="D459" s="19"/>
      <c r="E459" s="19"/>
      <c r="F459" s="19"/>
      <c r="G459" s="19"/>
      <c r="H459" s="19"/>
      <c r="I459" s="19"/>
      <c r="J459" s="19"/>
      <c r="K459" s="19"/>
      <c r="L459" s="19"/>
    </row>
    <row r="460" customFormat="false" ht="12.95" hidden="false" customHeight="true" outlineLevel="0" collapsed="false">
      <c r="A460" s="33"/>
      <c r="B460" s="14"/>
      <c r="C460" s="14"/>
      <c r="D460" s="14"/>
      <c r="E460" s="14"/>
      <c r="F460" s="14"/>
      <c r="G460" s="14"/>
      <c r="H460" s="14"/>
    </row>
    <row r="461" customFormat="false" ht="12.95" hidden="false" customHeight="true" outlineLevel="0" collapsed="false">
      <c r="A461" s="33"/>
      <c r="B461" s="17" t="s">
        <v>209</v>
      </c>
      <c r="C461" s="17"/>
      <c r="D461" s="17"/>
      <c r="E461" s="17"/>
      <c r="F461" s="17"/>
      <c r="G461" s="17"/>
      <c r="H461" s="17"/>
      <c r="I461" s="17"/>
      <c r="J461" s="17"/>
      <c r="K461" s="17"/>
      <c r="L461" s="17"/>
    </row>
    <row r="462" customFormat="false" ht="12.95" hidden="false" customHeight="true" outlineLevel="0" collapsed="false">
      <c r="C462" s="14"/>
      <c r="F462" s="21" t="s">
        <v>21</v>
      </c>
      <c r="G462" s="21"/>
      <c r="H462" s="21"/>
      <c r="I462" s="21"/>
      <c r="J462" s="21"/>
      <c r="K462" s="21"/>
      <c r="L462" s="21"/>
      <c r="M462" s="21"/>
    </row>
    <row r="463" customFormat="false" ht="12.95" hidden="false" customHeight="true" outlineLevel="0" collapsed="false">
      <c r="C463" s="15"/>
      <c r="F463" s="21" t="s">
        <v>22</v>
      </c>
      <c r="G463" s="21"/>
      <c r="H463" s="21"/>
      <c r="I463" s="21"/>
      <c r="J463" s="21"/>
      <c r="K463" s="21"/>
      <c r="L463" s="21"/>
      <c r="M463" s="21"/>
    </row>
    <row r="464" customFormat="false" ht="12.95" hidden="false" customHeight="true" outlineLevel="0" collapsed="false">
      <c r="A464" s="33"/>
      <c r="B464" s="18"/>
    </row>
    <row r="465" customFormat="false" ht="12.95" hidden="false" customHeight="true" outlineLevel="0" collapsed="false">
      <c r="A465" s="33"/>
      <c r="B465" s="14"/>
      <c r="C465" s="19" t="s">
        <v>210</v>
      </c>
      <c r="D465" s="19"/>
      <c r="E465" s="19"/>
      <c r="F465" s="19"/>
      <c r="G465" s="19"/>
      <c r="H465" s="19"/>
      <c r="I465" s="19"/>
      <c r="J465" s="19"/>
      <c r="K465" s="19"/>
      <c r="L465" s="19"/>
    </row>
    <row r="466" customFormat="false" ht="12.95" hidden="false" customHeight="true" outlineLevel="0" collapsed="false">
      <c r="C466" s="14"/>
      <c r="F466" s="21" t="s">
        <v>21</v>
      </c>
      <c r="G466" s="21"/>
      <c r="H466" s="21"/>
      <c r="I466" s="21"/>
      <c r="J466" s="21"/>
      <c r="K466" s="21"/>
      <c r="L466" s="21"/>
      <c r="M466" s="21"/>
    </row>
    <row r="467" customFormat="false" ht="12.95" hidden="false" customHeight="true" outlineLevel="0" collapsed="false">
      <c r="C467" s="15"/>
      <c r="F467" s="21" t="s">
        <v>22</v>
      </c>
      <c r="G467" s="21"/>
      <c r="H467" s="21"/>
      <c r="I467" s="21"/>
      <c r="J467" s="21"/>
      <c r="K467" s="21"/>
      <c r="L467" s="21"/>
      <c r="M467" s="21"/>
    </row>
    <row r="468" customFormat="false" ht="12.95" hidden="false" customHeight="true" outlineLevel="0" collapsed="false">
      <c r="A468" s="33"/>
      <c r="B468" s="14"/>
      <c r="C468" s="14" t="s">
        <v>40</v>
      </c>
      <c r="D468" s="14"/>
      <c r="E468" s="14"/>
      <c r="F468" s="14"/>
      <c r="G468" s="14"/>
      <c r="H468" s="14"/>
    </row>
    <row r="469" customFormat="false" ht="12.95" hidden="false" customHeight="true" outlineLevel="0" collapsed="false">
      <c r="A469" s="33"/>
      <c r="B469" s="14"/>
      <c r="C469" s="14"/>
      <c r="D469" s="31" t="s">
        <v>211</v>
      </c>
      <c r="E469" s="31"/>
      <c r="F469" s="31"/>
      <c r="G469" s="31"/>
      <c r="H469" s="31"/>
      <c r="I469" s="31"/>
      <c r="J469" s="31"/>
      <c r="K469" s="31"/>
      <c r="L469" s="31"/>
    </row>
    <row r="470" customFormat="false" ht="12.95" hidden="false" customHeight="true" outlineLevel="0" collapsed="false">
      <c r="A470" s="33"/>
      <c r="B470" s="14"/>
      <c r="C470" s="14"/>
      <c r="D470" s="31" t="s">
        <v>212</v>
      </c>
      <c r="E470" s="31"/>
      <c r="F470" s="31"/>
      <c r="G470" s="31"/>
      <c r="H470" s="31"/>
      <c r="I470" s="31"/>
      <c r="J470" s="31"/>
      <c r="K470" s="31"/>
      <c r="L470" s="31"/>
    </row>
    <row r="471" customFormat="false" ht="12.95" hidden="false" customHeight="true" outlineLevel="0" collapsed="false">
      <c r="A471" s="33"/>
      <c r="B471" s="14"/>
      <c r="C471" s="14"/>
      <c r="D471" s="31" t="s">
        <v>213</v>
      </c>
      <c r="E471" s="31"/>
      <c r="F471" s="31"/>
      <c r="G471" s="31"/>
      <c r="H471" s="31"/>
      <c r="I471" s="31"/>
      <c r="J471" s="31"/>
      <c r="K471" s="31"/>
      <c r="L471" s="31"/>
    </row>
    <row r="472" customFormat="false" ht="12.95" hidden="false" customHeight="true" outlineLevel="0" collapsed="false">
      <c r="A472" s="33"/>
      <c r="B472" s="14"/>
      <c r="C472" s="14"/>
      <c r="D472" s="31" t="s">
        <v>214</v>
      </c>
      <c r="E472" s="31"/>
      <c r="F472" s="31"/>
      <c r="G472" s="31"/>
      <c r="H472" s="31"/>
      <c r="I472" s="31"/>
      <c r="J472" s="31"/>
      <c r="K472" s="31"/>
      <c r="L472" s="31"/>
    </row>
    <row r="473" customFormat="false" ht="12.95" hidden="false" customHeight="true" outlineLevel="0" collapsed="false">
      <c r="A473" s="33"/>
      <c r="B473" s="14"/>
      <c r="C473" s="14"/>
      <c r="D473" s="31" t="s">
        <v>215</v>
      </c>
      <c r="E473" s="31"/>
      <c r="F473" s="31"/>
      <c r="G473" s="31"/>
      <c r="H473" s="31"/>
      <c r="I473" s="31"/>
      <c r="J473" s="31"/>
      <c r="K473" s="31"/>
      <c r="L473" s="31"/>
    </row>
    <row r="474" customFormat="false" ht="12.95" hidden="false" customHeight="true" outlineLevel="0" collapsed="false">
      <c r="A474" s="33"/>
      <c r="B474" s="14"/>
      <c r="C474" s="14"/>
      <c r="D474" s="31" t="s">
        <v>216</v>
      </c>
      <c r="E474" s="31"/>
      <c r="F474" s="31"/>
      <c r="G474" s="31"/>
      <c r="H474" s="31"/>
      <c r="I474" s="31"/>
      <c r="J474" s="31"/>
      <c r="K474" s="31"/>
      <c r="L474" s="31"/>
    </row>
    <row r="475" customFormat="false" ht="12.95" hidden="false" customHeight="true" outlineLevel="0" collapsed="false">
      <c r="A475" s="33"/>
      <c r="B475" s="14"/>
      <c r="C475" s="14"/>
      <c r="D475" s="14"/>
      <c r="E475" s="14"/>
      <c r="F475" s="14"/>
      <c r="G475" s="14"/>
      <c r="H475" s="14"/>
    </row>
    <row r="476" customFormat="false" ht="12.95" hidden="false" customHeight="true" outlineLevel="0" collapsed="false">
      <c r="A476" s="33"/>
      <c r="B476" s="14"/>
      <c r="C476" s="19" t="s">
        <v>217</v>
      </c>
      <c r="D476" s="19"/>
      <c r="E476" s="19"/>
      <c r="F476" s="19"/>
      <c r="G476" s="19"/>
      <c r="H476" s="19"/>
      <c r="I476" s="19"/>
      <c r="J476" s="19"/>
      <c r="K476" s="19"/>
      <c r="L476" s="19"/>
    </row>
    <row r="477" customFormat="false" ht="12.95" hidden="false" customHeight="true" outlineLevel="0" collapsed="false">
      <c r="A477" s="33"/>
      <c r="B477" s="14"/>
      <c r="C477" s="19" t="s">
        <v>218</v>
      </c>
      <c r="D477" s="19"/>
      <c r="E477" s="19"/>
      <c r="F477" s="19"/>
      <c r="G477" s="19"/>
      <c r="H477" s="19"/>
      <c r="I477" s="19"/>
      <c r="J477" s="19"/>
      <c r="K477" s="19"/>
      <c r="L477" s="19"/>
    </row>
    <row r="478" customFormat="false" ht="12.95" hidden="false" customHeight="true" outlineLevel="0" collapsed="false">
      <c r="A478" s="33"/>
      <c r="B478" s="14"/>
      <c r="C478" s="19" t="s">
        <v>219</v>
      </c>
      <c r="D478" s="19"/>
      <c r="E478" s="19"/>
      <c r="F478" s="19"/>
      <c r="G478" s="19"/>
      <c r="H478" s="19"/>
      <c r="I478" s="19"/>
      <c r="J478" s="19"/>
      <c r="K478" s="19"/>
      <c r="L478" s="19"/>
    </row>
    <row r="479" customFormat="false" ht="12.95" hidden="false" customHeight="true" outlineLevel="0" collapsed="false">
      <c r="C479" s="14"/>
      <c r="F479" s="21" t="s">
        <v>21</v>
      </c>
      <c r="G479" s="21"/>
      <c r="H479" s="21"/>
      <c r="I479" s="21"/>
      <c r="J479" s="21"/>
      <c r="K479" s="21"/>
      <c r="L479" s="21"/>
      <c r="M479" s="21"/>
    </row>
    <row r="480" customFormat="false" ht="12.95" hidden="false" customHeight="true" outlineLevel="0" collapsed="false">
      <c r="C480" s="15"/>
      <c r="F480" s="21" t="s">
        <v>22</v>
      </c>
      <c r="G480" s="21"/>
      <c r="H480" s="21"/>
      <c r="I480" s="21"/>
      <c r="J480" s="21"/>
      <c r="K480" s="21"/>
      <c r="L480" s="21"/>
      <c r="M480" s="21"/>
    </row>
    <row r="481" customFormat="false" ht="12.95" hidden="false" customHeight="true" outlineLevel="0" collapsed="false">
      <c r="C481" s="14"/>
      <c r="D481" s="14"/>
      <c r="E481" s="14"/>
      <c r="F481" s="14"/>
      <c r="G481" s="14"/>
      <c r="H481" s="14"/>
      <c r="I481" s="14"/>
      <c r="J481" s="14"/>
      <c r="K481" s="14"/>
      <c r="L481" s="14"/>
    </row>
    <row r="482" customFormat="false" ht="12.95" hidden="false" customHeight="true" outlineLevel="0" collapsed="false">
      <c r="A482" s="13" t="s">
        <v>220</v>
      </c>
      <c r="B482" s="13"/>
      <c r="C482" s="13"/>
      <c r="D482" s="13"/>
      <c r="E482" s="13"/>
      <c r="F482" s="13"/>
      <c r="G482" s="13"/>
      <c r="H482" s="13"/>
      <c r="I482" s="13"/>
      <c r="J482" s="13"/>
      <c r="K482" s="13"/>
      <c r="L482" s="13"/>
      <c r="M482" s="19"/>
      <c r="N482" s="19"/>
      <c r="O482" s="19"/>
      <c r="P482" s="19"/>
      <c r="Q482" s="19"/>
      <c r="R482" s="19"/>
      <c r="S482" s="19"/>
      <c r="T482" s="19"/>
      <c r="U482" s="19"/>
      <c r="V482" s="19"/>
      <c r="W482" s="19"/>
      <c r="X482" s="19"/>
      <c r="Y482" s="19"/>
      <c r="Z482" s="19"/>
      <c r="AA482" s="19"/>
      <c r="AB482" s="19"/>
      <c r="AC482" s="19"/>
      <c r="AD482" s="19"/>
      <c r="AE482" s="19"/>
      <c r="AF482" s="19"/>
      <c r="AG482" s="19"/>
      <c r="AH482" s="19"/>
      <c r="AI482" s="19"/>
      <c r="AJ482" s="19"/>
      <c r="AK482" s="19"/>
      <c r="AL482" s="19"/>
      <c r="AM482" s="19"/>
      <c r="AN482" s="19"/>
      <c r="AO482" s="19"/>
      <c r="AP482" s="19"/>
      <c r="AQ482" s="19"/>
      <c r="AR482" s="19"/>
      <c r="AS482" s="19"/>
      <c r="AT482" s="19"/>
      <c r="AU482" s="19"/>
      <c r="AV482" s="19"/>
      <c r="AW482" s="19"/>
      <c r="AX482" s="19"/>
      <c r="AY482" s="19"/>
      <c r="AZ482" s="19"/>
      <c r="BA482" s="19"/>
      <c r="BB482" s="19"/>
      <c r="BC482" s="19"/>
      <c r="BD482" s="19"/>
      <c r="BE482" s="19"/>
      <c r="BF482" s="19"/>
      <c r="BG482" s="19"/>
      <c r="BH482" s="19"/>
      <c r="BI482" s="19"/>
      <c r="BJ482" s="19"/>
      <c r="BK482" s="19"/>
      <c r="BL482" s="19"/>
      <c r="BM482" s="19"/>
      <c r="BN482" s="19"/>
      <c r="BO482" s="19"/>
      <c r="BP482" s="19"/>
      <c r="BQ482" s="19"/>
      <c r="BR482" s="19"/>
      <c r="BS482" s="19"/>
      <c r="BT482" s="19"/>
      <c r="BU482" s="19"/>
      <c r="BV482" s="19"/>
      <c r="BW482" s="19"/>
      <c r="BX482" s="19"/>
      <c r="BY482" s="19"/>
      <c r="BZ482" s="19"/>
      <c r="CA482" s="19"/>
      <c r="CB482" s="19"/>
      <c r="CC482" s="19"/>
      <c r="CD482" s="19"/>
      <c r="CE482" s="19"/>
      <c r="CF482" s="19"/>
      <c r="CG482" s="19"/>
      <c r="CH482" s="19"/>
      <c r="CI482" s="19"/>
      <c r="CJ482" s="19"/>
      <c r="CK482" s="19"/>
      <c r="CL482" s="19"/>
      <c r="CM482" s="19"/>
      <c r="CN482" s="19"/>
      <c r="CO482" s="19"/>
      <c r="CP482" s="19"/>
      <c r="CQ482" s="19"/>
      <c r="CR482" s="19"/>
      <c r="CS482" s="19"/>
      <c r="CT482" s="19"/>
      <c r="CU482" s="19"/>
      <c r="CV482" s="19"/>
      <c r="CW482" s="19"/>
      <c r="CX482" s="19"/>
      <c r="CY482" s="19"/>
      <c r="CZ482" s="19"/>
      <c r="DA482" s="19"/>
      <c r="DB482" s="19"/>
      <c r="DC482" s="19"/>
      <c r="DD482" s="19"/>
      <c r="DE482" s="19"/>
      <c r="DF482" s="19"/>
      <c r="DG482" s="19"/>
      <c r="DH482" s="19"/>
      <c r="DI482" s="19"/>
      <c r="DJ482" s="19"/>
      <c r="DK482" s="19"/>
      <c r="DL482" s="19"/>
      <c r="DM482" s="19"/>
      <c r="DN482" s="19"/>
      <c r="DO482" s="19"/>
      <c r="DP482" s="19"/>
      <c r="DQ482" s="19"/>
      <c r="DR482" s="19"/>
      <c r="DS482" s="19"/>
      <c r="DT482" s="19"/>
      <c r="DU482" s="19"/>
      <c r="DV482" s="19"/>
      <c r="DW482" s="19"/>
      <c r="DX482" s="19"/>
      <c r="DY482" s="19"/>
      <c r="DZ482" s="19"/>
      <c r="EA482" s="19"/>
      <c r="EB482" s="19"/>
      <c r="EC482" s="19"/>
      <c r="ED482" s="19"/>
      <c r="EE482" s="19"/>
      <c r="EF482" s="19"/>
      <c r="EG482" s="19"/>
      <c r="EH482" s="19"/>
      <c r="EI482" s="19"/>
      <c r="EJ482" s="19"/>
      <c r="EK482" s="19"/>
      <c r="EL482" s="19"/>
      <c r="EM482" s="19"/>
      <c r="EN482" s="19"/>
      <c r="EO482" s="19"/>
      <c r="EP482" s="19"/>
      <c r="EQ482" s="19"/>
      <c r="ER482" s="19"/>
      <c r="ES482" s="19"/>
      <c r="ET482" s="19"/>
      <c r="EU482" s="19"/>
      <c r="EV482" s="19"/>
      <c r="EW482" s="19"/>
      <c r="EX482" s="19"/>
      <c r="EY482" s="19"/>
      <c r="EZ482" s="19"/>
      <c r="FA482" s="19"/>
      <c r="FB482" s="19"/>
      <c r="FC482" s="19"/>
      <c r="FD482" s="19"/>
      <c r="FE482" s="19"/>
      <c r="FF482" s="19"/>
      <c r="FG482" s="19"/>
      <c r="FH482" s="19"/>
      <c r="FI482" s="19"/>
      <c r="FJ482" s="19"/>
      <c r="FK482" s="19"/>
      <c r="FL482" s="19"/>
      <c r="FM482" s="19"/>
      <c r="FN482" s="19"/>
      <c r="FO482" s="19"/>
      <c r="FP482" s="19"/>
      <c r="FQ482" s="19"/>
      <c r="FR482" s="19"/>
      <c r="FS482" s="19"/>
      <c r="FT482" s="19"/>
      <c r="FU482" s="19"/>
      <c r="FV482" s="19"/>
      <c r="FW482" s="19"/>
      <c r="FX482" s="19"/>
      <c r="FY482" s="19"/>
      <c r="FZ482" s="19"/>
      <c r="GA482" s="19"/>
      <c r="GB482" s="19"/>
      <c r="GC482" s="19"/>
      <c r="GD482" s="19"/>
      <c r="GE482" s="19"/>
      <c r="GF482" s="19"/>
      <c r="GG482" s="19"/>
      <c r="GH482" s="19"/>
      <c r="GI482" s="19"/>
      <c r="GJ482" s="19"/>
      <c r="GK482" s="19"/>
      <c r="GL482" s="19"/>
      <c r="GM482" s="19"/>
      <c r="GN482" s="19"/>
      <c r="GO482" s="19"/>
      <c r="GP482" s="19"/>
      <c r="GQ482" s="19"/>
      <c r="GR482" s="19"/>
      <c r="GS482" s="19"/>
      <c r="GT482" s="19"/>
      <c r="GU482" s="19"/>
      <c r="GV482" s="19"/>
      <c r="GW482" s="19"/>
      <c r="GX482" s="19"/>
      <c r="GY482" s="19"/>
      <c r="GZ482" s="19"/>
      <c r="HA482" s="19"/>
      <c r="HB482" s="19"/>
      <c r="HC482" s="19"/>
      <c r="HD482" s="19"/>
      <c r="HE482" s="19"/>
      <c r="HF482" s="19"/>
      <c r="HG482" s="19"/>
      <c r="HH482" s="19"/>
      <c r="HI482" s="19"/>
      <c r="HJ482" s="19"/>
      <c r="HK482" s="19"/>
      <c r="HL482" s="19"/>
      <c r="HM482" s="19"/>
      <c r="HN482" s="19"/>
      <c r="HO482" s="19"/>
      <c r="HP482" s="19"/>
      <c r="HQ482" s="19"/>
      <c r="HR482" s="19"/>
      <c r="HS482" s="19"/>
      <c r="HT482" s="19"/>
      <c r="HU482" s="19"/>
      <c r="HV482" s="19"/>
      <c r="HW482" s="19"/>
      <c r="HX482" s="19"/>
      <c r="HY482" s="19"/>
      <c r="HZ482" s="19"/>
      <c r="IA482" s="19"/>
      <c r="IB482" s="19"/>
      <c r="IC482" s="19"/>
      <c r="ID482" s="19"/>
      <c r="IE482" s="19"/>
      <c r="IF482" s="19"/>
      <c r="IG482" s="19"/>
      <c r="IH482" s="19"/>
      <c r="II482" s="19"/>
      <c r="IJ482" s="19"/>
      <c r="IK482" s="19"/>
      <c r="IL482" s="19"/>
      <c r="IM482" s="19"/>
      <c r="IN482" s="19"/>
      <c r="IO482" s="19"/>
      <c r="IP482" s="19"/>
      <c r="IQ482" s="19"/>
      <c r="IR482" s="19"/>
      <c r="IS482" s="15"/>
      <c r="IT482" s="15"/>
      <c r="IU482" s="15"/>
      <c r="IV482" s="15"/>
    </row>
    <row r="483" customFormat="false" ht="12.95" hidden="false" customHeight="true" outlineLevel="0" collapsed="false">
      <c r="C483" s="14"/>
      <c r="F483" s="21" t="s">
        <v>21</v>
      </c>
      <c r="G483" s="21"/>
      <c r="H483" s="21"/>
      <c r="I483" s="21"/>
      <c r="J483" s="21"/>
      <c r="K483" s="21"/>
      <c r="L483" s="21"/>
      <c r="M483" s="21"/>
    </row>
    <row r="484" customFormat="false" ht="12.95" hidden="false" customHeight="true" outlineLevel="0" collapsed="false">
      <c r="C484" s="15"/>
      <c r="F484" s="21" t="s">
        <v>22</v>
      </c>
      <c r="G484" s="21"/>
      <c r="H484" s="21"/>
      <c r="I484" s="21"/>
      <c r="J484" s="21"/>
      <c r="K484" s="21"/>
      <c r="L484" s="21"/>
      <c r="M484" s="21"/>
    </row>
    <row r="486" customFormat="false" ht="12.95" hidden="false" customHeight="true" outlineLevel="0" collapsed="false">
      <c r="A486" s="14" t="s">
        <v>40</v>
      </c>
      <c r="B486" s="14"/>
      <c r="C486" s="14"/>
      <c r="D486" s="14"/>
      <c r="E486" s="14"/>
      <c r="F486" s="14"/>
      <c r="G486" s="14"/>
    </row>
    <row r="487" customFormat="false" ht="12.95" hidden="false" customHeight="true" outlineLevel="0" collapsed="false">
      <c r="B487" s="17" t="s">
        <v>221</v>
      </c>
      <c r="C487" s="17"/>
      <c r="D487" s="17"/>
      <c r="E487" s="17"/>
      <c r="F487" s="17"/>
      <c r="G487" s="17"/>
      <c r="H487" s="17"/>
      <c r="I487" s="17"/>
      <c r="J487" s="17"/>
      <c r="K487" s="17"/>
      <c r="L487" s="17"/>
    </row>
    <row r="488" customFormat="false" ht="12.95" hidden="false" customHeight="true" outlineLevel="0" collapsed="false">
      <c r="C488" s="14"/>
      <c r="F488" s="21" t="s">
        <v>21</v>
      </c>
      <c r="G488" s="21"/>
      <c r="H488" s="21"/>
      <c r="I488" s="21"/>
      <c r="J488" s="21"/>
      <c r="K488" s="21"/>
      <c r="L488" s="21"/>
      <c r="M488" s="21"/>
    </row>
    <row r="489" customFormat="false" ht="12.95" hidden="false" customHeight="true" outlineLevel="0" collapsed="false">
      <c r="C489" s="15"/>
      <c r="F489" s="21" t="s">
        <v>22</v>
      </c>
      <c r="G489" s="21"/>
      <c r="H489" s="21"/>
      <c r="I489" s="21"/>
      <c r="J489" s="21"/>
      <c r="K489" s="21"/>
      <c r="L489" s="21"/>
      <c r="M489" s="21"/>
    </row>
    <row r="490" customFormat="false" ht="12.95" hidden="false" customHeight="true" outlineLevel="0" collapsed="false">
      <c r="A490" s="33"/>
      <c r="B490" s="18"/>
    </row>
    <row r="491" customFormat="false" ht="12.95" hidden="false" customHeight="true" outlineLevel="0" collapsed="false">
      <c r="C491" s="19" t="s">
        <v>222</v>
      </c>
      <c r="D491" s="19"/>
      <c r="E491" s="19"/>
      <c r="F491" s="19"/>
      <c r="G491" s="19"/>
      <c r="H491" s="19"/>
      <c r="I491" s="19"/>
      <c r="J491" s="19"/>
      <c r="K491" s="19"/>
      <c r="L491" s="19"/>
    </row>
    <row r="492" customFormat="false" ht="12.95" hidden="false" customHeight="true" outlineLevel="0" collapsed="false">
      <c r="C492" s="19" t="s">
        <v>223</v>
      </c>
      <c r="D492" s="19"/>
      <c r="E492" s="19"/>
      <c r="F492" s="19"/>
      <c r="G492" s="19"/>
      <c r="H492" s="19"/>
      <c r="I492" s="19"/>
      <c r="J492" s="19"/>
      <c r="K492" s="19"/>
      <c r="L492" s="19"/>
    </row>
    <row r="493" customFormat="false" ht="12.95" hidden="false" customHeight="true" outlineLevel="0" collapsed="false">
      <c r="C493" s="19" t="s">
        <v>224</v>
      </c>
      <c r="D493" s="19"/>
      <c r="E493" s="19"/>
      <c r="F493" s="19"/>
      <c r="G493" s="19"/>
      <c r="H493" s="19"/>
      <c r="I493" s="19"/>
      <c r="J493" s="19"/>
      <c r="K493" s="19"/>
      <c r="L493" s="19"/>
    </row>
    <row r="494" customFormat="false" ht="12.95" hidden="false" customHeight="true" outlineLevel="0" collapsed="false">
      <c r="C494" s="19" t="s">
        <v>225</v>
      </c>
      <c r="D494" s="19"/>
      <c r="E494" s="19"/>
      <c r="F494" s="19"/>
      <c r="G494" s="19"/>
      <c r="H494" s="19"/>
      <c r="I494" s="19"/>
      <c r="J494" s="19"/>
      <c r="K494" s="19"/>
      <c r="L494" s="19"/>
    </row>
    <row r="495" customFormat="false" ht="12.95" hidden="false" customHeight="true" outlineLevel="0" collapsed="false">
      <c r="C495" s="19" t="s">
        <v>226</v>
      </c>
      <c r="D495" s="19"/>
      <c r="E495" s="19"/>
      <c r="F495" s="19"/>
      <c r="G495" s="19"/>
      <c r="H495" s="19"/>
      <c r="I495" s="19"/>
      <c r="J495" s="19"/>
      <c r="K495" s="19"/>
      <c r="L495" s="19"/>
    </row>
    <row r="496" customFormat="false" ht="12.95" hidden="false" customHeight="true" outlineLevel="0" collapsed="false">
      <c r="C496" s="14"/>
    </row>
    <row r="497" customFormat="false" ht="12.95" hidden="false" customHeight="true" outlineLevel="0" collapsed="false">
      <c r="B497" s="17" t="s">
        <v>227</v>
      </c>
      <c r="C497" s="17"/>
      <c r="D497" s="17"/>
      <c r="E497" s="17"/>
      <c r="F497" s="17"/>
      <c r="G497" s="17"/>
      <c r="H497" s="17"/>
      <c r="I497" s="17"/>
      <c r="J497" s="17"/>
      <c r="K497" s="17"/>
      <c r="L497" s="17"/>
    </row>
    <row r="498" customFormat="false" ht="12.95" hidden="false" customHeight="true" outlineLevel="0" collapsed="false">
      <c r="C498" s="14"/>
      <c r="F498" s="21" t="s">
        <v>21</v>
      </c>
      <c r="G498" s="21"/>
      <c r="H498" s="21"/>
      <c r="I498" s="21"/>
      <c r="J498" s="21"/>
      <c r="K498" s="21"/>
      <c r="L498" s="21"/>
      <c r="M498" s="21"/>
    </row>
    <row r="499" customFormat="false" ht="12.95" hidden="false" customHeight="true" outlineLevel="0" collapsed="false">
      <c r="C499" s="15"/>
      <c r="F499" s="21" t="s">
        <v>22</v>
      </c>
      <c r="G499" s="21"/>
      <c r="H499" s="21"/>
      <c r="I499" s="21"/>
      <c r="J499" s="21"/>
      <c r="K499" s="21"/>
      <c r="L499" s="21"/>
      <c r="M499" s="21"/>
    </row>
    <row r="500" customFormat="false" ht="12.95" hidden="false" customHeight="true" outlineLevel="0" collapsed="false">
      <c r="B500" s="14" t="s">
        <v>40</v>
      </c>
      <c r="C500" s="14"/>
      <c r="D500" s="14"/>
      <c r="E500" s="14"/>
      <c r="F500" s="14"/>
      <c r="G500" s="14"/>
      <c r="H500" s="14"/>
    </row>
    <row r="501" customFormat="false" ht="12.95" hidden="false" customHeight="true" outlineLevel="0" collapsed="false">
      <c r="C501" s="19" t="s">
        <v>228</v>
      </c>
      <c r="D501" s="19"/>
      <c r="E501" s="19"/>
      <c r="F501" s="19"/>
      <c r="G501" s="19"/>
      <c r="H501" s="19"/>
      <c r="I501" s="19"/>
      <c r="J501" s="19"/>
      <c r="K501" s="19"/>
      <c r="L501" s="19"/>
    </row>
    <row r="502" customFormat="false" ht="12.95" hidden="false" customHeight="true" outlineLevel="0" collapsed="false">
      <c r="C502" s="19" t="s">
        <v>229</v>
      </c>
      <c r="D502" s="19"/>
      <c r="E502" s="19"/>
      <c r="F502" s="19"/>
      <c r="G502" s="19"/>
      <c r="H502" s="19"/>
      <c r="I502" s="19"/>
      <c r="J502" s="19"/>
      <c r="K502" s="19"/>
      <c r="L502" s="19"/>
    </row>
    <row r="503" customFormat="false" ht="12.95" hidden="false" customHeight="true" outlineLevel="0" collapsed="false">
      <c r="C503" s="14"/>
    </row>
    <row r="504" customFormat="false" ht="12.95" hidden="false" customHeight="true" outlineLevel="0" collapsed="false">
      <c r="B504" s="17" t="s">
        <v>230</v>
      </c>
      <c r="C504" s="17"/>
      <c r="D504" s="17"/>
      <c r="E504" s="17"/>
      <c r="F504" s="17"/>
      <c r="G504" s="17"/>
      <c r="H504" s="17"/>
      <c r="I504" s="17"/>
      <c r="J504" s="17"/>
      <c r="K504" s="17"/>
      <c r="L504" s="17"/>
    </row>
    <row r="505" customFormat="false" ht="12.95" hidden="false" customHeight="true" outlineLevel="0" collapsed="false">
      <c r="B505" s="14"/>
      <c r="C505" s="14"/>
      <c r="D505" s="14"/>
      <c r="E505" s="14"/>
      <c r="F505" s="14"/>
      <c r="G505" s="14"/>
      <c r="H505" s="14"/>
    </row>
    <row r="506" customFormat="false" ht="12.75" hidden="false" customHeight="true" outlineLevel="0" collapsed="false">
      <c r="B506" s="17" t="s">
        <v>231</v>
      </c>
      <c r="C506" s="17"/>
      <c r="D506" s="17"/>
      <c r="E506" s="17"/>
      <c r="F506" s="17"/>
      <c r="G506" s="17"/>
      <c r="H506" s="17"/>
      <c r="I506" s="17"/>
      <c r="J506" s="17"/>
      <c r="K506" s="17"/>
      <c r="L506" s="17"/>
    </row>
    <row r="507" customFormat="false" ht="12.95" hidden="false" customHeight="true" outlineLevel="0" collapsed="false">
      <c r="C507" s="14"/>
      <c r="F507" s="21" t="s">
        <v>21</v>
      </c>
      <c r="G507" s="21"/>
      <c r="H507" s="21"/>
      <c r="I507" s="21"/>
      <c r="J507" s="21"/>
      <c r="K507" s="21"/>
      <c r="L507" s="21"/>
      <c r="M507" s="21"/>
    </row>
    <row r="508" customFormat="false" ht="12.95" hidden="false" customHeight="true" outlineLevel="0" collapsed="false">
      <c r="C508" s="15"/>
      <c r="F508" s="21" t="s">
        <v>22</v>
      </c>
      <c r="G508" s="21"/>
      <c r="H508" s="21"/>
      <c r="I508" s="21"/>
      <c r="J508" s="21"/>
      <c r="K508" s="21"/>
      <c r="L508" s="21"/>
      <c r="M508" s="21"/>
    </row>
    <row r="509" customFormat="false" ht="12.95" hidden="false" customHeight="true" outlineLevel="0" collapsed="false">
      <c r="B509" s="18"/>
    </row>
    <row r="510" customFormat="false" ht="12.95" hidden="false" customHeight="true" outlineLevel="0" collapsed="false">
      <c r="A510" s="31"/>
      <c r="B510" s="31"/>
      <c r="C510" s="19" t="s">
        <v>232</v>
      </c>
      <c r="D510" s="19"/>
      <c r="E510" s="19"/>
      <c r="F510" s="19"/>
      <c r="G510" s="19"/>
      <c r="H510" s="19"/>
      <c r="I510" s="19"/>
      <c r="J510" s="19"/>
      <c r="K510" s="19"/>
      <c r="L510" s="19"/>
    </row>
    <row r="511" customFormat="false" ht="12.95" hidden="false" customHeight="true" outlineLevel="0" collapsed="false">
      <c r="C511" s="19" t="s">
        <v>233</v>
      </c>
      <c r="D511" s="19"/>
      <c r="E511" s="19"/>
      <c r="F511" s="19"/>
      <c r="G511" s="19"/>
      <c r="H511" s="19"/>
      <c r="I511" s="19"/>
      <c r="J511" s="19"/>
      <c r="K511" s="19"/>
      <c r="L511" s="19"/>
    </row>
    <row r="514" customFormat="false" ht="12.95" hidden="false" customHeight="true" outlineLevel="0" collapsed="false">
      <c r="A514" s="13" t="s">
        <v>234</v>
      </c>
      <c r="B514" s="13"/>
      <c r="C514" s="13"/>
      <c r="D514" s="13"/>
      <c r="E514" s="13"/>
      <c r="F514" s="13"/>
      <c r="G514" s="13"/>
      <c r="H514" s="13"/>
      <c r="I514" s="13"/>
      <c r="J514" s="13"/>
      <c r="K514" s="13"/>
      <c r="L514" s="13"/>
    </row>
    <row r="515" customFormat="false" ht="12.95" hidden="false" customHeight="true" outlineLevel="0" collapsed="false">
      <c r="C515" s="14"/>
      <c r="F515" s="21" t="s">
        <v>21</v>
      </c>
      <c r="G515" s="21"/>
      <c r="H515" s="21"/>
      <c r="I515" s="21"/>
      <c r="J515" s="21"/>
      <c r="K515" s="21"/>
      <c r="L515" s="21"/>
      <c r="M515" s="21"/>
    </row>
    <row r="516" customFormat="false" ht="12.95" hidden="false" customHeight="true" outlineLevel="0" collapsed="false">
      <c r="C516" s="15"/>
      <c r="F516" s="21" t="s">
        <v>22</v>
      </c>
      <c r="G516" s="21"/>
      <c r="H516" s="21"/>
      <c r="I516" s="21"/>
      <c r="J516" s="21"/>
      <c r="K516" s="21"/>
      <c r="L516" s="21"/>
      <c r="M516" s="21"/>
    </row>
    <row r="517" customFormat="false" ht="12.95" hidden="false" customHeight="true" outlineLevel="0" collapsed="false">
      <c r="A517" s="15"/>
      <c r="B517" s="15"/>
      <c r="C517" s="15"/>
      <c r="D517" s="15"/>
      <c r="E517" s="15"/>
      <c r="F517" s="15"/>
      <c r="G517" s="15"/>
      <c r="H517" s="15"/>
      <c r="I517" s="15"/>
      <c r="J517" s="15"/>
      <c r="K517" s="15"/>
      <c r="L517" s="15"/>
    </row>
    <row r="518" customFormat="false" ht="12.95" hidden="false" customHeight="true" outlineLevel="0" collapsed="false">
      <c r="B518" s="14" t="s">
        <v>119</v>
      </c>
      <c r="C518" s="14"/>
      <c r="D518" s="14"/>
      <c r="E518" s="14"/>
      <c r="F518" s="14"/>
    </row>
    <row r="519" customFormat="false" ht="12.95" hidden="false" customHeight="true" outlineLevel="0" collapsed="false">
      <c r="C519" s="31" t="s">
        <v>235</v>
      </c>
      <c r="D519" s="31"/>
      <c r="E519" s="31"/>
      <c r="F519" s="31"/>
      <c r="G519" s="31"/>
      <c r="H519" s="31"/>
      <c r="I519" s="31"/>
      <c r="J519" s="31"/>
      <c r="K519" s="31"/>
    </row>
    <row r="520" customFormat="false" ht="12.95" hidden="false" customHeight="true" outlineLevel="0" collapsed="false">
      <c r="C520" s="31" t="s">
        <v>236</v>
      </c>
      <c r="D520" s="31"/>
      <c r="E520" s="31"/>
      <c r="F520" s="31"/>
      <c r="G520" s="31"/>
      <c r="H520" s="31"/>
      <c r="I520" s="31"/>
      <c r="J520" s="31"/>
      <c r="K520" s="31"/>
    </row>
    <row r="521" customFormat="false" ht="12.95" hidden="false" customHeight="true" outlineLevel="0" collapsed="false">
      <c r="C521" s="31" t="s">
        <v>237</v>
      </c>
      <c r="D521" s="31"/>
      <c r="E521" s="31"/>
      <c r="F521" s="31"/>
      <c r="G521" s="31"/>
      <c r="H521" s="31"/>
      <c r="I521" s="31"/>
      <c r="J521" s="31"/>
      <c r="K521" s="31"/>
    </row>
    <row r="522" customFormat="false" ht="12.95" hidden="false" customHeight="true" outlineLevel="0" collapsed="false">
      <c r="E522" s="31"/>
      <c r="F522" s="31"/>
      <c r="G522" s="31"/>
      <c r="H522" s="31"/>
      <c r="I522" s="31"/>
      <c r="J522" s="31"/>
      <c r="K522" s="31"/>
      <c r="L522" s="31"/>
    </row>
    <row r="523" customFormat="false" ht="12.95" hidden="false" customHeight="true" outlineLevel="0" collapsed="false">
      <c r="B523" s="17" t="s">
        <v>238</v>
      </c>
      <c r="C523" s="17"/>
      <c r="D523" s="17"/>
      <c r="E523" s="17"/>
      <c r="F523" s="17"/>
      <c r="G523" s="17"/>
      <c r="H523" s="17"/>
      <c r="I523" s="17"/>
      <c r="J523" s="17"/>
      <c r="K523" s="17"/>
      <c r="L523" s="17"/>
    </row>
    <row r="524" customFormat="false" ht="12.95" hidden="false" customHeight="true" outlineLevel="0" collapsed="false">
      <c r="C524" s="14"/>
      <c r="F524" s="21" t="s">
        <v>21</v>
      </c>
      <c r="G524" s="21"/>
      <c r="H524" s="21"/>
      <c r="I524" s="21"/>
      <c r="J524" s="21"/>
      <c r="K524" s="21"/>
      <c r="L524" s="21"/>
      <c r="M524" s="21"/>
    </row>
    <row r="525" customFormat="false" ht="12.95" hidden="false" customHeight="true" outlineLevel="0" collapsed="false">
      <c r="C525" s="15"/>
      <c r="F525" s="21" t="s">
        <v>22</v>
      </c>
      <c r="G525" s="21"/>
      <c r="H525" s="21"/>
      <c r="I525" s="21"/>
      <c r="J525" s="21"/>
      <c r="K525" s="21"/>
      <c r="L525" s="21"/>
      <c r="M525" s="21"/>
    </row>
    <row r="526" customFormat="false" ht="12.95" hidden="false" customHeight="true" outlineLevel="0" collapsed="false">
      <c r="A526" s="14"/>
      <c r="B526" s="11" t="s">
        <v>40</v>
      </c>
      <c r="C526" s="14"/>
      <c r="E526" s="14"/>
      <c r="F526" s="14"/>
      <c r="G526" s="14"/>
      <c r="H526" s="14"/>
    </row>
    <row r="527" customFormat="false" ht="12.95" hidden="false" customHeight="true" outlineLevel="0" collapsed="false">
      <c r="D527" s="39"/>
      <c r="E527" s="39" t="s">
        <v>239</v>
      </c>
      <c r="F527" s="39"/>
      <c r="G527" s="39"/>
      <c r="H527" s="39"/>
      <c r="I527" s="39"/>
      <c r="J527" s="39"/>
      <c r="K527" s="39"/>
      <c r="L527" s="40"/>
      <c r="M527" s="40"/>
      <c r="N527" s="40"/>
      <c r="O527" s="40"/>
      <c r="P527" s="40"/>
    </row>
    <row r="528" customFormat="false" ht="12.95" hidden="false" customHeight="true" outlineLevel="0" collapsed="false">
      <c r="D528" s="39"/>
      <c r="E528" s="39" t="s">
        <v>240</v>
      </c>
      <c r="F528" s="39"/>
      <c r="G528" s="39"/>
      <c r="H528" s="39"/>
      <c r="I528" s="39"/>
      <c r="J528" s="39"/>
      <c r="K528" s="39"/>
      <c r="L528" s="40"/>
      <c r="M528" s="40"/>
      <c r="N528" s="40"/>
      <c r="O528" s="40"/>
      <c r="P528" s="40"/>
    </row>
    <row r="529" customFormat="false" ht="12.95" hidden="false" customHeight="true" outlineLevel="0" collapsed="false">
      <c r="D529" s="39"/>
      <c r="E529" s="39"/>
      <c r="F529" s="39"/>
      <c r="G529" s="39"/>
      <c r="H529" s="39"/>
      <c r="I529" s="39"/>
      <c r="J529" s="39"/>
      <c r="K529" s="39"/>
      <c r="L529" s="40"/>
      <c r="M529" s="40"/>
      <c r="N529" s="40"/>
      <c r="O529" s="40"/>
      <c r="P529" s="40"/>
    </row>
    <row r="530" customFormat="false" ht="12.95" hidden="false" customHeight="true" outlineLevel="0" collapsed="false">
      <c r="D530" s="41"/>
      <c r="E530" s="39" t="s">
        <v>40</v>
      </c>
      <c r="F530" s="39"/>
      <c r="G530" s="39"/>
      <c r="H530" s="39"/>
      <c r="I530" s="39"/>
      <c r="J530" s="39"/>
      <c r="K530" s="39"/>
      <c r="L530" s="42"/>
      <c r="M530" s="42"/>
      <c r="N530" s="42"/>
      <c r="O530" s="42"/>
      <c r="P530" s="42"/>
    </row>
    <row r="531" customFormat="false" ht="12.95" hidden="false" customHeight="true" outlineLevel="0" collapsed="false">
      <c r="D531" s="41"/>
      <c r="E531" s="41"/>
      <c r="F531" s="39" t="s">
        <v>241</v>
      </c>
      <c r="G531" s="39"/>
      <c r="H531" s="39"/>
      <c r="I531" s="39"/>
      <c r="J531" s="39"/>
      <c r="K531" s="39"/>
      <c r="L531" s="42"/>
      <c r="M531" s="42"/>
      <c r="N531" s="42"/>
      <c r="O531" s="42"/>
      <c r="P531" s="42"/>
    </row>
    <row r="532" customFormat="false" ht="12.95" hidden="false" customHeight="true" outlineLevel="0" collapsed="false">
      <c r="D532" s="41"/>
      <c r="E532" s="41"/>
      <c r="F532" s="39" t="s">
        <v>242</v>
      </c>
      <c r="G532" s="39"/>
      <c r="H532" s="39"/>
      <c r="I532" s="39"/>
      <c r="J532" s="39"/>
      <c r="K532" s="39"/>
      <c r="L532" s="42"/>
      <c r="M532" s="42"/>
      <c r="N532" s="42"/>
      <c r="O532" s="42"/>
      <c r="P532" s="42"/>
    </row>
    <row r="533" customFormat="false" ht="12.95" hidden="false" customHeight="true" outlineLevel="0" collapsed="false">
      <c r="D533" s="41"/>
      <c r="E533" s="41"/>
      <c r="F533" s="39" t="s">
        <v>243</v>
      </c>
      <c r="G533" s="39"/>
      <c r="H533" s="39"/>
      <c r="I533" s="39"/>
      <c r="J533" s="39"/>
      <c r="K533" s="39"/>
      <c r="L533" s="42"/>
      <c r="M533" s="42"/>
      <c r="N533" s="42"/>
      <c r="O533" s="42"/>
      <c r="P533" s="42"/>
    </row>
    <row r="534" customFormat="false" ht="12.95" hidden="false" customHeight="true" outlineLevel="0" collapsed="false">
      <c r="D534" s="41"/>
      <c r="E534" s="41"/>
      <c r="G534" s="39" t="s">
        <v>244</v>
      </c>
      <c r="H534" s="39"/>
      <c r="I534" s="39"/>
      <c r="J534" s="39"/>
      <c r="K534" s="39"/>
      <c r="L534" s="42"/>
      <c r="M534" s="42"/>
      <c r="N534" s="42"/>
      <c r="O534" s="42"/>
      <c r="P534" s="42"/>
    </row>
    <row r="535" customFormat="false" ht="12.95" hidden="false" customHeight="true" outlineLevel="0" collapsed="false">
      <c r="D535" s="41"/>
      <c r="E535" s="41"/>
      <c r="G535" s="39" t="s">
        <v>245</v>
      </c>
      <c r="H535" s="39"/>
      <c r="I535" s="39"/>
      <c r="J535" s="39"/>
      <c r="K535" s="39"/>
      <c r="L535" s="42"/>
      <c r="M535" s="42"/>
      <c r="N535" s="42"/>
      <c r="O535" s="42"/>
      <c r="P535" s="42"/>
    </row>
    <row r="536" customFormat="false" ht="12.95" hidden="false" customHeight="true" outlineLevel="0" collapsed="false">
      <c r="D536" s="41"/>
      <c r="E536" s="41"/>
      <c r="F536" s="41"/>
      <c r="G536" s="41"/>
      <c r="H536" s="41"/>
      <c r="I536" s="41"/>
      <c r="J536" s="41"/>
      <c r="K536" s="41"/>
      <c r="L536" s="42"/>
      <c r="M536" s="42"/>
      <c r="N536" s="42"/>
      <c r="O536" s="42"/>
      <c r="P536" s="42"/>
    </row>
    <row r="537" customFormat="false" ht="12.95" hidden="false" customHeight="true" outlineLevel="0" collapsed="false">
      <c r="D537" s="41"/>
      <c r="E537" s="41"/>
      <c r="F537" s="39" t="s">
        <v>246</v>
      </c>
      <c r="G537" s="39"/>
      <c r="H537" s="39"/>
      <c r="I537" s="39"/>
      <c r="J537" s="39"/>
      <c r="K537" s="39"/>
      <c r="L537" s="42"/>
      <c r="M537" s="42"/>
      <c r="N537" s="42"/>
      <c r="O537" s="42"/>
      <c r="P537" s="42"/>
    </row>
    <row r="538" customFormat="false" ht="12.95" hidden="false" customHeight="true" outlineLevel="0" collapsed="false">
      <c r="D538" s="30"/>
      <c r="E538" s="30"/>
      <c r="F538" s="39" t="s">
        <v>247</v>
      </c>
      <c r="G538" s="39"/>
      <c r="H538" s="39"/>
      <c r="I538" s="39"/>
      <c r="J538" s="39"/>
      <c r="K538" s="39"/>
      <c r="L538" s="43"/>
      <c r="M538" s="43"/>
      <c r="N538" s="43"/>
      <c r="O538" s="43"/>
      <c r="P538" s="43"/>
    </row>
    <row r="539" customFormat="false" ht="12.95" hidden="false" customHeight="true" outlineLevel="0" collapsed="false">
      <c r="D539" s="30"/>
      <c r="E539" s="30"/>
      <c r="F539" s="39" t="s">
        <v>248</v>
      </c>
      <c r="G539" s="39"/>
      <c r="H539" s="39"/>
      <c r="I539" s="39"/>
      <c r="J539" s="39"/>
      <c r="K539" s="39"/>
      <c r="L539" s="43"/>
      <c r="M539" s="43"/>
      <c r="N539" s="43"/>
      <c r="O539" s="43"/>
      <c r="P539" s="43"/>
    </row>
    <row r="540" customFormat="false" ht="12.95" hidden="false" customHeight="true" outlineLevel="0" collapsed="false">
      <c r="D540" s="41"/>
      <c r="E540" s="41"/>
      <c r="F540" s="39" t="s">
        <v>249</v>
      </c>
      <c r="G540" s="39"/>
      <c r="H540" s="39"/>
      <c r="I540" s="39"/>
      <c r="J540" s="39"/>
      <c r="K540" s="39"/>
      <c r="L540" s="42"/>
      <c r="M540" s="42"/>
      <c r="N540" s="42"/>
      <c r="O540" s="42"/>
      <c r="P540" s="42"/>
    </row>
    <row r="541" customFormat="false" ht="12.95" hidden="false" customHeight="true" outlineLevel="0" collapsed="false">
      <c r="D541" s="41"/>
      <c r="E541" s="41"/>
      <c r="F541" s="39" t="s">
        <v>250</v>
      </c>
      <c r="G541" s="39"/>
      <c r="H541" s="39"/>
      <c r="I541" s="39"/>
      <c r="J541" s="39"/>
      <c r="K541" s="39"/>
      <c r="L541" s="42"/>
      <c r="M541" s="42"/>
      <c r="N541" s="42"/>
      <c r="O541" s="42"/>
      <c r="P541" s="42"/>
    </row>
    <row r="542" customFormat="false" ht="12.95" hidden="false" customHeight="true" outlineLevel="0" collapsed="false">
      <c r="D542" s="41"/>
      <c r="E542" s="41"/>
      <c r="F542" s="30"/>
      <c r="G542" s="41"/>
      <c r="I542" s="30"/>
      <c r="J542" s="30"/>
      <c r="K542" s="30"/>
      <c r="L542" s="42"/>
      <c r="M542" s="42"/>
      <c r="N542" s="42"/>
      <c r="O542" s="42"/>
      <c r="P542" s="42"/>
    </row>
    <row r="543" customFormat="false" ht="12.95" hidden="false" customHeight="true" outlineLevel="0" collapsed="false">
      <c r="E543" s="30" t="s">
        <v>251</v>
      </c>
      <c r="F543" s="30"/>
      <c r="G543" s="30"/>
      <c r="H543" s="30"/>
      <c r="I543" s="30"/>
      <c r="J543" s="30"/>
      <c r="K543" s="30"/>
      <c r="L543" s="43"/>
      <c r="M543" s="43"/>
      <c r="N543" s="43"/>
      <c r="O543" s="43"/>
      <c r="P543" s="43"/>
    </row>
    <row r="544" customFormat="false" ht="12.95" hidden="false" customHeight="true" outlineLevel="0" collapsed="false">
      <c r="E544" s="30" t="s">
        <v>252</v>
      </c>
      <c r="F544" s="30"/>
      <c r="G544" s="30"/>
      <c r="H544" s="30"/>
      <c r="I544" s="30"/>
      <c r="J544" s="30"/>
      <c r="K544" s="30"/>
      <c r="L544" s="43"/>
      <c r="M544" s="43"/>
      <c r="N544" s="43"/>
      <c r="O544" s="43"/>
      <c r="P544" s="43"/>
    </row>
    <row r="545" customFormat="false" ht="12.95" hidden="false" customHeight="true" outlineLevel="0" collapsed="false">
      <c r="D545" s="30"/>
      <c r="E545" s="30" t="s">
        <v>253</v>
      </c>
      <c r="F545" s="30"/>
      <c r="G545" s="30"/>
      <c r="H545" s="30"/>
      <c r="I545" s="30"/>
      <c r="J545" s="30"/>
      <c r="K545" s="30"/>
      <c r="L545" s="43"/>
      <c r="M545" s="43"/>
      <c r="N545" s="43"/>
      <c r="O545" s="43"/>
      <c r="P545" s="43"/>
    </row>
    <row r="546" customFormat="false" ht="12.95" hidden="false" customHeight="true" outlineLevel="0" collapsed="false">
      <c r="B546" s="14"/>
      <c r="C546" s="14"/>
      <c r="D546" s="14"/>
      <c r="E546" s="14"/>
      <c r="F546" s="14"/>
      <c r="G546" s="14"/>
      <c r="H546" s="14"/>
    </row>
    <row r="547" customFormat="false" ht="12.95" hidden="false" customHeight="true" outlineLevel="0" collapsed="false">
      <c r="B547" s="17" t="s">
        <v>254</v>
      </c>
      <c r="C547" s="17"/>
      <c r="D547" s="17"/>
      <c r="E547" s="17"/>
      <c r="F547" s="17"/>
      <c r="G547" s="17"/>
      <c r="H547" s="17"/>
      <c r="I547" s="17"/>
      <c r="J547" s="17"/>
      <c r="K547" s="17"/>
      <c r="L547" s="17"/>
    </row>
    <row r="548" customFormat="false" ht="12.95" hidden="false" customHeight="true" outlineLevel="0" collapsed="false">
      <c r="C548" s="14"/>
      <c r="F548" s="21" t="s">
        <v>21</v>
      </c>
      <c r="G548" s="21"/>
      <c r="H548" s="21"/>
      <c r="I548" s="21"/>
      <c r="J548" s="21"/>
      <c r="K548" s="21"/>
      <c r="L548" s="21"/>
      <c r="M548" s="21"/>
    </row>
    <row r="549" customFormat="false" ht="12.95" hidden="false" customHeight="true" outlineLevel="0" collapsed="false">
      <c r="C549" s="15"/>
      <c r="F549" s="21" t="s">
        <v>22</v>
      </c>
      <c r="G549" s="21"/>
      <c r="H549" s="21"/>
      <c r="I549" s="21"/>
      <c r="J549" s="21"/>
      <c r="K549" s="21"/>
      <c r="L549" s="21"/>
      <c r="M549" s="21"/>
    </row>
    <row r="550" customFormat="false" ht="12.95" hidden="false" customHeight="true" outlineLevel="0" collapsed="false">
      <c r="B550" s="18"/>
      <c r="C550" s="16"/>
    </row>
    <row r="551" customFormat="false" ht="12.95" hidden="false" customHeight="true" outlineLevel="0" collapsed="false">
      <c r="C551" s="19" t="s">
        <v>255</v>
      </c>
      <c r="D551" s="19"/>
      <c r="E551" s="19"/>
      <c r="F551" s="19"/>
      <c r="G551" s="19"/>
      <c r="H551" s="19"/>
      <c r="I551" s="19"/>
      <c r="J551" s="19"/>
      <c r="K551" s="19"/>
      <c r="L551" s="19"/>
    </row>
    <row r="552" customFormat="false" ht="12.95" hidden="false" customHeight="true" outlineLevel="0" collapsed="false">
      <c r="C552" s="19" t="s">
        <v>256</v>
      </c>
      <c r="D552" s="19"/>
      <c r="E552" s="19"/>
      <c r="F552" s="19"/>
      <c r="G552" s="19"/>
      <c r="H552" s="19"/>
      <c r="I552" s="19"/>
      <c r="J552" s="19"/>
      <c r="K552" s="19"/>
      <c r="L552" s="19"/>
    </row>
    <row r="553" customFormat="false" ht="12.95" hidden="false" customHeight="true" outlineLevel="0" collapsed="false">
      <c r="C553" s="14"/>
      <c r="E553" s="31" t="s">
        <v>257</v>
      </c>
      <c r="F553" s="31"/>
      <c r="G553" s="31"/>
      <c r="H553" s="31"/>
      <c r="I553" s="31"/>
      <c r="J553" s="31"/>
      <c r="K553" s="31"/>
      <c r="L553" s="31"/>
    </row>
    <row r="554" customFormat="false" ht="12.95" hidden="false" customHeight="true" outlineLevel="0" collapsed="false">
      <c r="C554" s="14"/>
      <c r="E554" s="31" t="s">
        <v>258</v>
      </c>
      <c r="F554" s="31"/>
      <c r="G554" s="31"/>
      <c r="H554" s="31"/>
      <c r="I554" s="31"/>
      <c r="J554" s="31"/>
      <c r="K554" s="31"/>
      <c r="L554" s="31"/>
    </row>
    <row r="555" customFormat="false" ht="12.95" hidden="false" customHeight="true" outlineLevel="0" collapsed="false">
      <c r="C555" s="14"/>
      <c r="E555" s="31" t="s">
        <v>259</v>
      </c>
      <c r="F555" s="31"/>
      <c r="G555" s="31"/>
      <c r="H555" s="31"/>
      <c r="I555" s="31"/>
      <c r="J555" s="31"/>
      <c r="K555" s="31"/>
      <c r="L555" s="31"/>
    </row>
    <row r="556" customFormat="false" ht="12.95" hidden="false" customHeight="true" outlineLevel="0" collapsed="false">
      <c r="B556" s="14"/>
      <c r="C556" s="14"/>
      <c r="D556" s="14"/>
      <c r="E556" s="31"/>
      <c r="F556" s="31"/>
      <c r="G556" s="31"/>
      <c r="H556" s="31"/>
      <c r="I556" s="31"/>
      <c r="J556" s="31"/>
      <c r="K556" s="31"/>
      <c r="L556" s="31"/>
    </row>
    <row r="557" customFormat="false" ht="12.95" hidden="false" customHeight="true" outlineLevel="0" collapsed="false">
      <c r="B557" s="17" t="s">
        <v>260</v>
      </c>
      <c r="C557" s="17"/>
      <c r="D557" s="17"/>
      <c r="E557" s="17"/>
      <c r="F557" s="17"/>
      <c r="G557" s="17"/>
      <c r="H557" s="17"/>
      <c r="I557" s="17"/>
      <c r="J557" s="17"/>
      <c r="K557" s="17"/>
      <c r="L557" s="17"/>
    </row>
    <row r="558" customFormat="false" ht="12.95" hidden="false" customHeight="true" outlineLevel="0" collapsed="false">
      <c r="C558" s="14"/>
      <c r="F558" s="21" t="s">
        <v>21</v>
      </c>
      <c r="G558" s="21"/>
      <c r="H558" s="21"/>
      <c r="I558" s="21"/>
      <c r="J558" s="21"/>
      <c r="K558" s="21"/>
      <c r="L558" s="21"/>
      <c r="M558" s="21"/>
    </row>
    <row r="559" customFormat="false" ht="12.95" hidden="false" customHeight="true" outlineLevel="0" collapsed="false">
      <c r="C559" s="15"/>
      <c r="F559" s="21" t="s">
        <v>22</v>
      </c>
      <c r="G559" s="21"/>
      <c r="H559" s="21"/>
      <c r="I559" s="21"/>
      <c r="J559" s="21"/>
      <c r="K559" s="21"/>
      <c r="L559" s="21"/>
      <c r="M559" s="21"/>
    </row>
    <row r="560" customFormat="false" ht="12.95" hidden="false" customHeight="true" outlineLevel="0" collapsed="false">
      <c r="B560" s="11" t="s">
        <v>40</v>
      </c>
      <c r="C560" s="14"/>
      <c r="D560" s="14"/>
      <c r="E560" s="14"/>
      <c r="F560" s="14"/>
      <c r="G560" s="14"/>
      <c r="H560" s="14"/>
    </row>
    <row r="561" customFormat="false" ht="12.75" hidden="false" customHeight="true" outlineLevel="0" collapsed="false">
      <c r="C561" s="19" t="s">
        <v>261</v>
      </c>
      <c r="D561" s="19"/>
      <c r="E561" s="19"/>
      <c r="F561" s="19"/>
      <c r="G561" s="19"/>
      <c r="H561" s="19"/>
      <c r="I561" s="19"/>
      <c r="J561" s="19"/>
      <c r="K561" s="19"/>
      <c r="L561" s="19"/>
    </row>
    <row r="562" customFormat="false" ht="12.95" hidden="false" customHeight="true" outlineLevel="0" collapsed="false">
      <c r="C562" s="14"/>
      <c r="F562" s="20" t="s">
        <v>21</v>
      </c>
      <c r="G562" s="20"/>
      <c r="H562" s="20"/>
      <c r="I562" s="20"/>
      <c r="J562" s="20"/>
      <c r="K562" s="20"/>
      <c r="L562" s="21"/>
      <c r="M562" s="21"/>
    </row>
    <row r="563" customFormat="false" ht="12.95" hidden="false" customHeight="true" outlineLevel="0" collapsed="false">
      <c r="C563" s="15"/>
      <c r="F563" s="20" t="s">
        <v>22</v>
      </c>
      <c r="G563" s="20"/>
      <c r="H563" s="20"/>
      <c r="I563" s="20"/>
      <c r="J563" s="20"/>
      <c r="K563" s="20"/>
      <c r="L563" s="21"/>
      <c r="M563" s="21"/>
    </row>
    <row r="564" customFormat="false" ht="12.95" hidden="false" customHeight="true" outlineLevel="0" collapsed="false">
      <c r="B564" s="14"/>
      <c r="C564" s="14"/>
      <c r="D564" s="14"/>
      <c r="E564" s="14"/>
      <c r="F564" s="14"/>
      <c r="G564" s="14"/>
      <c r="H564" s="14"/>
    </row>
    <row r="565" customFormat="false" ht="12.75" hidden="false" customHeight="true" outlineLevel="0" collapsed="false">
      <c r="B565" s="17" t="s">
        <v>262</v>
      </c>
      <c r="C565" s="17"/>
      <c r="D565" s="17"/>
      <c r="E565" s="17"/>
      <c r="F565" s="17"/>
      <c r="G565" s="17"/>
      <c r="H565" s="17"/>
      <c r="I565" s="17"/>
      <c r="J565" s="17"/>
      <c r="K565" s="17"/>
      <c r="L565" s="17"/>
    </row>
    <row r="566" customFormat="false" ht="12.95" hidden="false" customHeight="true" outlineLevel="0" collapsed="false">
      <c r="C566" s="14"/>
      <c r="F566" s="21" t="s">
        <v>21</v>
      </c>
      <c r="G566" s="21"/>
      <c r="H566" s="21"/>
      <c r="I566" s="21"/>
      <c r="J566" s="21"/>
      <c r="K566" s="21"/>
      <c r="L566" s="21"/>
      <c r="M566" s="21"/>
    </row>
    <row r="567" customFormat="false" ht="12.95" hidden="false" customHeight="true" outlineLevel="0" collapsed="false">
      <c r="C567" s="15"/>
      <c r="F567" s="21" t="s">
        <v>22</v>
      </c>
      <c r="G567" s="21"/>
      <c r="H567" s="21"/>
      <c r="I567" s="21"/>
      <c r="J567" s="21"/>
      <c r="K567" s="21"/>
      <c r="L567" s="21"/>
      <c r="M567" s="21"/>
    </row>
    <row r="568" customFormat="false" ht="12.95" hidden="false" customHeight="true" outlineLevel="0" collapsed="false">
      <c r="C568" s="15"/>
      <c r="F568" s="21"/>
      <c r="G568" s="21"/>
      <c r="H568" s="21"/>
      <c r="I568" s="21"/>
      <c r="J568" s="21"/>
      <c r="K568" s="21"/>
      <c r="L568" s="21"/>
      <c r="M568" s="21"/>
    </row>
    <row r="569" customFormat="false" ht="12.95" hidden="false" customHeight="true" outlineLevel="0" collapsed="false">
      <c r="B569" s="11" t="s">
        <v>40</v>
      </c>
      <c r="C569" s="14"/>
      <c r="D569" s="14"/>
      <c r="E569" s="14"/>
      <c r="F569" s="14"/>
      <c r="G569" s="14"/>
      <c r="H569" s="14"/>
    </row>
    <row r="570" customFormat="false" ht="12.95" hidden="false" customHeight="true" outlineLevel="0" collapsed="false">
      <c r="C570" s="19" t="s">
        <v>263</v>
      </c>
      <c r="D570" s="19"/>
      <c r="E570" s="19"/>
      <c r="F570" s="19"/>
      <c r="G570" s="19"/>
      <c r="H570" s="19"/>
      <c r="I570" s="19"/>
      <c r="J570" s="19"/>
      <c r="K570" s="19"/>
      <c r="L570" s="19"/>
    </row>
    <row r="571" customFormat="false" ht="12.95" hidden="false" customHeight="true" outlineLevel="0" collapsed="false">
      <c r="C571" s="14"/>
      <c r="F571" s="21" t="s">
        <v>21</v>
      </c>
      <c r="G571" s="21"/>
      <c r="H571" s="21"/>
      <c r="I571" s="21"/>
      <c r="J571" s="21"/>
      <c r="K571" s="21"/>
      <c r="L571" s="21"/>
      <c r="M571" s="21"/>
    </row>
    <row r="572" customFormat="false" ht="12.95" hidden="false" customHeight="true" outlineLevel="0" collapsed="false">
      <c r="C572" s="15"/>
      <c r="F572" s="21" t="s">
        <v>22</v>
      </c>
      <c r="G572" s="21"/>
      <c r="H572" s="21"/>
      <c r="I572" s="21"/>
      <c r="J572" s="21"/>
      <c r="K572" s="21"/>
      <c r="L572" s="21"/>
      <c r="M572" s="21"/>
    </row>
    <row r="573" customFormat="false" ht="12.95" hidden="false" customHeight="true" outlineLevel="0" collapsed="false">
      <c r="C573" s="15"/>
      <c r="F573" s="21"/>
      <c r="G573" s="21"/>
      <c r="H573" s="21"/>
      <c r="I573" s="21"/>
      <c r="J573" s="21"/>
      <c r="K573" s="21"/>
      <c r="L573" s="21"/>
      <c r="M573" s="21"/>
    </row>
    <row r="574" customFormat="false" ht="12.95" hidden="false" customHeight="true" outlineLevel="0" collapsed="false">
      <c r="C574" s="19" t="s">
        <v>264</v>
      </c>
      <c r="D574" s="19"/>
      <c r="E574" s="19"/>
      <c r="F574" s="19"/>
      <c r="G574" s="19"/>
      <c r="H574" s="19"/>
      <c r="I574" s="19"/>
      <c r="J574" s="19"/>
      <c r="K574" s="19"/>
      <c r="L574" s="19"/>
    </row>
    <row r="575" customFormat="false" ht="12.95" hidden="false" customHeight="true" outlineLevel="0" collapsed="false">
      <c r="C575" s="14"/>
      <c r="F575" s="21" t="s">
        <v>21</v>
      </c>
      <c r="G575" s="21"/>
      <c r="H575" s="21"/>
      <c r="I575" s="21"/>
      <c r="J575" s="21"/>
      <c r="K575" s="21"/>
      <c r="L575" s="21"/>
      <c r="M575" s="21"/>
    </row>
    <row r="576" customFormat="false" ht="12.95" hidden="false" customHeight="true" outlineLevel="0" collapsed="false">
      <c r="C576" s="15"/>
      <c r="F576" s="21" t="s">
        <v>22</v>
      </c>
      <c r="G576" s="21"/>
      <c r="H576" s="21"/>
      <c r="I576" s="21"/>
      <c r="J576" s="21"/>
      <c r="K576" s="21"/>
      <c r="L576" s="21"/>
      <c r="M576" s="21"/>
    </row>
    <row r="577" customFormat="false" ht="12.95" hidden="false" customHeight="true" outlineLevel="0" collapsed="false">
      <c r="A577" s="33"/>
      <c r="B577" s="18"/>
      <c r="C577" s="33"/>
    </row>
    <row r="578" customFormat="false" ht="12.95" hidden="false" customHeight="true" outlineLevel="0" collapsed="false">
      <c r="D578" s="31" t="s">
        <v>265</v>
      </c>
      <c r="E578" s="31"/>
      <c r="F578" s="31"/>
      <c r="G578" s="31"/>
      <c r="H578" s="31"/>
      <c r="I578" s="31"/>
      <c r="J578" s="31"/>
      <c r="K578" s="31"/>
      <c r="L578" s="31"/>
    </row>
    <row r="579" customFormat="false" ht="12.95" hidden="false" customHeight="true" outlineLevel="0" collapsed="false">
      <c r="D579" s="31" t="s">
        <v>266</v>
      </c>
      <c r="E579" s="31"/>
      <c r="F579" s="31"/>
      <c r="G579" s="31"/>
      <c r="H579" s="31"/>
      <c r="I579" s="31"/>
      <c r="J579" s="31"/>
      <c r="K579" s="31"/>
      <c r="L579" s="31"/>
    </row>
    <row r="580" customFormat="false" ht="12.95" hidden="false" customHeight="true" outlineLevel="0" collapsed="false">
      <c r="D580" s="11" t="s">
        <v>40</v>
      </c>
      <c r="E580" s="14"/>
      <c r="F580" s="14"/>
      <c r="G580" s="14"/>
      <c r="H580" s="14"/>
    </row>
    <row r="581" customFormat="false" ht="12.95" hidden="false" customHeight="true" outlineLevel="0" collapsed="false">
      <c r="E581" s="31" t="s">
        <v>267</v>
      </c>
      <c r="F581" s="31"/>
      <c r="G581" s="31"/>
      <c r="H581" s="31"/>
      <c r="I581" s="31"/>
      <c r="J581" s="31"/>
      <c r="K581" s="31"/>
      <c r="L581" s="31"/>
    </row>
    <row r="582" customFormat="false" ht="12.95" hidden="false" customHeight="true" outlineLevel="0" collapsed="false">
      <c r="C582" s="14"/>
      <c r="E582" s="31" t="s">
        <v>268</v>
      </c>
      <c r="F582" s="31"/>
      <c r="G582" s="31"/>
      <c r="H582" s="31"/>
      <c r="I582" s="31"/>
      <c r="J582" s="31"/>
      <c r="K582" s="31"/>
      <c r="L582" s="31"/>
    </row>
    <row r="583" customFormat="false" ht="12.95" hidden="false" customHeight="true" outlineLevel="0" collapsed="false">
      <c r="C583" s="14"/>
      <c r="E583" s="31" t="s">
        <v>269</v>
      </c>
      <c r="F583" s="31"/>
      <c r="G583" s="31"/>
      <c r="H583" s="31"/>
      <c r="I583" s="31"/>
      <c r="J583" s="31"/>
      <c r="K583" s="31"/>
      <c r="L583" s="31"/>
    </row>
    <row r="584" customFormat="false" ht="12.95" hidden="false" customHeight="true" outlineLevel="0" collapsed="false">
      <c r="B584" s="14"/>
      <c r="C584" s="14"/>
      <c r="D584" s="14"/>
      <c r="E584" s="14"/>
      <c r="F584" s="14"/>
      <c r="G584" s="14"/>
      <c r="H584" s="14"/>
    </row>
    <row r="585" customFormat="false" ht="12.95" hidden="false" customHeight="true" outlineLevel="0" collapsed="false">
      <c r="C585" s="19" t="s">
        <v>270</v>
      </c>
      <c r="D585" s="19"/>
      <c r="E585" s="19"/>
      <c r="F585" s="19"/>
      <c r="G585" s="19"/>
      <c r="H585" s="19"/>
      <c r="I585" s="19"/>
      <c r="J585" s="19"/>
      <c r="K585" s="19"/>
      <c r="L585" s="19"/>
    </row>
    <row r="586" customFormat="false" ht="12.95" hidden="false" customHeight="true" outlineLevel="0" collapsed="false">
      <c r="C586" s="14"/>
      <c r="F586" s="21" t="s">
        <v>21</v>
      </c>
      <c r="G586" s="21"/>
      <c r="H586" s="21"/>
      <c r="I586" s="21"/>
      <c r="J586" s="21"/>
      <c r="K586" s="21"/>
      <c r="L586" s="21"/>
      <c r="M586" s="21"/>
    </row>
    <row r="587" customFormat="false" ht="12.95" hidden="false" customHeight="true" outlineLevel="0" collapsed="false">
      <c r="C587" s="15"/>
      <c r="F587" s="21" t="s">
        <v>22</v>
      </c>
      <c r="G587" s="21"/>
      <c r="H587" s="21"/>
      <c r="I587" s="21"/>
      <c r="J587" s="21"/>
      <c r="K587" s="21"/>
      <c r="L587" s="21"/>
      <c r="M587" s="21"/>
    </row>
    <row r="588" customFormat="false" ht="12.95" hidden="false" customHeight="true" outlineLevel="0" collapsed="false">
      <c r="A588" s="33"/>
      <c r="B588" s="18"/>
      <c r="C588" s="33"/>
    </row>
    <row r="589" customFormat="false" ht="12.95" hidden="false" customHeight="true" outlineLevel="0" collapsed="false">
      <c r="D589" s="31" t="s">
        <v>271</v>
      </c>
      <c r="E589" s="31"/>
      <c r="F589" s="31"/>
      <c r="G589" s="31"/>
      <c r="H589" s="31"/>
      <c r="I589" s="31"/>
      <c r="J589" s="31"/>
      <c r="K589" s="31"/>
      <c r="L589" s="31"/>
    </row>
    <row r="590" customFormat="false" ht="12.95" hidden="false" customHeight="true" outlineLevel="0" collapsed="false">
      <c r="D590" s="11" t="s">
        <v>93</v>
      </c>
      <c r="E590" s="14"/>
      <c r="F590" s="14"/>
      <c r="G590" s="14"/>
      <c r="H590" s="14"/>
    </row>
    <row r="591" customFormat="false" ht="12.95" hidden="false" customHeight="true" outlineLevel="0" collapsed="false">
      <c r="D591" s="14"/>
      <c r="E591" s="31" t="s">
        <v>272</v>
      </c>
      <c r="F591" s="31"/>
      <c r="G591" s="31"/>
      <c r="H591" s="31"/>
      <c r="I591" s="31"/>
      <c r="J591" s="31"/>
      <c r="K591" s="31"/>
      <c r="L591" s="31"/>
    </row>
    <row r="592" customFormat="false" ht="12.95" hidden="false" customHeight="true" outlineLevel="0" collapsed="false">
      <c r="D592" s="14"/>
      <c r="E592" s="31" t="s">
        <v>273</v>
      </c>
      <c r="F592" s="31"/>
      <c r="G592" s="31"/>
      <c r="H592" s="31"/>
      <c r="I592" s="31"/>
      <c r="J592" s="31"/>
      <c r="K592" s="31"/>
      <c r="L592" s="31"/>
    </row>
    <row r="593" customFormat="false" ht="12.95" hidden="false" customHeight="true" outlineLevel="0" collapsed="false">
      <c r="D593" s="14"/>
      <c r="E593" s="14"/>
      <c r="F593" s="14"/>
      <c r="G593" s="14"/>
      <c r="H593" s="14"/>
    </row>
    <row r="594" customFormat="false" ht="12.95" hidden="false" customHeight="true" outlineLevel="0" collapsed="false">
      <c r="C594" s="19" t="s">
        <v>274</v>
      </c>
      <c r="D594" s="19"/>
      <c r="E594" s="19"/>
      <c r="F594" s="19"/>
      <c r="G594" s="19"/>
      <c r="H594" s="19"/>
      <c r="I594" s="19"/>
      <c r="J594" s="19"/>
      <c r="K594" s="19"/>
      <c r="L594" s="19"/>
    </row>
    <row r="595" customFormat="false" ht="12.95" hidden="false" customHeight="true" outlineLevel="0" collapsed="false">
      <c r="D595" s="14"/>
      <c r="E595" s="14"/>
      <c r="F595" s="14"/>
      <c r="G595" s="14"/>
      <c r="H595" s="14"/>
    </row>
    <row r="596" customFormat="false" ht="12.95" hidden="false" customHeight="true" outlineLevel="0" collapsed="false">
      <c r="B596" s="31" t="s">
        <v>275</v>
      </c>
      <c r="C596" s="31"/>
      <c r="D596" s="31"/>
      <c r="E596" s="31"/>
      <c r="F596" s="31"/>
      <c r="G596" s="31"/>
      <c r="H596" s="31"/>
      <c r="I596" s="31"/>
      <c r="J596" s="31"/>
      <c r="K596" s="31"/>
    </row>
    <row r="597" customFormat="false" ht="12.95" hidden="false" customHeight="true" outlineLevel="0" collapsed="false">
      <c r="B597" s="31" t="s">
        <v>276</v>
      </c>
      <c r="C597" s="14"/>
      <c r="D597" s="14"/>
      <c r="E597" s="14"/>
      <c r="F597" s="14"/>
      <c r="G597" s="14"/>
      <c r="H597" s="14"/>
      <c r="I597" s="14"/>
      <c r="J597" s="14"/>
    </row>
    <row r="598" customFormat="false" ht="12.95" hidden="false" customHeight="true" outlineLevel="0" collapsed="false">
      <c r="D598" s="14"/>
      <c r="E598" s="14"/>
      <c r="F598" s="14"/>
      <c r="G598" s="14"/>
      <c r="H598" s="14"/>
      <c r="I598" s="14"/>
      <c r="J598" s="14"/>
    </row>
    <row r="599" customFormat="false" ht="12.95" hidden="false" customHeight="true" outlineLevel="0" collapsed="false">
      <c r="B599" s="16"/>
      <c r="D599" s="14"/>
      <c r="E599" s="14"/>
      <c r="F599" s="14"/>
      <c r="G599" s="14"/>
      <c r="H599" s="14"/>
      <c r="I599" s="14"/>
      <c r="J599" s="14"/>
    </row>
    <row r="600" customFormat="false" ht="12.95" hidden="false" customHeight="true" outlineLevel="0" collapsed="false">
      <c r="A600" s="13" t="s">
        <v>277</v>
      </c>
      <c r="B600" s="13"/>
      <c r="C600" s="13"/>
      <c r="D600" s="13"/>
      <c r="E600" s="13"/>
      <c r="F600" s="13"/>
      <c r="G600" s="13"/>
      <c r="H600" s="13"/>
      <c r="I600" s="13"/>
      <c r="J600" s="13"/>
      <c r="K600" s="13"/>
      <c r="L600" s="13"/>
    </row>
    <row r="601" customFormat="false" ht="12.95" hidden="false" customHeight="true" outlineLevel="0" collapsed="false">
      <c r="C601" s="14"/>
      <c r="F601" s="21" t="s">
        <v>21</v>
      </c>
      <c r="G601" s="21"/>
      <c r="H601" s="21"/>
      <c r="I601" s="21"/>
      <c r="J601" s="21"/>
      <c r="K601" s="21"/>
      <c r="L601" s="21"/>
      <c r="M601" s="21"/>
    </row>
    <row r="602" customFormat="false" ht="12.95" hidden="false" customHeight="true" outlineLevel="0" collapsed="false">
      <c r="C602" s="15"/>
      <c r="F602" s="21" t="s">
        <v>22</v>
      </c>
      <c r="G602" s="21"/>
      <c r="H602" s="21"/>
      <c r="I602" s="21"/>
      <c r="J602" s="21"/>
      <c r="K602" s="21"/>
      <c r="L602" s="21"/>
      <c r="M602" s="21"/>
    </row>
    <row r="603" customFormat="false" ht="12.95" hidden="false" customHeight="true" outlineLevel="0" collapsed="false">
      <c r="A603" s="16"/>
      <c r="B603" s="14"/>
      <c r="C603" s="14"/>
      <c r="D603" s="14"/>
      <c r="E603" s="14"/>
      <c r="F603" s="14"/>
      <c r="G603" s="14"/>
      <c r="H603" s="14"/>
    </row>
    <row r="604" customFormat="false" ht="12.95" hidden="false" customHeight="true" outlineLevel="0" collapsed="false">
      <c r="A604" s="14" t="s">
        <v>40</v>
      </c>
      <c r="B604" s="14"/>
      <c r="C604" s="14"/>
      <c r="D604" s="14"/>
      <c r="E604" s="14"/>
      <c r="F604" s="14"/>
      <c r="G604" s="14"/>
      <c r="H604" s="14"/>
    </row>
    <row r="605" customFormat="false" ht="12.95" hidden="false" customHeight="true" outlineLevel="0" collapsed="false">
      <c r="A605" s="44"/>
      <c r="B605" s="17" t="s">
        <v>278</v>
      </c>
      <c r="C605" s="17"/>
      <c r="D605" s="17"/>
      <c r="E605" s="17"/>
      <c r="F605" s="17"/>
      <c r="G605" s="17"/>
      <c r="H605" s="17"/>
      <c r="I605" s="17"/>
      <c r="J605" s="17"/>
      <c r="K605" s="17"/>
      <c r="L605" s="17"/>
    </row>
    <row r="606" customFormat="false" ht="12.95" hidden="false" customHeight="true" outlineLevel="0" collapsed="false">
      <c r="C606" s="14"/>
      <c r="F606" s="21" t="s">
        <v>21</v>
      </c>
      <c r="G606" s="21"/>
      <c r="H606" s="21"/>
      <c r="I606" s="21"/>
      <c r="J606" s="21"/>
      <c r="K606" s="21"/>
      <c r="L606" s="21"/>
      <c r="M606" s="21"/>
    </row>
    <row r="607" customFormat="false" ht="12.95" hidden="false" customHeight="true" outlineLevel="0" collapsed="false">
      <c r="C607" s="15"/>
      <c r="F607" s="21" t="s">
        <v>22</v>
      </c>
      <c r="G607" s="21"/>
      <c r="H607" s="21"/>
      <c r="I607" s="21"/>
      <c r="J607" s="21"/>
      <c r="K607" s="21"/>
      <c r="L607" s="21"/>
      <c r="M607" s="21"/>
    </row>
    <row r="608" customFormat="false" ht="12.95" hidden="false" customHeight="true" outlineLevel="0" collapsed="false">
      <c r="A608" s="44"/>
      <c r="B608" s="18"/>
      <c r="C608" s="15"/>
      <c r="D608" s="15"/>
      <c r="E608" s="15"/>
      <c r="F608" s="15"/>
      <c r="G608" s="15"/>
      <c r="H608" s="15"/>
      <c r="I608" s="15"/>
      <c r="J608" s="15"/>
      <c r="K608" s="15"/>
      <c r="L608" s="15"/>
    </row>
    <row r="609" customFormat="false" ht="12.95" hidden="false" customHeight="true" outlineLevel="0" collapsed="false">
      <c r="A609" s="45"/>
      <c r="C609" s="19" t="s">
        <v>279</v>
      </c>
      <c r="D609" s="19"/>
      <c r="E609" s="19"/>
      <c r="F609" s="19"/>
      <c r="G609" s="19"/>
      <c r="H609" s="19"/>
      <c r="I609" s="19"/>
      <c r="J609" s="19"/>
      <c r="K609" s="19"/>
      <c r="L609" s="19"/>
    </row>
    <row r="610" customFormat="false" ht="12.95" hidden="false" customHeight="true" outlineLevel="0" collapsed="false">
      <c r="C610" s="14"/>
      <c r="F610" s="21" t="s">
        <v>21</v>
      </c>
      <c r="G610" s="21"/>
      <c r="H610" s="21"/>
      <c r="I610" s="21"/>
      <c r="J610" s="21"/>
      <c r="K610" s="21"/>
      <c r="L610" s="21"/>
      <c r="M610" s="21"/>
    </row>
    <row r="611" customFormat="false" ht="12.95" hidden="false" customHeight="true" outlineLevel="0" collapsed="false">
      <c r="C611" s="15"/>
      <c r="F611" s="21" t="s">
        <v>22</v>
      </c>
      <c r="G611" s="21"/>
      <c r="H611" s="21"/>
      <c r="I611" s="21"/>
      <c r="J611" s="21"/>
      <c r="K611" s="21"/>
      <c r="L611" s="21"/>
      <c r="M611" s="21"/>
    </row>
    <row r="612" customFormat="false" ht="12.95" hidden="false" customHeight="true" outlineLevel="0" collapsed="false">
      <c r="A612" s="45"/>
      <c r="C612" s="14"/>
      <c r="D612" s="14"/>
      <c r="E612" s="14"/>
      <c r="F612" s="14"/>
      <c r="G612" s="14"/>
      <c r="H612" s="14"/>
    </row>
    <row r="613" customFormat="false" ht="12.95" hidden="false" customHeight="true" outlineLevel="0" collapsed="false">
      <c r="A613" s="45"/>
      <c r="B613" s="17" t="s">
        <v>280</v>
      </c>
      <c r="C613" s="17"/>
      <c r="D613" s="17"/>
      <c r="E613" s="17"/>
      <c r="F613" s="17"/>
      <c r="G613" s="17"/>
      <c r="H613" s="17"/>
      <c r="I613" s="17"/>
      <c r="J613" s="17"/>
      <c r="K613" s="17"/>
      <c r="L613" s="17"/>
    </row>
    <row r="614" customFormat="false" ht="12.95" hidden="false" customHeight="true" outlineLevel="0" collapsed="false">
      <c r="C614" s="14"/>
      <c r="F614" s="21" t="s">
        <v>21</v>
      </c>
      <c r="G614" s="21"/>
      <c r="H614" s="21"/>
      <c r="I614" s="21"/>
      <c r="J614" s="21"/>
      <c r="K614" s="21"/>
      <c r="L614" s="21"/>
      <c r="M614" s="21"/>
    </row>
    <row r="615" customFormat="false" ht="12.95" hidden="false" customHeight="true" outlineLevel="0" collapsed="false">
      <c r="C615" s="15"/>
      <c r="F615" s="21" t="s">
        <v>22</v>
      </c>
      <c r="G615" s="21"/>
      <c r="H615" s="21"/>
      <c r="I615" s="21"/>
      <c r="J615" s="21"/>
      <c r="K615" s="21"/>
      <c r="L615" s="21"/>
      <c r="M615" s="21"/>
    </row>
    <row r="616" customFormat="false" ht="12.95" hidden="false" customHeight="true" outlineLevel="0" collapsed="false">
      <c r="A616" s="45"/>
      <c r="B616" s="18"/>
      <c r="C616" s="15"/>
      <c r="D616" s="15"/>
      <c r="E616" s="15"/>
      <c r="F616" s="15"/>
      <c r="G616" s="15"/>
      <c r="H616" s="15"/>
      <c r="I616" s="15"/>
      <c r="J616" s="15"/>
      <c r="K616" s="15"/>
      <c r="L616" s="15"/>
    </row>
    <row r="617" customFormat="false" ht="12.95" hidden="false" customHeight="true" outlineLevel="0" collapsed="false">
      <c r="A617" s="45"/>
      <c r="B617" s="46"/>
      <c r="C617" s="19" t="s">
        <v>281</v>
      </c>
      <c r="D617" s="19"/>
      <c r="E617" s="19"/>
      <c r="F617" s="19"/>
      <c r="G617" s="19"/>
      <c r="H617" s="19"/>
      <c r="I617" s="19"/>
      <c r="J617" s="19"/>
      <c r="K617" s="19"/>
      <c r="L617" s="19"/>
    </row>
    <row r="618" customFormat="false" ht="12.95" hidden="false" customHeight="true" outlineLevel="0" collapsed="false">
      <c r="A618" s="45"/>
      <c r="B618" s="46"/>
      <c r="C618" s="14"/>
      <c r="D618" s="14"/>
      <c r="E618" s="14"/>
      <c r="F618" s="14"/>
      <c r="G618" s="14"/>
      <c r="H618" s="14"/>
    </row>
    <row r="619" customFormat="false" ht="12.95" hidden="false" customHeight="true" outlineLevel="0" collapsed="false">
      <c r="A619" s="45"/>
      <c r="B619" s="47" t="s">
        <v>282</v>
      </c>
      <c r="C619" s="47"/>
      <c r="D619" s="47"/>
      <c r="E619" s="47"/>
      <c r="F619" s="47"/>
      <c r="G619" s="47"/>
      <c r="H619" s="47"/>
      <c r="I619" s="47"/>
      <c r="J619" s="47"/>
      <c r="K619" s="47"/>
      <c r="L619" s="47"/>
      <c r="M619" s="47"/>
      <c r="N619" s="47"/>
      <c r="O619" s="47"/>
    </row>
    <row r="620" customFormat="false" ht="12.95" hidden="false" customHeight="true" outlineLevel="0" collapsed="false">
      <c r="A620" s="45"/>
      <c r="B620" s="46"/>
      <c r="C620" s="14"/>
      <c r="D620" s="14"/>
      <c r="E620" s="14"/>
      <c r="F620" s="14"/>
      <c r="G620" s="14"/>
      <c r="H620" s="14"/>
    </row>
    <row r="621" customFormat="false" ht="12.95" hidden="false" customHeight="true" outlineLevel="0" collapsed="false">
      <c r="A621" s="48"/>
      <c r="B621" s="17" t="s">
        <v>283</v>
      </c>
      <c r="C621" s="17"/>
      <c r="D621" s="17"/>
      <c r="E621" s="17"/>
      <c r="F621" s="17"/>
      <c r="G621" s="17"/>
      <c r="H621" s="17"/>
      <c r="I621" s="17"/>
      <c r="J621" s="17"/>
      <c r="K621" s="17"/>
      <c r="L621" s="17"/>
    </row>
    <row r="622" customFormat="false" ht="12.95" hidden="false" customHeight="true" outlineLevel="0" collapsed="false">
      <c r="C622" s="14"/>
      <c r="F622" s="21" t="s">
        <v>21</v>
      </c>
      <c r="G622" s="21"/>
      <c r="H622" s="21"/>
      <c r="I622" s="21"/>
      <c r="J622" s="21"/>
      <c r="K622" s="21"/>
      <c r="L622" s="21"/>
      <c r="M622" s="21"/>
    </row>
    <row r="623" customFormat="false" ht="12.95" hidden="false" customHeight="true" outlineLevel="0" collapsed="false">
      <c r="C623" s="15"/>
      <c r="F623" s="21" t="s">
        <v>22</v>
      </c>
      <c r="G623" s="21"/>
      <c r="H623" s="21"/>
      <c r="I623" s="21"/>
      <c r="J623" s="21"/>
      <c r="K623" s="21"/>
      <c r="L623" s="21"/>
      <c r="M623" s="21"/>
    </row>
    <row r="624" customFormat="false" ht="12.95" hidden="false" customHeight="true" outlineLevel="0" collapsed="false">
      <c r="B624" s="18"/>
      <c r="C624" s="16"/>
    </row>
    <row r="625" customFormat="false" ht="12.95" hidden="false" customHeight="true" outlineLevel="0" collapsed="false">
      <c r="A625" s="48"/>
      <c r="B625" s="46"/>
      <c r="C625" s="19" t="s">
        <v>284</v>
      </c>
      <c r="D625" s="19"/>
      <c r="E625" s="19"/>
      <c r="F625" s="19"/>
      <c r="G625" s="19"/>
      <c r="H625" s="19"/>
      <c r="I625" s="19"/>
      <c r="J625" s="19"/>
      <c r="K625" s="19"/>
      <c r="L625" s="19"/>
    </row>
    <row r="626" customFormat="false" ht="12.95" hidden="false" customHeight="true" outlineLevel="0" collapsed="false">
      <c r="A626" s="48"/>
      <c r="B626" s="46"/>
      <c r="C626" s="19" t="s">
        <v>285</v>
      </c>
      <c r="D626" s="19"/>
      <c r="E626" s="19"/>
      <c r="F626" s="19"/>
      <c r="G626" s="19"/>
      <c r="H626" s="19"/>
      <c r="I626" s="19"/>
      <c r="J626" s="19"/>
      <c r="K626" s="19"/>
      <c r="L626" s="19"/>
    </row>
    <row r="627" customFormat="false" ht="12.95" hidden="false" customHeight="true" outlineLevel="0" collapsed="false">
      <c r="C627" s="14"/>
      <c r="F627" s="21" t="s">
        <v>21</v>
      </c>
      <c r="G627" s="21"/>
      <c r="H627" s="21"/>
      <c r="I627" s="21"/>
      <c r="J627" s="21"/>
      <c r="K627" s="21"/>
      <c r="L627" s="21"/>
      <c r="M627" s="21"/>
    </row>
    <row r="628" customFormat="false" ht="12.95" hidden="false" customHeight="true" outlineLevel="0" collapsed="false">
      <c r="C628" s="15"/>
      <c r="F628" s="21" t="s">
        <v>22</v>
      </c>
      <c r="G628" s="21"/>
      <c r="H628" s="21"/>
      <c r="I628" s="21"/>
      <c r="J628" s="21"/>
      <c r="K628" s="21"/>
      <c r="L628" s="21"/>
      <c r="M628" s="21"/>
    </row>
    <row r="629" customFormat="false" ht="12.95" hidden="false" customHeight="true" outlineLevel="0" collapsed="false">
      <c r="C629" s="15"/>
      <c r="F629" s="21"/>
      <c r="G629" s="21"/>
      <c r="H629" s="21"/>
      <c r="I629" s="21"/>
      <c r="J629" s="21"/>
      <c r="K629" s="21"/>
      <c r="L629" s="21"/>
      <c r="M629" s="21"/>
    </row>
    <row r="630" customFormat="false" ht="12.95" hidden="false" customHeight="true" outlineLevel="0" collapsed="false">
      <c r="A630" s="48"/>
      <c r="B630" s="46"/>
      <c r="C630" s="19" t="s">
        <v>286</v>
      </c>
      <c r="D630" s="19"/>
      <c r="E630" s="19"/>
      <c r="F630" s="19"/>
      <c r="G630" s="19"/>
      <c r="H630" s="19"/>
      <c r="I630" s="19"/>
      <c r="J630" s="19"/>
      <c r="K630" s="19"/>
      <c r="L630" s="19"/>
    </row>
    <row r="631" customFormat="false" ht="12.95" hidden="false" customHeight="true" outlineLevel="0" collapsed="false">
      <c r="C631" s="14"/>
      <c r="F631" s="21" t="s">
        <v>21</v>
      </c>
      <c r="G631" s="21"/>
      <c r="H631" s="21"/>
      <c r="I631" s="21"/>
      <c r="J631" s="21"/>
      <c r="K631" s="21"/>
      <c r="L631" s="21"/>
      <c r="M631" s="21"/>
    </row>
    <row r="632" customFormat="false" ht="12.95" hidden="false" customHeight="true" outlineLevel="0" collapsed="false">
      <c r="C632" s="15"/>
      <c r="F632" s="21" t="s">
        <v>22</v>
      </c>
      <c r="G632" s="21"/>
      <c r="H632" s="21"/>
      <c r="I632" s="21"/>
      <c r="J632" s="21"/>
      <c r="K632" s="21"/>
      <c r="L632" s="21"/>
      <c r="M632" s="21"/>
    </row>
    <row r="633" customFormat="false" ht="12.95" hidden="false" customHeight="true" outlineLevel="0" collapsed="false">
      <c r="A633" s="33"/>
      <c r="B633" s="18"/>
      <c r="C633" s="33"/>
    </row>
    <row r="634" customFormat="false" ht="12.95" hidden="false" customHeight="true" outlineLevel="0" collapsed="false">
      <c r="A634" s="48"/>
      <c r="B634" s="46"/>
      <c r="C634" s="46"/>
      <c r="E634" s="49" t="s">
        <v>287</v>
      </c>
      <c r="F634" s="49"/>
      <c r="G634" s="49"/>
      <c r="H634" s="49"/>
      <c r="I634" s="49"/>
      <c r="J634" s="49"/>
      <c r="K634" s="49"/>
      <c r="L634" s="14"/>
      <c r="M634" s="14"/>
    </row>
    <row r="635" customFormat="false" ht="12.95" hidden="false" customHeight="true" outlineLevel="0" collapsed="false">
      <c r="A635" s="48"/>
      <c r="B635" s="46"/>
      <c r="C635" s="46"/>
      <c r="E635" s="49" t="s">
        <v>288</v>
      </c>
      <c r="F635" s="14"/>
      <c r="G635" s="14"/>
      <c r="H635" s="14"/>
      <c r="I635" s="14"/>
      <c r="J635" s="14"/>
      <c r="K635" s="14"/>
      <c r="L635" s="14"/>
      <c r="M635" s="14"/>
    </row>
    <row r="636" customFormat="false" ht="12.95" hidden="false" customHeight="true" outlineLevel="0" collapsed="false">
      <c r="A636" s="48"/>
      <c r="B636" s="46"/>
      <c r="C636" s="46"/>
      <c r="F636" s="49" t="s">
        <v>289</v>
      </c>
      <c r="G636" s="49"/>
      <c r="H636" s="49"/>
      <c r="I636" s="49"/>
      <c r="J636" s="49"/>
      <c r="K636" s="49"/>
      <c r="L636" s="14"/>
      <c r="M636" s="14"/>
    </row>
    <row r="637" customFormat="false" ht="12.95" hidden="false" customHeight="true" outlineLevel="0" collapsed="false">
      <c r="B637" s="14"/>
      <c r="C637" s="14"/>
      <c r="D637" s="14"/>
      <c r="E637" s="14"/>
      <c r="F637" s="14"/>
      <c r="G637" s="14"/>
      <c r="H637" s="14"/>
    </row>
    <row r="638" customFormat="false" ht="12.95" hidden="false" customHeight="true" outlineLevel="0" collapsed="false">
      <c r="A638" s="48"/>
      <c r="B638" s="17" t="s">
        <v>290</v>
      </c>
      <c r="C638" s="17"/>
      <c r="D638" s="17"/>
      <c r="E638" s="17"/>
      <c r="F638" s="17"/>
      <c r="G638" s="17"/>
      <c r="H638" s="17"/>
      <c r="I638" s="17"/>
      <c r="J638" s="17"/>
      <c r="K638" s="17"/>
      <c r="L638" s="17"/>
    </row>
    <row r="639" customFormat="false" ht="12.95" hidden="false" customHeight="true" outlineLevel="0" collapsed="false">
      <c r="C639" s="14"/>
      <c r="F639" s="21" t="s">
        <v>21</v>
      </c>
      <c r="G639" s="21"/>
      <c r="H639" s="21"/>
      <c r="I639" s="21"/>
      <c r="J639" s="21"/>
      <c r="K639" s="21"/>
      <c r="L639" s="21"/>
      <c r="M639" s="21"/>
    </row>
    <row r="640" customFormat="false" ht="12.95" hidden="false" customHeight="true" outlineLevel="0" collapsed="false">
      <c r="C640" s="15"/>
      <c r="F640" s="21" t="s">
        <v>22</v>
      </c>
      <c r="G640" s="21"/>
      <c r="H640" s="21"/>
      <c r="I640" s="21"/>
      <c r="J640" s="21"/>
      <c r="K640" s="21"/>
      <c r="L640" s="21"/>
      <c r="M640" s="21"/>
    </row>
    <row r="641" customFormat="false" ht="12.95" hidden="false" customHeight="true" outlineLevel="0" collapsed="false">
      <c r="C641" s="15"/>
      <c r="F641" s="21"/>
      <c r="G641" s="21"/>
      <c r="H641" s="21"/>
      <c r="I641" s="21"/>
      <c r="J641" s="21"/>
      <c r="K641" s="21"/>
      <c r="L641" s="21"/>
      <c r="M641" s="21"/>
    </row>
    <row r="642" customFormat="false" ht="12.95" hidden="false" customHeight="true" outlineLevel="0" collapsed="false">
      <c r="A642" s="48"/>
      <c r="B642" s="14" t="s">
        <v>40</v>
      </c>
      <c r="C642" s="14"/>
      <c r="D642" s="14"/>
      <c r="E642" s="14"/>
      <c r="F642" s="14"/>
      <c r="G642" s="14"/>
      <c r="H642" s="14"/>
    </row>
    <row r="643" customFormat="false" ht="12.95" hidden="false" customHeight="true" outlineLevel="0" collapsed="false">
      <c r="A643" s="48"/>
      <c r="B643" s="46"/>
      <c r="C643" s="19" t="s">
        <v>291</v>
      </c>
      <c r="D643" s="19"/>
      <c r="E643" s="19"/>
      <c r="F643" s="19"/>
      <c r="G643" s="19"/>
      <c r="H643" s="19"/>
      <c r="I643" s="19"/>
      <c r="J643" s="19"/>
      <c r="K643" s="19"/>
      <c r="L643" s="19"/>
    </row>
    <row r="644" customFormat="false" ht="12.95" hidden="false" customHeight="true" outlineLevel="0" collapsed="false">
      <c r="A644" s="48"/>
      <c r="B644" s="46"/>
      <c r="C644" s="19" t="s">
        <v>292</v>
      </c>
      <c r="D644" s="19"/>
      <c r="E644" s="19"/>
      <c r="F644" s="19"/>
      <c r="G644" s="19"/>
      <c r="H644" s="19"/>
      <c r="I644" s="19"/>
      <c r="J644" s="19"/>
      <c r="K644" s="19"/>
      <c r="L644" s="19"/>
    </row>
    <row r="645" customFormat="false" ht="12.95" hidden="false" customHeight="true" outlineLevel="0" collapsed="false">
      <c r="A645" s="48"/>
      <c r="B645" s="46"/>
      <c r="C645" s="19" t="s">
        <v>293</v>
      </c>
      <c r="D645" s="19"/>
      <c r="E645" s="19"/>
      <c r="F645" s="19"/>
      <c r="G645" s="19"/>
      <c r="H645" s="19"/>
      <c r="I645" s="19"/>
      <c r="J645" s="19"/>
      <c r="K645" s="19"/>
      <c r="L645" s="19"/>
    </row>
    <row r="646" customFormat="false" ht="12.95" hidden="false" customHeight="true" outlineLevel="0" collapsed="false">
      <c r="C646" s="14"/>
      <c r="F646" s="21" t="s">
        <v>21</v>
      </c>
      <c r="G646" s="21"/>
      <c r="H646" s="21"/>
      <c r="I646" s="21"/>
      <c r="J646" s="21"/>
      <c r="K646" s="21"/>
      <c r="L646" s="21"/>
      <c r="M646" s="21"/>
    </row>
    <row r="647" customFormat="false" ht="12.95" hidden="false" customHeight="true" outlineLevel="0" collapsed="false">
      <c r="C647" s="15"/>
      <c r="F647" s="21" t="s">
        <v>22</v>
      </c>
      <c r="G647" s="21"/>
      <c r="H647" s="21"/>
      <c r="I647" s="21"/>
      <c r="J647" s="21"/>
      <c r="K647" s="21"/>
      <c r="L647" s="21"/>
      <c r="M647" s="21"/>
    </row>
    <row r="648" customFormat="false" ht="12.95" hidden="false" customHeight="true" outlineLevel="0" collapsed="false">
      <c r="A648" s="33"/>
      <c r="B648" s="18"/>
      <c r="C648" s="33"/>
    </row>
    <row r="649" customFormat="false" ht="12.95" hidden="false" customHeight="true" outlineLevel="0" collapsed="false">
      <c r="A649" s="48"/>
      <c r="B649" s="46"/>
      <c r="C649" s="46"/>
      <c r="E649" s="49" t="s">
        <v>294</v>
      </c>
      <c r="F649" s="49"/>
      <c r="G649" s="49"/>
      <c r="H649" s="49"/>
      <c r="I649" s="49"/>
      <c r="J649" s="49"/>
      <c r="K649" s="49"/>
      <c r="L649" s="14"/>
      <c r="M649" s="14"/>
    </row>
    <row r="650" customFormat="false" ht="12.95" hidden="false" customHeight="true" outlineLevel="0" collapsed="false">
      <c r="A650" s="48"/>
      <c r="B650" s="46"/>
      <c r="C650" s="46"/>
      <c r="D650" s="46"/>
      <c r="E650" s="48"/>
      <c r="F650" s="48"/>
      <c r="G650" s="48"/>
      <c r="H650" s="48"/>
    </row>
    <row r="651" customFormat="false" ht="12.95" hidden="false" customHeight="true" outlineLevel="0" collapsed="false">
      <c r="A651" s="48"/>
      <c r="B651" s="46"/>
      <c r="C651" s="19" t="s">
        <v>295</v>
      </c>
      <c r="D651" s="19"/>
      <c r="E651" s="19"/>
      <c r="F651" s="19"/>
      <c r="G651" s="19"/>
      <c r="H651" s="19"/>
      <c r="I651" s="19"/>
      <c r="J651" s="19"/>
      <c r="K651" s="19"/>
      <c r="L651" s="19"/>
    </row>
    <row r="652" customFormat="false" ht="12.95" hidden="false" customHeight="true" outlineLevel="0" collapsed="false">
      <c r="C652" s="14"/>
      <c r="F652" s="21" t="s">
        <v>21</v>
      </c>
      <c r="G652" s="21"/>
      <c r="H652" s="21"/>
      <c r="I652" s="21"/>
      <c r="J652" s="21"/>
      <c r="K652" s="21"/>
      <c r="L652" s="21"/>
      <c r="M652" s="21"/>
    </row>
    <row r="653" customFormat="false" ht="12.95" hidden="false" customHeight="true" outlineLevel="0" collapsed="false">
      <c r="C653" s="15"/>
      <c r="F653" s="21" t="s">
        <v>22</v>
      </c>
      <c r="G653" s="21"/>
      <c r="H653" s="21"/>
      <c r="I653" s="21"/>
      <c r="J653" s="21"/>
      <c r="K653" s="21"/>
      <c r="L653" s="21"/>
      <c r="M653" s="21"/>
    </row>
    <row r="654" customFormat="false" ht="12.95" hidden="false" customHeight="true" outlineLevel="0" collapsed="false">
      <c r="A654" s="33"/>
      <c r="B654" s="18"/>
      <c r="C654" s="33"/>
    </row>
    <row r="655" customFormat="false" ht="12.95" hidden="false" customHeight="true" outlineLevel="0" collapsed="false">
      <c r="A655" s="48"/>
      <c r="B655" s="46"/>
      <c r="C655" s="14"/>
      <c r="D655" s="49" t="s">
        <v>296</v>
      </c>
      <c r="E655" s="49"/>
      <c r="F655" s="49"/>
      <c r="G655" s="49"/>
      <c r="H655" s="49"/>
      <c r="I655" s="49"/>
      <c r="J655" s="49"/>
      <c r="K655" s="49"/>
      <c r="L655" s="49"/>
    </row>
    <row r="658" customFormat="false" ht="12.95" hidden="false" customHeight="true" outlineLevel="0" collapsed="false">
      <c r="A658" s="13" t="s">
        <v>297</v>
      </c>
      <c r="B658" s="13"/>
      <c r="C658" s="13"/>
      <c r="D658" s="13"/>
      <c r="E658" s="13"/>
      <c r="F658" s="13"/>
      <c r="G658" s="13"/>
      <c r="H658" s="13"/>
      <c r="I658" s="13"/>
      <c r="J658" s="13"/>
      <c r="K658" s="13"/>
      <c r="L658" s="13"/>
    </row>
    <row r="659" customFormat="false" ht="12.95" hidden="false" customHeight="true" outlineLevel="0" collapsed="false">
      <c r="C659" s="14"/>
      <c r="F659" s="21" t="s">
        <v>21</v>
      </c>
      <c r="G659" s="21"/>
      <c r="H659" s="21"/>
      <c r="I659" s="21"/>
      <c r="J659" s="21"/>
      <c r="K659" s="21"/>
      <c r="L659" s="21"/>
      <c r="M659" s="21"/>
    </row>
    <row r="660" customFormat="false" ht="12.95" hidden="false" customHeight="true" outlineLevel="0" collapsed="false">
      <c r="C660" s="15"/>
      <c r="F660" s="21" t="s">
        <v>22</v>
      </c>
      <c r="G660" s="21"/>
      <c r="H660" s="21"/>
      <c r="I660" s="21"/>
      <c r="J660" s="21"/>
      <c r="K660" s="21"/>
      <c r="L660" s="21"/>
      <c r="M660" s="21"/>
    </row>
    <row r="661" customFormat="false" ht="12.95" hidden="false" customHeight="true" outlineLevel="0" collapsed="false">
      <c r="A661" s="15"/>
      <c r="C661" s="15"/>
      <c r="D661" s="15"/>
      <c r="E661" s="15"/>
      <c r="F661" s="15"/>
      <c r="G661" s="15"/>
      <c r="H661" s="15"/>
      <c r="I661" s="16"/>
    </row>
    <row r="662" customFormat="false" ht="12.95" hidden="false" customHeight="true" outlineLevel="0" collapsed="false">
      <c r="B662" s="17" t="s">
        <v>298</v>
      </c>
      <c r="C662" s="17"/>
      <c r="D662" s="17"/>
      <c r="E662" s="17"/>
      <c r="F662" s="17"/>
      <c r="G662" s="17"/>
      <c r="H662" s="17"/>
      <c r="I662" s="17"/>
      <c r="J662" s="17"/>
      <c r="K662" s="17"/>
      <c r="L662" s="17"/>
    </row>
    <row r="663" customFormat="false" ht="12.95" hidden="false" customHeight="true" outlineLevel="0" collapsed="false">
      <c r="B663" s="17" t="s">
        <v>299</v>
      </c>
      <c r="C663" s="17"/>
      <c r="D663" s="17"/>
      <c r="E663" s="17"/>
      <c r="F663" s="17"/>
      <c r="G663" s="17"/>
      <c r="H663" s="17"/>
      <c r="I663" s="17"/>
      <c r="J663" s="17"/>
      <c r="K663" s="17"/>
      <c r="L663" s="17"/>
    </row>
    <row r="664" customFormat="false" ht="12.95" hidden="false" customHeight="true" outlineLevel="0" collapsed="false">
      <c r="C664" s="14"/>
      <c r="F664" s="21" t="s">
        <v>21</v>
      </c>
      <c r="G664" s="21"/>
      <c r="H664" s="21"/>
      <c r="I664" s="21"/>
      <c r="J664" s="21"/>
      <c r="K664" s="21"/>
      <c r="L664" s="21"/>
      <c r="M664" s="21"/>
    </row>
    <row r="665" customFormat="false" ht="12.95" hidden="false" customHeight="true" outlineLevel="0" collapsed="false">
      <c r="C665" s="15"/>
      <c r="F665" s="21" t="s">
        <v>22</v>
      </c>
      <c r="G665" s="21"/>
      <c r="H665" s="21"/>
      <c r="I665" s="21"/>
      <c r="J665" s="21"/>
      <c r="K665" s="21"/>
      <c r="L665" s="21"/>
      <c r="M665" s="21"/>
    </row>
    <row r="666" customFormat="false" ht="12.95" hidden="false" customHeight="true" outlineLevel="0" collapsed="false">
      <c r="B666" s="18"/>
    </row>
    <row r="667" customFormat="false" ht="12.95" hidden="false" customHeight="true" outlineLevel="0" collapsed="false">
      <c r="B667" s="14"/>
      <c r="C667" s="19" t="s">
        <v>300</v>
      </c>
      <c r="D667" s="19"/>
      <c r="E667" s="19"/>
      <c r="F667" s="19"/>
      <c r="G667" s="19"/>
      <c r="H667" s="19"/>
      <c r="I667" s="19"/>
      <c r="J667" s="19"/>
      <c r="K667" s="19"/>
      <c r="L667" s="19"/>
    </row>
    <row r="668" customFormat="false" ht="12.95" hidden="false" customHeight="true" outlineLevel="0" collapsed="false">
      <c r="C668" s="14"/>
      <c r="F668" s="21" t="s">
        <v>21</v>
      </c>
      <c r="G668" s="21"/>
      <c r="H668" s="21"/>
      <c r="I668" s="21"/>
      <c r="J668" s="21"/>
      <c r="K668" s="21"/>
      <c r="L668" s="21"/>
      <c r="M668" s="21"/>
    </row>
    <row r="669" customFormat="false" ht="12.95" hidden="false" customHeight="true" outlineLevel="0" collapsed="false">
      <c r="C669" s="15"/>
      <c r="F669" s="21" t="s">
        <v>22</v>
      </c>
      <c r="G669" s="21"/>
      <c r="H669" s="21"/>
      <c r="I669" s="21"/>
      <c r="J669" s="21"/>
      <c r="K669" s="21"/>
      <c r="L669" s="21"/>
      <c r="M669" s="21"/>
    </row>
    <row r="670" customFormat="false" ht="12.95" hidden="false" customHeight="true" outlineLevel="0" collapsed="false">
      <c r="A670" s="33"/>
      <c r="B670" s="18"/>
      <c r="C670" s="33"/>
    </row>
    <row r="671" customFormat="false" ht="12.95" hidden="false" customHeight="true" outlineLevel="0" collapsed="false">
      <c r="B671" s="14"/>
      <c r="C671" s="14"/>
      <c r="D671" s="31" t="s">
        <v>301</v>
      </c>
      <c r="E671" s="31"/>
      <c r="F671" s="31"/>
      <c r="G671" s="31"/>
      <c r="H671" s="31"/>
      <c r="I671" s="31"/>
      <c r="J671" s="31"/>
      <c r="K671" s="31"/>
      <c r="L671" s="31"/>
    </row>
    <row r="672" customFormat="false" ht="12.95" hidden="false" customHeight="true" outlineLevel="0" collapsed="false">
      <c r="A672" s="14"/>
    </row>
    <row r="673" customFormat="false" ht="12.95" hidden="false" customHeight="true" outlineLevel="0" collapsed="false">
      <c r="C673" s="19" t="s">
        <v>302</v>
      </c>
      <c r="D673" s="19"/>
      <c r="E673" s="19"/>
      <c r="F673" s="19"/>
      <c r="G673" s="19"/>
      <c r="H673" s="19"/>
      <c r="I673" s="19"/>
      <c r="J673" s="19"/>
      <c r="K673" s="19"/>
      <c r="L673" s="19"/>
    </row>
    <row r="674" customFormat="false" ht="12.95" hidden="false" customHeight="true" outlineLevel="0" collapsed="false">
      <c r="C674" s="14"/>
      <c r="F674" s="21" t="s">
        <v>21</v>
      </c>
      <c r="G674" s="21"/>
      <c r="H674" s="21"/>
      <c r="I674" s="21"/>
      <c r="J674" s="21"/>
      <c r="K674" s="21"/>
      <c r="L674" s="21"/>
      <c r="M674" s="21"/>
    </row>
    <row r="675" customFormat="false" ht="12.95" hidden="false" customHeight="true" outlineLevel="0" collapsed="false">
      <c r="C675" s="15"/>
      <c r="F675" s="21" t="s">
        <v>22</v>
      </c>
      <c r="G675" s="21"/>
      <c r="H675" s="21"/>
      <c r="I675" s="21"/>
      <c r="J675" s="21"/>
      <c r="K675" s="21"/>
      <c r="L675" s="21"/>
      <c r="M675" s="21"/>
    </row>
    <row r="676" customFormat="false" ht="12.95" hidden="false" customHeight="true" outlineLevel="0" collapsed="false">
      <c r="D676" s="14"/>
      <c r="E676" s="14"/>
      <c r="F676" s="14"/>
      <c r="G676" s="14"/>
      <c r="H676" s="14"/>
    </row>
    <row r="677" customFormat="false" ht="12.95" hidden="false" customHeight="true" outlineLevel="0" collapsed="false">
      <c r="A677" s="16"/>
      <c r="B677" s="14"/>
      <c r="C677" s="14"/>
      <c r="D677" s="31" t="s">
        <v>303</v>
      </c>
      <c r="E677" s="31"/>
      <c r="F677" s="31"/>
      <c r="G677" s="31"/>
      <c r="H677" s="31"/>
      <c r="I677" s="31"/>
      <c r="J677" s="31"/>
      <c r="K677" s="31"/>
      <c r="L677" s="31"/>
    </row>
    <row r="678" customFormat="false" ht="12.95" hidden="false" customHeight="true" outlineLevel="0" collapsed="false">
      <c r="A678" s="16"/>
      <c r="B678" s="14"/>
      <c r="C678" s="14"/>
      <c r="D678" s="31" t="s">
        <v>304</v>
      </c>
      <c r="E678" s="31"/>
      <c r="F678" s="31"/>
      <c r="G678" s="31"/>
      <c r="H678" s="31"/>
      <c r="I678" s="31"/>
      <c r="J678" s="31"/>
      <c r="K678" s="31"/>
      <c r="L678" s="31"/>
    </row>
    <row r="679" customFormat="false" ht="12.95" hidden="false" customHeight="true" outlineLevel="0" collapsed="false">
      <c r="B679" s="14"/>
      <c r="C679" s="14"/>
      <c r="D679" s="31" t="s">
        <v>305</v>
      </c>
      <c r="E679" s="31"/>
      <c r="F679" s="31"/>
      <c r="G679" s="31"/>
      <c r="H679" s="31"/>
      <c r="I679" s="31"/>
      <c r="J679" s="31"/>
      <c r="K679" s="31"/>
      <c r="L679" s="31"/>
    </row>
    <row r="680" customFormat="false" ht="12.95" hidden="false" customHeight="true" outlineLevel="0" collapsed="false">
      <c r="A680" s="14"/>
    </row>
    <row r="681" customFormat="false" ht="12.95" hidden="false" customHeight="true" outlineLevel="0" collapsed="false">
      <c r="B681" s="14"/>
      <c r="C681" s="19" t="s">
        <v>306</v>
      </c>
      <c r="D681" s="19"/>
      <c r="E681" s="19"/>
      <c r="F681" s="19"/>
      <c r="G681" s="19"/>
      <c r="H681" s="19"/>
      <c r="I681" s="19"/>
      <c r="J681" s="19"/>
      <c r="K681" s="19"/>
      <c r="L681" s="19"/>
    </row>
    <row r="682" customFormat="false" ht="12.95" hidden="false" customHeight="true" outlineLevel="0" collapsed="false">
      <c r="C682" s="14"/>
      <c r="F682" s="21" t="s">
        <v>21</v>
      </c>
      <c r="G682" s="21"/>
      <c r="H682" s="21"/>
      <c r="I682" s="21"/>
      <c r="J682" s="21"/>
      <c r="K682" s="21"/>
      <c r="L682" s="21"/>
      <c r="M682" s="21"/>
    </row>
    <row r="683" customFormat="false" ht="12.95" hidden="false" customHeight="true" outlineLevel="0" collapsed="false">
      <c r="C683" s="15"/>
      <c r="F683" s="21" t="s">
        <v>22</v>
      </c>
      <c r="G683" s="21"/>
      <c r="H683" s="21"/>
      <c r="I683" s="21"/>
      <c r="J683" s="21"/>
      <c r="K683" s="21"/>
      <c r="L683" s="21"/>
      <c r="M683" s="21"/>
    </row>
    <row r="684" customFormat="false" ht="12.95" hidden="false" customHeight="true" outlineLevel="0" collapsed="false">
      <c r="A684" s="14"/>
    </row>
    <row r="685" customFormat="false" ht="12.95" hidden="false" customHeight="true" outlineLevel="0" collapsed="false">
      <c r="B685" s="14"/>
      <c r="C685" s="19" t="s">
        <v>307</v>
      </c>
      <c r="D685" s="19"/>
      <c r="E685" s="19"/>
      <c r="F685" s="19"/>
      <c r="G685" s="19"/>
      <c r="H685" s="19"/>
      <c r="I685" s="19"/>
      <c r="J685" s="19"/>
      <c r="K685" s="19"/>
      <c r="L685" s="19"/>
    </row>
    <row r="686" customFormat="false" ht="12.95" hidden="false" customHeight="true" outlineLevel="0" collapsed="false">
      <c r="C686" s="14"/>
      <c r="F686" s="21" t="s">
        <v>21</v>
      </c>
      <c r="G686" s="21"/>
      <c r="H686" s="21"/>
      <c r="I686" s="21"/>
      <c r="J686" s="21"/>
      <c r="K686" s="21"/>
      <c r="L686" s="21"/>
      <c r="M686" s="21"/>
    </row>
    <row r="687" customFormat="false" ht="12.95" hidden="false" customHeight="true" outlineLevel="0" collapsed="false">
      <c r="C687" s="15"/>
      <c r="F687" s="21" t="s">
        <v>22</v>
      </c>
      <c r="G687" s="21"/>
      <c r="H687" s="21"/>
      <c r="I687" s="21"/>
      <c r="J687" s="21"/>
      <c r="K687" s="21"/>
      <c r="L687" s="21"/>
      <c r="M687" s="21"/>
    </row>
    <row r="688" customFormat="false" ht="12.95" hidden="false" customHeight="true" outlineLevel="0" collapsed="false">
      <c r="A688" s="14"/>
    </row>
    <row r="689" customFormat="false" ht="12.95" hidden="false" customHeight="true" outlineLevel="0" collapsed="false">
      <c r="B689" s="14"/>
      <c r="C689" s="14"/>
      <c r="D689" s="31" t="s">
        <v>308</v>
      </c>
      <c r="E689" s="31"/>
      <c r="F689" s="31"/>
      <c r="G689" s="31"/>
      <c r="H689" s="31"/>
      <c r="I689" s="31"/>
      <c r="J689" s="31"/>
      <c r="K689" s="31"/>
      <c r="L689" s="31"/>
    </row>
    <row r="690" customFormat="false" ht="12.95" hidden="false" customHeight="true" outlineLevel="0" collapsed="false">
      <c r="B690" s="14"/>
      <c r="C690" s="14"/>
      <c r="D690" s="31" t="s">
        <v>309</v>
      </c>
      <c r="E690" s="31"/>
      <c r="F690" s="31"/>
      <c r="G690" s="31"/>
      <c r="H690" s="31"/>
      <c r="I690" s="31"/>
      <c r="J690" s="31"/>
      <c r="K690" s="31"/>
      <c r="L690" s="31"/>
    </row>
    <row r="691" customFormat="false" ht="12.95" hidden="false" customHeight="true" outlineLevel="0" collapsed="false">
      <c r="B691" s="14"/>
      <c r="C691" s="14"/>
      <c r="D691" s="14"/>
      <c r="E691" s="31" t="s">
        <v>310</v>
      </c>
      <c r="F691" s="31"/>
      <c r="G691" s="31"/>
      <c r="H691" s="31"/>
      <c r="I691" s="31"/>
      <c r="J691" s="31"/>
      <c r="K691" s="31"/>
      <c r="L691" s="31"/>
    </row>
    <row r="692" customFormat="false" ht="12.95" hidden="false" customHeight="true" outlineLevel="0" collapsed="false">
      <c r="B692" s="14"/>
      <c r="C692" s="14"/>
      <c r="D692" s="14"/>
      <c r="E692" s="14"/>
      <c r="F692" s="14"/>
      <c r="G692" s="14"/>
      <c r="H692" s="14"/>
    </row>
    <row r="693" customFormat="false" ht="12.95" hidden="false" customHeight="true" outlineLevel="0" collapsed="false">
      <c r="B693" s="14"/>
      <c r="C693" s="14"/>
      <c r="D693" s="31" t="s">
        <v>311</v>
      </c>
      <c r="E693" s="31"/>
      <c r="F693" s="31"/>
      <c r="G693" s="31"/>
      <c r="H693" s="31"/>
      <c r="I693" s="31"/>
      <c r="J693" s="31"/>
      <c r="K693" s="31"/>
      <c r="L693" s="31"/>
    </row>
    <row r="694" customFormat="false" ht="12.95" hidden="false" customHeight="true" outlineLevel="0" collapsed="false">
      <c r="A694" s="14"/>
    </row>
    <row r="695" customFormat="false" ht="12.95" hidden="false" customHeight="true" outlineLevel="0" collapsed="false">
      <c r="B695" s="17" t="s">
        <v>312</v>
      </c>
      <c r="C695" s="17"/>
      <c r="D695" s="17"/>
      <c r="E695" s="17"/>
      <c r="F695" s="17"/>
      <c r="G695" s="17"/>
      <c r="H695" s="17"/>
      <c r="I695" s="17"/>
      <c r="J695" s="17"/>
      <c r="K695" s="17"/>
      <c r="L695" s="17"/>
    </row>
    <row r="696" customFormat="false" ht="12.95" hidden="false" customHeight="true" outlineLevel="0" collapsed="false">
      <c r="C696" s="14"/>
      <c r="F696" s="21" t="s">
        <v>21</v>
      </c>
      <c r="G696" s="21"/>
      <c r="H696" s="21"/>
      <c r="I696" s="21"/>
      <c r="J696" s="21"/>
      <c r="K696" s="21"/>
      <c r="L696" s="21"/>
      <c r="M696" s="21"/>
    </row>
    <row r="697" customFormat="false" ht="12.95" hidden="false" customHeight="true" outlineLevel="0" collapsed="false">
      <c r="C697" s="15"/>
      <c r="F697" s="21" t="s">
        <v>22</v>
      </c>
      <c r="G697" s="21"/>
      <c r="H697" s="21"/>
      <c r="I697" s="21"/>
      <c r="J697" s="21"/>
      <c r="K697" s="21"/>
      <c r="L697" s="21"/>
      <c r="M697" s="21"/>
    </row>
    <row r="698" customFormat="false" ht="12.95" hidden="false" customHeight="true" outlineLevel="0" collapsed="false">
      <c r="B698" s="18"/>
    </row>
    <row r="699" customFormat="false" ht="12.95" hidden="false" customHeight="true" outlineLevel="0" collapsed="false">
      <c r="B699" s="14"/>
      <c r="C699" s="19" t="s">
        <v>313</v>
      </c>
      <c r="D699" s="19"/>
      <c r="E699" s="19"/>
      <c r="F699" s="19"/>
      <c r="G699" s="19"/>
      <c r="H699" s="19"/>
      <c r="I699" s="19"/>
      <c r="J699" s="19"/>
      <c r="K699" s="19"/>
      <c r="L699" s="19"/>
    </row>
    <row r="700" customFormat="false" ht="12.95" hidden="false" customHeight="true" outlineLevel="0" collapsed="false">
      <c r="C700" s="14"/>
      <c r="F700" s="21" t="s">
        <v>21</v>
      </c>
      <c r="G700" s="21"/>
      <c r="H700" s="21"/>
      <c r="I700" s="21"/>
      <c r="J700" s="21"/>
      <c r="K700" s="21"/>
      <c r="L700" s="21"/>
      <c r="M700" s="21"/>
    </row>
    <row r="701" customFormat="false" ht="12.95" hidden="false" customHeight="true" outlineLevel="0" collapsed="false">
      <c r="C701" s="15"/>
      <c r="F701" s="21" t="s">
        <v>22</v>
      </c>
      <c r="G701" s="21"/>
      <c r="H701" s="21"/>
      <c r="I701" s="21"/>
      <c r="J701" s="21"/>
      <c r="K701" s="21"/>
      <c r="L701" s="21"/>
      <c r="M701" s="21"/>
    </row>
    <row r="702" customFormat="false" ht="12.95" hidden="false" customHeight="true" outlineLevel="0" collapsed="false">
      <c r="A702" s="14"/>
    </row>
    <row r="703" customFormat="false" ht="12.95" hidden="false" customHeight="true" outlineLevel="0" collapsed="false">
      <c r="B703" s="14"/>
      <c r="E703" s="31" t="s">
        <v>314</v>
      </c>
      <c r="F703" s="31"/>
      <c r="G703" s="31"/>
      <c r="H703" s="31"/>
      <c r="I703" s="31"/>
      <c r="J703" s="31"/>
      <c r="K703" s="31"/>
      <c r="L703" s="14"/>
      <c r="M703" s="14"/>
    </row>
    <row r="704" customFormat="false" ht="12.95" hidden="false" customHeight="true" outlineLevel="0" collapsed="false">
      <c r="B704" s="14"/>
      <c r="E704" s="31" t="s">
        <v>315</v>
      </c>
      <c r="F704" s="31"/>
      <c r="G704" s="31"/>
      <c r="H704" s="31"/>
      <c r="I704" s="31"/>
      <c r="J704" s="31"/>
      <c r="K704" s="31"/>
      <c r="L704" s="14"/>
      <c r="M704" s="14"/>
    </row>
    <row r="705" customFormat="false" ht="12.95" hidden="false" customHeight="true" outlineLevel="0" collapsed="false">
      <c r="B705" s="14"/>
      <c r="E705" s="31" t="s">
        <v>316</v>
      </c>
      <c r="F705" s="31"/>
      <c r="G705" s="31"/>
      <c r="H705" s="31"/>
      <c r="I705" s="31"/>
      <c r="J705" s="31"/>
      <c r="K705" s="31"/>
      <c r="L705" s="14"/>
      <c r="M705" s="14"/>
    </row>
    <row r="706" customFormat="false" ht="12.95" hidden="false" customHeight="true" outlineLevel="0" collapsed="false">
      <c r="A706" s="14"/>
    </row>
    <row r="707" customFormat="false" ht="12.95" hidden="false" customHeight="true" outlineLevel="0" collapsed="false">
      <c r="B707" s="14"/>
      <c r="C707" s="19" t="s">
        <v>317</v>
      </c>
      <c r="D707" s="19"/>
      <c r="E707" s="19"/>
      <c r="F707" s="19"/>
      <c r="G707" s="19"/>
      <c r="H707" s="19"/>
      <c r="I707" s="19"/>
      <c r="J707" s="19"/>
      <c r="K707" s="19"/>
      <c r="L707" s="19"/>
    </row>
    <row r="708" customFormat="false" ht="12.95" hidden="false" customHeight="true" outlineLevel="0" collapsed="false">
      <c r="C708" s="14"/>
      <c r="F708" s="21" t="s">
        <v>21</v>
      </c>
      <c r="G708" s="21"/>
      <c r="H708" s="21"/>
      <c r="I708" s="21"/>
      <c r="J708" s="21"/>
      <c r="K708" s="21"/>
      <c r="L708" s="21"/>
      <c r="M708" s="21"/>
    </row>
    <row r="709" customFormat="false" ht="12.95" hidden="false" customHeight="true" outlineLevel="0" collapsed="false">
      <c r="C709" s="15"/>
      <c r="F709" s="21" t="s">
        <v>22</v>
      </c>
      <c r="G709" s="21"/>
      <c r="H709" s="21"/>
      <c r="I709" s="21"/>
      <c r="J709" s="21"/>
      <c r="K709" s="21"/>
      <c r="L709" s="21"/>
      <c r="M709" s="21"/>
    </row>
    <row r="710" customFormat="false" ht="12.95" hidden="false" customHeight="true" outlineLevel="0" collapsed="false">
      <c r="A710" s="14"/>
    </row>
    <row r="711" customFormat="false" ht="12.95" hidden="false" customHeight="true" outlineLevel="0" collapsed="false">
      <c r="B711" s="14"/>
      <c r="C711" s="14"/>
      <c r="D711" s="31" t="s">
        <v>318</v>
      </c>
      <c r="E711" s="31"/>
      <c r="F711" s="31"/>
      <c r="G711" s="31"/>
      <c r="H711" s="31"/>
      <c r="I711" s="31"/>
      <c r="J711" s="31"/>
      <c r="K711" s="31"/>
      <c r="L711" s="31"/>
    </row>
    <row r="712" customFormat="false" ht="12.95" hidden="false" customHeight="true" outlineLevel="0" collapsed="false">
      <c r="B712" s="14"/>
      <c r="C712" s="14"/>
      <c r="D712" s="14" t="s">
        <v>93</v>
      </c>
    </row>
    <row r="713" customFormat="false" ht="12.95" hidden="false" customHeight="true" outlineLevel="0" collapsed="false">
      <c r="B713" s="14"/>
      <c r="C713" s="14"/>
      <c r="E713" s="31" t="s">
        <v>319</v>
      </c>
      <c r="F713" s="31"/>
      <c r="G713" s="31"/>
      <c r="H713" s="31"/>
      <c r="I713" s="31"/>
      <c r="J713" s="31"/>
      <c r="K713" s="31"/>
      <c r="L713" s="31"/>
    </row>
    <row r="714" customFormat="false" ht="12.95" hidden="false" customHeight="true" outlineLevel="0" collapsed="false">
      <c r="B714" s="14"/>
      <c r="C714" s="14"/>
      <c r="E714" s="31" t="s">
        <v>320</v>
      </c>
      <c r="F714" s="31"/>
      <c r="G714" s="31"/>
      <c r="H714" s="31"/>
      <c r="I714" s="31"/>
      <c r="J714" s="31"/>
      <c r="K714" s="31"/>
      <c r="L714" s="31"/>
    </row>
    <row r="715" customFormat="false" ht="12.95" hidden="false" customHeight="true" outlineLevel="0" collapsed="false">
      <c r="A715" s="14"/>
    </row>
    <row r="716" customFormat="false" ht="12.95" hidden="false" customHeight="true" outlineLevel="0" collapsed="false">
      <c r="B716" s="14"/>
      <c r="C716" s="19" t="s">
        <v>321</v>
      </c>
      <c r="D716" s="19"/>
      <c r="E716" s="19"/>
      <c r="F716" s="19"/>
      <c r="G716" s="19"/>
      <c r="H716" s="19"/>
      <c r="I716" s="19"/>
      <c r="J716" s="19"/>
      <c r="K716" s="19"/>
      <c r="L716" s="19"/>
    </row>
    <row r="717" customFormat="false" ht="12.95" hidden="false" customHeight="true" outlineLevel="0" collapsed="false">
      <c r="C717" s="14"/>
      <c r="F717" s="21" t="s">
        <v>21</v>
      </c>
      <c r="G717" s="21"/>
      <c r="H717" s="21"/>
      <c r="I717" s="21"/>
      <c r="J717" s="21"/>
      <c r="K717" s="21"/>
      <c r="L717" s="21"/>
      <c r="M717" s="21"/>
    </row>
    <row r="718" customFormat="false" ht="12.95" hidden="false" customHeight="true" outlineLevel="0" collapsed="false">
      <c r="C718" s="15"/>
      <c r="F718" s="21" t="s">
        <v>22</v>
      </c>
      <c r="G718" s="21"/>
      <c r="H718" s="21"/>
      <c r="I718" s="21"/>
      <c r="J718" s="21"/>
      <c r="K718" s="21"/>
      <c r="L718" s="21"/>
      <c r="M718" s="21"/>
    </row>
    <row r="719" customFormat="false" ht="12.95" hidden="false" customHeight="true" outlineLevel="0" collapsed="false">
      <c r="A719" s="14"/>
    </row>
    <row r="720" customFormat="false" ht="12.95" hidden="false" customHeight="true" outlineLevel="0" collapsed="false">
      <c r="B720" s="14"/>
      <c r="C720" s="14"/>
      <c r="D720" s="31" t="s">
        <v>322</v>
      </c>
      <c r="E720" s="31"/>
      <c r="F720" s="31"/>
      <c r="G720" s="31"/>
      <c r="H720" s="31"/>
      <c r="I720" s="31"/>
      <c r="J720" s="31"/>
      <c r="K720" s="31"/>
      <c r="L720" s="31"/>
    </row>
    <row r="721" customFormat="false" ht="12.95" hidden="false" customHeight="true" outlineLevel="0" collapsed="false">
      <c r="B721" s="14"/>
      <c r="C721" s="14"/>
      <c r="D721" s="31" t="s">
        <v>323</v>
      </c>
      <c r="E721" s="31"/>
      <c r="F721" s="31"/>
      <c r="G721" s="31"/>
      <c r="H721" s="31"/>
      <c r="I721" s="31"/>
      <c r="J721" s="31"/>
      <c r="K721" s="31"/>
    </row>
    <row r="722" customFormat="false" ht="12.95" hidden="false" customHeight="true" outlineLevel="0" collapsed="false">
      <c r="A722" s="14"/>
    </row>
    <row r="723" customFormat="false" ht="12.95" hidden="false" customHeight="true" outlineLevel="0" collapsed="false">
      <c r="B723" s="14"/>
      <c r="C723" s="19" t="s">
        <v>324</v>
      </c>
      <c r="D723" s="19"/>
      <c r="E723" s="19"/>
      <c r="F723" s="19"/>
      <c r="G723" s="19"/>
      <c r="H723" s="19"/>
      <c r="I723" s="19"/>
      <c r="J723" s="19"/>
      <c r="K723" s="19"/>
      <c r="L723" s="19"/>
    </row>
    <row r="724" customFormat="false" ht="12.95" hidden="false" customHeight="true" outlineLevel="0" collapsed="false">
      <c r="C724" s="14"/>
      <c r="F724" s="21" t="s">
        <v>21</v>
      </c>
      <c r="G724" s="21"/>
      <c r="H724" s="21"/>
      <c r="I724" s="21"/>
      <c r="J724" s="21"/>
      <c r="K724" s="21"/>
      <c r="L724" s="21"/>
      <c r="M724" s="21"/>
    </row>
    <row r="725" customFormat="false" ht="12.95" hidden="false" customHeight="true" outlineLevel="0" collapsed="false">
      <c r="C725" s="15"/>
      <c r="F725" s="21" t="s">
        <v>22</v>
      </c>
      <c r="G725" s="21"/>
      <c r="H725" s="21"/>
      <c r="I725" s="21"/>
      <c r="J725" s="21"/>
      <c r="K725" s="21"/>
      <c r="L725" s="21"/>
      <c r="M725" s="21"/>
    </row>
    <row r="726" customFormat="false" ht="12.95" hidden="false" customHeight="true" outlineLevel="0" collapsed="false">
      <c r="B726" s="14"/>
      <c r="C726" s="14" t="s">
        <v>40</v>
      </c>
      <c r="D726" s="14"/>
      <c r="E726" s="14"/>
      <c r="F726" s="14"/>
      <c r="G726" s="14"/>
      <c r="H726" s="14"/>
    </row>
    <row r="727" customFormat="false" ht="12.95" hidden="false" customHeight="true" outlineLevel="0" collapsed="false">
      <c r="B727" s="14"/>
      <c r="C727" s="14"/>
      <c r="D727" s="31" t="s">
        <v>325</v>
      </c>
      <c r="E727" s="31"/>
      <c r="F727" s="31"/>
      <c r="G727" s="31"/>
      <c r="H727" s="31"/>
      <c r="I727" s="31"/>
      <c r="J727" s="31"/>
      <c r="K727" s="31"/>
      <c r="L727" s="31"/>
    </row>
    <row r="728" customFormat="false" ht="12.95" hidden="false" customHeight="true" outlineLevel="0" collapsed="false">
      <c r="B728" s="14"/>
      <c r="C728" s="14"/>
      <c r="D728" s="31" t="s">
        <v>326</v>
      </c>
      <c r="E728" s="31"/>
      <c r="F728" s="31"/>
      <c r="G728" s="31"/>
      <c r="H728" s="31"/>
      <c r="I728" s="31"/>
      <c r="J728" s="31"/>
      <c r="K728" s="31"/>
    </row>
    <row r="729" customFormat="false" ht="12.95" hidden="false" customHeight="true" outlineLevel="0" collapsed="false">
      <c r="B729" s="14"/>
      <c r="C729" s="14"/>
      <c r="D729" s="14"/>
      <c r="E729" s="31" t="s">
        <v>327</v>
      </c>
      <c r="F729" s="31"/>
      <c r="G729" s="31"/>
      <c r="H729" s="31"/>
      <c r="I729" s="31"/>
      <c r="J729" s="31"/>
      <c r="K729" s="31"/>
      <c r="L729" s="31"/>
    </row>
    <row r="730" customFormat="false" ht="12.95" hidden="false" customHeight="true" outlineLevel="0" collapsed="false">
      <c r="B730" s="14"/>
      <c r="C730" s="14"/>
      <c r="D730" s="14"/>
      <c r="E730" s="14" t="s">
        <v>328</v>
      </c>
      <c r="F730" s="14"/>
      <c r="G730" s="14"/>
      <c r="H730" s="14"/>
      <c r="I730" s="14"/>
      <c r="J730" s="14"/>
      <c r="K730" s="14"/>
      <c r="L730" s="14"/>
    </row>
    <row r="731" customFormat="false" ht="12.95" hidden="false" customHeight="true" outlineLevel="0" collapsed="false">
      <c r="A731" s="14"/>
    </row>
    <row r="732" customFormat="false" ht="12.95" hidden="false" customHeight="true" outlineLevel="0" collapsed="false">
      <c r="B732" s="14"/>
      <c r="C732" s="14"/>
      <c r="D732" s="31" t="s">
        <v>329</v>
      </c>
      <c r="E732" s="31"/>
      <c r="F732" s="31"/>
      <c r="G732" s="31"/>
      <c r="H732" s="31"/>
      <c r="I732" s="31"/>
      <c r="J732" s="31"/>
      <c r="K732" s="31"/>
      <c r="L732" s="31"/>
    </row>
    <row r="733" customFormat="false" ht="12.95" hidden="false" customHeight="true" outlineLevel="0" collapsed="false">
      <c r="A733" s="14"/>
    </row>
    <row r="734" customFormat="false" ht="12.95" hidden="false" customHeight="true" outlineLevel="0" collapsed="false">
      <c r="B734" s="17" t="s">
        <v>330</v>
      </c>
      <c r="C734" s="17"/>
      <c r="D734" s="17"/>
      <c r="E734" s="17"/>
      <c r="F734" s="17"/>
      <c r="G734" s="17"/>
      <c r="H734" s="17"/>
      <c r="I734" s="17"/>
      <c r="J734" s="17"/>
      <c r="K734" s="17"/>
      <c r="L734" s="17"/>
    </row>
    <row r="735" customFormat="false" ht="12.95" hidden="false" customHeight="true" outlineLevel="0" collapsed="false">
      <c r="C735" s="14"/>
      <c r="F735" s="21" t="s">
        <v>21</v>
      </c>
      <c r="G735" s="21"/>
      <c r="H735" s="21"/>
      <c r="I735" s="21"/>
      <c r="J735" s="21"/>
      <c r="K735" s="21"/>
      <c r="L735" s="21"/>
      <c r="M735" s="21"/>
    </row>
    <row r="736" customFormat="false" ht="12.95" hidden="false" customHeight="true" outlineLevel="0" collapsed="false">
      <c r="C736" s="15"/>
      <c r="F736" s="21" t="s">
        <v>22</v>
      </c>
      <c r="G736" s="21"/>
      <c r="H736" s="21"/>
      <c r="I736" s="21"/>
      <c r="J736" s="21"/>
      <c r="K736" s="21"/>
      <c r="L736" s="21"/>
      <c r="M736" s="21"/>
    </row>
    <row r="737" customFormat="false" ht="12.95" hidden="false" customHeight="true" outlineLevel="0" collapsed="false">
      <c r="B737" s="18"/>
      <c r="C737" s="16"/>
    </row>
    <row r="738" customFormat="false" ht="12.95" hidden="false" customHeight="true" outlineLevel="0" collapsed="false">
      <c r="B738" s="14"/>
      <c r="C738" s="19" t="s">
        <v>331</v>
      </c>
      <c r="D738" s="19"/>
      <c r="E738" s="19"/>
      <c r="F738" s="19"/>
      <c r="G738" s="19"/>
      <c r="H738" s="19"/>
      <c r="I738" s="19"/>
      <c r="J738" s="19"/>
      <c r="K738" s="19"/>
      <c r="L738" s="19"/>
    </row>
    <row r="739" customFormat="false" ht="12.95" hidden="false" customHeight="true" outlineLevel="0" collapsed="false">
      <c r="B739" s="14"/>
      <c r="C739" s="19" t="s">
        <v>332</v>
      </c>
      <c r="D739" s="19"/>
      <c r="E739" s="19"/>
      <c r="F739" s="19"/>
      <c r="G739" s="19"/>
      <c r="H739" s="19"/>
      <c r="I739" s="19"/>
      <c r="J739" s="19"/>
      <c r="K739" s="19"/>
      <c r="L739" s="19"/>
    </row>
    <row r="740" customFormat="false" ht="12.95" hidden="false" customHeight="true" outlineLevel="0" collapsed="false">
      <c r="C740" s="14"/>
      <c r="F740" s="21" t="s">
        <v>21</v>
      </c>
      <c r="G740" s="21"/>
      <c r="H740" s="21"/>
      <c r="I740" s="21"/>
      <c r="J740" s="21"/>
      <c r="K740" s="21"/>
      <c r="L740" s="21"/>
      <c r="M740" s="21"/>
    </row>
    <row r="741" customFormat="false" ht="12.95" hidden="false" customHeight="true" outlineLevel="0" collapsed="false">
      <c r="C741" s="15"/>
      <c r="F741" s="21" t="s">
        <v>22</v>
      </c>
      <c r="G741" s="21"/>
      <c r="H741" s="21"/>
      <c r="I741" s="21"/>
      <c r="J741" s="21"/>
      <c r="K741" s="21"/>
      <c r="L741" s="21"/>
      <c r="M741" s="21"/>
    </row>
    <row r="742" customFormat="false" ht="12.95" hidden="false" customHeight="true" outlineLevel="0" collapsed="false">
      <c r="A742" s="33"/>
      <c r="B742" s="18"/>
      <c r="C742" s="33"/>
    </row>
    <row r="743" customFormat="false" ht="12.95" hidden="false" customHeight="true" outlineLevel="0" collapsed="false">
      <c r="B743" s="14"/>
      <c r="D743" s="31" t="s">
        <v>333</v>
      </c>
      <c r="E743" s="31"/>
      <c r="F743" s="31"/>
      <c r="G743" s="31"/>
      <c r="H743" s="31"/>
      <c r="I743" s="31"/>
      <c r="J743" s="31"/>
      <c r="K743" s="31"/>
      <c r="L743" s="31"/>
    </row>
    <row r="744" customFormat="false" ht="12.95" hidden="false" customHeight="true" outlineLevel="0" collapsed="false">
      <c r="A744" s="14"/>
    </row>
    <row r="745" customFormat="false" ht="12.95" hidden="false" customHeight="true" outlineLevel="0" collapsed="false">
      <c r="B745" s="17" t="s">
        <v>334</v>
      </c>
      <c r="C745" s="17"/>
      <c r="D745" s="17"/>
      <c r="E745" s="17"/>
      <c r="F745" s="17"/>
      <c r="G745" s="17"/>
      <c r="H745" s="17"/>
      <c r="I745" s="17"/>
      <c r="J745" s="17"/>
      <c r="K745" s="17"/>
      <c r="L745" s="17"/>
    </row>
    <row r="746" customFormat="false" ht="12.95" hidden="false" customHeight="true" outlineLevel="0" collapsed="false">
      <c r="C746" s="14"/>
      <c r="F746" s="21" t="s">
        <v>21</v>
      </c>
      <c r="G746" s="21"/>
      <c r="H746" s="21"/>
      <c r="I746" s="21"/>
      <c r="J746" s="21"/>
      <c r="K746" s="21"/>
      <c r="L746" s="21"/>
      <c r="M746" s="21"/>
    </row>
    <row r="747" customFormat="false" ht="12.95" hidden="false" customHeight="true" outlineLevel="0" collapsed="false">
      <c r="C747" s="15"/>
      <c r="F747" s="21" t="s">
        <v>22</v>
      </c>
      <c r="G747" s="21"/>
      <c r="H747" s="21"/>
      <c r="I747" s="21"/>
      <c r="J747" s="21"/>
      <c r="K747" s="21"/>
      <c r="L747" s="21"/>
      <c r="M747" s="21"/>
    </row>
    <row r="748" customFormat="false" ht="12.95" hidden="false" customHeight="true" outlineLevel="0" collapsed="false">
      <c r="B748" s="14"/>
    </row>
    <row r="749" customFormat="false" ht="12.95" hidden="false" customHeight="true" outlineLevel="0" collapsed="false">
      <c r="B749" s="14"/>
      <c r="C749" s="47" t="s">
        <v>335</v>
      </c>
      <c r="D749" s="47"/>
      <c r="E749" s="47"/>
      <c r="F749" s="47"/>
      <c r="G749" s="47"/>
      <c r="H749" s="47"/>
      <c r="I749" s="47"/>
      <c r="J749" s="47"/>
      <c r="K749" s="47"/>
      <c r="L749" s="43"/>
      <c r="M749" s="43"/>
      <c r="N749" s="43"/>
      <c r="O749" s="43"/>
      <c r="P749" s="43"/>
    </row>
    <row r="750" customFormat="false" ht="12.95" hidden="false" customHeight="true" outlineLevel="0" collapsed="false">
      <c r="C750" s="14"/>
      <c r="F750" s="21" t="s">
        <v>21</v>
      </c>
      <c r="G750" s="21"/>
      <c r="H750" s="21"/>
      <c r="I750" s="21"/>
      <c r="J750" s="21"/>
      <c r="K750" s="21"/>
      <c r="L750" s="21"/>
      <c r="M750" s="21"/>
    </row>
    <row r="751" customFormat="false" ht="12.95" hidden="false" customHeight="true" outlineLevel="0" collapsed="false">
      <c r="C751" s="15"/>
      <c r="F751" s="21" t="s">
        <v>22</v>
      </c>
      <c r="G751" s="21"/>
      <c r="H751" s="21"/>
      <c r="I751" s="21"/>
      <c r="J751" s="21"/>
      <c r="K751" s="21"/>
      <c r="L751" s="21"/>
      <c r="M751" s="21"/>
    </row>
    <row r="752" customFormat="false" ht="12.95" hidden="false" customHeight="true" outlineLevel="0" collapsed="false">
      <c r="B752" s="14"/>
      <c r="C752" s="30"/>
      <c r="D752" s="30"/>
      <c r="E752" s="30"/>
      <c r="F752" s="30"/>
      <c r="G752" s="30"/>
      <c r="H752" s="30"/>
      <c r="I752" s="30"/>
      <c r="J752" s="30"/>
      <c r="K752" s="30"/>
      <c r="L752" s="30"/>
      <c r="M752" s="30"/>
      <c r="N752" s="30"/>
      <c r="O752" s="30"/>
      <c r="P752" s="30"/>
    </row>
    <row r="753" customFormat="false" ht="12.95" hidden="false" customHeight="true" outlineLevel="0" collapsed="false">
      <c r="B753" s="14"/>
      <c r="C753" s="30"/>
      <c r="D753" s="30" t="s">
        <v>40</v>
      </c>
      <c r="F753" s="30"/>
      <c r="G753" s="30"/>
      <c r="H753" s="30"/>
      <c r="I753" s="30"/>
      <c r="J753" s="30"/>
      <c r="K753" s="30"/>
      <c r="L753" s="30"/>
      <c r="M753" s="30"/>
      <c r="N753" s="30"/>
      <c r="O753" s="30"/>
      <c r="P753" s="30"/>
    </row>
    <row r="754" customFormat="false" ht="12.95" hidden="false" customHeight="true" outlineLevel="0" collapsed="false">
      <c r="B754" s="14"/>
      <c r="C754" s="30"/>
      <c r="D754" s="30"/>
      <c r="E754" s="50" t="s">
        <v>336</v>
      </c>
      <c r="F754" s="50"/>
      <c r="G754" s="50"/>
      <c r="H754" s="50"/>
      <c r="I754" s="50"/>
      <c r="J754" s="50"/>
      <c r="K754" s="50"/>
      <c r="L754" s="51"/>
      <c r="M754" s="51"/>
      <c r="N754" s="51"/>
      <c r="O754" s="51"/>
      <c r="P754" s="51"/>
      <c r="Q754" s="51"/>
      <c r="R754" s="51"/>
    </row>
    <row r="755" customFormat="false" ht="12.95" hidden="false" customHeight="true" outlineLevel="0" collapsed="false">
      <c r="B755" s="14"/>
      <c r="C755" s="30"/>
      <c r="D755" s="30"/>
      <c r="E755" s="30"/>
      <c r="F755" s="30"/>
      <c r="G755" s="30"/>
      <c r="H755" s="30"/>
      <c r="I755" s="30"/>
      <c r="J755" s="30"/>
      <c r="K755" s="30"/>
      <c r="L755" s="30"/>
      <c r="M755" s="30"/>
      <c r="N755" s="30"/>
      <c r="O755" s="30"/>
      <c r="P755" s="30"/>
    </row>
    <row r="756" customFormat="false" ht="12.95" hidden="false" customHeight="true" outlineLevel="0" collapsed="false">
      <c r="B756" s="14"/>
      <c r="C756" s="47" t="s">
        <v>337</v>
      </c>
      <c r="D756" s="47"/>
      <c r="E756" s="47"/>
      <c r="F756" s="47"/>
      <c r="G756" s="47"/>
      <c r="H756" s="47"/>
      <c r="I756" s="47"/>
      <c r="J756" s="47"/>
      <c r="K756" s="47"/>
      <c r="L756" s="43"/>
      <c r="M756" s="43"/>
      <c r="N756" s="43"/>
      <c r="O756" s="43"/>
      <c r="P756" s="43"/>
    </row>
    <row r="757" customFormat="false" ht="12.95" hidden="false" customHeight="true" outlineLevel="0" collapsed="false">
      <c r="C757" s="14"/>
      <c r="F757" s="21" t="s">
        <v>21</v>
      </c>
      <c r="G757" s="21"/>
      <c r="H757" s="21"/>
      <c r="I757" s="21"/>
      <c r="J757" s="21"/>
      <c r="K757" s="21"/>
      <c r="L757" s="21"/>
      <c r="M757" s="21"/>
    </row>
    <row r="758" customFormat="false" ht="12.95" hidden="false" customHeight="true" outlineLevel="0" collapsed="false">
      <c r="C758" s="15"/>
      <c r="F758" s="21" t="s">
        <v>22</v>
      </c>
      <c r="G758" s="21"/>
      <c r="H758" s="21"/>
      <c r="I758" s="21"/>
      <c r="J758" s="21"/>
      <c r="K758" s="21"/>
      <c r="L758" s="21"/>
      <c r="M758" s="21"/>
    </row>
    <row r="759" customFormat="false" ht="12.95" hidden="false" customHeight="true" outlineLevel="0" collapsed="false">
      <c r="B759" s="14"/>
      <c r="C759" s="30"/>
      <c r="D759" s="30"/>
      <c r="E759" s="30"/>
      <c r="F759" s="30"/>
      <c r="G759" s="30"/>
      <c r="H759" s="30"/>
      <c r="I759" s="30"/>
      <c r="J759" s="30"/>
      <c r="K759" s="30"/>
      <c r="L759" s="30"/>
      <c r="M759" s="30"/>
      <c r="N759" s="30"/>
      <c r="O759" s="30"/>
      <c r="P759" s="30"/>
    </row>
    <row r="760" customFormat="false" ht="12.95" hidden="false" customHeight="true" outlineLevel="0" collapsed="false">
      <c r="B760" s="14"/>
      <c r="C760" s="30"/>
      <c r="D760" s="30" t="s">
        <v>338</v>
      </c>
      <c r="E760" s="30"/>
      <c r="F760" s="30"/>
      <c r="G760" s="30"/>
      <c r="H760" s="30"/>
      <c r="I760" s="30"/>
      <c r="J760" s="30"/>
      <c r="K760" s="30"/>
      <c r="L760" s="30"/>
      <c r="M760" s="30"/>
      <c r="N760" s="30"/>
      <c r="O760" s="30"/>
      <c r="P760" s="30"/>
      <c r="Q760" s="30"/>
    </row>
    <row r="761" customFormat="false" ht="12.95" hidden="false" customHeight="true" outlineLevel="0" collapsed="false">
      <c r="B761" s="14"/>
      <c r="C761" s="30"/>
      <c r="D761" s="30" t="s">
        <v>339</v>
      </c>
      <c r="E761" s="30"/>
      <c r="F761" s="30"/>
      <c r="G761" s="30"/>
      <c r="H761" s="30"/>
      <c r="I761" s="30"/>
      <c r="J761" s="30"/>
      <c r="K761" s="30"/>
      <c r="L761" s="30"/>
      <c r="M761" s="30"/>
      <c r="N761" s="30"/>
      <c r="O761" s="30"/>
      <c r="P761" s="30"/>
    </row>
    <row r="762" customFormat="false" ht="12.95" hidden="false" customHeight="true" outlineLevel="0" collapsed="false">
      <c r="B762" s="14"/>
      <c r="C762" s="30"/>
      <c r="D762" s="30" t="s">
        <v>340</v>
      </c>
      <c r="E762" s="30"/>
      <c r="F762" s="30"/>
      <c r="G762" s="30"/>
      <c r="H762" s="30"/>
      <c r="I762" s="30"/>
      <c r="J762" s="30"/>
      <c r="K762" s="30"/>
      <c r="L762" s="30"/>
      <c r="M762" s="30"/>
      <c r="N762" s="30"/>
      <c r="O762" s="30"/>
      <c r="P762" s="30"/>
    </row>
    <row r="763" customFormat="false" ht="12.95" hidden="false" customHeight="true" outlineLevel="0" collapsed="false">
      <c r="B763" s="14"/>
      <c r="C763" s="30"/>
      <c r="D763" s="30" t="s">
        <v>341</v>
      </c>
      <c r="E763" s="30"/>
      <c r="F763" s="30"/>
      <c r="G763" s="30"/>
      <c r="H763" s="30"/>
      <c r="I763" s="30"/>
      <c r="J763" s="30"/>
      <c r="K763" s="30"/>
      <c r="L763" s="30"/>
      <c r="M763" s="30"/>
      <c r="N763" s="30"/>
      <c r="O763" s="30"/>
      <c r="P763" s="30"/>
      <c r="Q763" s="30"/>
    </row>
    <row r="764" customFormat="false" ht="12.95" hidden="false" customHeight="true" outlineLevel="0" collapsed="false">
      <c r="B764" s="14"/>
      <c r="C764" s="30"/>
      <c r="D764" s="30" t="s">
        <v>40</v>
      </c>
      <c r="E764" s="30"/>
      <c r="F764" s="30"/>
      <c r="G764" s="30"/>
      <c r="H764" s="30"/>
      <c r="I764" s="30"/>
      <c r="J764" s="30"/>
      <c r="K764" s="30"/>
      <c r="L764" s="30"/>
      <c r="M764" s="30"/>
      <c r="N764" s="30"/>
      <c r="O764" s="30"/>
      <c r="P764" s="30"/>
    </row>
    <row r="765" customFormat="false" ht="12.95" hidden="false" customHeight="true" outlineLevel="0" collapsed="false">
      <c r="B765" s="14"/>
      <c r="C765" s="30"/>
      <c r="D765" s="30"/>
      <c r="E765" s="30" t="s">
        <v>342</v>
      </c>
      <c r="F765" s="30"/>
      <c r="G765" s="30"/>
      <c r="H765" s="30"/>
      <c r="I765" s="30"/>
      <c r="J765" s="30"/>
      <c r="K765" s="30"/>
      <c r="L765" s="30"/>
      <c r="M765" s="30"/>
      <c r="N765" s="30"/>
      <c r="O765" s="30"/>
      <c r="P765" s="30"/>
      <c r="Q765" s="30"/>
      <c r="R765" s="30"/>
    </row>
    <row r="766" customFormat="false" ht="12.95" hidden="false" customHeight="true" outlineLevel="0" collapsed="false">
      <c r="B766" s="14"/>
      <c r="C766" s="30"/>
      <c r="D766" s="30"/>
      <c r="E766" s="30"/>
      <c r="F766" s="30"/>
      <c r="G766" s="30"/>
      <c r="H766" s="30"/>
      <c r="I766" s="30"/>
      <c r="J766" s="30"/>
      <c r="K766" s="30"/>
      <c r="L766" s="30"/>
      <c r="M766" s="30"/>
      <c r="N766" s="30"/>
      <c r="O766" s="30"/>
      <c r="P766" s="30"/>
      <c r="Q766" s="30"/>
      <c r="R766" s="30"/>
    </row>
    <row r="767" customFormat="false" ht="12.95" hidden="false" customHeight="true" outlineLevel="0" collapsed="false">
      <c r="B767" s="14"/>
      <c r="C767" s="30"/>
      <c r="D767" s="30" t="s">
        <v>343</v>
      </c>
      <c r="E767" s="30"/>
      <c r="F767" s="30"/>
      <c r="G767" s="30"/>
      <c r="H767" s="30"/>
      <c r="I767" s="30"/>
      <c r="J767" s="30"/>
      <c r="K767" s="30"/>
      <c r="L767" s="30"/>
      <c r="M767" s="30"/>
      <c r="N767" s="30"/>
      <c r="O767" s="30"/>
      <c r="P767" s="30"/>
      <c r="Q767" s="30"/>
    </row>
    <row r="768" customFormat="false" ht="12.95" hidden="false" customHeight="true" outlineLevel="0" collapsed="false">
      <c r="B768" s="14"/>
      <c r="C768" s="30"/>
      <c r="D768" s="30"/>
      <c r="E768" s="30" t="s">
        <v>344</v>
      </c>
      <c r="F768" s="30"/>
      <c r="G768" s="30"/>
      <c r="H768" s="30"/>
      <c r="I768" s="30"/>
      <c r="J768" s="30"/>
      <c r="K768" s="30"/>
      <c r="L768" s="30"/>
      <c r="M768" s="30"/>
      <c r="N768" s="30"/>
      <c r="O768" s="30"/>
      <c r="P768" s="30"/>
      <c r="Q768" s="30"/>
      <c r="R768" s="30"/>
    </row>
    <row r="769" customFormat="false" ht="12.95" hidden="false" customHeight="true" outlineLevel="0" collapsed="false">
      <c r="B769" s="14"/>
      <c r="C769" s="30"/>
      <c r="D769" s="30"/>
      <c r="E769" s="30" t="s">
        <v>345</v>
      </c>
      <c r="F769" s="30"/>
      <c r="G769" s="30"/>
      <c r="H769" s="30"/>
      <c r="I769" s="30"/>
      <c r="J769" s="30"/>
      <c r="K769" s="30"/>
      <c r="L769" s="30"/>
      <c r="M769" s="30"/>
      <c r="N769" s="30"/>
      <c r="O769" s="30"/>
      <c r="P769" s="30"/>
    </row>
    <row r="770" customFormat="false" ht="12.95" hidden="false" customHeight="true" outlineLevel="0" collapsed="false">
      <c r="B770" s="14"/>
      <c r="C770" s="30"/>
      <c r="D770" s="30"/>
      <c r="E770" s="30" t="s">
        <v>346</v>
      </c>
      <c r="F770" s="30"/>
      <c r="G770" s="30"/>
      <c r="H770" s="30"/>
      <c r="I770" s="30"/>
      <c r="J770" s="30"/>
      <c r="K770" s="30"/>
      <c r="L770" s="30"/>
      <c r="M770" s="30"/>
      <c r="N770" s="30"/>
      <c r="O770" s="30"/>
      <c r="P770" s="30"/>
    </row>
    <row r="771" customFormat="false" ht="12.95" hidden="false" customHeight="true" outlineLevel="0" collapsed="false">
      <c r="B771" s="14"/>
      <c r="C771" s="30"/>
      <c r="D771" s="30"/>
      <c r="E771" s="30"/>
      <c r="F771" s="30"/>
      <c r="G771" s="30"/>
      <c r="H771" s="30"/>
      <c r="I771" s="30"/>
      <c r="J771" s="30"/>
      <c r="K771" s="30"/>
      <c r="L771" s="30"/>
      <c r="M771" s="30"/>
      <c r="N771" s="30"/>
      <c r="O771" s="30"/>
      <c r="P771" s="30"/>
    </row>
    <row r="772" customFormat="false" ht="12.95" hidden="false" customHeight="true" outlineLevel="0" collapsed="false">
      <c r="B772" s="14"/>
      <c r="C772" s="30"/>
      <c r="D772" s="30" t="s">
        <v>347</v>
      </c>
      <c r="E772" s="30"/>
      <c r="F772" s="30"/>
      <c r="G772" s="30"/>
      <c r="H772" s="30"/>
      <c r="I772" s="30"/>
      <c r="J772" s="30"/>
      <c r="K772" s="30"/>
      <c r="L772" s="30"/>
      <c r="M772" s="30"/>
      <c r="N772" s="30"/>
      <c r="O772" s="30"/>
      <c r="P772" s="30"/>
      <c r="Q772" s="30"/>
    </row>
    <row r="773" customFormat="false" ht="12.95" hidden="false" customHeight="true" outlineLevel="0" collapsed="false">
      <c r="B773" s="14"/>
      <c r="C773" s="30"/>
      <c r="D773" s="30"/>
      <c r="E773" s="30"/>
      <c r="F773" s="30"/>
      <c r="G773" s="30"/>
      <c r="H773" s="30"/>
      <c r="I773" s="30"/>
      <c r="J773" s="30"/>
      <c r="K773" s="30"/>
      <c r="L773" s="30"/>
      <c r="M773" s="30"/>
      <c r="N773" s="30"/>
      <c r="O773" s="30"/>
      <c r="P773" s="30"/>
    </row>
    <row r="774" customFormat="false" ht="12.95" hidden="false" customHeight="true" outlineLevel="0" collapsed="false">
      <c r="B774" s="14"/>
      <c r="C774" s="47" t="s">
        <v>348</v>
      </c>
      <c r="D774" s="47"/>
      <c r="E774" s="47"/>
      <c r="F774" s="47"/>
      <c r="G774" s="47"/>
      <c r="H774" s="47"/>
      <c r="I774" s="47"/>
      <c r="J774" s="47"/>
      <c r="K774" s="47"/>
      <c r="L774" s="30"/>
      <c r="M774" s="30"/>
      <c r="N774" s="30"/>
      <c r="O774" s="30"/>
      <c r="P774" s="30"/>
    </row>
    <row r="775" customFormat="false" ht="12.95" hidden="false" customHeight="true" outlineLevel="0" collapsed="false">
      <c r="C775" s="14"/>
      <c r="F775" s="21" t="s">
        <v>21</v>
      </c>
      <c r="G775" s="21"/>
      <c r="H775" s="21"/>
      <c r="I775" s="21"/>
      <c r="J775" s="21"/>
      <c r="K775" s="21"/>
      <c r="L775" s="21"/>
      <c r="M775" s="21"/>
    </row>
    <row r="776" customFormat="false" ht="12.95" hidden="false" customHeight="true" outlineLevel="0" collapsed="false">
      <c r="C776" s="15"/>
      <c r="F776" s="21" t="s">
        <v>22</v>
      </c>
      <c r="G776" s="21"/>
      <c r="H776" s="21"/>
      <c r="I776" s="21"/>
      <c r="J776" s="21"/>
      <c r="K776" s="21"/>
      <c r="L776" s="21"/>
      <c r="M776" s="21"/>
    </row>
    <row r="777" customFormat="false" ht="12.95" hidden="false" customHeight="true" outlineLevel="0" collapsed="false">
      <c r="B777" s="14"/>
      <c r="C777" s="30"/>
      <c r="D777" s="43"/>
      <c r="E777" s="30"/>
      <c r="F777" s="30"/>
      <c r="G777" s="30"/>
      <c r="H777" s="30"/>
      <c r="I777" s="30"/>
      <c r="J777" s="30"/>
      <c r="K777" s="30"/>
      <c r="L777" s="30"/>
      <c r="M777" s="30"/>
      <c r="N777" s="30"/>
      <c r="O777" s="30"/>
      <c r="P777" s="30"/>
    </row>
    <row r="778" customFormat="false" ht="12.95" hidden="false" customHeight="true" outlineLevel="0" collapsed="false">
      <c r="B778" s="14"/>
      <c r="C778" s="30" t="s">
        <v>40</v>
      </c>
      <c r="D778" s="43"/>
      <c r="E778" s="30"/>
      <c r="F778" s="30"/>
      <c r="G778" s="30"/>
      <c r="H778" s="30"/>
      <c r="I778" s="30"/>
      <c r="J778" s="30"/>
      <c r="K778" s="30"/>
      <c r="L778" s="30"/>
      <c r="M778" s="30"/>
      <c r="N778" s="30"/>
      <c r="O778" s="30"/>
      <c r="P778" s="30"/>
    </row>
    <row r="779" customFormat="false" ht="12.95" hidden="false" customHeight="true" outlineLevel="0" collapsed="false">
      <c r="B779" s="14"/>
      <c r="C779" s="30"/>
      <c r="D779" s="32" t="s">
        <v>349</v>
      </c>
      <c r="E779" s="32"/>
      <c r="F779" s="32"/>
      <c r="G779" s="32"/>
      <c r="H779" s="32"/>
      <c r="I779" s="32"/>
      <c r="J779" s="32"/>
      <c r="K779" s="32"/>
      <c r="L779" s="30"/>
      <c r="M779" s="30"/>
      <c r="N779" s="30"/>
      <c r="O779" s="30"/>
      <c r="P779" s="30"/>
      <c r="Q779" s="30"/>
      <c r="R779" s="30"/>
    </row>
    <row r="780" customFormat="false" ht="12.95" hidden="false" customHeight="true" outlineLevel="0" collapsed="false">
      <c r="B780" s="14"/>
      <c r="C780" s="30"/>
      <c r="D780" s="32" t="s">
        <v>350</v>
      </c>
      <c r="E780" s="32"/>
      <c r="F780" s="32"/>
      <c r="G780" s="32"/>
      <c r="H780" s="32"/>
      <c r="I780" s="32"/>
      <c r="J780" s="32"/>
      <c r="K780" s="32"/>
      <c r="L780" s="30"/>
      <c r="M780" s="30"/>
      <c r="N780" s="30"/>
      <c r="O780" s="30"/>
      <c r="P780" s="30"/>
      <c r="Q780" s="30"/>
    </row>
    <row r="781" customFormat="false" ht="12.95" hidden="false" customHeight="true" outlineLevel="0" collapsed="false">
      <c r="A781" s="14"/>
    </row>
    <row r="782" customFormat="false" ht="12.95" hidden="false" customHeight="true" outlineLevel="0" collapsed="false">
      <c r="A782" s="16"/>
      <c r="B782" s="17" t="s">
        <v>351</v>
      </c>
      <c r="C782" s="17"/>
      <c r="D782" s="17"/>
      <c r="E782" s="17"/>
      <c r="F782" s="17"/>
      <c r="G782" s="17"/>
      <c r="H782" s="17"/>
      <c r="I782" s="17"/>
      <c r="J782" s="17"/>
      <c r="K782" s="17"/>
      <c r="L782" s="17"/>
    </row>
    <row r="783" customFormat="false" ht="12.95" hidden="false" customHeight="true" outlineLevel="0" collapsed="false">
      <c r="C783" s="14"/>
      <c r="F783" s="21" t="s">
        <v>21</v>
      </c>
      <c r="G783" s="21"/>
      <c r="H783" s="21"/>
      <c r="I783" s="21"/>
      <c r="J783" s="21"/>
      <c r="K783" s="21"/>
      <c r="L783" s="21"/>
      <c r="M783" s="21"/>
    </row>
    <row r="784" customFormat="false" ht="12.95" hidden="false" customHeight="true" outlineLevel="0" collapsed="false">
      <c r="C784" s="15"/>
      <c r="F784" s="21" t="s">
        <v>22</v>
      </c>
      <c r="G784" s="21"/>
      <c r="H784" s="21"/>
      <c r="I784" s="21"/>
      <c r="J784" s="21"/>
      <c r="K784" s="21"/>
      <c r="L784" s="21"/>
      <c r="M784" s="21"/>
    </row>
    <row r="785" customFormat="false" ht="12.95" hidden="false" customHeight="true" outlineLevel="0" collapsed="false">
      <c r="B785" s="14"/>
      <c r="C785" s="43"/>
      <c r="E785" s="30"/>
      <c r="F785" s="30"/>
      <c r="G785" s="30"/>
      <c r="H785" s="30"/>
      <c r="I785" s="30"/>
      <c r="J785" s="30"/>
      <c r="K785" s="30"/>
      <c r="L785" s="30"/>
      <c r="M785" s="30"/>
      <c r="N785" s="30"/>
      <c r="O785" s="30"/>
      <c r="P785" s="30"/>
    </row>
    <row r="786" customFormat="false" ht="12.95" hidden="false" customHeight="true" outlineLevel="0" collapsed="false">
      <c r="A786" s="16"/>
      <c r="B786" s="14"/>
      <c r="C786" s="19" t="s">
        <v>352</v>
      </c>
      <c r="D786" s="19"/>
      <c r="E786" s="19"/>
      <c r="F786" s="19"/>
      <c r="G786" s="19"/>
      <c r="H786" s="19"/>
      <c r="I786" s="19"/>
      <c r="J786" s="19"/>
      <c r="K786" s="19"/>
      <c r="L786" s="19"/>
    </row>
    <row r="787" customFormat="false" ht="12.75" hidden="false" customHeight="true" outlineLevel="0" collapsed="false">
      <c r="A787" s="33"/>
      <c r="B787" s="18"/>
      <c r="C787" s="33"/>
      <c r="D787" s="11" t="s">
        <v>21</v>
      </c>
    </row>
    <row r="788" customFormat="false" ht="12.95" hidden="false" customHeight="true" outlineLevel="0" collapsed="false">
      <c r="A788" s="33"/>
      <c r="B788" s="18"/>
      <c r="C788" s="33"/>
      <c r="D788" s="11" t="s">
        <v>22</v>
      </c>
    </row>
    <row r="789" customFormat="false" ht="12.95" hidden="false" customHeight="true" outlineLevel="0" collapsed="false">
      <c r="A789" s="33"/>
      <c r="B789" s="18"/>
      <c r="C789" s="33"/>
    </row>
    <row r="790" customFormat="false" ht="12.95" hidden="false" customHeight="true" outlineLevel="0" collapsed="false">
      <c r="A790" s="16"/>
      <c r="B790" s="14"/>
      <c r="C790" s="14" t="s">
        <v>40</v>
      </c>
      <c r="D790" s="14"/>
      <c r="E790" s="14"/>
      <c r="F790" s="14"/>
      <c r="G790" s="14"/>
      <c r="H790" s="14"/>
    </row>
    <row r="791" customFormat="false" ht="12.95" hidden="false" customHeight="true" outlineLevel="0" collapsed="false">
      <c r="A791" s="16"/>
      <c r="B791" s="14"/>
      <c r="C791" s="14"/>
      <c r="D791" s="31" t="s">
        <v>353</v>
      </c>
      <c r="E791" s="31"/>
      <c r="F791" s="31"/>
      <c r="G791" s="31"/>
      <c r="H791" s="31"/>
      <c r="I791" s="31"/>
      <c r="J791" s="31"/>
      <c r="K791" s="31"/>
      <c r="L791" s="31"/>
    </row>
    <row r="792" customFormat="false" ht="12.95" hidden="false" customHeight="true" outlineLevel="0" collapsed="false">
      <c r="A792" s="16"/>
      <c r="B792" s="14"/>
      <c r="C792" s="14"/>
      <c r="D792" s="31" t="s">
        <v>354</v>
      </c>
      <c r="E792" s="31"/>
      <c r="F792" s="31"/>
      <c r="G792" s="31"/>
      <c r="H792" s="31"/>
      <c r="I792" s="31"/>
      <c r="J792" s="31"/>
      <c r="K792" s="31"/>
      <c r="L792" s="31"/>
    </row>
    <row r="793" customFormat="false" ht="12.95" hidden="false" customHeight="true" outlineLevel="0" collapsed="false">
      <c r="A793" s="16"/>
      <c r="B793" s="14"/>
      <c r="C793" s="14"/>
      <c r="D793" s="21"/>
      <c r="E793" s="31" t="s">
        <v>355</v>
      </c>
      <c r="F793" s="31"/>
      <c r="G793" s="31"/>
      <c r="H793" s="31"/>
      <c r="I793" s="31"/>
      <c r="J793" s="31"/>
      <c r="K793" s="31"/>
      <c r="L793" s="31"/>
    </row>
    <row r="794" customFormat="false" ht="12.95" hidden="false" customHeight="true" outlineLevel="0" collapsed="false">
      <c r="A794" s="14"/>
    </row>
    <row r="795" customFormat="false" ht="12.95" hidden="false" customHeight="true" outlineLevel="0" collapsed="false">
      <c r="A795" s="16"/>
      <c r="B795" s="14"/>
      <c r="C795" s="14"/>
      <c r="D795" s="31" t="s">
        <v>356</v>
      </c>
      <c r="E795" s="31"/>
      <c r="F795" s="31"/>
      <c r="G795" s="31"/>
      <c r="H795" s="31"/>
      <c r="I795" s="31"/>
      <c r="J795" s="31"/>
      <c r="K795" s="31"/>
      <c r="L795" s="31"/>
    </row>
    <row r="796" customFormat="false" ht="12.95" hidden="false" customHeight="true" outlineLevel="0" collapsed="false">
      <c r="A796" s="16"/>
      <c r="B796" s="14"/>
      <c r="C796" s="14"/>
      <c r="D796" s="14" t="s">
        <v>357</v>
      </c>
      <c r="E796" s="14"/>
      <c r="F796" s="14"/>
      <c r="G796" s="14"/>
      <c r="H796" s="14"/>
      <c r="I796" s="14"/>
      <c r="J796" s="14"/>
      <c r="K796" s="14"/>
      <c r="L796" s="14"/>
    </row>
    <row r="797" customFormat="false" ht="12.95" hidden="false" customHeight="true" outlineLevel="0" collapsed="false">
      <c r="A797" s="16"/>
      <c r="B797" s="14"/>
      <c r="C797" s="14"/>
      <c r="D797" s="31" t="s">
        <v>358</v>
      </c>
      <c r="E797" s="31"/>
      <c r="F797" s="31"/>
      <c r="G797" s="31"/>
      <c r="H797" s="31"/>
      <c r="I797" s="31"/>
      <c r="J797" s="31"/>
      <c r="K797" s="31"/>
      <c r="L797" s="31"/>
    </row>
    <row r="798" customFormat="false" ht="12.95" hidden="false" customHeight="true" outlineLevel="0" collapsed="false">
      <c r="A798" s="14"/>
      <c r="B798" s="14"/>
    </row>
    <row r="799" customFormat="false" ht="12.95" hidden="false" customHeight="true" outlineLevel="0" collapsed="false">
      <c r="B799" s="14"/>
      <c r="C799" s="52" t="s">
        <v>359</v>
      </c>
      <c r="D799" s="52"/>
      <c r="E799" s="52"/>
      <c r="F799" s="52"/>
      <c r="G799" s="52"/>
      <c r="H799" s="52"/>
      <c r="I799" s="52"/>
      <c r="J799" s="52"/>
      <c r="K799" s="52"/>
      <c r="L799" s="30"/>
      <c r="M799" s="30"/>
      <c r="N799" s="30"/>
      <c r="O799" s="30"/>
      <c r="P799" s="30"/>
    </row>
    <row r="800" customFormat="false" ht="12.95" hidden="false" customHeight="true" outlineLevel="0" collapsed="false">
      <c r="B800" s="14"/>
      <c r="C800" s="52" t="s">
        <v>360</v>
      </c>
      <c r="D800" s="52"/>
      <c r="E800" s="52"/>
      <c r="F800" s="52"/>
      <c r="G800" s="52"/>
      <c r="H800" s="52"/>
      <c r="I800" s="52"/>
      <c r="J800" s="52"/>
      <c r="K800" s="52"/>
      <c r="L800" s="30"/>
      <c r="M800" s="30"/>
      <c r="N800" s="30"/>
      <c r="O800" s="30"/>
      <c r="P800" s="30"/>
    </row>
    <row r="801" customFormat="false" ht="12.95" hidden="false" customHeight="true" outlineLevel="0" collapsed="false">
      <c r="C801" s="14"/>
      <c r="F801" s="21" t="s">
        <v>21</v>
      </c>
      <c r="G801" s="21"/>
      <c r="H801" s="21"/>
      <c r="I801" s="21"/>
      <c r="J801" s="21"/>
      <c r="K801" s="21"/>
      <c r="L801" s="21"/>
      <c r="M801" s="21"/>
    </row>
    <row r="802" customFormat="false" ht="12.95" hidden="false" customHeight="true" outlineLevel="0" collapsed="false">
      <c r="C802" s="15"/>
      <c r="F802" s="21" t="s">
        <v>22</v>
      </c>
      <c r="G802" s="21"/>
      <c r="H802" s="21"/>
      <c r="I802" s="21"/>
      <c r="J802" s="21"/>
      <c r="K802" s="21"/>
      <c r="L802" s="21"/>
      <c r="M802" s="21"/>
    </row>
    <row r="803" customFormat="false" ht="12.95" hidden="false" customHeight="true" outlineLevel="0" collapsed="false">
      <c r="B803" s="14"/>
      <c r="C803" s="30"/>
      <c r="D803" s="43"/>
      <c r="E803" s="30"/>
      <c r="F803" s="30"/>
      <c r="G803" s="30"/>
      <c r="H803" s="30"/>
      <c r="I803" s="30"/>
      <c r="J803" s="30"/>
      <c r="K803" s="30"/>
      <c r="L803" s="30"/>
      <c r="M803" s="30"/>
      <c r="N803" s="30"/>
      <c r="O803" s="30"/>
      <c r="P803" s="30"/>
    </row>
    <row r="804" customFormat="false" ht="12.95" hidden="false" customHeight="true" outlineLevel="0" collapsed="false">
      <c r="A804" s="16"/>
      <c r="B804" s="14"/>
      <c r="C804" s="19" t="s">
        <v>361</v>
      </c>
      <c r="D804" s="19"/>
      <c r="E804" s="19"/>
      <c r="F804" s="19"/>
      <c r="G804" s="19"/>
      <c r="H804" s="19"/>
      <c r="I804" s="19"/>
      <c r="J804" s="19"/>
      <c r="K804" s="19"/>
      <c r="L804" s="19"/>
    </row>
    <row r="805" customFormat="false" ht="12.95" hidden="false" customHeight="true" outlineLevel="0" collapsed="false">
      <c r="A805" s="16"/>
      <c r="B805" s="14"/>
      <c r="C805" s="19" t="s">
        <v>362</v>
      </c>
      <c r="D805" s="19"/>
      <c r="E805" s="19"/>
      <c r="F805" s="19"/>
      <c r="G805" s="19"/>
      <c r="H805" s="19"/>
      <c r="I805" s="19"/>
      <c r="J805" s="19"/>
      <c r="K805" s="19"/>
      <c r="L805" s="19"/>
    </row>
    <row r="806" customFormat="false" ht="12.95" hidden="false" customHeight="true" outlineLevel="0" collapsed="false">
      <c r="C806" s="14"/>
      <c r="F806" s="21" t="s">
        <v>21</v>
      </c>
      <c r="G806" s="21"/>
      <c r="H806" s="21"/>
      <c r="I806" s="21"/>
      <c r="J806" s="21"/>
      <c r="K806" s="21"/>
      <c r="L806" s="21"/>
      <c r="M806" s="21"/>
    </row>
    <row r="807" customFormat="false" ht="12.95" hidden="false" customHeight="true" outlineLevel="0" collapsed="false">
      <c r="C807" s="15"/>
      <c r="F807" s="21" t="s">
        <v>22</v>
      </c>
      <c r="G807" s="21"/>
      <c r="H807" s="21"/>
      <c r="I807" s="21"/>
      <c r="J807" s="21"/>
      <c r="K807" s="21"/>
      <c r="L807" s="21"/>
      <c r="M807" s="21"/>
    </row>
    <row r="808" customFormat="false" ht="12.95" hidden="false" customHeight="true" outlineLevel="0" collapsed="false">
      <c r="A808" s="14"/>
    </row>
    <row r="809" customFormat="false" ht="12.95" hidden="false" customHeight="true" outlineLevel="0" collapsed="false">
      <c r="A809" s="16"/>
      <c r="B809" s="14"/>
      <c r="C809" s="31" t="s">
        <v>363</v>
      </c>
      <c r="D809" s="31"/>
      <c r="E809" s="31"/>
      <c r="F809" s="31"/>
      <c r="G809" s="31"/>
      <c r="H809" s="31"/>
      <c r="I809" s="31"/>
      <c r="J809" s="31"/>
      <c r="K809" s="31"/>
    </row>
    <row r="810" customFormat="false" ht="12.95" hidden="false" customHeight="true" outlineLevel="0" collapsed="false">
      <c r="A810" s="14"/>
    </row>
    <row r="811" customFormat="false" ht="12.95" hidden="false" customHeight="true" outlineLevel="0" collapsed="false">
      <c r="A811" s="14"/>
      <c r="C811" s="14" t="s">
        <v>40</v>
      </c>
    </row>
    <row r="812" customFormat="false" ht="12.95" hidden="false" customHeight="true" outlineLevel="0" collapsed="false">
      <c r="A812" s="16"/>
      <c r="B812" s="14"/>
      <c r="C812" s="14"/>
      <c r="D812" s="31" t="s">
        <v>364</v>
      </c>
      <c r="E812" s="31"/>
      <c r="F812" s="31"/>
      <c r="G812" s="31"/>
      <c r="H812" s="31"/>
      <c r="I812" s="31"/>
      <c r="J812" s="31"/>
      <c r="K812" s="31"/>
      <c r="L812" s="31"/>
    </row>
    <row r="813" customFormat="false" ht="12.95" hidden="false" customHeight="true" outlineLevel="0" collapsed="false">
      <c r="A813" s="16"/>
      <c r="B813" s="14"/>
      <c r="C813" s="14"/>
      <c r="D813" s="14" t="s">
        <v>40</v>
      </c>
    </row>
    <row r="814" customFormat="false" ht="12.95" hidden="false" customHeight="true" outlineLevel="0" collapsed="false">
      <c r="A814" s="16"/>
      <c r="B814" s="14"/>
      <c r="C814" s="14"/>
      <c r="D814" s="21"/>
      <c r="E814" s="31" t="s">
        <v>365</v>
      </c>
      <c r="F814" s="31"/>
      <c r="G814" s="31"/>
      <c r="H814" s="31"/>
      <c r="I814" s="31"/>
      <c r="J814" s="31"/>
      <c r="K814" s="31"/>
      <c r="L814" s="31"/>
    </row>
    <row r="815" customFormat="false" ht="12.95" hidden="false" customHeight="true" outlineLevel="0" collapsed="false">
      <c r="A815" s="16"/>
      <c r="B815" s="14"/>
      <c r="C815" s="14"/>
      <c r="D815" s="21"/>
      <c r="E815" s="31" t="s">
        <v>366</v>
      </c>
      <c r="F815" s="31"/>
      <c r="G815" s="31"/>
      <c r="H815" s="31"/>
      <c r="I815" s="31"/>
      <c r="J815" s="31"/>
      <c r="K815" s="31"/>
      <c r="L815" s="31"/>
    </row>
    <row r="816" customFormat="false" ht="12.95" hidden="false" customHeight="true" outlineLevel="0" collapsed="false">
      <c r="A816" s="16"/>
      <c r="B816" s="14"/>
      <c r="C816" s="14"/>
      <c r="D816" s="21"/>
      <c r="E816" s="31" t="s">
        <v>115</v>
      </c>
      <c r="F816" s="14"/>
      <c r="G816" s="14"/>
      <c r="H816" s="14"/>
    </row>
    <row r="817" customFormat="false" ht="12.95" hidden="false" customHeight="true" outlineLevel="0" collapsed="false">
      <c r="A817" s="14"/>
    </row>
    <row r="818" customFormat="false" ht="12.95" hidden="false" customHeight="true" outlineLevel="0" collapsed="false">
      <c r="A818" s="16"/>
      <c r="B818" s="14"/>
      <c r="C818" s="14"/>
      <c r="D818" s="31" t="s">
        <v>367</v>
      </c>
      <c r="E818" s="31"/>
      <c r="F818" s="31"/>
      <c r="G818" s="31"/>
      <c r="H818" s="31"/>
      <c r="I818" s="31"/>
      <c r="J818" s="31"/>
      <c r="K818" s="31"/>
      <c r="L818" s="31"/>
    </row>
    <row r="819" customFormat="false" ht="12.95" hidden="false" customHeight="true" outlineLevel="0" collapsed="false">
      <c r="A819" s="16"/>
      <c r="B819" s="14"/>
      <c r="C819" s="14"/>
      <c r="D819" s="21"/>
      <c r="E819" s="31" t="s">
        <v>368</v>
      </c>
      <c r="F819" s="31"/>
      <c r="G819" s="31"/>
      <c r="H819" s="31"/>
      <c r="I819" s="31"/>
      <c r="J819" s="31"/>
      <c r="K819" s="31"/>
      <c r="L819" s="31"/>
    </row>
    <row r="820" customFormat="false" ht="12.95" hidden="false" customHeight="true" outlineLevel="0" collapsed="false">
      <c r="A820" s="16"/>
      <c r="B820" s="14"/>
      <c r="C820" s="14"/>
      <c r="D820" s="21"/>
      <c r="E820" s="31" t="s">
        <v>369</v>
      </c>
      <c r="F820" s="31"/>
      <c r="G820" s="31"/>
      <c r="H820" s="31"/>
      <c r="I820" s="31"/>
      <c r="J820" s="31"/>
      <c r="K820" s="31"/>
      <c r="L820" s="31"/>
    </row>
    <row r="821" customFormat="false" ht="12.95" hidden="false" customHeight="true" outlineLevel="0" collapsed="false">
      <c r="A821" s="14"/>
      <c r="E821" s="11" t="s">
        <v>370</v>
      </c>
    </row>
    <row r="822" customFormat="false" ht="12.95" hidden="false" customHeight="true" outlineLevel="0" collapsed="false">
      <c r="A822" s="14"/>
    </row>
    <row r="823" customFormat="false" ht="12.95" hidden="false" customHeight="true" outlineLevel="0" collapsed="false">
      <c r="A823" s="16"/>
      <c r="B823" s="14"/>
      <c r="C823" s="14"/>
      <c r="D823" s="31" t="s">
        <v>371</v>
      </c>
      <c r="E823" s="31"/>
      <c r="F823" s="31"/>
      <c r="G823" s="31"/>
      <c r="H823" s="31"/>
      <c r="I823" s="31"/>
      <c r="J823" s="31"/>
      <c r="K823" s="31"/>
      <c r="L823" s="31"/>
    </row>
    <row r="824" customFormat="false" ht="12.95" hidden="false" customHeight="true" outlineLevel="0" collapsed="false">
      <c r="A824" s="16"/>
      <c r="B824" s="14"/>
      <c r="C824" s="14"/>
      <c r="D824" s="31" t="s">
        <v>372</v>
      </c>
      <c r="E824" s="31"/>
      <c r="F824" s="31"/>
      <c r="G824" s="31"/>
      <c r="H824" s="31"/>
      <c r="I824" s="31"/>
      <c r="J824" s="31"/>
      <c r="K824" s="31"/>
      <c r="L824" s="31"/>
    </row>
    <row r="825" customFormat="false" ht="12.95" hidden="false" customHeight="true" outlineLevel="0" collapsed="false">
      <c r="A825" s="16"/>
      <c r="B825" s="14"/>
      <c r="C825" s="14"/>
      <c r="D825" s="21"/>
      <c r="E825" s="31" t="s">
        <v>373</v>
      </c>
      <c r="F825" s="31"/>
      <c r="G825" s="31"/>
      <c r="H825" s="31"/>
      <c r="I825" s="31"/>
      <c r="J825" s="31"/>
      <c r="K825" s="31"/>
      <c r="L825" s="31"/>
    </row>
    <row r="826" customFormat="false" ht="12.95" hidden="false" customHeight="true" outlineLevel="0" collapsed="false">
      <c r="A826" s="16"/>
      <c r="B826" s="14"/>
      <c r="C826" s="14"/>
      <c r="D826" s="21"/>
      <c r="E826" s="31" t="s">
        <v>374</v>
      </c>
      <c r="F826" s="31"/>
      <c r="G826" s="31"/>
      <c r="H826" s="31"/>
      <c r="I826" s="31"/>
      <c r="J826" s="31"/>
      <c r="K826" s="31"/>
      <c r="L826" s="31"/>
    </row>
    <row r="827" customFormat="false" ht="12.95" hidden="false" customHeight="true" outlineLevel="0" collapsed="false">
      <c r="A827" s="14"/>
    </row>
    <row r="828" customFormat="false" ht="12.95" hidden="false" customHeight="true" outlineLevel="0" collapsed="false">
      <c r="A828" s="16"/>
      <c r="B828" s="14"/>
      <c r="C828" s="19" t="s">
        <v>375</v>
      </c>
      <c r="D828" s="19"/>
      <c r="E828" s="19"/>
      <c r="F828" s="19"/>
      <c r="G828" s="19"/>
      <c r="H828" s="19"/>
      <c r="I828" s="19"/>
      <c r="J828" s="19"/>
      <c r="K828" s="19"/>
      <c r="L828" s="19"/>
    </row>
    <row r="829" customFormat="false" ht="12.95" hidden="false" customHeight="true" outlineLevel="0" collapsed="false">
      <c r="C829" s="14"/>
      <c r="F829" s="21" t="s">
        <v>21</v>
      </c>
      <c r="G829" s="21"/>
      <c r="H829" s="21"/>
      <c r="I829" s="21"/>
      <c r="J829" s="21"/>
      <c r="K829" s="21"/>
      <c r="L829" s="21"/>
      <c r="M829" s="21"/>
    </row>
    <row r="830" customFormat="false" ht="12.95" hidden="false" customHeight="true" outlineLevel="0" collapsed="false">
      <c r="C830" s="15"/>
      <c r="F830" s="21" t="s">
        <v>22</v>
      </c>
      <c r="G830" s="21"/>
      <c r="H830" s="21"/>
      <c r="I830" s="21"/>
      <c r="J830" s="21"/>
      <c r="K830" s="21"/>
      <c r="L830" s="21"/>
      <c r="M830" s="21"/>
    </row>
    <row r="831" customFormat="false" ht="12.95" hidden="false" customHeight="true" outlineLevel="0" collapsed="false">
      <c r="A831" s="16"/>
      <c r="B831" s="14"/>
      <c r="C831" s="14"/>
      <c r="D831" s="14"/>
      <c r="E831" s="16"/>
      <c r="F831" s="16"/>
      <c r="G831" s="16"/>
      <c r="H831" s="16"/>
    </row>
    <row r="832" customFormat="false" ht="12.95" hidden="false" customHeight="true" outlineLevel="0" collapsed="false">
      <c r="A832" s="16"/>
      <c r="B832" s="14"/>
      <c r="C832" s="19" t="s">
        <v>376</v>
      </c>
      <c r="D832" s="19"/>
      <c r="E832" s="19"/>
      <c r="F832" s="19"/>
      <c r="G832" s="19"/>
      <c r="H832" s="19"/>
      <c r="I832" s="19"/>
      <c r="J832" s="19"/>
      <c r="K832" s="19"/>
      <c r="L832" s="19"/>
    </row>
    <row r="833" customFormat="false" ht="12.95" hidden="false" customHeight="true" outlineLevel="0" collapsed="false">
      <c r="C833" s="14"/>
      <c r="F833" s="21" t="s">
        <v>21</v>
      </c>
      <c r="G833" s="21"/>
      <c r="H833" s="21"/>
      <c r="I833" s="21"/>
      <c r="J833" s="21"/>
      <c r="K833" s="21"/>
      <c r="L833" s="21"/>
      <c r="M833" s="21"/>
    </row>
    <row r="834" customFormat="false" ht="12.95" hidden="false" customHeight="true" outlineLevel="0" collapsed="false">
      <c r="C834" s="15"/>
      <c r="F834" s="21" t="s">
        <v>22</v>
      </c>
      <c r="G834" s="21"/>
      <c r="H834" s="21"/>
      <c r="I834" s="21"/>
      <c r="J834" s="21"/>
      <c r="K834" s="21"/>
      <c r="L834" s="21"/>
      <c r="M834" s="21"/>
    </row>
    <row r="835" customFormat="false" ht="12.95" hidden="false" customHeight="true" outlineLevel="0" collapsed="false">
      <c r="A835" s="16"/>
      <c r="B835" s="14"/>
      <c r="C835" s="14"/>
      <c r="D835" s="14"/>
      <c r="E835" s="16"/>
      <c r="F835" s="16"/>
      <c r="G835" s="16"/>
      <c r="H835" s="16"/>
    </row>
    <row r="836" customFormat="false" ht="12.95" hidden="false" customHeight="true" outlineLevel="0" collapsed="false">
      <c r="A836" s="16"/>
      <c r="B836" s="14"/>
      <c r="C836" s="14"/>
      <c r="D836" s="31" t="s">
        <v>377</v>
      </c>
      <c r="E836" s="31"/>
      <c r="F836" s="31"/>
      <c r="G836" s="31"/>
      <c r="H836" s="31"/>
      <c r="I836" s="31"/>
      <c r="J836" s="31"/>
      <c r="K836" s="31"/>
      <c r="L836" s="31"/>
    </row>
    <row r="837" customFormat="false" ht="12.95" hidden="false" customHeight="true" outlineLevel="0" collapsed="false">
      <c r="A837" s="16"/>
      <c r="B837" s="14"/>
      <c r="C837" s="14"/>
      <c r="D837" s="21"/>
      <c r="E837" s="31" t="s">
        <v>378</v>
      </c>
      <c r="F837" s="31"/>
      <c r="G837" s="31"/>
      <c r="H837" s="31"/>
      <c r="I837" s="31"/>
      <c r="J837" s="31"/>
      <c r="K837" s="31"/>
      <c r="L837" s="31"/>
    </row>
    <row r="838" customFormat="false" ht="12.95" hidden="false" customHeight="true" outlineLevel="0" collapsed="false">
      <c r="A838" s="14"/>
    </row>
    <row r="839" customFormat="false" ht="12.95" hidden="false" customHeight="true" outlineLevel="0" collapsed="false">
      <c r="A839" s="16"/>
      <c r="B839" s="14"/>
      <c r="C839" s="14"/>
      <c r="D839" s="31" t="s">
        <v>379</v>
      </c>
      <c r="E839" s="31"/>
      <c r="F839" s="31"/>
      <c r="G839" s="31"/>
      <c r="H839" s="31"/>
      <c r="I839" s="31"/>
      <c r="J839" s="31"/>
      <c r="K839" s="31"/>
      <c r="L839" s="31"/>
    </row>
    <row r="840" customFormat="false" ht="12.95" hidden="false" customHeight="true" outlineLevel="0" collapsed="false">
      <c r="A840" s="16"/>
      <c r="B840" s="21"/>
      <c r="C840" s="53"/>
      <c r="D840" s="21"/>
      <c r="E840" s="31" t="s">
        <v>380</v>
      </c>
      <c r="F840" s="31"/>
      <c r="G840" s="31"/>
      <c r="H840" s="31"/>
      <c r="I840" s="31"/>
      <c r="J840" s="31"/>
      <c r="K840" s="31"/>
      <c r="L840" s="31"/>
    </row>
    <row r="841" customFormat="false" ht="12.95" hidden="false" customHeight="true" outlineLevel="0" collapsed="false">
      <c r="A841" s="16"/>
      <c r="B841" s="21"/>
      <c r="C841" s="53"/>
      <c r="D841" s="21"/>
      <c r="E841" s="31" t="s">
        <v>381</v>
      </c>
      <c r="F841" s="31"/>
      <c r="G841" s="31"/>
      <c r="H841" s="31"/>
      <c r="I841" s="31"/>
      <c r="J841" s="31"/>
      <c r="K841" s="31"/>
      <c r="L841" s="31"/>
    </row>
    <row r="842" customFormat="false" ht="12.95" hidden="false" customHeight="true" outlineLevel="0" collapsed="false">
      <c r="A842" s="16"/>
      <c r="B842" s="21"/>
      <c r="C842" s="53"/>
      <c r="D842" s="21"/>
      <c r="E842" s="21"/>
      <c r="F842" s="31" t="s">
        <v>382</v>
      </c>
      <c r="G842" s="31"/>
      <c r="H842" s="31"/>
      <c r="I842" s="31"/>
      <c r="J842" s="31"/>
      <c r="K842" s="31"/>
      <c r="L842" s="31"/>
    </row>
    <row r="843" customFormat="false" ht="12.95" hidden="false" customHeight="true" outlineLevel="0" collapsed="false">
      <c r="A843" s="16"/>
      <c r="B843" s="21"/>
      <c r="C843" s="53"/>
      <c r="D843" s="21"/>
      <c r="E843" s="21"/>
      <c r="F843" s="14"/>
      <c r="G843" s="14"/>
      <c r="H843" s="14"/>
      <c r="I843" s="14"/>
      <c r="J843" s="14"/>
      <c r="K843" s="14"/>
      <c r="L843" s="14"/>
    </row>
    <row r="844" customFormat="false" ht="12.95" hidden="false" customHeight="true" outlineLevel="0" collapsed="false">
      <c r="A844" s="14"/>
      <c r="E844" s="30" t="s">
        <v>383</v>
      </c>
      <c r="F844" s="30"/>
      <c r="G844" s="30"/>
      <c r="H844" s="30"/>
      <c r="I844" s="30"/>
      <c r="J844" s="30"/>
      <c r="K844" s="30"/>
      <c r="L844" s="30"/>
      <c r="M844" s="30"/>
      <c r="N844" s="30"/>
      <c r="O844" s="30"/>
      <c r="P844" s="30"/>
      <c r="Q844" s="30"/>
      <c r="R844" s="30"/>
    </row>
    <row r="845" customFormat="false" ht="12.95" hidden="false" customHeight="true" outlineLevel="0" collapsed="false">
      <c r="A845" s="14"/>
      <c r="E845" s="11" t="s">
        <v>384</v>
      </c>
    </row>
    <row r="846" customFormat="false" ht="12.95" hidden="false" customHeight="true" outlineLevel="0" collapsed="false">
      <c r="A846" s="16"/>
      <c r="C846" s="14"/>
    </row>
    <row r="847" customFormat="false" ht="12.95" hidden="false" customHeight="true" outlineLevel="0" collapsed="false">
      <c r="A847" s="16"/>
      <c r="B847" s="17" t="s">
        <v>385</v>
      </c>
      <c r="C847" s="17"/>
      <c r="D847" s="17"/>
      <c r="E847" s="17"/>
      <c r="F847" s="17"/>
      <c r="G847" s="17"/>
      <c r="H847" s="17"/>
      <c r="I847" s="17"/>
      <c r="J847" s="17"/>
      <c r="K847" s="17"/>
      <c r="L847" s="17"/>
    </row>
    <row r="848" customFormat="false" ht="12.95" hidden="false" customHeight="true" outlineLevel="0" collapsed="false">
      <c r="C848" s="14"/>
      <c r="F848" s="21" t="s">
        <v>21</v>
      </c>
      <c r="G848" s="21"/>
      <c r="H848" s="21"/>
      <c r="I848" s="21"/>
      <c r="J848" s="21"/>
      <c r="K848" s="21"/>
      <c r="L848" s="21"/>
      <c r="M848" s="21"/>
    </row>
    <row r="849" customFormat="false" ht="12.95" hidden="false" customHeight="true" outlineLevel="0" collapsed="false">
      <c r="C849" s="15"/>
      <c r="F849" s="21" t="s">
        <v>22</v>
      </c>
      <c r="G849" s="21"/>
      <c r="H849" s="21"/>
      <c r="I849" s="21"/>
      <c r="J849" s="21"/>
      <c r="K849" s="21"/>
      <c r="L849" s="21"/>
      <c r="M849" s="21"/>
    </row>
    <row r="850" customFormat="false" ht="12.95" hidden="false" customHeight="true" outlineLevel="0" collapsed="false">
      <c r="A850" s="16"/>
      <c r="B850" s="18"/>
      <c r="C850" s="15"/>
      <c r="D850" s="15"/>
      <c r="E850" s="15"/>
      <c r="F850" s="15"/>
      <c r="G850" s="15"/>
      <c r="H850" s="15"/>
      <c r="I850" s="15"/>
      <c r="J850" s="15"/>
      <c r="K850" s="15"/>
      <c r="L850" s="15"/>
    </row>
    <row r="851" customFormat="false" ht="12.95" hidden="false" customHeight="true" outlineLevel="0" collapsed="false">
      <c r="A851" s="16"/>
      <c r="C851" s="19" t="s">
        <v>386</v>
      </c>
      <c r="D851" s="19"/>
      <c r="E851" s="19"/>
      <c r="F851" s="19"/>
      <c r="G851" s="19"/>
      <c r="H851" s="19"/>
      <c r="I851" s="19"/>
      <c r="J851" s="19"/>
      <c r="K851" s="19"/>
      <c r="L851" s="19"/>
    </row>
    <row r="852" customFormat="false" ht="12.95" hidden="false" customHeight="true" outlineLevel="0" collapsed="false">
      <c r="C852" s="14"/>
      <c r="F852" s="21" t="s">
        <v>21</v>
      </c>
      <c r="G852" s="21"/>
      <c r="H852" s="21"/>
      <c r="I852" s="21"/>
      <c r="J852" s="21"/>
      <c r="K852" s="21"/>
      <c r="L852" s="21"/>
      <c r="M852" s="21"/>
    </row>
    <row r="853" customFormat="false" ht="12.95" hidden="false" customHeight="true" outlineLevel="0" collapsed="false">
      <c r="C853" s="15"/>
      <c r="F853" s="21" t="s">
        <v>22</v>
      </c>
      <c r="G853" s="21"/>
      <c r="H853" s="21"/>
      <c r="I853" s="21"/>
      <c r="J853" s="21"/>
      <c r="K853" s="21"/>
      <c r="L853" s="21"/>
      <c r="M853" s="21"/>
    </row>
    <row r="854" customFormat="false" ht="12.95" hidden="false" customHeight="true" outlineLevel="0" collapsed="false">
      <c r="A854" s="16"/>
      <c r="B854" s="14"/>
      <c r="C854" s="14" t="s">
        <v>40</v>
      </c>
      <c r="D854" s="14"/>
      <c r="E854" s="14"/>
      <c r="F854" s="14"/>
      <c r="G854" s="14"/>
      <c r="H854" s="14"/>
    </row>
    <row r="855" customFormat="false" ht="12.95" hidden="false" customHeight="true" outlineLevel="0" collapsed="false">
      <c r="A855" s="16"/>
      <c r="D855" s="31" t="s">
        <v>387</v>
      </c>
      <c r="E855" s="31"/>
      <c r="F855" s="31"/>
      <c r="G855" s="31"/>
      <c r="H855" s="31"/>
      <c r="I855" s="31"/>
      <c r="J855" s="31"/>
      <c r="K855" s="31"/>
      <c r="L855" s="31"/>
    </row>
    <row r="856" customFormat="false" ht="12.95" hidden="false" customHeight="true" outlineLevel="0" collapsed="false">
      <c r="A856" s="16"/>
      <c r="B856" s="14"/>
      <c r="C856" s="14"/>
      <c r="D856" s="31" t="s">
        <v>388</v>
      </c>
      <c r="E856" s="31"/>
      <c r="F856" s="31"/>
      <c r="G856" s="31"/>
      <c r="H856" s="31"/>
      <c r="I856" s="31"/>
      <c r="J856" s="31"/>
      <c r="K856" s="31"/>
      <c r="L856" s="31"/>
    </row>
    <row r="857" customFormat="false" ht="12.95" hidden="false" customHeight="true" outlineLevel="0" collapsed="false">
      <c r="A857" s="16"/>
      <c r="B857" s="14"/>
      <c r="C857" s="14"/>
      <c r="D857" s="14" t="s">
        <v>40</v>
      </c>
    </row>
    <row r="858" customFormat="false" ht="12.95" hidden="false" customHeight="true" outlineLevel="0" collapsed="false">
      <c r="A858" s="16"/>
      <c r="E858" s="31" t="s">
        <v>389</v>
      </c>
      <c r="F858" s="31"/>
      <c r="G858" s="31"/>
      <c r="H858" s="31"/>
      <c r="I858" s="31"/>
      <c r="J858" s="31"/>
      <c r="K858" s="31"/>
      <c r="L858" s="31"/>
    </row>
    <row r="859" customFormat="false" ht="12.95" hidden="false" customHeight="true" outlineLevel="0" collapsed="false">
      <c r="A859" s="16"/>
      <c r="E859" s="31" t="s">
        <v>390</v>
      </c>
      <c r="F859" s="31"/>
      <c r="G859" s="31"/>
      <c r="H859" s="31"/>
      <c r="I859" s="31"/>
      <c r="J859" s="31"/>
      <c r="K859" s="31"/>
      <c r="L859" s="31"/>
    </row>
    <row r="860" customFormat="false" ht="12.95" hidden="false" customHeight="true" outlineLevel="0" collapsed="false">
      <c r="A860" s="14"/>
    </row>
    <row r="861" customFormat="false" ht="12.95" hidden="false" customHeight="true" outlineLevel="0" collapsed="false">
      <c r="A861" s="16"/>
      <c r="D861" s="31" t="s">
        <v>391</v>
      </c>
      <c r="E861" s="31"/>
      <c r="F861" s="31"/>
      <c r="G861" s="31"/>
      <c r="H861" s="31"/>
      <c r="I861" s="31"/>
      <c r="J861" s="31"/>
      <c r="K861" s="31"/>
      <c r="L861" s="31"/>
    </row>
    <row r="862" customFormat="false" ht="12.95" hidden="false" customHeight="true" outlineLevel="0" collapsed="false">
      <c r="A862" s="14"/>
    </row>
    <row r="863" customFormat="false" ht="12.95" hidden="false" customHeight="true" outlineLevel="0" collapsed="false">
      <c r="A863" s="16"/>
      <c r="B863" s="14"/>
      <c r="C863" s="19" t="s">
        <v>392</v>
      </c>
      <c r="D863" s="19"/>
      <c r="E863" s="19"/>
      <c r="F863" s="19"/>
      <c r="G863" s="19"/>
      <c r="H863" s="19"/>
      <c r="I863" s="19"/>
      <c r="J863" s="19"/>
      <c r="K863" s="19"/>
      <c r="L863" s="19"/>
    </row>
    <row r="866" customFormat="false" ht="12.95" hidden="false" customHeight="true" outlineLevel="0" collapsed="false">
      <c r="A866" s="13" t="s">
        <v>393</v>
      </c>
      <c r="B866" s="13"/>
      <c r="C866" s="13"/>
      <c r="D866" s="13"/>
      <c r="E866" s="13"/>
      <c r="F866" s="13"/>
      <c r="G866" s="13"/>
      <c r="H866" s="13"/>
      <c r="I866" s="13"/>
      <c r="J866" s="13"/>
      <c r="K866" s="13"/>
      <c r="L866" s="13"/>
    </row>
    <row r="867" customFormat="false" ht="12.95" hidden="false" customHeight="true" outlineLevel="0" collapsed="false">
      <c r="C867" s="14"/>
      <c r="F867" s="21" t="s">
        <v>21</v>
      </c>
      <c r="G867" s="21"/>
      <c r="H867" s="21"/>
      <c r="I867" s="21"/>
      <c r="J867" s="21"/>
      <c r="K867" s="21"/>
      <c r="L867" s="21"/>
      <c r="M867" s="21"/>
    </row>
    <row r="868" customFormat="false" ht="12.95" hidden="false" customHeight="true" outlineLevel="0" collapsed="false">
      <c r="C868" s="15"/>
      <c r="F868" s="21" t="s">
        <v>22</v>
      </c>
      <c r="G868" s="21"/>
      <c r="H868" s="21"/>
      <c r="I868" s="21"/>
      <c r="J868" s="21"/>
      <c r="K868" s="21"/>
      <c r="L868" s="21"/>
      <c r="M868" s="21"/>
    </row>
    <row r="869" customFormat="false" ht="12.95" hidden="false" customHeight="true" outlineLevel="0" collapsed="false">
      <c r="A869" s="16"/>
      <c r="C869" s="14"/>
      <c r="D869" s="14"/>
      <c r="E869" s="14"/>
      <c r="F869" s="14"/>
      <c r="G869" s="14"/>
      <c r="H869" s="14"/>
      <c r="I869" s="14"/>
    </row>
    <row r="870" customFormat="false" ht="12.95" hidden="false" customHeight="true" outlineLevel="0" collapsed="false">
      <c r="C870" s="19" t="s">
        <v>394</v>
      </c>
      <c r="D870" s="19"/>
      <c r="E870" s="19"/>
      <c r="F870" s="19"/>
      <c r="G870" s="19"/>
      <c r="H870" s="19"/>
      <c r="I870" s="19"/>
      <c r="J870" s="19"/>
      <c r="K870" s="19"/>
    </row>
    <row r="871" customFormat="false" ht="12.95" hidden="false" customHeight="true" outlineLevel="0" collapsed="false">
      <c r="C871" s="14"/>
      <c r="F871" s="21" t="s">
        <v>21</v>
      </c>
      <c r="G871" s="21"/>
      <c r="H871" s="21"/>
      <c r="I871" s="21"/>
      <c r="J871" s="21"/>
      <c r="K871" s="21"/>
      <c r="L871" s="21"/>
      <c r="M871" s="21"/>
    </row>
    <row r="872" customFormat="false" ht="12.95" hidden="false" customHeight="true" outlineLevel="0" collapsed="false">
      <c r="C872" s="15"/>
      <c r="F872" s="21" t="s">
        <v>22</v>
      </c>
      <c r="G872" s="21"/>
      <c r="H872" s="21"/>
      <c r="I872" s="21"/>
      <c r="J872" s="21"/>
      <c r="K872" s="21"/>
      <c r="L872" s="21"/>
      <c r="M872" s="21"/>
    </row>
    <row r="873" customFormat="false" ht="12.95" hidden="false" customHeight="true" outlineLevel="0" collapsed="false">
      <c r="C873" s="15"/>
      <c r="F873" s="21"/>
      <c r="G873" s="21"/>
      <c r="H873" s="21"/>
      <c r="I873" s="21"/>
      <c r="J873" s="21"/>
      <c r="K873" s="21"/>
      <c r="L873" s="21"/>
      <c r="M873" s="21"/>
    </row>
    <row r="874" customFormat="false" ht="12.95" hidden="false" customHeight="true" outlineLevel="0" collapsed="false">
      <c r="A874" s="16"/>
      <c r="C874" s="19" t="s">
        <v>395</v>
      </c>
      <c r="D874" s="19"/>
      <c r="E874" s="19"/>
      <c r="F874" s="19"/>
      <c r="G874" s="19"/>
      <c r="H874" s="19"/>
      <c r="I874" s="19"/>
      <c r="J874" s="19"/>
      <c r="K874" s="19"/>
    </row>
    <row r="875" customFormat="false" ht="12.95" hidden="false" customHeight="true" outlineLevel="0" collapsed="false">
      <c r="C875" s="14"/>
      <c r="F875" s="21" t="s">
        <v>21</v>
      </c>
      <c r="G875" s="21"/>
      <c r="H875" s="21"/>
      <c r="I875" s="21"/>
      <c r="J875" s="21"/>
      <c r="K875" s="21"/>
      <c r="L875" s="21"/>
      <c r="M875" s="21"/>
    </row>
    <row r="876" customFormat="false" ht="12.95" hidden="false" customHeight="true" outlineLevel="0" collapsed="false">
      <c r="C876" s="15"/>
      <c r="F876" s="21" t="s">
        <v>22</v>
      </c>
      <c r="G876" s="21"/>
      <c r="H876" s="21"/>
      <c r="I876" s="21"/>
      <c r="J876" s="21"/>
      <c r="K876" s="21"/>
      <c r="L876" s="21"/>
      <c r="M876" s="21"/>
    </row>
    <row r="877" customFormat="false" ht="12.95" hidden="false" customHeight="true" outlineLevel="0" collapsed="false">
      <c r="C877" s="15"/>
      <c r="F877" s="21"/>
      <c r="G877" s="21"/>
      <c r="H877" s="21"/>
      <c r="I877" s="21"/>
      <c r="J877" s="21"/>
      <c r="K877" s="21"/>
      <c r="L877" s="21"/>
      <c r="M877" s="21"/>
    </row>
    <row r="878" customFormat="false" ht="12.95" hidden="false" customHeight="true" outlineLevel="0" collapsed="false">
      <c r="A878" s="16"/>
      <c r="C878" s="14" t="s">
        <v>40</v>
      </c>
    </row>
    <row r="879" customFormat="false" ht="12.95" hidden="false" customHeight="true" outlineLevel="0" collapsed="false">
      <c r="A879" s="16"/>
      <c r="C879" s="14"/>
      <c r="D879" s="30" t="s">
        <v>396</v>
      </c>
      <c r="E879" s="30"/>
      <c r="F879" s="30"/>
      <c r="G879" s="30"/>
      <c r="H879" s="30"/>
      <c r="I879" s="30"/>
      <c r="J879" s="30"/>
      <c r="K879" s="30"/>
      <c r="L879" s="30"/>
      <c r="M879" s="30"/>
      <c r="N879" s="30"/>
      <c r="O879" s="30"/>
      <c r="P879" s="30"/>
      <c r="Q879" s="30"/>
    </row>
    <row r="880" customFormat="false" ht="12.95" hidden="false" customHeight="true" outlineLevel="0" collapsed="false">
      <c r="A880" s="16"/>
      <c r="C880" s="14"/>
      <c r="D880" s="30" t="s">
        <v>397</v>
      </c>
      <c r="E880" s="30"/>
      <c r="F880" s="30"/>
      <c r="G880" s="30"/>
      <c r="H880" s="30"/>
      <c r="I880" s="30"/>
      <c r="J880" s="30"/>
      <c r="K880" s="30"/>
      <c r="L880" s="30"/>
      <c r="M880" s="30"/>
      <c r="N880" s="30"/>
      <c r="O880" s="30"/>
      <c r="P880" s="30"/>
      <c r="Q880" s="30"/>
    </row>
    <row r="881" customFormat="false" ht="12.95" hidden="false" customHeight="true" outlineLevel="0" collapsed="false">
      <c r="D881" s="30" t="s">
        <v>398</v>
      </c>
      <c r="E881" s="30"/>
      <c r="F881" s="30"/>
      <c r="G881" s="30"/>
      <c r="H881" s="30"/>
      <c r="I881" s="30"/>
      <c r="J881" s="30"/>
      <c r="K881" s="30"/>
      <c r="L881" s="30"/>
      <c r="M881" s="30"/>
      <c r="N881" s="30"/>
      <c r="O881" s="30"/>
      <c r="P881" s="30"/>
      <c r="Q881" s="30"/>
    </row>
    <row r="882" customFormat="false" ht="12.95" hidden="false" customHeight="true" outlineLevel="0" collapsed="false">
      <c r="E882" s="31" t="s">
        <v>399</v>
      </c>
      <c r="F882" s="31"/>
      <c r="G882" s="31"/>
      <c r="H882" s="31"/>
      <c r="I882" s="31"/>
      <c r="J882" s="31"/>
      <c r="K882" s="31"/>
    </row>
    <row r="883" customFormat="false" ht="12.95" hidden="false" customHeight="true" outlineLevel="0" collapsed="false">
      <c r="E883" s="14"/>
      <c r="F883" s="14"/>
      <c r="G883" s="14"/>
      <c r="H883" s="14"/>
      <c r="I883" s="14"/>
      <c r="J883" s="14"/>
      <c r="K883" s="14"/>
    </row>
    <row r="884" customFormat="false" ht="12.95" hidden="false" customHeight="true" outlineLevel="0" collapsed="false">
      <c r="D884" s="30" t="s">
        <v>400</v>
      </c>
      <c r="E884" s="30"/>
      <c r="F884" s="30"/>
      <c r="G884" s="30"/>
      <c r="H884" s="30"/>
      <c r="I884" s="30"/>
      <c r="J884" s="30"/>
      <c r="K884" s="30"/>
      <c r="L884" s="30"/>
      <c r="M884" s="30"/>
      <c r="N884" s="30"/>
      <c r="O884" s="30"/>
      <c r="P884" s="30"/>
      <c r="Q884" s="30"/>
    </row>
    <row r="885" customFormat="false" ht="12.75" hidden="false" customHeight="true" outlineLevel="0" collapsed="false">
      <c r="A885" s="16"/>
      <c r="D885" s="31" t="s">
        <v>401</v>
      </c>
      <c r="E885" s="31"/>
      <c r="F885" s="31"/>
      <c r="G885" s="31"/>
      <c r="H885" s="31"/>
      <c r="I885" s="31"/>
      <c r="J885" s="31"/>
      <c r="K885" s="31"/>
    </row>
    <row r="886" customFormat="false" ht="12.95" hidden="false" customHeight="true" outlineLevel="0" collapsed="false">
      <c r="A886" s="16"/>
      <c r="D886" s="14" t="s">
        <v>402</v>
      </c>
      <c r="E886" s="14"/>
      <c r="F886" s="14"/>
      <c r="G886" s="14"/>
      <c r="H886" s="14"/>
      <c r="I886" s="14"/>
      <c r="J886" s="14"/>
      <c r="K886" s="14"/>
      <c r="L886" s="30"/>
      <c r="M886" s="30"/>
      <c r="N886" s="30"/>
      <c r="O886" s="30"/>
      <c r="P886" s="30"/>
      <c r="Q886" s="30"/>
    </row>
    <row r="887" customFormat="false" ht="12.95" hidden="false" customHeight="true" outlineLevel="0" collapsed="false">
      <c r="A887" s="16"/>
      <c r="D887" s="14" t="s">
        <v>403</v>
      </c>
      <c r="E887" s="14"/>
      <c r="F887" s="14"/>
      <c r="G887" s="14"/>
      <c r="H887" s="14"/>
      <c r="I887" s="14"/>
      <c r="J887" s="14"/>
      <c r="K887" s="14"/>
    </row>
    <row r="889" customFormat="false" ht="12.95" hidden="false" customHeight="true" outlineLevel="0" collapsed="false">
      <c r="B889" s="16"/>
      <c r="E889" s="14"/>
    </row>
    <row r="890" customFormat="false" ht="12.95" hidden="false" customHeight="true" outlineLevel="0" collapsed="false">
      <c r="A890" s="54" t="s">
        <v>404</v>
      </c>
      <c r="B890" s="54"/>
      <c r="C890" s="54"/>
      <c r="D890" s="54"/>
      <c r="E890" s="54"/>
      <c r="F890" s="54"/>
      <c r="G890" s="54"/>
      <c r="H890" s="54"/>
      <c r="I890" s="54"/>
      <c r="J890" s="54"/>
      <c r="K890" s="54"/>
      <c r="L890" s="16"/>
    </row>
    <row r="891" customFormat="false" ht="12.95" hidden="false" customHeight="true" outlineLevel="0" collapsed="false">
      <c r="A891" s="54" t="s">
        <v>405</v>
      </c>
      <c r="B891" s="54"/>
      <c r="C891" s="54"/>
      <c r="D891" s="54"/>
      <c r="E891" s="54"/>
      <c r="F891" s="54"/>
      <c r="G891" s="54"/>
      <c r="H891" s="54"/>
      <c r="I891" s="54"/>
      <c r="J891" s="54"/>
      <c r="K891" s="54"/>
    </row>
    <row r="892" customFormat="false" ht="12.95" hidden="false" customHeight="true" outlineLevel="0" collapsed="false">
      <c r="A892" s="54" t="s">
        <v>406</v>
      </c>
      <c r="B892" s="54"/>
      <c r="C892" s="54"/>
      <c r="D892" s="54"/>
      <c r="E892" s="54"/>
      <c r="F892" s="54"/>
      <c r="G892" s="54"/>
      <c r="H892" s="54"/>
      <c r="I892" s="54"/>
      <c r="J892" s="54"/>
      <c r="K892" s="54"/>
    </row>
    <row r="894" customFormat="false" ht="12.75" hidden="false" customHeight="true" outlineLevel="0" collapsed="false">
      <c r="B894" s="55" t="s">
        <v>407</v>
      </c>
      <c r="C894" s="55"/>
      <c r="D894" s="55"/>
      <c r="E894" s="55"/>
      <c r="F894" s="55"/>
      <c r="G894" s="55"/>
      <c r="H894" s="55"/>
      <c r="I894" s="55"/>
      <c r="J894" s="55"/>
      <c r="K894" s="55"/>
      <c r="L894" s="55"/>
    </row>
    <row r="895" customFormat="false" ht="12.95" hidden="false" customHeight="true" outlineLevel="0" collapsed="false">
      <c r="C895" s="14"/>
      <c r="F895" s="21" t="s">
        <v>21</v>
      </c>
      <c r="G895" s="21"/>
      <c r="H895" s="21"/>
      <c r="I895" s="21"/>
      <c r="J895" s="21"/>
      <c r="K895" s="21"/>
      <c r="L895" s="21"/>
      <c r="M895" s="21"/>
    </row>
    <row r="896" customFormat="false" ht="12.95" hidden="false" customHeight="true" outlineLevel="0" collapsed="false">
      <c r="C896" s="15"/>
      <c r="F896" s="21" t="s">
        <v>22</v>
      </c>
      <c r="G896" s="21"/>
      <c r="H896" s="21"/>
      <c r="I896" s="21"/>
      <c r="J896" s="21"/>
      <c r="K896" s="21"/>
      <c r="L896" s="21"/>
      <c r="M896" s="21"/>
    </row>
    <row r="897" customFormat="false" ht="12.95" hidden="false" customHeight="true" outlineLevel="0" collapsed="false">
      <c r="B897" s="16"/>
    </row>
    <row r="898" customFormat="false" ht="12.95" hidden="false" customHeight="true" outlineLevel="0" collapsed="false">
      <c r="C898" s="19" t="s">
        <v>408</v>
      </c>
      <c r="D898" s="19"/>
      <c r="E898" s="19"/>
      <c r="F898" s="19"/>
      <c r="G898" s="19"/>
      <c r="H898" s="19"/>
      <c r="I898" s="19"/>
      <c r="J898" s="19"/>
      <c r="K898" s="19"/>
    </row>
    <row r="899" customFormat="false" ht="12.95" hidden="false" customHeight="true" outlineLevel="0" collapsed="false">
      <c r="C899" s="14"/>
      <c r="F899" s="21" t="s">
        <v>21</v>
      </c>
      <c r="G899" s="21"/>
      <c r="H899" s="21"/>
      <c r="I899" s="21"/>
      <c r="J899" s="21"/>
      <c r="K899" s="21"/>
      <c r="L899" s="21"/>
      <c r="M899" s="21"/>
    </row>
    <row r="900" customFormat="false" ht="12.95" hidden="false" customHeight="true" outlineLevel="0" collapsed="false">
      <c r="C900" s="15"/>
      <c r="F900" s="21" t="s">
        <v>22</v>
      </c>
      <c r="G900" s="21"/>
      <c r="H900" s="21"/>
      <c r="I900" s="21"/>
      <c r="J900" s="21"/>
      <c r="K900" s="21"/>
      <c r="L900" s="21"/>
      <c r="M900" s="21"/>
    </row>
    <row r="901" customFormat="false" ht="12.95" hidden="false" customHeight="true" outlineLevel="0" collapsed="false">
      <c r="C901" s="15"/>
      <c r="F901" s="21"/>
      <c r="G901" s="21"/>
      <c r="H901" s="21"/>
      <c r="I901" s="21"/>
      <c r="J901" s="21"/>
      <c r="K901" s="21"/>
      <c r="L901" s="21"/>
      <c r="M901" s="21"/>
    </row>
    <row r="902" customFormat="false" ht="12.95" hidden="false" customHeight="true" outlineLevel="0" collapsed="false">
      <c r="C902" s="14" t="s">
        <v>40</v>
      </c>
      <c r="D902" s="16"/>
      <c r="E902" s="16"/>
      <c r="F902" s="16"/>
      <c r="G902" s="16"/>
      <c r="H902" s="16"/>
      <c r="I902" s="16"/>
    </row>
    <row r="903" customFormat="false" ht="12.95" hidden="false" customHeight="true" outlineLevel="0" collapsed="false">
      <c r="C903" s="32"/>
      <c r="E903" s="31" t="s">
        <v>409</v>
      </c>
      <c r="F903" s="31"/>
      <c r="G903" s="31"/>
      <c r="H903" s="31"/>
      <c r="I903" s="31"/>
      <c r="J903" s="31"/>
      <c r="K903" s="31"/>
    </row>
    <row r="904" customFormat="false" ht="12.95" hidden="false" customHeight="true" outlineLevel="0" collapsed="false">
      <c r="C904" s="14"/>
      <c r="D904" s="30"/>
      <c r="E904" s="14" t="s">
        <v>40</v>
      </c>
      <c r="F904" s="30"/>
      <c r="G904" s="30"/>
      <c r="H904" s="30"/>
      <c r="I904" s="30"/>
    </row>
    <row r="905" customFormat="false" ht="12.95" hidden="false" customHeight="true" outlineLevel="0" collapsed="false">
      <c r="D905" s="30"/>
      <c r="E905" s="30"/>
      <c r="F905" s="32" t="s">
        <v>410</v>
      </c>
      <c r="G905" s="32"/>
      <c r="H905" s="32"/>
      <c r="I905" s="32"/>
      <c r="J905" s="32"/>
      <c r="K905" s="32"/>
    </row>
    <row r="906" customFormat="false" ht="12.95" hidden="false" customHeight="true" outlineLevel="0" collapsed="false">
      <c r="D906" s="30"/>
      <c r="E906" s="30"/>
      <c r="F906" s="32" t="s">
        <v>411</v>
      </c>
      <c r="G906" s="32"/>
      <c r="H906" s="32"/>
      <c r="I906" s="32"/>
      <c r="J906" s="32"/>
      <c r="K906" s="32"/>
    </row>
    <row r="907" customFormat="false" ht="12.95" hidden="false" customHeight="true" outlineLevel="0" collapsed="false">
      <c r="C907" s="14"/>
      <c r="F907" s="32" t="s">
        <v>412</v>
      </c>
      <c r="G907" s="32"/>
      <c r="H907" s="32"/>
      <c r="I907" s="32"/>
      <c r="J907" s="32"/>
      <c r="K907" s="32"/>
    </row>
    <row r="908" customFormat="false" ht="12.95" hidden="false" customHeight="true" outlineLevel="0" collapsed="false">
      <c r="C908" s="14"/>
      <c r="F908" s="32" t="s">
        <v>413</v>
      </c>
      <c r="G908" s="32"/>
      <c r="H908" s="32"/>
      <c r="I908" s="32"/>
      <c r="J908" s="32"/>
      <c r="K908" s="32"/>
    </row>
    <row r="909" customFormat="false" ht="12.95" hidden="false" customHeight="true" outlineLevel="0" collapsed="false">
      <c r="C909" s="14"/>
      <c r="F909" s="30"/>
      <c r="G909" s="30"/>
      <c r="H909" s="30"/>
      <c r="I909" s="30"/>
    </row>
    <row r="910" customFormat="false" ht="12.95" hidden="false" customHeight="true" outlineLevel="0" collapsed="false">
      <c r="C910" s="30"/>
      <c r="E910" s="31" t="s">
        <v>414</v>
      </c>
      <c r="F910" s="31"/>
      <c r="G910" s="31"/>
      <c r="H910" s="31"/>
      <c r="I910" s="31"/>
      <c r="J910" s="31"/>
      <c r="K910" s="31"/>
      <c r="L910" s="14"/>
    </row>
    <row r="911" customFormat="false" ht="12.95" hidden="false" customHeight="true" outlineLevel="0" collapsed="false">
      <c r="C911" s="30"/>
      <c r="E911" s="31" t="s">
        <v>415</v>
      </c>
      <c r="F911" s="31"/>
      <c r="G911" s="31"/>
      <c r="H911" s="31"/>
      <c r="I911" s="31"/>
      <c r="J911" s="31"/>
      <c r="K911" s="31"/>
      <c r="L911" s="14"/>
    </row>
    <row r="912" customFormat="false" ht="12.95" hidden="false" customHeight="true" outlineLevel="0" collapsed="false">
      <c r="C912" s="30"/>
      <c r="E912" s="14" t="s">
        <v>416</v>
      </c>
      <c r="F912" s="14"/>
      <c r="G912" s="14"/>
      <c r="H912" s="14"/>
      <c r="I912" s="14"/>
      <c r="J912" s="14"/>
      <c r="K912" s="14"/>
    </row>
    <row r="913" customFormat="false" ht="12.95" hidden="false" customHeight="true" outlineLevel="0" collapsed="false">
      <c r="C913" s="30"/>
      <c r="D913" s="30"/>
      <c r="E913" s="30"/>
      <c r="F913" s="30"/>
      <c r="G913" s="30"/>
      <c r="H913" s="30"/>
      <c r="I913" s="30"/>
    </row>
    <row r="914" customFormat="false" ht="12.95" hidden="false" customHeight="true" outlineLevel="0" collapsed="false">
      <c r="C914" s="19" t="s">
        <v>417</v>
      </c>
      <c r="D914" s="19"/>
      <c r="E914" s="19"/>
      <c r="F914" s="19"/>
      <c r="G914" s="19"/>
      <c r="H914" s="19"/>
      <c r="I914" s="19"/>
      <c r="J914" s="19"/>
      <c r="K914" s="19"/>
    </row>
    <row r="915" customFormat="false" ht="12.95" hidden="false" customHeight="true" outlineLevel="0" collapsed="false">
      <c r="C915" s="14"/>
      <c r="F915" s="21" t="s">
        <v>21</v>
      </c>
      <c r="G915" s="21"/>
      <c r="H915" s="21"/>
      <c r="I915" s="21"/>
      <c r="J915" s="21"/>
      <c r="K915" s="21"/>
      <c r="L915" s="21"/>
      <c r="M915" s="21"/>
    </row>
    <row r="916" customFormat="false" ht="12.95" hidden="false" customHeight="true" outlineLevel="0" collapsed="false">
      <c r="C916" s="15"/>
      <c r="F916" s="21" t="s">
        <v>22</v>
      </c>
      <c r="G916" s="21"/>
      <c r="H916" s="21"/>
      <c r="I916" s="21"/>
      <c r="J916" s="21"/>
      <c r="K916" s="21"/>
      <c r="L916" s="21"/>
      <c r="M916" s="21"/>
    </row>
    <row r="917" customFormat="false" ht="12.95" hidden="false" customHeight="true" outlineLevel="0" collapsed="false">
      <c r="C917" s="14"/>
      <c r="D917" s="14"/>
      <c r="E917" s="14"/>
      <c r="F917" s="14"/>
      <c r="G917" s="14"/>
      <c r="H917" s="14"/>
      <c r="I917" s="14"/>
      <c r="J917" s="14"/>
      <c r="K917" s="14"/>
    </row>
    <row r="918" customFormat="false" ht="12.95" hidden="false" customHeight="true" outlineLevel="0" collapsed="false">
      <c r="C918" s="27"/>
      <c r="E918" s="31" t="s">
        <v>418</v>
      </c>
      <c r="F918" s="31"/>
      <c r="G918" s="31"/>
      <c r="H918" s="31"/>
      <c r="I918" s="31"/>
      <c r="J918" s="31"/>
      <c r="K918" s="31"/>
      <c r="L918" s="14"/>
    </row>
    <row r="919" customFormat="false" ht="12.95" hidden="false" customHeight="true" outlineLevel="0" collapsed="false">
      <c r="C919" s="30"/>
      <c r="E919" s="31" t="s">
        <v>419</v>
      </c>
      <c r="F919" s="31"/>
      <c r="G919" s="31"/>
      <c r="H919" s="31"/>
      <c r="I919" s="31"/>
      <c r="J919" s="31"/>
      <c r="K919" s="31"/>
      <c r="L919" s="14"/>
    </row>
    <row r="920" customFormat="false" ht="12.95" hidden="false" customHeight="true" outlineLevel="0" collapsed="false">
      <c r="C920" s="27"/>
      <c r="E920" s="31" t="s">
        <v>418</v>
      </c>
      <c r="F920" s="31"/>
      <c r="G920" s="31"/>
      <c r="H920" s="31"/>
      <c r="I920" s="31"/>
      <c r="J920" s="31"/>
      <c r="K920" s="31"/>
      <c r="L920" s="14"/>
    </row>
    <row r="921" customFormat="false" ht="12.95" hidden="false" customHeight="true" outlineLevel="0" collapsed="false">
      <c r="C921" s="30"/>
      <c r="E921" s="31" t="s">
        <v>420</v>
      </c>
      <c r="F921" s="31"/>
      <c r="G921" s="31"/>
      <c r="H921" s="31"/>
      <c r="I921" s="31"/>
      <c r="J921" s="31"/>
      <c r="K921" s="31"/>
      <c r="L921" s="14"/>
    </row>
    <row r="922" customFormat="false" ht="12.95" hidden="false" customHeight="true" outlineLevel="0" collapsed="false">
      <c r="C922" s="30"/>
      <c r="E922" s="14" t="s">
        <v>40</v>
      </c>
    </row>
    <row r="923" customFormat="false" ht="12.95" hidden="false" customHeight="true" outlineLevel="0" collapsed="false">
      <c r="C923" s="30"/>
      <c r="F923" s="37" t="s">
        <v>421</v>
      </c>
      <c r="G923" s="37"/>
      <c r="H923" s="37"/>
      <c r="I923" s="37"/>
      <c r="J923" s="37"/>
      <c r="K923" s="37"/>
      <c r="L923" s="14"/>
    </row>
    <row r="924" customFormat="false" ht="12.95" hidden="false" customHeight="true" outlineLevel="0" collapsed="false">
      <c r="C924" s="30"/>
      <c r="F924" s="37" t="s">
        <v>422</v>
      </c>
      <c r="G924" s="37"/>
      <c r="H924" s="37"/>
      <c r="I924" s="37"/>
      <c r="J924" s="37"/>
      <c r="K924" s="37"/>
      <c r="L924" s="14"/>
    </row>
    <row r="925" customFormat="false" ht="12.95" hidden="false" customHeight="true" outlineLevel="0" collapsed="false">
      <c r="C925" s="30"/>
      <c r="F925" s="56" t="s">
        <v>423</v>
      </c>
      <c r="G925" s="56"/>
      <c r="H925" s="56"/>
      <c r="I925" s="56"/>
      <c r="J925" s="56"/>
      <c r="K925" s="56"/>
      <c r="L925" s="30"/>
      <c r="M925" s="30"/>
      <c r="N925" s="30"/>
      <c r="O925" s="30"/>
      <c r="P925" s="30"/>
      <c r="Q925" s="30"/>
      <c r="R925" s="30"/>
    </row>
    <row r="926" customFormat="false" ht="12.95" hidden="false" customHeight="true" outlineLevel="0" collapsed="false">
      <c r="C926" s="30"/>
      <c r="F926" s="56" t="s">
        <v>424</v>
      </c>
      <c r="G926" s="56"/>
      <c r="H926" s="56"/>
      <c r="I926" s="56"/>
      <c r="J926" s="56"/>
      <c r="K926" s="56"/>
      <c r="L926" s="30"/>
      <c r="M926" s="30"/>
      <c r="N926" s="30"/>
      <c r="O926" s="30"/>
      <c r="P926" s="30"/>
      <c r="Q926" s="30"/>
      <c r="R926" s="30"/>
    </row>
    <row r="927" customFormat="false" ht="12.95" hidden="false" customHeight="true" outlineLevel="0" collapsed="false">
      <c r="C927" s="30"/>
      <c r="F927" s="30"/>
      <c r="G927" s="30"/>
      <c r="H927" s="30"/>
      <c r="I927" s="30"/>
      <c r="J927" s="30"/>
    </row>
    <row r="928" customFormat="false" ht="12.95" hidden="false" customHeight="true" outlineLevel="0" collapsed="false">
      <c r="C928" s="50"/>
      <c r="E928" s="31" t="s">
        <v>425</v>
      </c>
      <c r="F928" s="31"/>
      <c r="G928" s="31"/>
      <c r="H928" s="31"/>
      <c r="I928" s="31"/>
      <c r="J928" s="31"/>
      <c r="K928" s="31"/>
      <c r="L928" s="14"/>
    </row>
    <row r="929" customFormat="false" ht="12.95" hidden="false" customHeight="true" outlineLevel="0" collapsed="false">
      <c r="C929" s="32"/>
      <c r="E929" s="31" t="s">
        <v>426</v>
      </c>
      <c r="F929" s="31"/>
      <c r="G929" s="31"/>
      <c r="H929" s="31"/>
      <c r="I929" s="31"/>
      <c r="J929" s="31"/>
      <c r="K929" s="31"/>
      <c r="L929" s="14"/>
    </row>
    <row r="930" customFormat="false" ht="12.95" hidden="false" customHeight="true" outlineLevel="0" collapsed="false">
      <c r="C930" s="32"/>
      <c r="E930" s="31" t="s">
        <v>427</v>
      </c>
      <c r="F930" s="31"/>
      <c r="G930" s="31"/>
      <c r="H930" s="31"/>
      <c r="I930" s="31"/>
      <c r="J930" s="31"/>
      <c r="K930" s="31"/>
      <c r="L930" s="14"/>
    </row>
    <row r="931" customFormat="false" ht="12.95" hidden="false" customHeight="true" outlineLevel="0" collapsed="false">
      <c r="C931" s="32"/>
      <c r="D931" s="32"/>
      <c r="E931" s="32"/>
      <c r="F931" s="32"/>
      <c r="G931" s="32"/>
      <c r="H931" s="32"/>
      <c r="I931" s="32"/>
    </row>
    <row r="932" customFormat="false" ht="12.95" hidden="false" customHeight="true" outlineLevel="0" collapsed="false">
      <c r="C932" s="19" t="s">
        <v>428</v>
      </c>
      <c r="D932" s="19"/>
      <c r="E932" s="19"/>
      <c r="F932" s="19"/>
      <c r="G932" s="19"/>
      <c r="H932" s="19"/>
      <c r="I932" s="19"/>
      <c r="J932" s="19"/>
      <c r="K932" s="19"/>
    </row>
    <row r="933" customFormat="false" ht="12.95" hidden="false" customHeight="true" outlineLevel="0" collapsed="false">
      <c r="C933" s="14"/>
      <c r="F933" s="21" t="s">
        <v>21</v>
      </c>
      <c r="G933" s="21"/>
      <c r="H933" s="21"/>
      <c r="I933" s="21"/>
      <c r="J933" s="21"/>
      <c r="K933" s="21"/>
      <c r="L933" s="21"/>
      <c r="M933" s="21"/>
    </row>
    <row r="934" customFormat="false" ht="12.95" hidden="false" customHeight="true" outlineLevel="0" collapsed="false">
      <c r="C934" s="15"/>
      <c r="F934" s="21" t="s">
        <v>22</v>
      </c>
      <c r="G934" s="21"/>
      <c r="H934" s="21"/>
      <c r="I934" s="21"/>
      <c r="J934" s="21"/>
      <c r="K934" s="21"/>
      <c r="L934" s="21"/>
      <c r="M934" s="21"/>
    </row>
    <row r="935" customFormat="false" ht="12.95" hidden="false" customHeight="true" outlineLevel="0" collapsed="false">
      <c r="C935" s="15"/>
      <c r="F935" s="21"/>
      <c r="G935" s="21"/>
      <c r="H935" s="21"/>
      <c r="I935" s="21"/>
      <c r="J935" s="21"/>
      <c r="K935" s="21"/>
      <c r="L935" s="21"/>
      <c r="M935" s="21"/>
    </row>
    <row r="936" customFormat="false" ht="12.95" hidden="false" customHeight="true" outlineLevel="0" collapsed="false">
      <c r="C936" s="19" t="s">
        <v>429</v>
      </c>
      <c r="D936" s="19"/>
      <c r="E936" s="19"/>
      <c r="F936" s="19"/>
      <c r="G936" s="19"/>
      <c r="H936" s="19"/>
      <c r="I936" s="19"/>
      <c r="J936" s="19"/>
      <c r="K936" s="19"/>
    </row>
    <row r="937" customFormat="false" ht="12.95" hidden="false" customHeight="true" outlineLevel="0" collapsed="false">
      <c r="C937" s="14"/>
      <c r="F937" s="21" t="s">
        <v>21</v>
      </c>
      <c r="G937" s="21"/>
      <c r="H937" s="21"/>
      <c r="I937" s="21"/>
      <c r="J937" s="21"/>
      <c r="K937" s="21"/>
      <c r="L937" s="21"/>
      <c r="M937" s="21"/>
    </row>
    <row r="938" customFormat="false" ht="12.95" hidden="false" customHeight="true" outlineLevel="0" collapsed="false">
      <c r="C938" s="15"/>
      <c r="F938" s="21" t="s">
        <v>22</v>
      </c>
      <c r="G938" s="21"/>
      <c r="H938" s="21"/>
      <c r="I938" s="21"/>
      <c r="J938" s="21"/>
      <c r="K938" s="21"/>
      <c r="L938" s="21"/>
      <c r="M938" s="21"/>
    </row>
    <row r="939" customFormat="false" ht="12.95" hidden="false" customHeight="true" outlineLevel="0" collapsed="false">
      <c r="C939" s="14"/>
      <c r="E939" s="16"/>
      <c r="F939" s="16"/>
      <c r="G939" s="16"/>
      <c r="H939" s="16"/>
      <c r="I939" s="16"/>
    </row>
    <row r="940" customFormat="false" ht="12.95" hidden="false" customHeight="true" outlineLevel="0" collapsed="false">
      <c r="C940" s="14" t="s">
        <v>40</v>
      </c>
      <c r="E940" s="16"/>
      <c r="F940" s="16"/>
      <c r="G940" s="16"/>
      <c r="H940" s="16"/>
      <c r="I940" s="16"/>
    </row>
    <row r="941" customFormat="false" ht="12.95" hidden="false" customHeight="true" outlineLevel="0" collapsed="false">
      <c r="C941" s="14"/>
      <c r="E941" s="32" t="s">
        <v>430</v>
      </c>
      <c r="F941" s="32"/>
      <c r="G941" s="32"/>
      <c r="H941" s="32"/>
      <c r="I941" s="32"/>
      <c r="J941" s="32"/>
      <c r="K941" s="32"/>
      <c r="L941" s="30"/>
      <c r="M941" s="30"/>
      <c r="N941" s="30"/>
      <c r="O941" s="30"/>
      <c r="P941" s="30"/>
      <c r="Q941" s="30"/>
      <c r="R941" s="30"/>
    </row>
    <row r="942" customFormat="false" ht="12.95" hidden="false" customHeight="true" outlineLevel="0" collapsed="false">
      <c r="C942" s="14"/>
      <c r="E942" s="16"/>
      <c r="F942" s="16"/>
      <c r="G942" s="16"/>
      <c r="H942" s="16"/>
      <c r="I942" s="16"/>
    </row>
    <row r="943" customFormat="false" ht="12.95" hidden="false" customHeight="true" outlineLevel="0" collapsed="false">
      <c r="C943" s="19" t="s">
        <v>431</v>
      </c>
      <c r="D943" s="19"/>
      <c r="E943" s="19"/>
      <c r="F943" s="19"/>
      <c r="G943" s="19"/>
      <c r="H943" s="19"/>
      <c r="I943" s="19"/>
      <c r="J943" s="19"/>
      <c r="K943" s="19"/>
    </row>
    <row r="944" customFormat="false" ht="12.95" hidden="false" customHeight="true" outlineLevel="0" collapsed="false">
      <c r="C944" s="14"/>
      <c r="F944" s="21" t="s">
        <v>21</v>
      </c>
      <c r="G944" s="21"/>
      <c r="H944" s="21"/>
      <c r="I944" s="21"/>
      <c r="J944" s="21"/>
      <c r="K944" s="21"/>
      <c r="L944" s="21"/>
      <c r="M944" s="21"/>
    </row>
    <row r="945" customFormat="false" ht="12.95" hidden="false" customHeight="true" outlineLevel="0" collapsed="false">
      <c r="C945" s="15"/>
      <c r="F945" s="21" t="s">
        <v>22</v>
      </c>
      <c r="G945" s="21"/>
      <c r="H945" s="21"/>
      <c r="I945" s="21"/>
      <c r="J945" s="21"/>
      <c r="K945" s="21"/>
      <c r="L945" s="21"/>
      <c r="M945" s="21"/>
    </row>
    <row r="946" customFormat="false" ht="12.95" hidden="false" customHeight="true" outlineLevel="0" collapsed="false">
      <c r="C946" s="15"/>
      <c r="F946" s="21"/>
      <c r="G946" s="21"/>
      <c r="H946" s="21"/>
      <c r="I946" s="21"/>
      <c r="J946" s="21"/>
      <c r="K946" s="21"/>
      <c r="L946" s="21"/>
      <c r="M946" s="21"/>
    </row>
    <row r="947" customFormat="false" ht="12.95" hidden="false" customHeight="true" outlineLevel="0" collapsed="false">
      <c r="C947" s="14" t="s">
        <v>40</v>
      </c>
      <c r="D947" s="16"/>
      <c r="E947" s="16"/>
      <c r="F947" s="16"/>
      <c r="G947" s="16"/>
      <c r="H947" s="16"/>
      <c r="I947" s="16"/>
    </row>
    <row r="948" customFormat="false" ht="12.95" hidden="false" customHeight="true" outlineLevel="0" collapsed="false">
      <c r="C948" s="30"/>
      <c r="E948" s="57" t="s">
        <v>432</v>
      </c>
      <c r="F948" s="57"/>
      <c r="G948" s="57"/>
      <c r="H948" s="57"/>
      <c r="I948" s="57"/>
      <c r="J948" s="57"/>
      <c r="K948" s="57"/>
    </row>
    <row r="949" customFormat="false" ht="12.95" hidden="false" customHeight="true" outlineLevel="0" collapsed="false">
      <c r="C949" s="30"/>
      <c r="E949" s="57" t="s">
        <v>433</v>
      </c>
      <c r="F949" s="57"/>
      <c r="G949" s="57"/>
      <c r="H949" s="57"/>
      <c r="I949" s="57"/>
      <c r="J949" s="57"/>
      <c r="K949" s="57"/>
      <c r="L949" s="14"/>
    </row>
    <row r="950" customFormat="false" ht="12.95" hidden="false" customHeight="true" outlineLevel="0" collapsed="false">
      <c r="C950" s="30"/>
      <c r="D950" s="30"/>
      <c r="E950" s="30"/>
      <c r="F950" s="30"/>
      <c r="G950" s="30"/>
      <c r="H950" s="30"/>
      <c r="I950" s="30"/>
    </row>
    <row r="951" customFormat="false" ht="12.95" hidden="false" customHeight="true" outlineLevel="0" collapsed="false">
      <c r="C951" s="19" t="s">
        <v>434</v>
      </c>
      <c r="D951" s="19"/>
      <c r="E951" s="19"/>
      <c r="F951" s="19"/>
      <c r="G951" s="19"/>
      <c r="H951" s="19"/>
      <c r="I951" s="19"/>
      <c r="J951" s="19"/>
      <c r="K951" s="19"/>
    </row>
    <row r="952" customFormat="false" ht="12.95" hidden="false" customHeight="true" outlineLevel="0" collapsed="false">
      <c r="C952" s="14"/>
      <c r="F952" s="21" t="s">
        <v>21</v>
      </c>
      <c r="G952" s="21"/>
      <c r="H952" s="21"/>
      <c r="I952" s="21"/>
      <c r="J952" s="21"/>
      <c r="K952" s="21"/>
      <c r="L952" s="21"/>
      <c r="M952" s="21"/>
    </row>
    <row r="953" customFormat="false" ht="12.95" hidden="false" customHeight="true" outlineLevel="0" collapsed="false">
      <c r="C953" s="15"/>
      <c r="F953" s="21" t="s">
        <v>22</v>
      </c>
      <c r="G953" s="21"/>
      <c r="H953" s="21"/>
      <c r="I953" s="21"/>
      <c r="J953" s="21"/>
      <c r="K953" s="21"/>
      <c r="L953" s="21"/>
      <c r="M953" s="21"/>
    </row>
    <row r="954" customFormat="false" ht="12.95" hidden="false" customHeight="true" outlineLevel="0" collapsed="false">
      <c r="C954" s="15"/>
      <c r="F954" s="21"/>
      <c r="G954" s="21"/>
      <c r="H954" s="21"/>
      <c r="I954" s="21"/>
      <c r="J954" s="21"/>
      <c r="K954" s="21"/>
      <c r="L954" s="21"/>
      <c r="M954" s="21"/>
    </row>
    <row r="955" customFormat="false" ht="12.75" hidden="false" customHeight="true" outlineLevel="0" collapsed="false">
      <c r="C955" s="14" t="s">
        <v>40</v>
      </c>
      <c r="D955" s="16"/>
      <c r="E955" s="16"/>
      <c r="F955" s="16"/>
      <c r="G955" s="16"/>
      <c r="H955" s="16"/>
      <c r="I955" s="16"/>
    </row>
    <row r="956" customFormat="false" ht="12.95" hidden="false" customHeight="true" outlineLevel="0" collapsed="false">
      <c r="C956" s="30"/>
      <c r="D956" s="19" t="s">
        <v>435</v>
      </c>
      <c r="E956" s="19"/>
      <c r="F956" s="19"/>
      <c r="G956" s="19"/>
      <c r="H956" s="19"/>
      <c r="I956" s="19"/>
      <c r="J956" s="19"/>
      <c r="K956" s="19"/>
    </row>
    <row r="957" customFormat="false" ht="12.95" hidden="false" customHeight="true" outlineLevel="0" collapsed="false">
      <c r="C957" s="14"/>
      <c r="F957" s="21" t="s">
        <v>21</v>
      </c>
      <c r="G957" s="21"/>
      <c r="H957" s="21"/>
      <c r="I957" s="21"/>
      <c r="J957" s="21"/>
      <c r="K957" s="21"/>
      <c r="L957" s="21"/>
      <c r="M957" s="21"/>
    </row>
    <row r="958" customFormat="false" ht="12.95" hidden="false" customHeight="true" outlineLevel="0" collapsed="false">
      <c r="C958" s="15"/>
      <c r="F958" s="21" t="s">
        <v>22</v>
      </c>
      <c r="G958" s="21"/>
      <c r="H958" s="21"/>
      <c r="I958" s="21"/>
      <c r="J958" s="21"/>
      <c r="K958" s="21"/>
      <c r="L958" s="21"/>
      <c r="M958" s="21"/>
    </row>
    <row r="959" customFormat="false" ht="12.95" hidden="false" customHeight="true" outlineLevel="0" collapsed="false">
      <c r="C959" s="14"/>
      <c r="F959" s="16"/>
      <c r="G959" s="16"/>
      <c r="H959" s="16"/>
      <c r="I959" s="16"/>
    </row>
    <row r="960" customFormat="false" ht="12.95" hidden="false" customHeight="true" outlineLevel="0" collapsed="false">
      <c r="C960" s="30"/>
      <c r="D960" s="30"/>
      <c r="E960" s="37" t="s">
        <v>436</v>
      </c>
      <c r="F960" s="37"/>
      <c r="G960" s="37"/>
      <c r="H960" s="37"/>
      <c r="I960" s="37"/>
      <c r="J960" s="37"/>
      <c r="K960" s="37"/>
    </row>
    <row r="961" customFormat="false" ht="12.95" hidden="false" customHeight="true" outlineLevel="0" collapsed="false">
      <c r="C961" s="30"/>
      <c r="D961" s="30"/>
      <c r="E961" s="30"/>
      <c r="F961" s="30"/>
      <c r="G961" s="30"/>
      <c r="H961" s="30"/>
      <c r="I961" s="30"/>
    </row>
    <row r="962" customFormat="false" ht="12.95" hidden="false" customHeight="true" outlineLevel="0" collapsed="false">
      <c r="C962" s="30"/>
      <c r="D962" s="19" t="s">
        <v>437</v>
      </c>
      <c r="E962" s="19"/>
      <c r="F962" s="19"/>
      <c r="G962" s="19"/>
      <c r="H962" s="19"/>
      <c r="I962" s="19"/>
      <c r="J962" s="19"/>
      <c r="K962" s="19"/>
    </row>
    <row r="963" customFormat="false" ht="12.95" hidden="false" customHeight="true" outlineLevel="0" collapsed="false">
      <c r="C963" s="14"/>
      <c r="F963" s="21" t="s">
        <v>21</v>
      </c>
      <c r="G963" s="21"/>
      <c r="H963" s="21"/>
      <c r="I963" s="21"/>
      <c r="J963" s="21"/>
      <c r="K963" s="21"/>
      <c r="L963" s="21"/>
      <c r="M963" s="21"/>
    </row>
    <row r="964" customFormat="false" ht="12.95" hidden="false" customHeight="true" outlineLevel="0" collapsed="false">
      <c r="C964" s="15"/>
      <c r="F964" s="21" t="s">
        <v>22</v>
      </c>
      <c r="G964" s="21"/>
      <c r="H964" s="21"/>
      <c r="I964" s="21"/>
      <c r="J964" s="21"/>
      <c r="K964" s="21"/>
      <c r="L964" s="21"/>
      <c r="M964" s="21"/>
    </row>
    <row r="965" customFormat="false" ht="12.95" hidden="false" customHeight="true" outlineLevel="0" collapsed="false">
      <c r="B965" s="16"/>
      <c r="C965" s="58"/>
      <c r="D965" s="58"/>
      <c r="E965" s="58"/>
      <c r="F965" s="58"/>
      <c r="G965" s="58"/>
      <c r="H965" s="58"/>
      <c r="I965" s="58"/>
      <c r="J965" s="58"/>
    </row>
    <row r="966" customFormat="false" ht="12.95" hidden="false" customHeight="true" outlineLevel="0" collapsed="false">
      <c r="B966" s="55" t="s">
        <v>438</v>
      </c>
      <c r="C966" s="55"/>
      <c r="D966" s="55"/>
      <c r="E966" s="55"/>
      <c r="F966" s="55"/>
      <c r="G966" s="55"/>
      <c r="H966" s="55"/>
      <c r="I966" s="55"/>
      <c r="J966" s="55"/>
      <c r="K966" s="55"/>
      <c r="L966" s="55"/>
    </row>
    <row r="967" customFormat="false" ht="12.95" hidden="false" customHeight="true" outlineLevel="0" collapsed="false">
      <c r="C967" s="14"/>
      <c r="F967" s="21" t="s">
        <v>21</v>
      </c>
      <c r="G967" s="21"/>
      <c r="H967" s="21"/>
      <c r="I967" s="21"/>
      <c r="J967" s="21"/>
      <c r="K967" s="21"/>
      <c r="L967" s="21"/>
      <c r="M967" s="21"/>
    </row>
    <row r="968" customFormat="false" ht="12.95" hidden="false" customHeight="true" outlineLevel="0" collapsed="false">
      <c r="C968" s="15"/>
      <c r="F968" s="21" t="s">
        <v>22</v>
      </c>
      <c r="G968" s="21"/>
      <c r="H968" s="21"/>
      <c r="I968" s="21"/>
      <c r="J968" s="21"/>
      <c r="K968" s="21"/>
      <c r="L968" s="21"/>
      <c r="M968" s="21"/>
    </row>
    <row r="969" customFormat="false" ht="12.95" hidden="false" customHeight="true" outlineLevel="0" collapsed="false">
      <c r="B969" s="15"/>
      <c r="C969" s="14"/>
      <c r="D969" s="14"/>
      <c r="E969" s="14"/>
      <c r="F969" s="14"/>
      <c r="G969" s="14"/>
      <c r="H969" s="14"/>
      <c r="I969" s="14"/>
    </row>
    <row r="970" customFormat="false" ht="12.95" hidden="false" customHeight="true" outlineLevel="0" collapsed="false">
      <c r="C970" s="19" t="s">
        <v>439</v>
      </c>
      <c r="D970" s="19"/>
      <c r="E970" s="19"/>
      <c r="F970" s="19"/>
      <c r="G970" s="19"/>
      <c r="H970" s="19"/>
      <c r="I970" s="19"/>
      <c r="J970" s="19"/>
      <c r="K970" s="19"/>
    </row>
    <row r="971" customFormat="false" ht="12.95" hidden="false" customHeight="true" outlineLevel="0" collapsed="false">
      <c r="C971" s="14"/>
      <c r="F971" s="21" t="s">
        <v>21</v>
      </c>
      <c r="G971" s="21"/>
      <c r="H971" s="21"/>
      <c r="I971" s="21"/>
      <c r="J971" s="21"/>
      <c r="K971" s="21"/>
      <c r="L971" s="21"/>
      <c r="M971" s="21"/>
    </row>
    <row r="972" customFormat="false" ht="12.95" hidden="false" customHeight="true" outlineLevel="0" collapsed="false">
      <c r="C972" s="15"/>
      <c r="F972" s="21" t="s">
        <v>22</v>
      </c>
      <c r="G972" s="21"/>
      <c r="H972" s="21"/>
      <c r="I972" s="21"/>
      <c r="J972" s="21"/>
      <c r="K972" s="21"/>
      <c r="L972" s="21"/>
      <c r="M972" s="21"/>
    </row>
    <row r="973" customFormat="false" ht="12.95" hidden="false" customHeight="true" outlineLevel="0" collapsed="false">
      <c r="C973" s="15"/>
      <c r="F973" s="21"/>
      <c r="G973" s="21"/>
      <c r="H973" s="21"/>
      <c r="I973" s="21"/>
      <c r="J973" s="21"/>
      <c r="K973" s="21"/>
      <c r="L973" s="21"/>
      <c r="M973" s="21"/>
    </row>
    <row r="974" customFormat="false" ht="12.95" hidden="false" customHeight="true" outlineLevel="0" collapsed="false">
      <c r="C974" s="14" t="s">
        <v>40</v>
      </c>
      <c r="F974" s="16"/>
      <c r="G974" s="16"/>
      <c r="H974" s="16"/>
      <c r="I974" s="16"/>
    </row>
    <row r="975" customFormat="false" ht="12.95" hidden="false" customHeight="true" outlineLevel="0" collapsed="false">
      <c r="C975" s="14"/>
      <c r="E975" s="32" t="s">
        <v>440</v>
      </c>
      <c r="F975" s="32"/>
      <c r="G975" s="32"/>
      <c r="H975" s="32"/>
      <c r="I975" s="32"/>
      <c r="J975" s="32"/>
      <c r="K975" s="32"/>
      <c r="L975" s="30"/>
      <c r="M975" s="30"/>
      <c r="N975" s="30"/>
      <c r="O975" s="30"/>
      <c r="P975" s="30"/>
      <c r="Q975" s="30"/>
      <c r="R975" s="30"/>
    </row>
    <row r="976" customFormat="false" ht="12.95" hidden="false" customHeight="true" outlineLevel="0" collapsed="false">
      <c r="C976" s="14"/>
      <c r="E976" s="32" t="s">
        <v>441</v>
      </c>
      <c r="F976" s="32"/>
      <c r="G976" s="32"/>
      <c r="H976" s="32"/>
      <c r="I976" s="32"/>
      <c r="J976" s="32"/>
      <c r="K976" s="32"/>
      <c r="L976" s="30"/>
      <c r="M976" s="30"/>
      <c r="N976" s="30"/>
      <c r="O976" s="30"/>
      <c r="P976" s="30"/>
      <c r="Q976" s="30"/>
      <c r="R976" s="30"/>
    </row>
    <row r="977" customFormat="false" ht="12.95" hidden="false" customHeight="true" outlineLevel="0" collapsed="false">
      <c r="C977" s="14"/>
      <c r="E977" s="32" t="s">
        <v>442</v>
      </c>
      <c r="F977" s="32"/>
      <c r="G977" s="32"/>
      <c r="H977" s="32"/>
      <c r="I977" s="32"/>
      <c r="J977" s="32"/>
      <c r="K977" s="32"/>
      <c r="L977" s="30"/>
      <c r="M977" s="30"/>
      <c r="N977" s="30"/>
      <c r="O977" s="30"/>
      <c r="P977" s="30"/>
      <c r="Q977" s="30"/>
      <c r="R977" s="30"/>
    </row>
    <row r="978" customFormat="false" ht="12.95" hidden="false" customHeight="true" outlineLevel="0" collapsed="false">
      <c r="C978" s="14"/>
      <c r="E978" s="32" t="s">
        <v>443</v>
      </c>
      <c r="F978" s="32"/>
      <c r="G978" s="32"/>
      <c r="H978" s="32"/>
      <c r="I978" s="32"/>
      <c r="J978" s="32"/>
      <c r="K978" s="32"/>
      <c r="L978" s="30"/>
      <c r="M978" s="30"/>
      <c r="N978" s="30"/>
      <c r="O978" s="30"/>
      <c r="P978" s="30"/>
      <c r="Q978" s="30"/>
      <c r="R978" s="30"/>
    </row>
    <row r="979" customFormat="false" ht="12.95" hidden="false" customHeight="true" outlineLevel="0" collapsed="false">
      <c r="C979" s="14"/>
      <c r="F979" s="16"/>
      <c r="G979" s="16"/>
      <c r="H979" s="16"/>
      <c r="I979" s="16"/>
    </row>
    <row r="980" customFormat="false" ht="12.95" hidden="false" customHeight="true" outlineLevel="0" collapsed="false">
      <c r="C980" s="19" t="s">
        <v>444</v>
      </c>
      <c r="D980" s="19"/>
      <c r="E980" s="19"/>
      <c r="F980" s="19"/>
      <c r="G980" s="19"/>
      <c r="H980" s="19"/>
      <c r="I980" s="19"/>
      <c r="J980" s="19"/>
      <c r="K980" s="19"/>
    </row>
    <row r="981" customFormat="false" ht="12.95" hidden="false" customHeight="true" outlineLevel="0" collapsed="false">
      <c r="C981" s="14"/>
      <c r="F981" s="21" t="s">
        <v>21</v>
      </c>
      <c r="G981" s="21"/>
      <c r="H981" s="21"/>
      <c r="I981" s="21"/>
      <c r="J981" s="21"/>
      <c r="K981" s="21"/>
      <c r="L981" s="21"/>
      <c r="M981" s="21"/>
    </row>
    <row r="982" customFormat="false" ht="12.95" hidden="false" customHeight="true" outlineLevel="0" collapsed="false">
      <c r="C982" s="15"/>
      <c r="F982" s="21" t="s">
        <v>22</v>
      </c>
      <c r="G982" s="21"/>
      <c r="H982" s="21"/>
      <c r="I982" s="21"/>
      <c r="J982" s="21"/>
      <c r="K982" s="21"/>
      <c r="L982" s="21"/>
      <c r="M982" s="21"/>
    </row>
    <row r="983" customFormat="false" ht="12.95" hidden="false" customHeight="true" outlineLevel="0" collapsed="false">
      <c r="C983" s="14" t="s">
        <v>0</v>
      </c>
      <c r="F983" s="16"/>
      <c r="G983" s="16"/>
      <c r="H983" s="16"/>
      <c r="I983" s="16"/>
    </row>
    <row r="984" customFormat="false" ht="12.95" hidden="false" customHeight="true" outlineLevel="0" collapsed="false">
      <c r="C984" s="14"/>
      <c r="E984" s="57" t="s">
        <v>445</v>
      </c>
      <c r="F984" s="57"/>
      <c r="G984" s="57"/>
      <c r="H984" s="57"/>
      <c r="I984" s="57"/>
      <c r="J984" s="57"/>
      <c r="K984" s="57"/>
      <c r="L984" s="14"/>
    </row>
    <row r="985" customFormat="false" ht="12.95" hidden="false" customHeight="true" outlineLevel="0" collapsed="false">
      <c r="C985" s="14"/>
      <c r="E985" s="57" t="s">
        <v>446</v>
      </c>
      <c r="F985" s="57"/>
      <c r="G985" s="57"/>
      <c r="H985" s="57"/>
      <c r="I985" s="57"/>
      <c r="J985" s="57"/>
      <c r="K985" s="57"/>
      <c r="L985" s="14"/>
    </row>
    <row r="986" customFormat="false" ht="12.95" hidden="false" customHeight="true" outlineLevel="0" collapsed="false">
      <c r="C986" s="14"/>
      <c r="E986" s="57" t="s">
        <v>447</v>
      </c>
      <c r="F986" s="57"/>
      <c r="G986" s="57"/>
      <c r="H986" s="57"/>
      <c r="I986" s="57"/>
      <c r="J986" s="57"/>
      <c r="K986" s="57"/>
      <c r="L986" s="14"/>
    </row>
    <row r="987" customFormat="false" ht="12.95" hidden="false" customHeight="true" outlineLevel="0" collapsed="false">
      <c r="C987" s="14"/>
      <c r="E987" s="57" t="s">
        <v>448</v>
      </c>
      <c r="F987" s="57"/>
      <c r="G987" s="57"/>
      <c r="H987" s="57"/>
      <c r="I987" s="57"/>
      <c r="J987" s="57"/>
      <c r="K987" s="57"/>
      <c r="L987" s="14"/>
    </row>
    <row r="988" customFormat="false" ht="12.95" hidden="false" customHeight="true" outlineLevel="0" collapsed="false">
      <c r="C988" s="14"/>
      <c r="D988" s="14"/>
      <c r="E988" s="32"/>
      <c r="F988" s="32"/>
      <c r="G988" s="32"/>
      <c r="H988" s="32"/>
      <c r="I988" s="32"/>
      <c r="J988" s="32"/>
      <c r="K988" s="32"/>
    </row>
    <row r="989" customFormat="false" ht="12.95" hidden="false" customHeight="true" outlineLevel="0" collapsed="false">
      <c r="C989" s="19" t="s">
        <v>449</v>
      </c>
      <c r="D989" s="19"/>
      <c r="E989" s="19"/>
      <c r="F989" s="19"/>
      <c r="G989" s="19"/>
      <c r="H989" s="19"/>
      <c r="I989" s="19"/>
      <c r="J989" s="19"/>
      <c r="K989" s="19"/>
    </row>
    <row r="990" customFormat="false" ht="12.95" hidden="false" customHeight="true" outlineLevel="0" collapsed="false">
      <c r="C990" s="14"/>
      <c r="F990" s="21" t="s">
        <v>21</v>
      </c>
      <c r="G990" s="21"/>
      <c r="H990" s="21"/>
      <c r="I990" s="21"/>
      <c r="J990" s="21"/>
      <c r="K990" s="21"/>
      <c r="L990" s="21"/>
      <c r="M990" s="21"/>
    </row>
    <row r="991" customFormat="false" ht="12.95" hidden="false" customHeight="true" outlineLevel="0" collapsed="false">
      <c r="C991" s="15"/>
      <c r="F991" s="21" t="s">
        <v>22</v>
      </c>
      <c r="G991" s="21"/>
      <c r="H991" s="21"/>
      <c r="I991" s="21"/>
      <c r="J991" s="21"/>
      <c r="K991" s="21"/>
      <c r="L991" s="21"/>
      <c r="M991" s="21"/>
    </row>
    <row r="992" customFormat="false" ht="12.95" hidden="false" customHeight="true" outlineLevel="0" collapsed="false">
      <c r="B992" s="16"/>
      <c r="E992" s="14"/>
    </row>
    <row r="993" customFormat="false" ht="12.95" hidden="false" customHeight="true" outlineLevel="0" collapsed="false">
      <c r="B993" s="55" t="s">
        <v>450</v>
      </c>
      <c r="C993" s="55"/>
      <c r="D993" s="55"/>
      <c r="E993" s="55"/>
      <c r="F993" s="55"/>
      <c r="G993" s="55"/>
      <c r="H993" s="55"/>
      <c r="I993" s="55"/>
      <c r="J993" s="55"/>
      <c r="K993" s="55"/>
      <c r="L993" s="55"/>
    </row>
    <row r="994" customFormat="false" ht="12.95" hidden="false" customHeight="true" outlineLevel="0" collapsed="false">
      <c r="C994" s="14"/>
      <c r="F994" s="21" t="s">
        <v>21</v>
      </c>
      <c r="G994" s="21"/>
      <c r="H994" s="21"/>
      <c r="I994" s="21"/>
      <c r="J994" s="21"/>
      <c r="K994" s="21"/>
      <c r="L994" s="21"/>
      <c r="M994" s="21"/>
    </row>
    <row r="995" customFormat="false" ht="12.95" hidden="false" customHeight="true" outlineLevel="0" collapsed="false">
      <c r="C995" s="15"/>
      <c r="F995" s="21" t="s">
        <v>22</v>
      </c>
      <c r="G995" s="21"/>
      <c r="H995" s="21"/>
      <c r="I995" s="21"/>
      <c r="J995" s="21"/>
      <c r="K995" s="21"/>
      <c r="L995" s="21"/>
      <c r="M995" s="21"/>
    </row>
    <row r="996" customFormat="false" ht="12.95" hidden="false" customHeight="true" outlineLevel="0" collapsed="false">
      <c r="B996" s="15"/>
      <c r="C996" s="14"/>
      <c r="D996" s="14"/>
      <c r="E996" s="14"/>
      <c r="F996" s="14"/>
      <c r="G996" s="14"/>
      <c r="H996" s="14"/>
      <c r="I996" s="14"/>
    </row>
    <row r="997" customFormat="false" ht="12.95" hidden="false" customHeight="true" outlineLevel="0" collapsed="false">
      <c r="C997" s="19" t="s">
        <v>451</v>
      </c>
      <c r="D997" s="19"/>
      <c r="E997" s="19"/>
      <c r="F997" s="19"/>
      <c r="G997" s="19"/>
      <c r="H997" s="19"/>
      <c r="I997" s="19"/>
      <c r="J997" s="19"/>
      <c r="K997" s="19"/>
    </row>
    <row r="998" customFormat="false" ht="12.95" hidden="false" customHeight="true" outlineLevel="0" collapsed="false">
      <c r="C998" s="14"/>
      <c r="F998" s="21" t="s">
        <v>21</v>
      </c>
      <c r="G998" s="21"/>
      <c r="H998" s="21"/>
      <c r="I998" s="21"/>
      <c r="J998" s="21"/>
      <c r="K998" s="21"/>
      <c r="L998" s="21"/>
      <c r="M998" s="21"/>
    </row>
    <row r="999" customFormat="false" ht="12.95" hidden="false" customHeight="true" outlineLevel="0" collapsed="false">
      <c r="C999" s="15"/>
      <c r="F999" s="21" t="s">
        <v>22</v>
      </c>
      <c r="G999" s="21"/>
      <c r="H999" s="21"/>
      <c r="I999" s="21"/>
      <c r="J999" s="21"/>
      <c r="K999" s="21"/>
      <c r="L999" s="21"/>
      <c r="M999" s="21"/>
    </row>
    <row r="1000" customFormat="false" ht="12.95" hidden="false" customHeight="true" outlineLevel="0" collapsed="false">
      <c r="B1000" s="16"/>
      <c r="E1000" s="14"/>
    </row>
    <row r="1001" customFormat="false" ht="12.95" hidden="false" customHeight="true" outlineLevel="0" collapsed="false">
      <c r="C1001" s="14"/>
      <c r="E1001" s="31" t="s">
        <v>452</v>
      </c>
      <c r="F1001" s="31"/>
      <c r="G1001" s="31"/>
      <c r="H1001" s="31"/>
      <c r="I1001" s="31"/>
      <c r="J1001" s="31"/>
      <c r="K1001" s="31"/>
      <c r="L1001" s="31"/>
    </row>
    <row r="1002" customFormat="false" ht="12.95" hidden="false" customHeight="true" outlineLevel="0" collapsed="false">
      <c r="C1002" s="14"/>
      <c r="E1002" s="14" t="s">
        <v>40</v>
      </c>
      <c r="F1002" s="16"/>
      <c r="G1002" s="16"/>
      <c r="H1002" s="16"/>
      <c r="I1002" s="16"/>
    </row>
    <row r="1003" customFormat="false" ht="12.95" hidden="false" customHeight="true" outlineLevel="0" collapsed="false">
      <c r="C1003" s="14"/>
      <c r="F1003" s="31" t="s">
        <v>453</v>
      </c>
      <c r="G1003" s="31"/>
      <c r="H1003" s="31"/>
      <c r="I1003" s="31"/>
      <c r="J1003" s="31"/>
      <c r="K1003" s="31"/>
      <c r="L1003" s="14"/>
    </row>
    <row r="1004" customFormat="false" ht="12.95" hidden="false" customHeight="true" outlineLevel="0" collapsed="false">
      <c r="C1004" s="14"/>
      <c r="F1004" s="14" t="s">
        <v>454</v>
      </c>
      <c r="G1004" s="14"/>
      <c r="H1004" s="14"/>
      <c r="I1004" s="14"/>
      <c r="J1004" s="14"/>
      <c r="K1004" s="14"/>
      <c r="L1004" s="14"/>
    </row>
    <row r="1005" customFormat="false" ht="12.95" hidden="false" customHeight="true" outlineLevel="0" collapsed="false">
      <c r="C1005" s="14"/>
      <c r="F1005" s="14" t="s">
        <v>455</v>
      </c>
      <c r="G1005" s="14"/>
      <c r="H1005" s="14"/>
      <c r="I1005" s="14"/>
      <c r="J1005" s="14"/>
      <c r="K1005" s="14"/>
      <c r="L1005" s="30"/>
      <c r="M1005" s="30"/>
      <c r="N1005" s="30"/>
      <c r="O1005" s="30"/>
      <c r="P1005" s="30"/>
      <c r="Q1005" s="30"/>
      <c r="R1005" s="30"/>
    </row>
    <row r="1006" customFormat="false" ht="12.95" hidden="false" customHeight="true" outlineLevel="0" collapsed="false">
      <c r="C1006" s="14"/>
      <c r="F1006" s="14" t="s">
        <v>456</v>
      </c>
      <c r="G1006" s="14"/>
      <c r="H1006" s="14"/>
      <c r="I1006" s="14"/>
      <c r="J1006" s="14"/>
      <c r="K1006" s="14"/>
      <c r="L1006" s="14"/>
    </row>
    <row r="1007" customFormat="false" ht="12.95" hidden="false" customHeight="true" outlineLevel="0" collapsed="false">
      <c r="C1007" s="14"/>
      <c r="F1007" s="31" t="s">
        <v>457</v>
      </c>
      <c r="G1007" s="31"/>
      <c r="H1007" s="31"/>
      <c r="I1007" s="31"/>
      <c r="J1007" s="31"/>
      <c r="K1007" s="31"/>
      <c r="L1007" s="14"/>
    </row>
    <row r="1008" customFormat="false" ht="12.95" hidden="false" customHeight="true" outlineLevel="0" collapsed="false">
      <c r="C1008" s="14"/>
      <c r="F1008" s="14" t="s">
        <v>458</v>
      </c>
      <c r="G1008" s="14"/>
      <c r="H1008" s="14"/>
      <c r="I1008" s="14"/>
      <c r="J1008" s="14"/>
      <c r="K1008" s="14"/>
    </row>
    <row r="1009" customFormat="false" ht="12.95" hidden="false" customHeight="true" outlineLevel="0" collapsed="false">
      <c r="F1009" s="14" t="s">
        <v>459</v>
      </c>
      <c r="G1009" s="14"/>
      <c r="H1009" s="14"/>
      <c r="I1009" s="14"/>
      <c r="J1009" s="14"/>
      <c r="K1009" s="14"/>
      <c r="L1009" s="30"/>
      <c r="M1009" s="30"/>
      <c r="N1009" s="30"/>
      <c r="O1009" s="30"/>
      <c r="P1009" s="30"/>
      <c r="Q1009" s="30"/>
      <c r="R1009" s="30"/>
    </row>
    <row r="1010" customFormat="false" ht="12.95" hidden="false" customHeight="true" outlineLevel="0" collapsed="false">
      <c r="F1010" s="14" t="s">
        <v>460</v>
      </c>
      <c r="G1010" s="14"/>
      <c r="H1010" s="14"/>
      <c r="I1010" s="14"/>
      <c r="J1010" s="14"/>
      <c r="K1010" s="14"/>
    </row>
    <row r="1011" customFormat="false" ht="12.95" hidden="false" customHeight="true" outlineLevel="0" collapsed="false">
      <c r="F1011" s="14" t="s">
        <v>461</v>
      </c>
      <c r="G1011" s="14"/>
      <c r="H1011" s="14"/>
      <c r="I1011" s="14"/>
      <c r="J1011" s="14"/>
      <c r="K1011" s="14"/>
    </row>
    <row r="1012" customFormat="false" ht="12.95" hidden="false" customHeight="true" outlineLevel="0" collapsed="false">
      <c r="A1012" s="14"/>
      <c r="B1012" s="14"/>
      <c r="C1012" s="14"/>
      <c r="D1012" s="14"/>
      <c r="E1012" s="14"/>
      <c r="F1012" s="14"/>
      <c r="G1012" s="14"/>
      <c r="H1012" s="14"/>
      <c r="I1012" s="14"/>
      <c r="J1012" s="14"/>
      <c r="K1012" s="14"/>
      <c r="L1012" s="14"/>
      <c r="M1012" s="14"/>
      <c r="N1012" s="14"/>
      <c r="O1012" s="14"/>
      <c r="P1012" s="14"/>
      <c r="Q1012" s="14"/>
      <c r="R1012" s="14"/>
      <c r="S1012" s="14"/>
      <c r="T1012" s="14"/>
      <c r="U1012" s="14"/>
      <c r="V1012" s="14"/>
      <c r="W1012" s="14"/>
      <c r="X1012" s="14"/>
      <c r="Y1012" s="14"/>
      <c r="Z1012" s="14"/>
      <c r="AA1012" s="14"/>
      <c r="AB1012" s="14"/>
      <c r="AC1012" s="14"/>
      <c r="AD1012" s="14"/>
      <c r="AE1012" s="14"/>
      <c r="AF1012" s="14"/>
      <c r="AG1012" s="14"/>
      <c r="AH1012" s="14"/>
      <c r="AI1012" s="14"/>
      <c r="AJ1012" s="14"/>
      <c r="AK1012" s="14"/>
      <c r="AL1012" s="14"/>
      <c r="AM1012" s="14"/>
      <c r="AN1012" s="14"/>
      <c r="AO1012" s="14"/>
      <c r="AP1012" s="14"/>
      <c r="AQ1012" s="14"/>
      <c r="AR1012" s="14"/>
      <c r="AS1012" s="14"/>
      <c r="AT1012" s="14"/>
      <c r="AU1012" s="14"/>
      <c r="AV1012" s="14"/>
      <c r="AW1012" s="14"/>
      <c r="AX1012" s="14"/>
      <c r="AY1012" s="14"/>
      <c r="AZ1012" s="14"/>
      <c r="BA1012" s="14"/>
      <c r="BB1012" s="14"/>
      <c r="BC1012" s="14"/>
      <c r="BD1012" s="14"/>
      <c r="BE1012" s="14"/>
      <c r="BF1012" s="14"/>
      <c r="BG1012" s="14"/>
      <c r="BH1012" s="14"/>
      <c r="BI1012" s="14"/>
      <c r="BJ1012" s="14"/>
      <c r="BK1012" s="14"/>
      <c r="BL1012" s="14"/>
      <c r="BM1012" s="14"/>
      <c r="BN1012" s="14"/>
      <c r="BO1012" s="14"/>
      <c r="BP1012" s="14"/>
      <c r="BQ1012" s="14"/>
      <c r="BR1012" s="14"/>
      <c r="BS1012" s="14"/>
      <c r="BT1012" s="14"/>
      <c r="BU1012" s="14"/>
      <c r="BV1012" s="14"/>
      <c r="BW1012" s="14"/>
      <c r="BX1012" s="14"/>
      <c r="BY1012" s="14"/>
      <c r="BZ1012" s="14"/>
      <c r="CA1012" s="14"/>
      <c r="CB1012" s="14"/>
      <c r="CC1012" s="14"/>
      <c r="CD1012" s="14"/>
      <c r="CE1012" s="14"/>
      <c r="CF1012" s="14"/>
      <c r="CG1012" s="14"/>
      <c r="CH1012" s="14"/>
      <c r="CI1012" s="14"/>
      <c r="CJ1012" s="14"/>
      <c r="CK1012" s="14"/>
      <c r="CL1012" s="14"/>
      <c r="CM1012" s="14"/>
      <c r="CN1012" s="14"/>
      <c r="CO1012" s="14"/>
      <c r="CP1012" s="14"/>
      <c r="CQ1012" s="14"/>
      <c r="CR1012" s="14"/>
      <c r="CS1012" s="14"/>
      <c r="CT1012" s="14"/>
      <c r="CU1012" s="14"/>
      <c r="CV1012" s="14"/>
      <c r="CW1012" s="14"/>
      <c r="CX1012" s="14"/>
      <c r="CY1012" s="14"/>
      <c r="CZ1012" s="14"/>
      <c r="DA1012" s="14"/>
      <c r="DB1012" s="14"/>
      <c r="DC1012" s="14"/>
      <c r="DD1012" s="14"/>
      <c r="DE1012" s="14"/>
      <c r="DF1012" s="14"/>
      <c r="DG1012" s="14"/>
      <c r="DH1012" s="14"/>
      <c r="DI1012" s="14"/>
      <c r="DJ1012" s="14"/>
      <c r="DK1012" s="14"/>
      <c r="DL1012" s="14"/>
      <c r="DM1012" s="14"/>
      <c r="DN1012" s="14"/>
      <c r="DO1012" s="14"/>
      <c r="DP1012" s="14"/>
      <c r="DQ1012" s="14"/>
      <c r="DR1012" s="14"/>
      <c r="DS1012" s="14"/>
      <c r="DT1012" s="14"/>
      <c r="DU1012" s="14"/>
      <c r="DV1012" s="14"/>
      <c r="DW1012" s="14"/>
      <c r="DX1012" s="14"/>
      <c r="DY1012" s="14"/>
      <c r="DZ1012" s="14"/>
      <c r="EA1012" s="14"/>
      <c r="EB1012" s="14"/>
      <c r="EC1012" s="14"/>
      <c r="ED1012" s="14"/>
      <c r="EE1012" s="14"/>
      <c r="EF1012" s="14"/>
      <c r="EG1012" s="14"/>
      <c r="EH1012" s="14"/>
      <c r="EI1012" s="14"/>
      <c r="EJ1012" s="14"/>
      <c r="EK1012" s="14"/>
      <c r="EL1012" s="14"/>
      <c r="EM1012" s="14"/>
      <c r="EN1012" s="14"/>
      <c r="EO1012" s="14"/>
      <c r="EP1012" s="14"/>
      <c r="EQ1012" s="14"/>
      <c r="ER1012" s="14"/>
      <c r="ES1012" s="14"/>
      <c r="ET1012" s="14"/>
      <c r="EU1012" s="14"/>
      <c r="EV1012" s="14"/>
      <c r="EW1012" s="14"/>
      <c r="EX1012" s="14"/>
      <c r="EY1012" s="14"/>
      <c r="EZ1012" s="14"/>
      <c r="FA1012" s="14"/>
      <c r="FB1012" s="14"/>
      <c r="FC1012" s="14"/>
      <c r="FD1012" s="14"/>
      <c r="FE1012" s="14"/>
      <c r="FF1012" s="14"/>
      <c r="FG1012" s="14"/>
      <c r="FH1012" s="14"/>
      <c r="FI1012" s="14"/>
      <c r="FJ1012" s="14"/>
      <c r="FK1012" s="14"/>
      <c r="FL1012" s="14"/>
      <c r="FM1012" s="14"/>
      <c r="FN1012" s="14"/>
      <c r="FO1012" s="14"/>
      <c r="FP1012" s="14"/>
      <c r="FQ1012" s="14"/>
      <c r="FR1012" s="14"/>
      <c r="FS1012" s="14"/>
      <c r="FT1012" s="14"/>
      <c r="FU1012" s="14"/>
      <c r="FV1012" s="14"/>
      <c r="FW1012" s="14"/>
      <c r="FX1012" s="14"/>
      <c r="FY1012" s="14"/>
      <c r="FZ1012" s="14"/>
      <c r="GA1012" s="14"/>
      <c r="GB1012" s="14"/>
      <c r="GC1012" s="14"/>
      <c r="GD1012" s="14"/>
      <c r="GE1012" s="14"/>
      <c r="GF1012" s="14"/>
      <c r="GG1012" s="14"/>
      <c r="GH1012" s="14"/>
      <c r="GI1012" s="14"/>
      <c r="GJ1012" s="14"/>
      <c r="GK1012" s="14"/>
      <c r="GL1012" s="14"/>
      <c r="GM1012" s="14"/>
      <c r="GN1012" s="14"/>
      <c r="GO1012" s="14"/>
      <c r="GP1012" s="14"/>
      <c r="GQ1012" s="14"/>
      <c r="GR1012" s="14"/>
      <c r="GS1012" s="14"/>
      <c r="GT1012" s="14"/>
      <c r="GU1012" s="14"/>
      <c r="GV1012" s="14"/>
      <c r="GW1012" s="14"/>
      <c r="GX1012" s="14"/>
      <c r="GY1012" s="14"/>
      <c r="GZ1012" s="14"/>
      <c r="HA1012" s="14"/>
      <c r="HB1012" s="14"/>
      <c r="HC1012" s="14"/>
      <c r="HD1012" s="14"/>
      <c r="HE1012" s="14"/>
      <c r="HF1012" s="14"/>
      <c r="HG1012" s="14"/>
      <c r="HH1012" s="14"/>
      <c r="HI1012" s="14"/>
      <c r="HJ1012" s="14"/>
      <c r="HK1012" s="14"/>
      <c r="HL1012" s="14"/>
      <c r="HM1012" s="14"/>
      <c r="HN1012" s="14"/>
      <c r="HO1012" s="14"/>
      <c r="HP1012" s="14"/>
      <c r="HQ1012" s="14"/>
      <c r="HR1012" s="14"/>
      <c r="HS1012" s="14"/>
      <c r="HT1012" s="14"/>
      <c r="HU1012" s="14"/>
      <c r="HV1012" s="14"/>
      <c r="HW1012" s="14"/>
      <c r="HX1012" s="14"/>
      <c r="HY1012" s="14"/>
      <c r="HZ1012" s="14"/>
      <c r="IA1012" s="14"/>
      <c r="IB1012" s="14"/>
      <c r="IC1012" s="14"/>
      <c r="ID1012" s="14"/>
      <c r="IE1012" s="14"/>
      <c r="IF1012" s="14"/>
      <c r="IG1012" s="14"/>
      <c r="IH1012" s="14"/>
      <c r="II1012" s="14"/>
      <c r="IJ1012" s="14"/>
      <c r="IK1012" s="14"/>
      <c r="IL1012" s="14"/>
      <c r="IM1012" s="14"/>
      <c r="IN1012" s="14"/>
      <c r="IO1012" s="14"/>
      <c r="IP1012" s="14"/>
      <c r="IQ1012" s="14"/>
      <c r="IR1012" s="14"/>
      <c r="IS1012" s="14"/>
      <c r="IT1012" s="14"/>
      <c r="IU1012" s="14"/>
      <c r="IV1012" s="14"/>
    </row>
    <row r="1013" customFormat="false" ht="12.95" hidden="false" customHeight="true" outlineLevel="0" collapsed="false">
      <c r="C1013" s="19" t="s">
        <v>462</v>
      </c>
      <c r="D1013" s="19"/>
      <c r="E1013" s="19"/>
      <c r="F1013" s="19"/>
      <c r="G1013" s="19"/>
      <c r="H1013" s="19"/>
      <c r="I1013" s="19"/>
      <c r="J1013" s="19"/>
      <c r="K1013" s="19"/>
    </row>
    <row r="1014" customFormat="false" ht="12.95" hidden="false" customHeight="true" outlineLevel="0" collapsed="false">
      <c r="C1014" s="14"/>
      <c r="F1014" s="21" t="s">
        <v>21</v>
      </c>
      <c r="G1014" s="21"/>
      <c r="H1014" s="21"/>
      <c r="I1014" s="21"/>
      <c r="J1014" s="21"/>
      <c r="K1014" s="21"/>
      <c r="L1014" s="21"/>
      <c r="M1014" s="21"/>
    </row>
    <row r="1015" customFormat="false" ht="12.95" hidden="false" customHeight="true" outlineLevel="0" collapsed="false">
      <c r="C1015" s="15"/>
      <c r="F1015" s="21" t="s">
        <v>22</v>
      </c>
      <c r="G1015" s="21"/>
      <c r="H1015" s="21"/>
      <c r="I1015" s="21"/>
      <c r="J1015" s="21"/>
      <c r="K1015" s="21"/>
      <c r="L1015" s="21"/>
      <c r="M1015" s="21"/>
    </row>
    <row r="1016" customFormat="false" ht="12.95" hidden="false" customHeight="true" outlineLevel="0" collapsed="false">
      <c r="C1016" s="15"/>
      <c r="F1016" s="21"/>
      <c r="G1016" s="21"/>
      <c r="H1016" s="21"/>
      <c r="I1016" s="21"/>
      <c r="J1016" s="21"/>
      <c r="K1016" s="21"/>
      <c r="L1016" s="21"/>
      <c r="M1016" s="21"/>
    </row>
    <row r="1017" customFormat="false" ht="12.95" hidden="false" customHeight="true" outlineLevel="0" collapsed="false">
      <c r="C1017" s="14" t="s">
        <v>40</v>
      </c>
      <c r="D1017" s="16"/>
      <c r="E1017" s="16"/>
      <c r="F1017" s="16"/>
      <c r="G1017" s="16"/>
      <c r="H1017" s="16"/>
      <c r="I1017" s="16"/>
    </row>
    <row r="1018" customFormat="false" ht="12.95" hidden="false" customHeight="true" outlineLevel="0" collapsed="false">
      <c r="E1018" s="31" t="s">
        <v>463</v>
      </c>
      <c r="F1018" s="31"/>
      <c r="G1018" s="31"/>
      <c r="H1018" s="31"/>
      <c r="I1018" s="31"/>
      <c r="J1018" s="31"/>
      <c r="K1018" s="31"/>
      <c r="L1018" s="14"/>
    </row>
    <row r="1019" customFormat="false" ht="12.95" hidden="false" customHeight="true" outlineLevel="0" collapsed="false">
      <c r="E1019" s="31" t="s">
        <v>464</v>
      </c>
      <c r="F1019" s="31"/>
      <c r="G1019" s="31"/>
      <c r="H1019" s="31"/>
      <c r="I1019" s="31"/>
      <c r="J1019" s="31"/>
      <c r="K1019" s="31"/>
      <c r="L1019" s="14"/>
    </row>
    <row r="1020" customFormat="false" ht="12.95" hidden="false" customHeight="true" outlineLevel="0" collapsed="false">
      <c r="E1020" s="31" t="s">
        <v>465</v>
      </c>
      <c r="F1020" s="31"/>
      <c r="G1020" s="31"/>
      <c r="H1020" s="31"/>
      <c r="I1020" s="31"/>
      <c r="J1020" s="31"/>
      <c r="K1020" s="31"/>
      <c r="L1020" s="14"/>
    </row>
    <row r="1021" customFormat="false" ht="12.95" hidden="false" customHeight="true" outlineLevel="0" collapsed="false">
      <c r="E1021" s="31" t="s">
        <v>466</v>
      </c>
      <c r="F1021" s="31"/>
      <c r="G1021" s="31"/>
      <c r="H1021" s="31"/>
      <c r="I1021" s="31"/>
      <c r="J1021" s="31"/>
      <c r="K1021" s="31"/>
      <c r="L1021" s="14"/>
    </row>
    <row r="1022" customFormat="false" ht="12.95" hidden="false" customHeight="true" outlineLevel="0" collapsed="false">
      <c r="E1022" s="31" t="s">
        <v>467</v>
      </c>
      <c r="F1022" s="31"/>
      <c r="G1022" s="31"/>
      <c r="H1022" s="31"/>
      <c r="I1022" s="31"/>
      <c r="J1022" s="31"/>
      <c r="K1022" s="31"/>
      <c r="L1022" s="14"/>
    </row>
    <row r="1023" customFormat="false" ht="12.95" hidden="false" customHeight="true" outlineLevel="0" collapsed="false">
      <c r="E1023" s="31" t="s">
        <v>468</v>
      </c>
      <c r="F1023" s="31"/>
      <c r="G1023" s="31"/>
      <c r="H1023" s="31"/>
      <c r="I1023" s="31"/>
      <c r="J1023" s="31"/>
      <c r="K1023" s="31"/>
      <c r="L1023" s="14"/>
    </row>
    <row r="1024" customFormat="false" ht="12.95" hidden="false" customHeight="true" outlineLevel="0" collapsed="false">
      <c r="D1024" s="14"/>
      <c r="E1024" s="14"/>
      <c r="F1024" s="14"/>
      <c r="G1024" s="14"/>
      <c r="H1024" s="14"/>
      <c r="I1024" s="14"/>
      <c r="J1024" s="14"/>
      <c r="K1024" s="14"/>
    </row>
    <row r="1025" customFormat="false" ht="12.95" hidden="false" customHeight="true" outlineLevel="0" collapsed="false">
      <c r="C1025" s="19" t="s">
        <v>469</v>
      </c>
      <c r="D1025" s="19"/>
      <c r="E1025" s="19"/>
      <c r="F1025" s="19"/>
      <c r="G1025" s="19"/>
      <c r="H1025" s="19"/>
      <c r="I1025" s="19"/>
      <c r="J1025" s="19"/>
      <c r="K1025" s="19"/>
    </row>
    <row r="1026" customFormat="false" ht="12.95" hidden="false" customHeight="true" outlineLevel="0" collapsed="false">
      <c r="C1026" s="14"/>
      <c r="F1026" s="21" t="s">
        <v>21</v>
      </c>
      <c r="G1026" s="21"/>
      <c r="H1026" s="21"/>
      <c r="I1026" s="21"/>
      <c r="J1026" s="21"/>
      <c r="K1026" s="21"/>
      <c r="L1026" s="21"/>
      <c r="M1026" s="21"/>
    </row>
    <row r="1027" customFormat="false" ht="12.95" hidden="false" customHeight="true" outlineLevel="0" collapsed="false">
      <c r="C1027" s="15"/>
      <c r="F1027" s="21" t="s">
        <v>22</v>
      </c>
      <c r="G1027" s="21"/>
      <c r="H1027" s="21"/>
      <c r="I1027" s="21"/>
      <c r="J1027" s="21"/>
      <c r="K1027" s="21"/>
      <c r="L1027" s="21"/>
      <c r="M1027" s="21"/>
    </row>
    <row r="1028" customFormat="false" ht="12.95" hidden="false" customHeight="true" outlineLevel="0" collapsed="false">
      <c r="C1028" s="14"/>
      <c r="F1028" s="16"/>
      <c r="G1028" s="16"/>
      <c r="H1028" s="16"/>
      <c r="I1028" s="16"/>
    </row>
    <row r="1029" customFormat="false" ht="12.95" hidden="false" customHeight="true" outlineLevel="0" collapsed="false">
      <c r="E1029" s="31" t="s">
        <v>470</v>
      </c>
      <c r="F1029" s="31"/>
      <c r="G1029" s="31"/>
      <c r="H1029" s="31"/>
      <c r="I1029" s="31"/>
      <c r="J1029" s="31"/>
      <c r="K1029" s="31"/>
      <c r="L1029" s="14"/>
    </row>
    <row r="1030" customFormat="false" ht="12.95" hidden="false" customHeight="true" outlineLevel="0" collapsed="false">
      <c r="E1030" s="31" t="s">
        <v>471</v>
      </c>
      <c r="F1030" s="31"/>
      <c r="G1030" s="31"/>
      <c r="H1030" s="31"/>
      <c r="I1030" s="31"/>
      <c r="J1030" s="31"/>
      <c r="K1030" s="31"/>
      <c r="L1030" s="14"/>
    </row>
    <row r="1031" customFormat="false" ht="12.95" hidden="false" customHeight="true" outlineLevel="0" collapsed="false">
      <c r="E1031" s="31" t="s">
        <v>472</v>
      </c>
      <c r="F1031" s="31"/>
      <c r="G1031" s="31"/>
      <c r="H1031" s="31"/>
      <c r="I1031" s="31"/>
      <c r="J1031" s="31"/>
      <c r="K1031" s="31"/>
      <c r="L1031" s="14"/>
    </row>
    <row r="1032" customFormat="false" ht="12.95" hidden="false" customHeight="true" outlineLevel="0" collapsed="false">
      <c r="D1032" s="14"/>
      <c r="E1032" s="14"/>
      <c r="F1032" s="14"/>
      <c r="G1032" s="14"/>
      <c r="H1032" s="14"/>
      <c r="I1032" s="14"/>
      <c r="J1032" s="14"/>
      <c r="K1032" s="14"/>
    </row>
    <row r="1033" customFormat="false" ht="12.95" hidden="false" customHeight="true" outlineLevel="0" collapsed="false">
      <c r="C1033" s="19" t="s">
        <v>473</v>
      </c>
      <c r="D1033" s="19"/>
      <c r="E1033" s="19"/>
      <c r="F1033" s="19"/>
      <c r="G1033" s="19"/>
      <c r="H1033" s="19"/>
      <c r="I1033" s="19"/>
      <c r="J1033" s="19"/>
      <c r="K1033" s="19"/>
    </row>
    <row r="1034" customFormat="false" ht="12.95" hidden="false" customHeight="true" outlineLevel="0" collapsed="false">
      <c r="C1034" s="14"/>
      <c r="F1034" s="21" t="s">
        <v>21</v>
      </c>
      <c r="G1034" s="21"/>
      <c r="H1034" s="21"/>
      <c r="I1034" s="21"/>
      <c r="J1034" s="21"/>
      <c r="K1034" s="21"/>
      <c r="L1034" s="21"/>
      <c r="M1034" s="21"/>
    </row>
    <row r="1035" customFormat="false" ht="12.95" hidden="false" customHeight="true" outlineLevel="0" collapsed="false">
      <c r="C1035" s="15"/>
      <c r="F1035" s="21" t="s">
        <v>22</v>
      </c>
      <c r="G1035" s="21"/>
      <c r="H1035" s="21"/>
      <c r="I1035" s="21"/>
      <c r="J1035" s="21"/>
      <c r="K1035" s="21"/>
      <c r="L1035" s="21"/>
      <c r="M1035" s="21"/>
    </row>
    <row r="1036" customFormat="false" ht="12.95" hidden="false" customHeight="true" outlineLevel="0" collapsed="false">
      <c r="C1036" s="14"/>
      <c r="D1036" s="14"/>
      <c r="E1036" s="14"/>
      <c r="F1036" s="14"/>
      <c r="G1036" s="14"/>
      <c r="H1036" s="14"/>
      <c r="I1036" s="14"/>
    </row>
    <row r="1037" customFormat="false" ht="12.95" hidden="false" customHeight="true" outlineLevel="0" collapsed="false">
      <c r="C1037" s="14"/>
      <c r="D1037" s="14"/>
      <c r="E1037" s="14"/>
      <c r="F1037" s="14"/>
      <c r="G1037" s="14"/>
      <c r="H1037" s="14"/>
      <c r="I1037" s="14"/>
    </row>
    <row r="1038" customFormat="false" ht="12.95" hidden="false" customHeight="true" outlineLevel="0" collapsed="false">
      <c r="A1038" s="13" t="s">
        <v>474</v>
      </c>
      <c r="B1038" s="13"/>
      <c r="C1038" s="13"/>
      <c r="D1038" s="13"/>
      <c r="E1038" s="13"/>
      <c r="F1038" s="13"/>
      <c r="G1038" s="13"/>
      <c r="H1038" s="13"/>
      <c r="I1038" s="13"/>
      <c r="J1038" s="13"/>
      <c r="K1038" s="13"/>
      <c r="L1038" s="13"/>
    </row>
    <row r="1039" customFormat="false" ht="12.95" hidden="false" customHeight="true" outlineLevel="0" collapsed="false">
      <c r="A1039" s="13" t="s">
        <v>475</v>
      </c>
      <c r="B1039" s="13"/>
      <c r="C1039" s="13"/>
      <c r="D1039" s="13"/>
      <c r="E1039" s="13"/>
      <c r="F1039" s="13"/>
      <c r="G1039" s="13"/>
      <c r="H1039" s="13"/>
      <c r="I1039" s="13"/>
      <c r="J1039" s="13"/>
      <c r="K1039" s="13"/>
      <c r="L1039" s="13"/>
    </row>
    <row r="1040" customFormat="false" ht="12.95" hidden="false" customHeight="true" outlineLevel="0" collapsed="false">
      <c r="A1040" s="13" t="s">
        <v>476</v>
      </c>
      <c r="B1040" s="13"/>
      <c r="C1040" s="13"/>
      <c r="D1040" s="13"/>
      <c r="E1040" s="13"/>
      <c r="F1040" s="13"/>
      <c r="G1040" s="13"/>
      <c r="H1040" s="13"/>
      <c r="I1040" s="13"/>
      <c r="J1040" s="13"/>
      <c r="K1040" s="13"/>
      <c r="L1040" s="13"/>
    </row>
    <row r="1041" customFormat="false" ht="12.95" hidden="false" customHeight="true" outlineLevel="0" collapsed="false">
      <c r="A1041" s="13" t="s">
        <v>477</v>
      </c>
      <c r="B1041" s="13"/>
      <c r="C1041" s="13"/>
      <c r="D1041" s="13"/>
      <c r="E1041" s="13"/>
      <c r="F1041" s="13"/>
      <c r="G1041" s="13"/>
      <c r="H1041" s="13"/>
      <c r="I1041" s="13"/>
      <c r="J1041" s="13"/>
      <c r="K1041" s="13"/>
      <c r="L1041" s="13"/>
    </row>
    <row r="1043" customFormat="false" ht="12.95" hidden="false" customHeight="true" outlineLevel="0" collapsed="false">
      <c r="A1043" s="16"/>
      <c r="B1043" s="19" t="s">
        <v>478</v>
      </c>
      <c r="C1043" s="19"/>
      <c r="D1043" s="19"/>
      <c r="E1043" s="19"/>
      <c r="F1043" s="19"/>
      <c r="G1043" s="19"/>
      <c r="H1043" s="19"/>
      <c r="I1043" s="19"/>
      <c r="J1043" s="19"/>
      <c r="K1043" s="19"/>
      <c r="L1043" s="19"/>
    </row>
    <row r="1044" customFormat="false" ht="12.95" hidden="false" customHeight="true" outlineLevel="0" collapsed="false">
      <c r="C1044" s="14"/>
      <c r="F1044" s="21" t="s">
        <v>21</v>
      </c>
      <c r="G1044" s="21"/>
      <c r="H1044" s="21"/>
      <c r="I1044" s="21"/>
      <c r="J1044" s="21"/>
      <c r="K1044" s="21"/>
      <c r="L1044" s="21"/>
      <c r="M1044" s="21"/>
    </row>
    <row r="1045" customFormat="false" ht="12.95" hidden="false" customHeight="true" outlineLevel="0" collapsed="false">
      <c r="C1045" s="15"/>
      <c r="F1045" s="21" t="s">
        <v>22</v>
      </c>
      <c r="G1045" s="21"/>
      <c r="H1045" s="21"/>
      <c r="I1045" s="21"/>
      <c r="J1045" s="21"/>
      <c r="K1045" s="21"/>
      <c r="L1045" s="21"/>
      <c r="M1045" s="21"/>
    </row>
    <row r="1046" customFormat="false" ht="12.95" hidden="false" customHeight="true" outlineLevel="0" collapsed="false">
      <c r="A1046" s="16"/>
      <c r="B1046" s="16"/>
    </row>
    <row r="1047" customFormat="false" ht="12.95" hidden="false" customHeight="true" outlineLevel="0" collapsed="false">
      <c r="A1047" s="16"/>
      <c r="C1047" s="19" t="s">
        <v>479</v>
      </c>
      <c r="D1047" s="19"/>
      <c r="E1047" s="19"/>
      <c r="F1047" s="19"/>
      <c r="G1047" s="19"/>
      <c r="H1047" s="19"/>
      <c r="I1047" s="19"/>
      <c r="J1047" s="19"/>
      <c r="K1047" s="19"/>
    </row>
    <row r="1048" customFormat="false" ht="12.95" hidden="false" customHeight="true" outlineLevel="0" collapsed="false">
      <c r="C1048" s="14"/>
      <c r="F1048" s="21" t="s">
        <v>21</v>
      </c>
      <c r="G1048" s="21"/>
      <c r="H1048" s="21"/>
      <c r="I1048" s="21"/>
      <c r="J1048" s="21"/>
      <c r="K1048" s="21"/>
      <c r="L1048" s="21"/>
      <c r="M1048" s="21"/>
    </row>
    <row r="1049" customFormat="false" ht="12.95" hidden="false" customHeight="true" outlineLevel="0" collapsed="false">
      <c r="C1049" s="15"/>
      <c r="F1049" s="21" t="s">
        <v>22</v>
      </c>
      <c r="G1049" s="21"/>
      <c r="H1049" s="21"/>
      <c r="I1049" s="21"/>
      <c r="J1049" s="21"/>
      <c r="K1049" s="21"/>
      <c r="L1049" s="21"/>
      <c r="M1049" s="21"/>
    </row>
    <row r="1050" customFormat="false" ht="12.95" hidden="false" customHeight="true" outlineLevel="0" collapsed="false">
      <c r="C1050" s="15"/>
      <c r="F1050" s="21"/>
      <c r="G1050" s="21"/>
      <c r="H1050" s="21"/>
      <c r="I1050" s="21"/>
      <c r="J1050" s="21"/>
      <c r="K1050" s="21"/>
      <c r="L1050" s="21"/>
      <c r="M1050" s="21"/>
    </row>
    <row r="1051" customFormat="false" ht="12.95" hidden="false" customHeight="true" outlineLevel="0" collapsed="false">
      <c r="A1051" s="16"/>
      <c r="E1051" s="31" t="s">
        <v>480</v>
      </c>
      <c r="F1051" s="31"/>
      <c r="G1051" s="31"/>
      <c r="H1051" s="31"/>
      <c r="I1051" s="31"/>
      <c r="J1051" s="31"/>
      <c r="K1051" s="31"/>
    </row>
    <row r="1052" customFormat="false" ht="12.95" hidden="false" customHeight="true" outlineLevel="0" collapsed="false">
      <c r="A1052" s="16"/>
      <c r="E1052" s="31" t="s">
        <v>481</v>
      </c>
      <c r="F1052" s="31"/>
      <c r="G1052" s="31"/>
      <c r="H1052" s="31"/>
      <c r="I1052" s="31"/>
      <c r="J1052" s="31"/>
      <c r="K1052" s="31"/>
    </row>
    <row r="1053" customFormat="false" ht="12.95" hidden="false" customHeight="true" outlineLevel="0" collapsed="false">
      <c r="A1053" s="16"/>
      <c r="E1053" s="14" t="s">
        <v>482</v>
      </c>
    </row>
    <row r="1054" customFormat="false" ht="12.95" hidden="false" customHeight="true" outlineLevel="0" collapsed="false">
      <c r="A1054" s="16"/>
      <c r="E1054" s="14" t="s">
        <v>40</v>
      </c>
    </row>
    <row r="1055" customFormat="false" ht="12.95" hidden="false" customHeight="true" outlineLevel="0" collapsed="false">
      <c r="A1055" s="16"/>
      <c r="F1055" s="31" t="s">
        <v>483</v>
      </c>
      <c r="G1055" s="31"/>
      <c r="H1055" s="31"/>
      <c r="I1055" s="31"/>
      <c r="J1055" s="31"/>
      <c r="K1055" s="31"/>
    </row>
    <row r="1056" customFormat="false" ht="12.95" hidden="false" customHeight="true" outlineLevel="0" collapsed="false">
      <c r="A1056" s="16"/>
      <c r="F1056" s="11" t="s">
        <v>484</v>
      </c>
      <c r="G1056" s="16"/>
      <c r="H1056" s="16"/>
      <c r="I1056" s="16"/>
      <c r="J1056" s="16"/>
      <c r="K1056" s="16"/>
    </row>
    <row r="1057" customFormat="false" ht="12.95" hidden="false" customHeight="true" outlineLevel="0" collapsed="false">
      <c r="A1057" s="16"/>
      <c r="F1057" s="31" t="s">
        <v>483</v>
      </c>
      <c r="G1057" s="31"/>
      <c r="H1057" s="31"/>
      <c r="I1057" s="31"/>
      <c r="J1057" s="31"/>
      <c r="K1057" s="31"/>
    </row>
    <row r="1058" customFormat="false" ht="12.95" hidden="false" customHeight="true" outlineLevel="0" collapsed="false">
      <c r="A1058" s="16"/>
      <c r="F1058" s="11" t="s">
        <v>485</v>
      </c>
      <c r="G1058" s="16"/>
      <c r="H1058" s="16"/>
      <c r="I1058" s="16"/>
      <c r="J1058" s="16"/>
      <c r="K1058" s="16"/>
    </row>
    <row r="1059" customFormat="false" ht="12.95" hidden="false" customHeight="true" outlineLevel="0" collapsed="false">
      <c r="A1059" s="16"/>
      <c r="F1059" s="31" t="s">
        <v>486</v>
      </c>
      <c r="G1059" s="31"/>
      <c r="H1059" s="31"/>
      <c r="I1059" s="31"/>
      <c r="J1059" s="31"/>
      <c r="K1059" s="31"/>
    </row>
    <row r="1060" customFormat="false" ht="12.95" hidden="false" customHeight="true" outlineLevel="0" collapsed="false">
      <c r="A1060" s="16"/>
      <c r="F1060" s="31" t="s">
        <v>487</v>
      </c>
      <c r="G1060" s="31"/>
      <c r="H1060" s="31"/>
      <c r="I1060" s="31"/>
      <c r="J1060" s="31"/>
      <c r="K1060" s="31"/>
    </row>
    <row r="1061" customFormat="false" ht="12.95" hidden="false" customHeight="true" outlineLevel="0" collapsed="false">
      <c r="A1061" s="33"/>
      <c r="B1061" s="33"/>
      <c r="C1061" s="33"/>
      <c r="D1061" s="33"/>
      <c r="E1061" s="33"/>
      <c r="F1061" s="33"/>
      <c r="G1061" s="33"/>
      <c r="H1061" s="33"/>
    </row>
    <row r="1062" customFormat="false" ht="12.95" hidden="false" customHeight="true" outlineLevel="0" collapsed="false">
      <c r="A1062" s="16"/>
      <c r="E1062" s="31" t="s">
        <v>488</v>
      </c>
      <c r="F1062" s="31"/>
      <c r="G1062" s="31"/>
      <c r="H1062" s="31"/>
      <c r="I1062" s="31"/>
      <c r="J1062" s="31"/>
      <c r="K1062" s="31"/>
    </row>
    <row r="1063" customFormat="false" ht="12.95" hidden="false" customHeight="true" outlineLevel="0" collapsed="false">
      <c r="A1063" s="16"/>
      <c r="E1063" s="31" t="s">
        <v>489</v>
      </c>
      <c r="F1063" s="31"/>
      <c r="G1063" s="31"/>
      <c r="H1063" s="31"/>
      <c r="I1063" s="31"/>
      <c r="J1063" s="31"/>
      <c r="K1063" s="31"/>
    </row>
    <row r="1064" customFormat="false" ht="12.95" hidden="false" customHeight="true" outlineLevel="0" collapsed="false">
      <c r="A1064" s="16"/>
      <c r="E1064" s="31" t="s">
        <v>490</v>
      </c>
      <c r="F1064" s="31"/>
      <c r="G1064" s="31"/>
      <c r="H1064" s="31"/>
      <c r="I1064" s="31"/>
      <c r="J1064" s="31"/>
      <c r="K1064" s="31"/>
    </row>
    <row r="1065" customFormat="false" ht="12.95" hidden="false" customHeight="true" outlineLevel="0" collapsed="false">
      <c r="A1065" s="16"/>
      <c r="E1065" s="31" t="s">
        <v>491</v>
      </c>
      <c r="F1065" s="31"/>
      <c r="G1065" s="31"/>
      <c r="H1065" s="31"/>
      <c r="I1065" s="31"/>
      <c r="J1065" s="31"/>
      <c r="K1065" s="31"/>
    </row>
    <row r="1066" customFormat="false" ht="12.95" hidden="false" customHeight="true" outlineLevel="0" collapsed="false">
      <c r="A1066" s="16"/>
      <c r="E1066" s="31" t="s">
        <v>492</v>
      </c>
      <c r="F1066" s="31"/>
      <c r="G1066" s="31"/>
      <c r="H1066" s="31"/>
      <c r="I1066" s="31"/>
      <c r="J1066" s="31"/>
      <c r="K1066" s="31"/>
    </row>
    <row r="1067" customFormat="false" ht="12.95" hidden="false" customHeight="true" outlineLevel="0" collapsed="false">
      <c r="A1067" s="33"/>
      <c r="B1067" s="33"/>
      <c r="C1067" s="33"/>
      <c r="D1067" s="33"/>
      <c r="E1067" s="33"/>
      <c r="F1067" s="33"/>
      <c r="G1067" s="33"/>
      <c r="H1067" s="33"/>
    </row>
    <row r="1068" customFormat="false" ht="12.95" hidden="false" customHeight="true" outlineLevel="0" collapsed="false">
      <c r="A1068" s="16"/>
      <c r="C1068" s="19" t="s">
        <v>493</v>
      </c>
      <c r="D1068" s="19"/>
      <c r="E1068" s="19"/>
      <c r="F1068" s="19"/>
      <c r="G1068" s="19"/>
      <c r="H1068" s="19"/>
      <c r="I1068" s="19"/>
      <c r="J1068" s="19"/>
      <c r="K1068" s="19"/>
    </row>
    <row r="1069" customFormat="false" ht="12.95" hidden="false" customHeight="true" outlineLevel="0" collapsed="false">
      <c r="C1069" s="14"/>
      <c r="F1069" s="21" t="s">
        <v>21</v>
      </c>
      <c r="G1069" s="21"/>
      <c r="H1069" s="21"/>
      <c r="I1069" s="21"/>
      <c r="J1069" s="21"/>
      <c r="K1069" s="21"/>
      <c r="L1069" s="21"/>
      <c r="M1069" s="21"/>
    </row>
    <row r="1070" customFormat="false" ht="12.95" hidden="false" customHeight="true" outlineLevel="0" collapsed="false">
      <c r="C1070" s="15"/>
      <c r="F1070" s="21" t="s">
        <v>22</v>
      </c>
      <c r="G1070" s="21"/>
      <c r="H1070" s="21"/>
      <c r="I1070" s="21"/>
      <c r="J1070" s="21"/>
      <c r="K1070" s="21"/>
      <c r="L1070" s="21"/>
      <c r="M1070" s="21"/>
    </row>
    <row r="1071" customFormat="false" ht="12.95" hidden="false" customHeight="true" outlineLevel="0" collapsed="false">
      <c r="C1071" s="15"/>
      <c r="F1071" s="21"/>
      <c r="G1071" s="21"/>
      <c r="H1071" s="21"/>
      <c r="I1071" s="21"/>
      <c r="J1071" s="21"/>
      <c r="K1071" s="21"/>
      <c r="L1071" s="21"/>
      <c r="M1071" s="21"/>
    </row>
    <row r="1072" customFormat="false" ht="12.95" hidden="false" customHeight="true" outlineLevel="0" collapsed="false">
      <c r="A1072" s="16"/>
      <c r="C1072" s="19" t="s">
        <v>494</v>
      </c>
      <c r="D1072" s="19"/>
      <c r="E1072" s="19"/>
      <c r="F1072" s="19"/>
      <c r="G1072" s="19"/>
      <c r="H1072" s="19"/>
      <c r="I1072" s="19"/>
      <c r="J1072" s="19"/>
      <c r="K1072" s="19"/>
    </row>
    <row r="1073" customFormat="false" ht="12.95" hidden="false" customHeight="true" outlineLevel="0" collapsed="false">
      <c r="C1073" s="14"/>
      <c r="F1073" s="21" t="s">
        <v>21</v>
      </c>
      <c r="G1073" s="21"/>
      <c r="H1073" s="21"/>
      <c r="I1073" s="21"/>
      <c r="J1073" s="21"/>
      <c r="K1073" s="21"/>
      <c r="L1073" s="21"/>
      <c r="M1073" s="21"/>
    </row>
    <row r="1074" customFormat="false" ht="12.95" hidden="false" customHeight="true" outlineLevel="0" collapsed="false">
      <c r="C1074" s="15"/>
      <c r="F1074" s="21" t="s">
        <v>22</v>
      </c>
      <c r="G1074" s="21"/>
      <c r="H1074" s="21"/>
      <c r="I1074" s="21"/>
      <c r="J1074" s="21"/>
      <c r="K1074" s="21"/>
      <c r="L1074" s="21"/>
      <c r="M1074" s="21"/>
    </row>
    <row r="1075" customFormat="false" ht="12.95" hidden="false" customHeight="true" outlineLevel="0" collapsed="false">
      <c r="C1075" s="15"/>
      <c r="F1075" s="21"/>
      <c r="G1075" s="21"/>
      <c r="H1075" s="21"/>
      <c r="I1075" s="21"/>
      <c r="J1075" s="21"/>
      <c r="K1075" s="21"/>
      <c r="L1075" s="21"/>
      <c r="M1075" s="21"/>
    </row>
    <row r="1076" customFormat="false" ht="12.95" hidden="false" customHeight="true" outlineLevel="0" collapsed="false">
      <c r="A1076" s="16"/>
      <c r="E1076" s="31" t="s">
        <v>495</v>
      </c>
      <c r="F1076" s="31"/>
      <c r="G1076" s="31"/>
      <c r="H1076" s="31"/>
      <c r="I1076" s="31"/>
      <c r="J1076" s="31"/>
      <c r="K1076" s="31"/>
    </row>
    <row r="1077" customFormat="false" ht="12.95" hidden="false" customHeight="true" outlineLevel="0" collapsed="false">
      <c r="A1077" s="16"/>
      <c r="E1077" s="31" t="s">
        <v>496</v>
      </c>
      <c r="F1077" s="31"/>
      <c r="G1077" s="31"/>
      <c r="H1077" s="31"/>
      <c r="I1077" s="31"/>
      <c r="J1077" s="31"/>
      <c r="K1077" s="31"/>
    </row>
    <row r="1078" customFormat="false" ht="12.95" hidden="false" customHeight="true" outlineLevel="0" collapsed="false">
      <c r="A1078" s="16"/>
      <c r="E1078" s="14" t="s">
        <v>497</v>
      </c>
      <c r="F1078" s="14"/>
      <c r="G1078" s="14"/>
      <c r="H1078" s="14"/>
      <c r="I1078" s="14"/>
      <c r="J1078" s="14"/>
      <c r="K1078" s="14"/>
    </row>
    <row r="1079" customFormat="false" ht="12.95" hidden="false" customHeight="true" outlineLevel="0" collapsed="false">
      <c r="A1079" s="16"/>
      <c r="E1079" s="14"/>
      <c r="F1079" s="14"/>
      <c r="G1079" s="14"/>
      <c r="H1079" s="14"/>
      <c r="I1079" s="14"/>
      <c r="J1079" s="14"/>
      <c r="K1079" s="14"/>
    </row>
    <row r="1080" customFormat="false" ht="12.95" hidden="false" customHeight="true" outlineLevel="0" collapsed="false">
      <c r="A1080" s="16"/>
      <c r="E1080" s="14" t="s">
        <v>40</v>
      </c>
      <c r="G1080" s="14"/>
      <c r="H1080" s="14"/>
      <c r="I1080" s="14"/>
      <c r="J1080" s="14"/>
      <c r="K1080" s="14"/>
    </row>
    <row r="1081" customFormat="false" ht="12.95" hidden="false" customHeight="true" outlineLevel="0" collapsed="false">
      <c r="A1081" s="16"/>
      <c r="F1081" s="14"/>
      <c r="G1081" s="32" t="s">
        <v>498</v>
      </c>
      <c r="H1081" s="32"/>
      <c r="I1081" s="32"/>
      <c r="J1081" s="32"/>
      <c r="K1081" s="32"/>
      <c r="L1081" s="30"/>
      <c r="M1081" s="30"/>
      <c r="N1081" s="30"/>
      <c r="O1081" s="30"/>
      <c r="P1081" s="30"/>
      <c r="Q1081" s="30"/>
      <c r="R1081" s="30"/>
      <c r="S1081" s="30"/>
      <c r="T1081" s="30"/>
    </row>
    <row r="1082" customFormat="false" ht="12.95" hidden="false" customHeight="true" outlineLevel="0" collapsed="false">
      <c r="A1082" s="16"/>
      <c r="E1082" s="14"/>
      <c r="F1082" s="14"/>
      <c r="G1082" s="32" t="s">
        <v>499</v>
      </c>
      <c r="H1082" s="32"/>
      <c r="I1082" s="32"/>
      <c r="J1082" s="32"/>
      <c r="K1082" s="32"/>
      <c r="L1082" s="30"/>
      <c r="M1082" s="30"/>
      <c r="N1082" s="30"/>
      <c r="O1082" s="30"/>
      <c r="P1082" s="30"/>
      <c r="Q1082" s="30"/>
      <c r="R1082" s="30"/>
      <c r="S1082" s="30"/>
      <c r="T1082" s="30"/>
      <c r="U1082" s="30"/>
    </row>
    <row r="1083" customFormat="false" ht="12.95" hidden="false" customHeight="true" outlineLevel="0" collapsed="false">
      <c r="A1083" s="16"/>
      <c r="E1083" s="14"/>
      <c r="F1083" s="14"/>
      <c r="G1083" s="14"/>
      <c r="H1083" s="14"/>
      <c r="I1083" s="14"/>
      <c r="J1083" s="14"/>
      <c r="K1083" s="14"/>
    </row>
    <row r="1084" customFormat="false" ht="12.95" hidden="false" customHeight="true" outlineLevel="0" collapsed="false">
      <c r="A1084" s="16"/>
      <c r="E1084" s="30" t="s">
        <v>500</v>
      </c>
      <c r="F1084" s="30"/>
      <c r="G1084" s="30"/>
      <c r="H1084" s="30"/>
      <c r="I1084" s="30"/>
      <c r="J1084" s="30"/>
      <c r="K1084" s="30"/>
      <c r="L1084" s="30"/>
      <c r="M1084" s="30"/>
      <c r="N1084" s="30"/>
      <c r="O1084" s="30"/>
      <c r="P1084" s="30"/>
      <c r="Q1084" s="30"/>
      <c r="R1084" s="30"/>
    </row>
    <row r="1085" customFormat="false" ht="12.95" hidden="false" customHeight="true" outlineLevel="0" collapsed="false">
      <c r="A1085" s="16"/>
      <c r="E1085" s="11" t="s">
        <v>501</v>
      </c>
    </row>
    <row r="1086" customFormat="false" ht="12.95" hidden="false" customHeight="true" outlineLevel="0" collapsed="false">
      <c r="A1086" s="16"/>
      <c r="D1086" s="14"/>
    </row>
    <row r="1087" customFormat="false" ht="12.95" hidden="false" customHeight="true" outlineLevel="0" collapsed="false">
      <c r="A1087" s="16"/>
      <c r="B1087" s="55" t="s">
        <v>502</v>
      </c>
      <c r="C1087" s="55"/>
      <c r="D1087" s="55"/>
      <c r="E1087" s="55"/>
      <c r="F1087" s="55"/>
      <c r="G1087" s="55"/>
      <c r="H1087" s="55"/>
      <c r="I1087" s="55"/>
      <c r="J1087" s="55"/>
      <c r="K1087" s="55"/>
      <c r="L1087" s="55"/>
    </row>
    <row r="1088" customFormat="false" ht="12.95" hidden="false" customHeight="true" outlineLevel="0" collapsed="false">
      <c r="C1088" s="14"/>
      <c r="F1088" s="21" t="s">
        <v>21</v>
      </c>
      <c r="G1088" s="21"/>
      <c r="H1088" s="21"/>
      <c r="I1088" s="21"/>
      <c r="J1088" s="21"/>
      <c r="K1088" s="21"/>
      <c r="L1088" s="21"/>
      <c r="M1088" s="21"/>
    </row>
    <row r="1089" customFormat="false" ht="12.95" hidden="false" customHeight="true" outlineLevel="0" collapsed="false">
      <c r="C1089" s="15"/>
      <c r="F1089" s="21" t="s">
        <v>22</v>
      </c>
      <c r="G1089" s="21"/>
      <c r="H1089" s="21"/>
      <c r="I1089" s="21"/>
      <c r="J1089" s="21"/>
      <c r="K1089" s="21"/>
      <c r="L1089" s="21"/>
      <c r="M1089" s="21"/>
    </row>
    <row r="1090" customFormat="false" ht="12.95" hidden="false" customHeight="true" outlineLevel="0" collapsed="false">
      <c r="C1090" s="15"/>
      <c r="F1090" s="21"/>
      <c r="G1090" s="21"/>
      <c r="H1090" s="21"/>
      <c r="I1090" s="21"/>
      <c r="J1090" s="21"/>
      <c r="K1090" s="21"/>
      <c r="L1090" s="21"/>
      <c r="M1090" s="21"/>
    </row>
    <row r="1091" customFormat="false" ht="12.95" hidden="false" customHeight="true" outlineLevel="0" collapsed="false">
      <c r="A1091" s="16"/>
      <c r="B1091" s="11" t="s">
        <v>40</v>
      </c>
    </row>
    <row r="1092" customFormat="false" ht="12.95" hidden="false" customHeight="true" outlineLevel="0" collapsed="false">
      <c r="A1092" s="16"/>
      <c r="C1092" s="19" t="s">
        <v>503</v>
      </c>
      <c r="D1092" s="19"/>
      <c r="E1092" s="19"/>
      <c r="F1092" s="19"/>
      <c r="G1092" s="19"/>
      <c r="H1092" s="19"/>
      <c r="I1092" s="19"/>
      <c r="J1092" s="19"/>
      <c r="K1092" s="19"/>
    </row>
    <row r="1093" customFormat="false" ht="12.95" hidden="false" customHeight="true" outlineLevel="0" collapsed="false">
      <c r="A1093" s="16"/>
      <c r="C1093" s="15" t="s">
        <v>504</v>
      </c>
      <c r="D1093" s="15"/>
      <c r="E1093" s="15"/>
      <c r="F1093" s="15"/>
      <c r="G1093" s="15"/>
      <c r="H1093" s="15"/>
      <c r="I1093" s="15"/>
      <c r="J1093" s="15"/>
      <c r="K1093" s="15"/>
    </row>
    <row r="1094" customFormat="false" ht="12.95" hidden="false" customHeight="true" outlineLevel="0" collapsed="false">
      <c r="A1094" s="16"/>
      <c r="D1094" s="14"/>
    </row>
    <row r="1095" customFormat="false" ht="12.95" hidden="false" customHeight="true" outlineLevel="0" collapsed="false">
      <c r="A1095" s="16"/>
      <c r="B1095" s="55" t="s">
        <v>505</v>
      </c>
      <c r="C1095" s="55"/>
      <c r="D1095" s="55"/>
      <c r="E1095" s="55"/>
      <c r="F1095" s="55"/>
      <c r="G1095" s="55"/>
      <c r="H1095" s="55"/>
      <c r="I1095" s="55"/>
      <c r="J1095" s="55"/>
      <c r="K1095" s="55"/>
      <c r="L1095" s="55"/>
    </row>
    <row r="1096" customFormat="false" ht="12.95" hidden="false" customHeight="true" outlineLevel="0" collapsed="false">
      <c r="A1096" s="16"/>
      <c r="B1096" s="55" t="s">
        <v>506</v>
      </c>
      <c r="C1096" s="55"/>
      <c r="D1096" s="55"/>
      <c r="E1096" s="55"/>
      <c r="F1096" s="55"/>
      <c r="G1096" s="55"/>
      <c r="H1096" s="55"/>
      <c r="I1096" s="55"/>
      <c r="J1096" s="55"/>
      <c r="K1096" s="55"/>
      <c r="L1096" s="55"/>
    </row>
    <row r="1097" customFormat="false" ht="12.95" hidden="false" customHeight="true" outlineLevel="0" collapsed="false">
      <c r="C1097" s="14"/>
      <c r="F1097" s="21" t="s">
        <v>21</v>
      </c>
      <c r="G1097" s="21"/>
      <c r="H1097" s="21"/>
      <c r="I1097" s="21"/>
      <c r="J1097" s="21"/>
      <c r="K1097" s="21"/>
      <c r="L1097" s="21"/>
      <c r="M1097" s="21"/>
    </row>
    <row r="1098" customFormat="false" ht="12.95" hidden="false" customHeight="true" outlineLevel="0" collapsed="false">
      <c r="C1098" s="15"/>
      <c r="F1098" s="21" t="s">
        <v>22</v>
      </c>
      <c r="G1098" s="21"/>
      <c r="H1098" s="21"/>
      <c r="I1098" s="21"/>
      <c r="J1098" s="21"/>
      <c r="K1098" s="21"/>
      <c r="L1098" s="21"/>
      <c r="M1098" s="21"/>
    </row>
    <row r="1099" customFormat="false" ht="12.95" hidden="false" customHeight="true" outlineLevel="0" collapsed="false">
      <c r="A1099" s="16"/>
      <c r="B1099" s="16"/>
    </row>
    <row r="1100" customFormat="false" ht="12.95" hidden="false" customHeight="true" outlineLevel="0" collapsed="false">
      <c r="A1100" s="16"/>
      <c r="C1100" s="59" t="s">
        <v>507</v>
      </c>
      <c r="D1100" s="59"/>
      <c r="E1100" s="59"/>
      <c r="F1100" s="59"/>
      <c r="G1100" s="59"/>
      <c r="H1100" s="59"/>
      <c r="I1100" s="59"/>
      <c r="J1100" s="59"/>
      <c r="K1100" s="59"/>
    </row>
    <row r="1101" customFormat="false" ht="12.95" hidden="false" customHeight="true" outlineLevel="0" collapsed="false">
      <c r="C1101" s="14"/>
      <c r="F1101" s="21" t="s">
        <v>21</v>
      </c>
      <c r="G1101" s="21"/>
      <c r="H1101" s="21"/>
      <c r="I1101" s="21"/>
      <c r="J1101" s="21"/>
      <c r="K1101" s="21"/>
      <c r="L1101" s="21"/>
      <c r="M1101" s="21"/>
    </row>
    <row r="1102" customFormat="false" ht="12.95" hidden="false" customHeight="true" outlineLevel="0" collapsed="false">
      <c r="C1102" s="15"/>
      <c r="F1102" s="21" t="s">
        <v>22</v>
      </c>
      <c r="G1102" s="21"/>
      <c r="H1102" s="21"/>
      <c r="I1102" s="21"/>
      <c r="J1102" s="21"/>
      <c r="K1102" s="21"/>
      <c r="L1102" s="21"/>
      <c r="M1102" s="21"/>
    </row>
    <row r="1103" customFormat="false" ht="12.95" hidden="false" customHeight="true" outlineLevel="0" collapsed="false">
      <c r="C1103" s="15"/>
      <c r="F1103" s="21"/>
      <c r="G1103" s="21"/>
      <c r="H1103" s="21"/>
      <c r="I1103" s="21"/>
      <c r="J1103" s="21"/>
      <c r="K1103" s="21"/>
      <c r="L1103" s="21"/>
      <c r="M1103" s="21"/>
    </row>
    <row r="1104" customFormat="false" ht="12.95" hidden="false" customHeight="true" outlineLevel="0" collapsed="false">
      <c r="A1104" s="16"/>
      <c r="C1104" s="53" t="s">
        <v>40</v>
      </c>
      <c r="D1104" s="53"/>
      <c r="E1104" s="53"/>
      <c r="F1104" s="53"/>
      <c r="G1104" s="53"/>
      <c r="H1104" s="53"/>
      <c r="I1104" s="53"/>
    </row>
    <row r="1105" customFormat="false" ht="12.95" hidden="false" customHeight="true" outlineLevel="0" collapsed="false">
      <c r="A1105" s="16"/>
      <c r="C1105" s="43"/>
      <c r="D1105" s="59" t="s">
        <v>508</v>
      </c>
      <c r="E1105" s="59"/>
      <c r="F1105" s="59"/>
      <c r="G1105" s="59"/>
      <c r="H1105" s="59"/>
      <c r="I1105" s="59"/>
      <c r="J1105" s="59"/>
      <c r="K1105" s="59"/>
    </row>
    <row r="1106" customFormat="false" ht="12.95" hidden="false" customHeight="true" outlineLevel="0" collapsed="false">
      <c r="C1106" s="14"/>
      <c r="F1106" s="21" t="s">
        <v>21</v>
      </c>
      <c r="G1106" s="21"/>
      <c r="H1106" s="21"/>
      <c r="I1106" s="21"/>
      <c r="J1106" s="21"/>
      <c r="K1106" s="21"/>
      <c r="L1106" s="21"/>
      <c r="M1106" s="21"/>
    </row>
    <row r="1107" customFormat="false" ht="12.95" hidden="false" customHeight="true" outlineLevel="0" collapsed="false">
      <c r="C1107" s="15"/>
      <c r="F1107" s="21" t="s">
        <v>22</v>
      </c>
      <c r="G1107" s="21"/>
      <c r="H1107" s="21"/>
      <c r="I1107" s="21"/>
      <c r="J1107" s="21"/>
      <c r="K1107" s="21"/>
      <c r="L1107" s="21"/>
      <c r="M1107" s="21"/>
    </row>
    <row r="1108" customFormat="false" ht="12.95" hidden="false" customHeight="true" outlineLevel="0" collapsed="false">
      <c r="C1108" s="15"/>
      <c r="F1108" s="21"/>
      <c r="G1108" s="21"/>
      <c r="H1108" s="21"/>
      <c r="I1108" s="21"/>
      <c r="J1108" s="21"/>
      <c r="K1108" s="21"/>
      <c r="L1108" s="21"/>
      <c r="M1108" s="21"/>
    </row>
    <row r="1109" customFormat="false" ht="12.95" hidden="false" customHeight="true" outlineLevel="0" collapsed="false">
      <c r="A1109" s="16"/>
      <c r="C1109" s="43"/>
      <c r="D1109" s="59" t="s">
        <v>509</v>
      </c>
      <c r="E1109" s="59"/>
      <c r="F1109" s="59"/>
      <c r="G1109" s="59"/>
      <c r="H1109" s="59"/>
      <c r="I1109" s="59"/>
      <c r="J1109" s="59"/>
      <c r="K1109" s="59"/>
    </row>
    <row r="1110" customFormat="false" ht="12.95" hidden="false" customHeight="true" outlineLevel="0" collapsed="false">
      <c r="A1110" s="16"/>
      <c r="C1110" s="43"/>
      <c r="D1110" s="59" t="s">
        <v>510</v>
      </c>
      <c r="E1110" s="59"/>
      <c r="F1110" s="59"/>
      <c r="G1110" s="59"/>
      <c r="H1110" s="59"/>
      <c r="I1110" s="59"/>
      <c r="J1110" s="59"/>
      <c r="K1110" s="59"/>
    </row>
    <row r="1111" customFormat="false" ht="12.95" hidden="false" customHeight="true" outlineLevel="0" collapsed="false">
      <c r="A1111" s="16"/>
      <c r="C1111" s="43"/>
      <c r="D1111" s="59" t="s">
        <v>511</v>
      </c>
      <c r="E1111" s="59"/>
      <c r="F1111" s="59"/>
      <c r="G1111" s="59"/>
      <c r="H1111" s="59"/>
      <c r="I1111" s="59"/>
      <c r="J1111" s="59"/>
      <c r="K1111" s="59"/>
    </row>
    <row r="1112" customFormat="false" ht="12.95" hidden="false" customHeight="true" outlineLevel="0" collapsed="false">
      <c r="C1112" s="14"/>
      <c r="F1112" s="21" t="s">
        <v>21</v>
      </c>
      <c r="G1112" s="21"/>
      <c r="H1112" s="21"/>
      <c r="I1112" s="21"/>
      <c r="J1112" s="21"/>
      <c r="K1112" s="21"/>
      <c r="L1112" s="21"/>
      <c r="M1112" s="21"/>
    </row>
    <row r="1113" customFormat="false" ht="12.95" hidden="false" customHeight="true" outlineLevel="0" collapsed="false">
      <c r="C1113" s="15"/>
      <c r="F1113" s="21" t="s">
        <v>22</v>
      </c>
      <c r="G1113" s="21"/>
      <c r="H1113" s="21"/>
      <c r="I1113" s="21"/>
      <c r="J1113" s="21"/>
      <c r="K1113" s="21"/>
      <c r="L1113" s="21"/>
      <c r="M1113" s="21"/>
    </row>
    <row r="1114" customFormat="false" ht="12.95" hidden="false" customHeight="true" outlineLevel="0" collapsed="false">
      <c r="A1114" s="16"/>
      <c r="D1114" s="14"/>
    </row>
    <row r="1115" customFormat="false" ht="12.95" hidden="false" customHeight="true" outlineLevel="0" collapsed="false">
      <c r="A1115" s="16"/>
      <c r="C1115" s="59" t="s">
        <v>512</v>
      </c>
      <c r="D1115" s="59"/>
      <c r="E1115" s="59"/>
      <c r="F1115" s="59"/>
      <c r="G1115" s="59"/>
      <c r="H1115" s="59"/>
      <c r="I1115" s="59"/>
      <c r="J1115" s="59"/>
      <c r="K1115" s="59"/>
    </row>
    <row r="1116" customFormat="false" ht="12.95" hidden="false" customHeight="true" outlineLevel="0" collapsed="false">
      <c r="A1116" s="16"/>
      <c r="C1116" s="59" t="s">
        <v>513</v>
      </c>
      <c r="D1116" s="59"/>
      <c r="E1116" s="59"/>
      <c r="F1116" s="59"/>
      <c r="G1116" s="59"/>
      <c r="H1116" s="59"/>
      <c r="I1116" s="59"/>
      <c r="J1116" s="59"/>
      <c r="K1116" s="59"/>
    </row>
    <row r="1117" customFormat="false" ht="12.95" hidden="false" customHeight="true" outlineLevel="0" collapsed="false">
      <c r="A1117" s="16"/>
      <c r="C1117" s="59" t="s">
        <v>514</v>
      </c>
      <c r="D1117" s="59"/>
      <c r="E1117" s="59"/>
      <c r="F1117" s="59"/>
      <c r="G1117" s="59"/>
      <c r="H1117" s="59"/>
      <c r="I1117" s="59"/>
      <c r="J1117" s="59"/>
      <c r="K1117" s="59"/>
    </row>
    <row r="1118" customFormat="false" ht="12.95" hidden="false" customHeight="true" outlineLevel="0" collapsed="false">
      <c r="A1118" s="16"/>
      <c r="C1118" s="59" t="s">
        <v>515</v>
      </c>
      <c r="D1118" s="59"/>
      <c r="E1118" s="59"/>
      <c r="F1118" s="59"/>
      <c r="G1118" s="59"/>
      <c r="H1118" s="59"/>
      <c r="I1118" s="59"/>
      <c r="J1118" s="59"/>
      <c r="K1118" s="59"/>
    </row>
    <row r="1119" customFormat="false" ht="12.95" hidden="false" customHeight="true" outlineLevel="0" collapsed="false">
      <c r="C1119" s="14"/>
      <c r="F1119" s="21" t="s">
        <v>21</v>
      </c>
      <c r="G1119" s="21"/>
      <c r="H1119" s="21"/>
      <c r="I1119" s="21"/>
      <c r="J1119" s="21"/>
      <c r="K1119" s="21"/>
      <c r="L1119" s="21"/>
      <c r="M1119" s="21"/>
    </row>
    <row r="1120" customFormat="false" ht="12.95" hidden="false" customHeight="true" outlineLevel="0" collapsed="false">
      <c r="C1120" s="15"/>
      <c r="F1120" s="21" t="s">
        <v>22</v>
      </c>
      <c r="G1120" s="21"/>
      <c r="H1120" s="21"/>
      <c r="I1120" s="21"/>
      <c r="J1120" s="21"/>
      <c r="K1120" s="21"/>
      <c r="L1120" s="21"/>
      <c r="M1120" s="21"/>
    </row>
    <row r="1121" customFormat="false" ht="12.95" hidden="false" customHeight="true" outlineLevel="0" collapsed="false">
      <c r="C1121" s="15"/>
      <c r="F1121" s="21"/>
      <c r="G1121" s="21"/>
      <c r="H1121" s="21"/>
      <c r="I1121" s="21"/>
      <c r="J1121" s="21"/>
      <c r="K1121" s="21"/>
      <c r="L1121" s="21"/>
      <c r="M1121" s="21"/>
    </row>
    <row r="1122" customFormat="false" ht="12.95" hidden="false" customHeight="true" outlineLevel="0" collapsed="false">
      <c r="A1122" s="16"/>
      <c r="C1122" s="59" t="s">
        <v>516</v>
      </c>
      <c r="D1122" s="59"/>
      <c r="E1122" s="59"/>
      <c r="F1122" s="59"/>
      <c r="G1122" s="59"/>
      <c r="H1122" s="59"/>
      <c r="I1122" s="59"/>
      <c r="J1122" s="59"/>
      <c r="K1122" s="59"/>
    </row>
    <row r="1123" customFormat="false" ht="12.95" hidden="false" customHeight="true" outlineLevel="0" collapsed="false">
      <c r="C1123" s="14"/>
      <c r="F1123" s="21" t="s">
        <v>21</v>
      </c>
      <c r="G1123" s="21"/>
      <c r="H1123" s="21"/>
      <c r="I1123" s="21"/>
      <c r="J1123" s="21"/>
      <c r="K1123" s="21"/>
      <c r="L1123" s="21"/>
      <c r="M1123" s="21"/>
    </row>
    <row r="1124" customFormat="false" ht="12.95" hidden="false" customHeight="true" outlineLevel="0" collapsed="false">
      <c r="C1124" s="15"/>
      <c r="F1124" s="21" t="s">
        <v>22</v>
      </c>
      <c r="G1124" s="21"/>
      <c r="H1124" s="21"/>
      <c r="I1124" s="21"/>
      <c r="J1124" s="21"/>
      <c r="K1124" s="21"/>
      <c r="L1124" s="21"/>
      <c r="M1124" s="21"/>
    </row>
    <row r="1125" customFormat="false" ht="12.95" hidden="false" customHeight="true" outlineLevel="0" collapsed="false">
      <c r="C1125" s="15"/>
      <c r="F1125" s="21"/>
      <c r="G1125" s="21"/>
      <c r="H1125" s="21"/>
      <c r="I1125" s="21"/>
      <c r="J1125" s="21"/>
      <c r="K1125" s="21"/>
      <c r="L1125" s="21"/>
      <c r="M1125" s="21"/>
    </row>
    <row r="1126" customFormat="false" ht="12.95" hidden="false" customHeight="true" outlineLevel="0" collapsed="false">
      <c r="A1126" s="16"/>
      <c r="C1126" s="43"/>
      <c r="D1126" s="56"/>
      <c r="E1126" s="31" t="s">
        <v>517</v>
      </c>
      <c r="F1126" s="31"/>
      <c r="G1126" s="31"/>
      <c r="H1126" s="31"/>
      <c r="I1126" s="31"/>
      <c r="J1126" s="31"/>
      <c r="K1126" s="31"/>
    </row>
    <row r="1127" customFormat="false" ht="12.95" hidden="false" customHeight="true" outlineLevel="0" collapsed="false">
      <c r="A1127" s="16"/>
      <c r="C1127" s="43"/>
      <c r="D1127" s="56"/>
      <c r="E1127" s="14"/>
      <c r="F1127" s="14"/>
      <c r="G1127" s="14"/>
      <c r="H1127" s="14"/>
      <c r="I1127" s="14"/>
      <c r="J1127" s="14"/>
      <c r="K1127" s="14"/>
    </row>
    <row r="1128" customFormat="false" ht="12.95" hidden="false" customHeight="true" outlineLevel="0" collapsed="false">
      <c r="A1128" s="16"/>
      <c r="C1128" s="43"/>
      <c r="D1128" s="56"/>
      <c r="E1128" s="14"/>
      <c r="F1128" s="14"/>
      <c r="G1128" s="14"/>
      <c r="H1128" s="14"/>
      <c r="I1128" s="14"/>
      <c r="J1128" s="14"/>
      <c r="K1128" s="14"/>
    </row>
    <row r="1129" customFormat="false" ht="12.95" hidden="false" customHeight="true" outlineLevel="0" collapsed="false">
      <c r="A1129" s="16" t="s">
        <v>518</v>
      </c>
      <c r="C1129" s="43"/>
      <c r="D1129" s="56"/>
      <c r="E1129" s="14"/>
      <c r="F1129" s="14"/>
      <c r="G1129" s="14"/>
      <c r="H1129" s="14"/>
      <c r="I1129" s="14"/>
      <c r="J1129" s="14"/>
      <c r="K1129" s="14"/>
    </row>
    <row r="1130" customFormat="false" ht="12.95" hidden="false" customHeight="true" outlineLevel="0" collapsed="false">
      <c r="A1130" s="16"/>
      <c r="C1130" s="43"/>
      <c r="D1130" s="56"/>
      <c r="E1130" s="14"/>
      <c r="F1130" s="14"/>
      <c r="G1130" s="14"/>
      <c r="H1130" s="14"/>
      <c r="I1130" s="14"/>
      <c r="J1130" s="14"/>
      <c r="K1130" s="14"/>
    </row>
    <row r="1131" customFormat="false" ht="12.95" hidden="false" customHeight="true" outlineLevel="0" collapsed="false">
      <c r="A1131" s="16"/>
      <c r="C1131" s="14"/>
      <c r="D1131" s="14"/>
      <c r="E1131" s="14"/>
      <c r="F1131" s="14"/>
      <c r="G1131" s="14"/>
      <c r="H1131" s="14"/>
      <c r="I1131" s="14"/>
    </row>
    <row r="1132" customFormat="false" ht="12.95" hidden="false" customHeight="true" outlineLevel="0" collapsed="false">
      <c r="A1132" s="16" t="s">
        <v>519</v>
      </c>
    </row>
    <row r="1133" customFormat="false" ht="12.95" hidden="false" customHeight="true" outlineLevel="0" collapsed="false">
      <c r="A1133" s="11" t="s">
        <v>520</v>
      </c>
    </row>
    <row r="1134" customFormat="false" ht="12.95" hidden="false" customHeight="true" outlineLevel="0" collapsed="false">
      <c r="A1134" s="11" t="s">
        <v>521</v>
      </c>
    </row>
    <row r="1136" customFormat="false" ht="12.95" hidden="false" customHeight="true" outlineLevel="0" collapsed="false">
      <c r="A1136" s="16" t="s">
        <v>522</v>
      </c>
    </row>
    <row r="1137" customFormat="false" ht="12.95" hidden="false" customHeight="true" outlineLevel="0" collapsed="false">
      <c r="A1137" s="60" t="s">
        <v>523</v>
      </c>
      <c r="B1137" s="11" t="s">
        <v>524</v>
      </c>
    </row>
    <row r="1138" customFormat="false" ht="12.95" hidden="false" customHeight="true" outlineLevel="0" collapsed="false">
      <c r="A1138" s="60" t="s">
        <v>525</v>
      </c>
      <c r="B1138" s="11" t="s">
        <v>526</v>
      </c>
    </row>
    <row r="1139" customFormat="false" ht="12.95" hidden="false" customHeight="true" outlineLevel="0" collapsed="false">
      <c r="A1139" s="60" t="s">
        <v>527</v>
      </c>
      <c r="B1139" s="11" t="s">
        <v>528</v>
      </c>
    </row>
    <row r="1140" customFormat="false" ht="12.95" hidden="false" customHeight="true" outlineLevel="0" collapsed="false">
      <c r="A1140" s="60"/>
    </row>
    <row r="1141" customFormat="false" ht="12.95" hidden="false" customHeight="true" outlineLevel="0" collapsed="false">
      <c r="A1141" s="16" t="s">
        <v>529</v>
      </c>
    </row>
    <row r="1142" customFormat="false" ht="12.95" hidden="false" customHeight="true" outlineLevel="0" collapsed="false">
      <c r="A1142" s="60" t="s">
        <v>530</v>
      </c>
      <c r="B1142" s="11" t="s">
        <v>531</v>
      </c>
    </row>
    <row r="1143" customFormat="false" ht="12.95" hidden="false" customHeight="true" outlineLevel="0" collapsed="false">
      <c r="A1143" s="60" t="s">
        <v>532</v>
      </c>
      <c r="B1143" s="11" t="s">
        <v>533</v>
      </c>
    </row>
    <row r="1144" customFormat="false" ht="12.95" hidden="false" customHeight="true" outlineLevel="0" collapsed="false">
      <c r="A1144" s="60" t="s">
        <v>534</v>
      </c>
      <c r="B1144" s="11" t="s">
        <v>535</v>
      </c>
    </row>
    <row r="1145" customFormat="false" ht="12.95" hidden="false" customHeight="true" outlineLevel="0" collapsed="false">
      <c r="A1145" s="60" t="s">
        <v>536</v>
      </c>
      <c r="B1145" s="11" t="s">
        <v>537</v>
      </c>
    </row>
    <row r="1146" customFormat="false" ht="12.95" hidden="false" customHeight="true" outlineLevel="0" collapsed="false">
      <c r="A1146" s="60" t="s">
        <v>538</v>
      </c>
      <c r="B1146" s="11" t="s">
        <v>539</v>
      </c>
    </row>
    <row r="1147" customFormat="false" ht="12.95" hidden="false" customHeight="true" outlineLevel="0" collapsed="false">
      <c r="A1147" s="60" t="s">
        <v>540</v>
      </c>
      <c r="B1147" s="11" t="s">
        <v>541</v>
      </c>
    </row>
    <row r="1148" customFormat="false" ht="12.95" hidden="false" customHeight="true" outlineLevel="0" collapsed="false">
      <c r="A1148" s="60" t="s">
        <v>542</v>
      </c>
      <c r="B1148" s="11" t="s">
        <v>543</v>
      </c>
    </row>
    <row r="1149" customFormat="false" ht="12.95" hidden="false" customHeight="true" outlineLevel="0" collapsed="false">
      <c r="A1149" s="60" t="s">
        <v>544</v>
      </c>
      <c r="B1149" s="11" t="s">
        <v>545</v>
      </c>
    </row>
    <row r="1150" customFormat="false" ht="12.95" hidden="false" customHeight="true" outlineLevel="0" collapsed="false">
      <c r="A1150" s="60" t="s">
        <v>546</v>
      </c>
      <c r="B1150" s="11" t="s">
        <v>547</v>
      </c>
    </row>
    <row r="1151" customFormat="false" ht="12.95" hidden="false" customHeight="true" outlineLevel="0" collapsed="false">
      <c r="A1151" s="60" t="s">
        <v>548</v>
      </c>
      <c r="B1151" s="11" t="s">
        <v>549</v>
      </c>
    </row>
    <row r="1152" customFormat="false" ht="12.95" hidden="false" customHeight="true" outlineLevel="0" collapsed="false">
      <c r="A1152" s="60" t="s">
        <v>550</v>
      </c>
      <c r="B1152" s="11" t="s">
        <v>551</v>
      </c>
    </row>
    <row r="1153" customFormat="false" ht="12.95" hidden="false" customHeight="true" outlineLevel="0" collapsed="false">
      <c r="A1153" s="60" t="s">
        <v>552</v>
      </c>
      <c r="B1153" s="11" t="s">
        <v>553</v>
      </c>
    </row>
    <row r="1154" customFormat="false" ht="12.95" hidden="false" customHeight="true" outlineLevel="0" collapsed="false">
      <c r="A1154" s="60" t="s">
        <v>554</v>
      </c>
      <c r="B1154" s="11" t="s">
        <v>555</v>
      </c>
    </row>
    <row r="1155" customFormat="false" ht="12.95" hidden="false" customHeight="true" outlineLevel="0" collapsed="false">
      <c r="A1155" s="60" t="s">
        <v>556</v>
      </c>
      <c r="B1155" s="11" t="s">
        <v>557</v>
      </c>
    </row>
    <row r="1156" customFormat="false" ht="12.95" hidden="false" customHeight="true" outlineLevel="0" collapsed="false">
      <c r="A1156" s="60" t="s">
        <v>558</v>
      </c>
      <c r="B1156" s="11" t="s">
        <v>559</v>
      </c>
    </row>
  </sheetData>
  <mergeCells count="795">
    <mergeCell ref="A3:L3"/>
    <mergeCell ref="A5:L5"/>
    <mergeCell ref="A7:L7"/>
    <mergeCell ref="B11:L11"/>
    <mergeCell ref="C15:L15"/>
    <mergeCell ref="D19:L19"/>
    <mergeCell ref="E23:L23"/>
    <mergeCell ref="C25:L25"/>
    <mergeCell ref="B27:L27"/>
    <mergeCell ref="A29:L29"/>
    <mergeCell ref="A34:L34"/>
    <mergeCell ref="B36:K36"/>
    <mergeCell ref="E38:K38"/>
    <mergeCell ref="B40:K40"/>
    <mergeCell ref="C42:K42"/>
    <mergeCell ref="A44:L44"/>
    <mergeCell ref="A48:L48"/>
    <mergeCell ref="B50:L50"/>
    <mergeCell ref="C54:L54"/>
    <mergeCell ref="D59:L59"/>
    <mergeCell ref="E63:K63"/>
    <mergeCell ref="F64:K64"/>
    <mergeCell ref="D66:L66"/>
    <mergeCell ref="C68:L68"/>
    <mergeCell ref="C70:L70"/>
    <mergeCell ref="D75:L75"/>
    <mergeCell ref="D76:L76"/>
    <mergeCell ref="C78:L78"/>
    <mergeCell ref="D83:L83"/>
    <mergeCell ref="D84:L84"/>
    <mergeCell ref="C86:L86"/>
    <mergeCell ref="E91:K91"/>
    <mergeCell ref="E92:K92"/>
    <mergeCell ref="E93:K93"/>
    <mergeCell ref="E94:K94"/>
    <mergeCell ref="C96:L96"/>
    <mergeCell ref="D100:L100"/>
    <mergeCell ref="D101:L101"/>
    <mergeCell ref="C103:L103"/>
    <mergeCell ref="C107:L107"/>
    <mergeCell ref="D112:L112"/>
    <mergeCell ref="D113:L113"/>
    <mergeCell ref="D114:L114"/>
    <mergeCell ref="E117:L117"/>
    <mergeCell ref="E118:L118"/>
    <mergeCell ref="F119:L119"/>
    <mergeCell ref="F120:L120"/>
    <mergeCell ref="D122:L122"/>
    <mergeCell ref="D123:L123"/>
    <mergeCell ref="C125:L125"/>
    <mergeCell ref="D129:L129"/>
    <mergeCell ref="B133:L133"/>
    <mergeCell ref="A138:L138"/>
    <mergeCell ref="B140:L140"/>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C193:L193"/>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B309:K309"/>
    <mergeCell ref="D313:K313"/>
    <mergeCell ref="E315:K315"/>
    <mergeCell ref="E316:K316"/>
    <mergeCell ref="E317:K317"/>
    <mergeCell ref="E318:K318"/>
    <mergeCell ref="B320:K320"/>
    <mergeCell ref="B321:K321"/>
    <mergeCell ref="A324:K324"/>
    <mergeCell ref="B328:K328"/>
    <mergeCell ref="C333:K333"/>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B461:L461"/>
    <mergeCell ref="F462:K462"/>
    <mergeCell ref="F463:K463"/>
    <mergeCell ref="C465:L465"/>
    <mergeCell ref="F466:K466"/>
    <mergeCell ref="F467:K467"/>
    <mergeCell ref="D469:L469"/>
    <mergeCell ref="D470:L470"/>
    <mergeCell ref="D471:L471"/>
    <mergeCell ref="D472:L472"/>
    <mergeCell ref="D473:L473"/>
    <mergeCell ref="D474:L474"/>
    <mergeCell ref="C476:L476"/>
    <mergeCell ref="C477:L477"/>
    <mergeCell ref="C478:L478"/>
    <mergeCell ref="F479:K479"/>
    <mergeCell ref="F480:K480"/>
    <mergeCell ref="C481:L481"/>
    <mergeCell ref="A482:L482"/>
    <mergeCell ref="M482:X482"/>
    <mergeCell ref="Y482:AJ482"/>
    <mergeCell ref="AK482:AV482"/>
    <mergeCell ref="AW482:BH482"/>
    <mergeCell ref="BI482:BT482"/>
    <mergeCell ref="BU482:CF482"/>
    <mergeCell ref="CG482:CR482"/>
    <mergeCell ref="CS482:DD482"/>
    <mergeCell ref="DE482:DP482"/>
    <mergeCell ref="DQ482:EB482"/>
    <mergeCell ref="EC482:EN482"/>
    <mergeCell ref="EO482:EZ482"/>
    <mergeCell ref="FA482:FL482"/>
    <mergeCell ref="FM482:FX482"/>
    <mergeCell ref="FY482:GJ482"/>
    <mergeCell ref="GK482:GV482"/>
    <mergeCell ref="GW482:HH482"/>
    <mergeCell ref="HI482:HT482"/>
    <mergeCell ref="HU482:IF482"/>
    <mergeCell ref="IG482:IR482"/>
    <mergeCell ref="IS482:IV482"/>
    <mergeCell ref="F483:K483"/>
    <mergeCell ref="F484:K484"/>
    <mergeCell ref="B487:L487"/>
    <mergeCell ref="F488:K488"/>
    <mergeCell ref="F489:K489"/>
    <mergeCell ref="C491:L491"/>
    <mergeCell ref="C492:L492"/>
    <mergeCell ref="C493:L493"/>
    <mergeCell ref="C494:L494"/>
    <mergeCell ref="C495:L495"/>
    <mergeCell ref="B497:L497"/>
    <mergeCell ref="F498:K498"/>
    <mergeCell ref="F499:K499"/>
    <mergeCell ref="C501:L501"/>
    <mergeCell ref="C502:L502"/>
    <mergeCell ref="B504:L504"/>
    <mergeCell ref="B506:L506"/>
    <mergeCell ref="F507:K507"/>
    <mergeCell ref="F508:K508"/>
    <mergeCell ref="C510:L510"/>
    <mergeCell ref="C511:L511"/>
    <mergeCell ref="A514:L514"/>
    <mergeCell ref="F515:K515"/>
    <mergeCell ref="F516:K516"/>
    <mergeCell ref="C519:K519"/>
    <mergeCell ref="C520:K520"/>
    <mergeCell ref="C521:K521"/>
    <mergeCell ref="E522:L522"/>
    <mergeCell ref="B523:L523"/>
    <mergeCell ref="F524:K524"/>
    <mergeCell ref="F525:K525"/>
    <mergeCell ref="E527:K527"/>
    <mergeCell ref="E528:K528"/>
    <mergeCell ref="E530:K530"/>
    <mergeCell ref="F531:K531"/>
    <mergeCell ref="F532:K532"/>
    <mergeCell ref="F533:K533"/>
    <mergeCell ref="G534:K534"/>
    <mergeCell ref="G535:K535"/>
    <mergeCell ref="F537:K537"/>
    <mergeCell ref="F538:K538"/>
    <mergeCell ref="F539:K539"/>
    <mergeCell ref="F540:K540"/>
    <mergeCell ref="F541:K541"/>
    <mergeCell ref="B547:L547"/>
    <mergeCell ref="F548:K548"/>
    <mergeCell ref="F549:K549"/>
    <mergeCell ref="C551:L551"/>
    <mergeCell ref="C552:L552"/>
    <mergeCell ref="E553:L553"/>
    <mergeCell ref="E554:L554"/>
    <mergeCell ref="E555:L555"/>
    <mergeCell ref="E556:L556"/>
    <mergeCell ref="B557:L557"/>
    <mergeCell ref="F558:K558"/>
    <mergeCell ref="F559:K559"/>
    <mergeCell ref="C561:L561"/>
    <mergeCell ref="F562:K562"/>
    <mergeCell ref="F563:K563"/>
    <mergeCell ref="B565:L565"/>
    <mergeCell ref="F566:K566"/>
    <mergeCell ref="F567:K567"/>
    <mergeCell ref="C570:L570"/>
    <mergeCell ref="F571:K571"/>
    <mergeCell ref="F572:K572"/>
    <mergeCell ref="C574:L574"/>
    <mergeCell ref="F575:K575"/>
    <mergeCell ref="F576:K576"/>
    <mergeCell ref="D578:L578"/>
    <mergeCell ref="D579:L579"/>
    <mergeCell ref="E581:L581"/>
    <mergeCell ref="E582:L582"/>
    <mergeCell ref="E583:L583"/>
    <mergeCell ref="C585:L585"/>
    <mergeCell ref="F586:K586"/>
    <mergeCell ref="F587:K587"/>
    <mergeCell ref="D589:L589"/>
    <mergeCell ref="E591:L591"/>
    <mergeCell ref="E592:L592"/>
    <mergeCell ref="C594:L594"/>
    <mergeCell ref="B596:K596"/>
    <mergeCell ref="A600:L600"/>
    <mergeCell ref="F601:K601"/>
    <mergeCell ref="F602:K602"/>
    <mergeCell ref="B605:L605"/>
    <mergeCell ref="F606:K606"/>
    <mergeCell ref="F607:K607"/>
    <mergeCell ref="C609:L609"/>
    <mergeCell ref="F610:K610"/>
    <mergeCell ref="F611:K611"/>
    <mergeCell ref="B613:L613"/>
    <mergeCell ref="F614:K614"/>
    <mergeCell ref="F615:K615"/>
    <mergeCell ref="C617:L617"/>
    <mergeCell ref="B621:L621"/>
    <mergeCell ref="F622:K622"/>
    <mergeCell ref="F623:K623"/>
    <mergeCell ref="C625:L625"/>
    <mergeCell ref="C626:L626"/>
    <mergeCell ref="F627:K627"/>
    <mergeCell ref="F628:K628"/>
    <mergeCell ref="C630:L630"/>
    <mergeCell ref="F631:K631"/>
    <mergeCell ref="F632:K632"/>
    <mergeCell ref="E634:K634"/>
    <mergeCell ref="F636:K636"/>
    <mergeCell ref="B638:L638"/>
    <mergeCell ref="F639:K639"/>
    <mergeCell ref="F640:K640"/>
    <mergeCell ref="C643:L643"/>
    <mergeCell ref="C644:L644"/>
    <mergeCell ref="C645:L645"/>
    <mergeCell ref="F646:K646"/>
    <mergeCell ref="F647:K647"/>
    <mergeCell ref="E649:K649"/>
    <mergeCell ref="C651:L651"/>
    <mergeCell ref="F652:K652"/>
    <mergeCell ref="F653:K653"/>
    <mergeCell ref="D655:L655"/>
    <mergeCell ref="A658:L658"/>
    <mergeCell ref="F659:K659"/>
    <mergeCell ref="F660:K660"/>
    <mergeCell ref="B662:L662"/>
    <mergeCell ref="B663:L663"/>
    <mergeCell ref="F664:K664"/>
    <mergeCell ref="F665:K665"/>
    <mergeCell ref="C667:L667"/>
    <mergeCell ref="F668:K668"/>
    <mergeCell ref="F669:K669"/>
    <mergeCell ref="D671:L671"/>
    <mergeCell ref="C673:L673"/>
    <mergeCell ref="F674:K674"/>
    <mergeCell ref="F675:K675"/>
    <mergeCell ref="D677:L677"/>
    <mergeCell ref="D678:L678"/>
    <mergeCell ref="D679:L679"/>
    <mergeCell ref="C681:L681"/>
    <mergeCell ref="F682:K682"/>
    <mergeCell ref="F683:K683"/>
    <mergeCell ref="C685:L685"/>
    <mergeCell ref="F686:K686"/>
    <mergeCell ref="F687:K687"/>
    <mergeCell ref="D689:L689"/>
    <mergeCell ref="D690:L690"/>
    <mergeCell ref="E691:L691"/>
    <mergeCell ref="D693:L693"/>
    <mergeCell ref="B695:L695"/>
    <mergeCell ref="F696:K696"/>
    <mergeCell ref="F697:K697"/>
    <mergeCell ref="C699:L699"/>
    <mergeCell ref="F700:K700"/>
    <mergeCell ref="F701:K701"/>
    <mergeCell ref="E703:K703"/>
    <mergeCell ref="E704:K704"/>
    <mergeCell ref="E705:K705"/>
    <mergeCell ref="C707:L707"/>
    <mergeCell ref="F708:K708"/>
    <mergeCell ref="F709:K709"/>
    <mergeCell ref="D711:L711"/>
    <mergeCell ref="E713:L713"/>
    <mergeCell ref="E714:L714"/>
    <mergeCell ref="C716:L716"/>
    <mergeCell ref="F717:K717"/>
    <mergeCell ref="F718:K718"/>
    <mergeCell ref="D720:L720"/>
    <mergeCell ref="D721:K721"/>
    <mergeCell ref="C723:L723"/>
    <mergeCell ref="F724:K724"/>
    <mergeCell ref="F725:K725"/>
    <mergeCell ref="D727:L727"/>
    <mergeCell ref="D728:K728"/>
    <mergeCell ref="E729:L729"/>
    <mergeCell ref="E730:L730"/>
    <mergeCell ref="D732:L732"/>
    <mergeCell ref="B734:L734"/>
    <mergeCell ref="F735:K735"/>
    <mergeCell ref="F736:K736"/>
    <mergeCell ref="C738:L738"/>
    <mergeCell ref="C739:L739"/>
    <mergeCell ref="F740:K740"/>
    <mergeCell ref="F741:K741"/>
    <mergeCell ref="D743:L743"/>
    <mergeCell ref="B745:L745"/>
    <mergeCell ref="F746:K746"/>
    <mergeCell ref="F747:K747"/>
    <mergeCell ref="C749:K749"/>
    <mergeCell ref="F750:K750"/>
    <mergeCell ref="F751:K751"/>
    <mergeCell ref="E754:K754"/>
    <mergeCell ref="C756:K756"/>
    <mergeCell ref="F757:K757"/>
    <mergeCell ref="F758:K758"/>
    <mergeCell ref="C774:K774"/>
    <mergeCell ref="F775:K775"/>
    <mergeCell ref="F776:K776"/>
    <mergeCell ref="D779:K779"/>
    <mergeCell ref="D780:K780"/>
    <mergeCell ref="B782:L782"/>
    <mergeCell ref="F783:K783"/>
    <mergeCell ref="F784:K784"/>
    <mergeCell ref="C786:L786"/>
    <mergeCell ref="D791:L791"/>
    <mergeCell ref="D792:L792"/>
    <mergeCell ref="E793:L793"/>
    <mergeCell ref="D795:L795"/>
    <mergeCell ref="D797:L797"/>
    <mergeCell ref="C799:K799"/>
    <mergeCell ref="C800:K800"/>
    <mergeCell ref="F801:K801"/>
    <mergeCell ref="F802:K802"/>
    <mergeCell ref="C804:L804"/>
    <mergeCell ref="C805:L805"/>
    <mergeCell ref="F806:K806"/>
    <mergeCell ref="F807:K807"/>
    <mergeCell ref="C809:K809"/>
    <mergeCell ref="D812:L812"/>
    <mergeCell ref="E814:L814"/>
    <mergeCell ref="E815:L815"/>
    <mergeCell ref="D818:L818"/>
    <mergeCell ref="E819:L819"/>
    <mergeCell ref="E820:L820"/>
    <mergeCell ref="D823:L823"/>
    <mergeCell ref="D824:L824"/>
    <mergeCell ref="E825:L825"/>
    <mergeCell ref="E826:L826"/>
    <mergeCell ref="C828:L828"/>
    <mergeCell ref="F829:K829"/>
    <mergeCell ref="F830:K830"/>
    <mergeCell ref="C832:L832"/>
    <mergeCell ref="F833:K833"/>
    <mergeCell ref="F834:K834"/>
    <mergeCell ref="D836:L836"/>
    <mergeCell ref="E837:L837"/>
    <mergeCell ref="D839:L839"/>
    <mergeCell ref="E840:L840"/>
    <mergeCell ref="E841:L841"/>
    <mergeCell ref="F842:L842"/>
    <mergeCell ref="B847:L847"/>
    <mergeCell ref="F848:K848"/>
    <mergeCell ref="F849:K849"/>
    <mergeCell ref="C851:L851"/>
    <mergeCell ref="F852:K852"/>
    <mergeCell ref="F853:K853"/>
    <mergeCell ref="D855:L855"/>
    <mergeCell ref="D856:L856"/>
    <mergeCell ref="E858:L858"/>
    <mergeCell ref="E859:L859"/>
    <mergeCell ref="D861:L861"/>
    <mergeCell ref="C863:L863"/>
    <mergeCell ref="A866:L866"/>
    <mergeCell ref="F867:K867"/>
    <mergeCell ref="F868:K868"/>
    <mergeCell ref="C870:K870"/>
    <mergeCell ref="F871:K871"/>
    <mergeCell ref="F872:K872"/>
    <mergeCell ref="C874:K874"/>
    <mergeCell ref="F875:K875"/>
    <mergeCell ref="F876:K876"/>
    <mergeCell ref="E882:K882"/>
    <mergeCell ref="D885:K885"/>
    <mergeCell ref="D886:K886"/>
    <mergeCell ref="D887:K887"/>
    <mergeCell ref="A890:K890"/>
    <mergeCell ref="A891:K891"/>
    <mergeCell ref="A892:K892"/>
    <mergeCell ref="B894:L894"/>
    <mergeCell ref="F895:K895"/>
    <mergeCell ref="F896:K896"/>
    <mergeCell ref="C898:K898"/>
    <mergeCell ref="F899:K899"/>
    <mergeCell ref="F900:K900"/>
    <mergeCell ref="E903:K903"/>
    <mergeCell ref="F905:K905"/>
    <mergeCell ref="F906:K906"/>
    <mergeCell ref="F907:K907"/>
    <mergeCell ref="F908:K908"/>
    <mergeCell ref="E910:K910"/>
    <mergeCell ref="E911:K911"/>
    <mergeCell ref="E912:K912"/>
    <mergeCell ref="C914:K914"/>
    <mergeCell ref="F915:K915"/>
    <mergeCell ref="F916:K916"/>
    <mergeCell ref="E918:K918"/>
    <mergeCell ref="E919:K919"/>
    <mergeCell ref="E920:K920"/>
    <mergeCell ref="E921:K921"/>
    <mergeCell ref="F923:K923"/>
    <mergeCell ref="F924:K924"/>
    <mergeCell ref="F925:K925"/>
    <mergeCell ref="F926:K926"/>
    <mergeCell ref="E928:K928"/>
    <mergeCell ref="E929:K929"/>
    <mergeCell ref="E930:K930"/>
    <mergeCell ref="C932:K932"/>
    <mergeCell ref="F933:K933"/>
    <mergeCell ref="F934:K934"/>
    <mergeCell ref="C936:K936"/>
    <mergeCell ref="F937:K937"/>
    <mergeCell ref="F938:K938"/>
    <mergeCell ref="E941:K941"/>
    <mergeCell ref="C943:K943"/>
    <mergeCell ref="F944:K944"/>
    <mergeCell ref="F945:K945"/>
    <mergeCell ref="E948:K948"/>
    <mergeCell ref="E949:K949"/>
    <mergeCell ref="C951:K951"/>
    <mergeCell ref="F952:K952"/>
    <mergeCell ref="F953:K953"/>
    <mergeCell ref="D956:K956"/>
    <mergeCell ref="F957:K957"/>
    <mergeCell ref="F958:K958"/>
    <mergeCell ref="E960:K960"/>
    <mergeCell ref="D962:K962"/>
    <mergeCell ref="F963:K963"/>
    <mergeCell ref="F964:K964"/>
    <mergeCell ref="B966:L966"/>
    <mergeCell ref="F967:K967"/>
    <mergeCell ref="F968:K968"/>
    <mergeCell ref="C970:K970"/>
    <mergeCell ref="F971:K971"/>
    <mergeCell ref="F972:K972"/>
    <mergeCell ref="E975:K975"/>
    <mergeCell ref="E976:K976"/>
    <mergeCell ref="E977:K977"/>
    <mergeCell ref="E978:K978"/>
    <mergeCell ref="C980:K980"/>
    <mergeCell ref="F981:K981"/>
    <mergeCell ref="F982:K982"/>
    <mergeCell ref="E984:K984"/>
    <mergeCell ref="E985:K985"/>
    <mergeCell ref="E986:K986"/>
    <mergeCell ref="E987:K987"/>
    <mergeCell ref="E988:K988"/>
    <mergeCell ref="C989:K989"/>
    <mergeCell ref="F990:K990"/>
    <mergeCell ref="F991:K991"/>
    <mergeCell ref="B993:L993"/>
    <mergeCell ref="F994:K994"/>
    <mergeCell ref="F995:K995"/>
    <mergeCell ref="C997:K997"/>
    <mergeCell ref="F998:K998"/>
    <mergeCell ref="F999:K999"/>
    <mergeCell ref="E1001:L1001"/>
    <mergeCell ref="F1003:K1003"/>
    <mergeCell ref="F1004:K1004"/>
    <mergeCell ref="F1005:K1005"/>
    <mergeCell ref="F1006:K1006"/>
    <mergeCell ref="F1007:K1007"/>
    <mergeCell ref="F1008:K1008"/>
    <mergeCell ref="F1009:K1009"/>
    <mergeCell ref="F1010:K1010"/>
    <mergeCell ref="F1011:K1011"/>
    <mergeCell ref="A1012:F1012"/>
    <mergeCell ref="G1012:L1012"/>
    <mergeCell ref="M1012:R1012"/>
    <mergeCell ref="S1012:X1012"/>
    <mergeCell ref="Y1012:AD1012"/>
    <mergeCell ref="AE1012:AJ1012"/>
    <mergeCell ref="AK1012:AP1012"/>
    <mergeCell ref="AQ1012:AV1012"/>
    <mergeCell ref="AW1012:BB1012"/>
    <mergeCell ref="BC1012:BH1012"/>
    <mergeCell ref="BI1012:BN1012"/>
    <mergeCell ref="BO1012:BT1012"/>
    <mergeCell ref="BU1012:BZ1012"/>
    <mergeCell ref="CA1012:CF1012"/>
    <mergeCell ref="CG1012:CL1012"/>
    <mergeCell ref="CM1012:CR1012"/>
    <mergeCell ref="CS1012:CX1012"/>
    <mergeCell ref="CY1012:DD1012"/>
    <mergeCell ref="DE1012:DJ1012"/>
    <mergeCell ref="DK1012:DP1012"/>
    <mergeCell ref="DQ1012:DV1012"/>
    <mergeCell ref="DW1012:EB1012"/>
    <mergeCell ref="EC1012:EH1012"/>
    <mergeCell ref="EI1012:EN1012"/>
    <mergeCell ref="EO1012:ET1012"/>
    <mergeCell ref="EU1012:EZ1012"/>
    <mergeCell ref="FA1012:FF1012"/>
    <mergeCell ref="FG1012:FL1012"/>
    <mergeCell ref="FM1012:FR1012"/>
    <mergeCell ref="FS1012:FX1012"/>
    <mergeCell ref="FY1012:GD1012"/>
    <mergeCell ref="GE1012:GJ1012"/>
    <mergeCell ref="GK1012:GP1012"/>
    <mergeCell ref="GQ1012:GV1012"/>
    <mergeCell ref="GW1012:HB1012"/>
    <mergeCell ref="HC1012:HH1012"/>
    <mergeCell ref="HI1012:HN1012"/>
    <mergeCell ref="HO1012:HT1012"/>
    <mergeCell ref="HU1012:HZ1012"/>
    <mergeCell ref="IA1012:IF1012"/>
    <mergeCell ref="IG1012:IL1012"/>
    <mergeCell ref="IM1012:IR1012"/>
    <mergeCell ref="IS1012:IV1012"/>
    <mergeCell ref="C1013:K1013"/>
    <mergeCell ref="F1014:K1014"/>
    <mergeCell ref="F1015:K1015"/>
    <mergeCell ref="E1018:K1018"/>
    <mergeCell ref="E1019:K1019"/>
    <mergeCell ref="E1020:K1020"/>
    <mergeCell ref="E1021:K1021"/>
    <mergeCell ref="E1022:K1022"/>
    <mergeCell ref="E1023:K1023"/>
    <mergeCell ref="E1024:K1024"/>
    <mergeCell ref="C1025:K1025"/>
    <mergeCell ref="F1026:K1026"/>
    <mergeCell ref="F1027:K1027"/>
    <mergeCell ref="E1029:K1029"/>
    <mergeCell ref="E1030:K1030"/>
    <mergeCell ref="E1031:K1031"/>
    <mergeCell ref="E1032:K1032"/>
    <mergeCell ref="C1033:K1033"/>
    <mergeCell ref="F1034:K1034"/>
    <mergeCell ref="F1035:K1035"/>
    <mergeCell ref="A1038:L1038"/>
    <mergeCell ref="A1039:L1039"/>
    <mergeCell ref="A1040:L1040"/>
    <mergeCell ref="A1041:L1041"/>
    <mergeCell ref="B1043:L1043"/>
    <mergeCell ref="F1044:K1044"/>
    <mergeCell ref="F1045:K1045"/>
    <mergeCell ref="C1047:K1047"/>
    <mergeCell ref="F1048:K1048"/>
    <mergeCell ref="F1049:K1049"/>
    <mergeCell ref="E1051:K1051"/>
    <mergeCell ref="E1052:K1052"/>
    <mergeCell ref="F1055:K1055"/>
    <mergeCell ref="F1057:K1057"/>
    <mergeCell ref="F1059:K1059"/>
    <mergeCell ref="F1060:K1060"/>
    <mergeCell ref="E1062:K1062"/>
    <mergeCell ref="E1063:K1063"/>
    <mergeCell ref="E1064:K1064"/>
    <mergeCell ref="E1065:K1065"/>
    <mergeCell ref="E1066:K1066"/>
    <mergeCell ref="C1068:K1068"/>
    <mergeCell ref="F1069:K1069"/>
    <mergeCell ref="F1070:K1070"/>
    <mergeCell ref="C1072:K1072"/>
    <mergeCell ref="F1073:K1073"/>
    <mergeCell ref="F1074:K1074"/>
    <mergeCell ref="E1076:K1076"/>
    <mergeCell ref="E1077:K1077"/>
    <mergeCell ref="E1078:K1078"/>
    <mergeCell ref="G1081:K1081"/>
    <mergeCell ref="G1082:K1082"/>
    <mergeCell ref="B1087:L1087"/>
    <mergeCell ref="F1088:K1088"/>
    <mergeCell ref="F1089:K1089"/>
    <mergeCell ref="C1092:K1092"/>
    <mergeCell ref="C1093:K1093"/>
    <mergeCell ref="B1095:L1095"/>
    <mergeCell ref="B1096:L1096"/>
    <mergeCell ref="F1097:K1097"/>
    <mergeCell ref="F1098:K1098"/>
    <mergeCell ref="C1100:K1100"/>
    <mergeCell ref="F1101:K1101"/>
    <mergeCell ref="F1102:K1102"/>
    <mergeCell ref="D1105:K1105"/>
    <mergeCell ref="F1106:K1106"/>
    <mergeCell ref="F1107:K1107"/>
    <mergeCell ref="D1109:K1109"/>
    <mergeCell ref="D1110:K1110"/>
    <mergeCell ref="D1111:K1111"/>
    <mergeCell ref="F1112:K1112"/>
    <mergeCell ref="F1113:K1113"/>
    <mergeCell ref="C1115:K1115"/>
    <mergeCell ref="C1116:K1116"/>
    <mergeCell ref="C1117:K1117"/>
    <mergeCell ref="C1118:K1118"/>
    <mergeCell ref="F1119:K1119"/>
    <mergeCell ref="F1120:K1120"/>
    <mergeCell ref="C1122:K1122"/>
    <mergeCell ref="F1123:K1123"/>
    <mergeCell ref="F1124:K1124"/>
    <mergeCell ref="E1126:K1126"/>
  </mergeCells>
  <hyperlinks>
    <hyperlink ref="A3" location="Erläuterungen!A1" display="Erläuterungen"/>
    <hyperlink ref="A5" location="'GP Nr. 01-05'!A7" display="Ausfuhrpreisindex ab 1995"/>
    <hyperlink ref="A7" location="'GP Nr. 01-05'!A20" display="GP Nr. 01-05: Erzeugnisse der Land- und Forstwirtschaft, Fischerei"/>
    <hyperlink ref="B11" location="'GP Nr. 01-05'!A33" display="Erzeugnisse der Landwirtschaft, gewerblichen  Jagd (GP Nr. 01)"/>
    <hyperlink ref="C15" location="'GP Nr. 01-05'!A46" display="Erzeugnisse pflanzlichen Ursprungs (GP Nr. 011)"/>
    <hyperlink ref="D19" location="'GP Nr. 01-05'!A59" display="dar.: Getreide und Feldfrüchte (GP Nr. 0111)"/>
    <hyperlink ref="E23" location="'GP Nr. 01-05'!A72" display="dar.: Getreide (GP Nr. 0111 1)"/>
    <hyperlink ref="C25" location="'GP Nr. 01-05'!A85" display="Lebende Tiere und tierische Erzeugnisse (GP Nr. 012)"/>
    <hyperlink ref="B27" location="'GP Nr. 01-05'!A98" display="Forstwirtschaftliche Erzeugnisse (GP Nr. 02)"/>
    <hyperlink ref="A29" location="'GP Nr. 10-14, 23'!A7" display="GP Nr. 10-40: Erzeugnisse des Bergbaus; Steine und Erden; "/>
    <hyperlink ref="A34" location="'GP Nr. 10-14, 23'!A1" display="GP Nr. 10-14: Erzeugnisse des Bergbaus; Steine und Erden"/>
    <hyperlink ref="B36" location="Energie!A8" display="Erdöl und Erdgas (GP Nr. 11)"/>
    <hyperlink ref="E38" location="Energie!A19" display="dar.: Erdgas (GP Nr. 1110 2) "/>
    <hyperlink ref="B40" location="'Steine und Erden (GP Nr. 14)'!A8" display="Steine und Erden, sonstige Bergbauerzeugnisse (GP Nr. 14)"/>
    <hyperlink ref="C42" location="'Steine und Erden (GP Nr. 14)'!A19" display="dar.: Kies, Sand, gebrochene Natursteine, Ton und Kaolin (GP Nr. 142)"/>
    <hyperlink ref="A44" location="'GP Nr. 15-16'!A7" display="GP Nr. 15-36: Erzeugnisse des Verarbeitenden Gewerbes"/>
    <hyperlink ref="A48" location="'GP Nr. 15-16'!A1" display="GP Nr. 15-16: Nahrungs- und Futtermittel sowie Getränke, Tabakerzeugnisse"/>
    <hyperlink ref="B50" location="'GP Nr. 15-16'!A20" display="Nahrungs- und Futtermittel sowie Getränke (GP Nr. 15)"/>
    <hyperlink ref="C54" location="Fleisch-Fisch!A19" display="Fleisch und Fleischerzeugnisse (GP Nr. 151)"/>
    <hyperlink ref="D59" location="'GP Nr. 15-16'!A46" display="Fleisch (ohne Geflügel) (GP Nr. 1511)"/>
    <hyperlink ref="E63" location="Fleisch-Fisch!A41" display="dar.: Fleisch und genießbare Schlachtnebenerzeugnisse (ohne Geflügel) (GP Nr. 1511 1)"/>
    <hyperlink ref="F64" location="Fleisch-Fisch!A41" display="dar.: Rindfleisch, frisch oder gekühlt (GP Nr. 1511 11)"/>
    <hyperlink ref="D66" location="'GP Nr. 15-16'!A85" display="Verarbeitetes Fleisch (GP Nr. 1513)"/>
    <hyperlink ref="C68" location="'GP Nr. 15-16'!A98" display="Fischerzeugnisse und andere Meeresfrüchte (GP Nr. 152)"/>
    <hyperlink ref="C70" location="'GP Nr. 15-16'!A111" display="Obst- und Gemüseerzeugnisse (GP Nr. 153)"/>
    <hyperlink ref="D75" location="'GP Nr. 15-16'!A124" display="Frucht- und Gemüsesäfte (GP Nr. 1532)"/>
    <hyperlink ref="D76" location="'GP Nr. 15-16'!A137" display="Verarbeitetes Obst und Gemüse, a.n.g. (GP Nr. 1533)"/>
    <hyperlink ref="C78" location="'GP Nr. 15-16'!A150" display="Pflanzliche und tierische Öle und Fette (GP Nr. 154)"/>
    <hyperlink ref="D83" location="'GP Nr. 15-16'!A163" display="Öle und Fette, roh (GP Nr. 1541)"/>
    <hyperlink ref="D84" location="'GP Nr. 15-16'!A202" display="Öle und Fette, raffiniert (GP Nr. 1542)"/>
    <hyperlink ref="C86" location="'GP Nr. 15-16'!A215" display="Milch und Milcherzeugnisse (GP Nr. 155)"/>
    <hyperlink ref="E91" location="Milch(erzeugnisse)!A20" display="Milch und Rahm, weder eingedickt noch gesüßt (GP Nr. 1551 1)"/>
    <hyperlink ref="E92" location="'GP Nr. 15-16'!A241" display="Milch und Rahm in Pulverform, granuliert oder in anderer fester Form, auch gesüßt (GP Nr. 1551 2)"/>
    <hyperlink ref="E93" location="'GP Nr. 15-16'!A254" display="Käse und Quark (GP Nr. 1551 4)"/>
    <hyperlink ref="E94" location="'GP Nr. 15-16'!A254" display="Andere Milch und Milcherzeugnisse (GP Nr. 1551 5)"/>
    <hyperlink ref="C96" location="'GP Nr. 15-16'!A267" display="Mahl- und Schälmühlenerzeugnisse; Stärke und Stärkeerzeugnisse (GP Nr. 156) "/>
    <hyperlink ref="D100" location="'GP Nr. 15-16'!A280" display="Mahl- und Schälmühlenerzeugnisse (GP Nr. 1561)"/>
    <hyperlink ref="D101" location="'GP Nr. 15-16'!A293" display="Stärke und Stärkeerzeugnisse (GP Nr. 1562)"/>
    <hyperlink ref="C103" location="'GP Nr. 15-16'!A306" display="Futtermittel (GP Nr. 157)"/>
    <hyperlink ref="C107" location="'GP Nr. 15-16'!A319" display="Sonstige Nahrungsmittel (ohne Getränke) (GP Nr. 158)"/>
    <hyperlink ref="D112" location="'GP Nr. 15-16'!A332" display="Dauerbackwaren (GP Nr. 1582)"/>
    <hyperlink ref="D113" location="'GP Nr. 15-16'!A345" display="Zucker (GP Nr. 1583)"/>
    <hyperlink ref="D114" location="'GP Nr. 15-16'!A358" display="Süßwaren (ohne Dauerbackwaren) (GP Nr. 1584)"/>
    <hyperlink ref="E118" location="'GP Nr. 15-16'!A371" display="dar.: Schokoladen und andere Süßwaren (GP Nr. 1584 2)"/>
    <hyperlink ref="F119" location="'GP Nr. 15-16'!A384" display="dar.: Schokolade und andere kakaohaltige Lebensmittelzubereitungen bis 2 kg"/>
    <hyperlink ref="F120" location="'GP Nr. 15-16'!A384" display="             (auch diätetisch) (GP Nr. 1584 22)"/>
    <hyperlink ref="D122" location="'GP Nr. 15-16'!A397" display="Kaffee und Tee, Kaffee-Ersatz (GP Nr. 1586)"/>
    <hyperlink ref="D123" location="'GP Nr. 15-16'!A423" display="Sonstige Nahrungsmittel (ohne Getränke) (GP Nr. 1589)"/>
    <hyperlink ref="C125" location="'GP Nr. 15-16'!A436" display="Getränke (GP Nr. 159)"/>
    <hyperlink ref="D129" location="'GP Nr. 15-16'!A449" display="dar.: Bier (GP Nr. 1596)"/>
    <hyperlink ref="B133" location="'GP Nr. 15-16'!A462" display="Tabakerzeugnisse (GP Nr. 16)"/>
    <hyperlink ref="A138" location="'GP Nr. 17-19'!A1" display="GP Nr. 17-19: Textilien, Bekleidung, Leder und Lederwaren"/>
    <hyperlink ref="B140" location="'GP Nr. 17-19'!A7" display="Textilien (GP Nr. 17)"/>
    <hyperlink ref="C144" location="'GP Nr. 17-19'!A20" display="Textile Spinnstoffe und Garne (GP Nr. 171)"/>
    <hyperlink ref="E149" location="Textilien!A30" display="Garne aus natürlichen Spinnstoffen (GP Nr. 1710 4)"/>
    <hyperlink ref="E150" location="'GP Nr. 17-19'!A46" display="Garne aus Chemiefasern (GP Nr. 1710 5)"/>
    <hyperlink ref="C152" location="'GP Nr. 17-19'!A59" display="Gewebe (GP Nr. 172)"/>
    <hyperlink ref="E157" location="'GP Nr. 17-19'!A72" display="Gewebe aus natürlichen Spinnstoffen (ohne Baumwolle) (GP Nr. 1720 1)"/>
    <hyperlink ref="E158" location="'GP Nr. 17-19'!A85" display="Baumwollgewebe (GP Nr. 1720 2)"/>
    <hyperlink ref="E159" location="'GP Nr. 17-19'!A98" display="Gewebe aus Chemiefasern (GP Nr. 1720 3)"/>
    <hyperlink ref="C161" location="'GP Nr. 17-19'!A111" display="Konfektionierte Textilwaren (ohne Bekleidung) (GP Nr. 174)"/>
    <hyperlink ref="C163" location="'GP Nr. 17-19'!A124" display="Andere Textilerzeugnisse (ohne Maschenware) (GP Nr. 175)"/>
    <hyperlink ref="D168" location="'GP Nr. 17-19'!A137" display="Teppiche und textile Fußbodenbeläge (GP Nr. 1751)"/>
    <hyperlink ref="D173" location="'GP Nr. 17-19'!A150" display="Textilerzeugnisse, a.n.g. (GP Nr. 1754)"/>
    <hyperlink ref="C175" location="'GP Nr. 17-19'!A163" display="Gewirke und Gestricke (GP Nr. 176)"/>
    <hyperlink ref="C177" location="'GP Nr. 17-19'!A176" display="Fertigerzeugnisse, gewirkt oder gestrickt (GP Nr. 177)"/>
    <hyperlink ref="D182" location="'GP Nr. 17-19'!A189" display="Pullover, Strickjacken, Westen u.ä. Waren (einschließlich Unterziehpullis),"/>
    <hyperlink ref="D183" location="'GP Nr. 17-19'!A189" display="    aus Gewirken oder Gestricken (GP Nr. 1772)"/>
    <hyperlink ref="B186" location="'GP Nr. 17-19'!A202" display="Bekleidung (GP Nr. 18)"/>
    <hyperlink ref="C190" location="'GP Nr. 17-19'!A215" display="dar.: Bekleidung (ohne Lederbekleidung) (GP Nr. 182)"/>
    <hyperlink ref="D195" location="'GP Nr. 17-19'!A228" display="Oberbekleidung (GP Nr. 1822)"/>
    <hyperlink ref="E199" location="'GP Nr. 17-19'!A241" display="Herrenoberbekleidung (ohne solche aus Gewirken oder Gestricken)"/>
    <hyperlink ref="E200" location="'GP Nr. 17-19'!A241" display="    (GP Nr. 1822 2)"/>
    <hyperlink ref="E201" location="'GP Nr. 17-19'!A254" display="Damenoberbekleidung (ohne solche aus Gewirken oder Gestricken)"/>
    <hyperlink ref="E202" location="'GP Nr. 17-19'!A254" display="    (GP Nr. 1822 3)"/>
    <hyperlink ref="D204" location="'GP Nr. 17-19'!A267" display="Wäsche (GP Nr. 1823)"/>
    <hyperlink ref="D208" location="'GP Nr. 17-19'!A280" display="Bekleidung und Bekleidungszubehör, a.n.g. (GP Nr. 1824)"/>
    <hyperlink ref="B210" location="'GP Nr. 17-19'!A293" display="Leder und Lederwaren (GP 19)"/>
    <hyperlink ref="C214" location="'GP Nr. 17-19'!A306" display="Leder (GP Nr. 191)"/>
    <hyperlink ref="C215" location="'GP Nr. 17-19'!A319" display="Lederwaren (ohne Lederbekleidung und Schuhe) (GP Nr. 192)"/>
    <hyperlink ref="C216" location="'GP Nr. 17-19'!A332" display="Schuhe (GP Nr. 193)"/>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C230" location="'GP Nr. 20-22'!A20" display="Holz, gesägt, auch gehobelt oder imprägniert (GP Nr. 201)"/>
    <hyperlink ref="E234" location="Holz!A30" display="dar.: Bahnschwellen; Holz, in der Längsrichtung gesägt, gesäumt, gemessert oder "/>
    <hyperlink ref="E235" location="'GP Nr. 20-22'!A33" display="            geschält (GP Nr. 2010 1)"/>
    <hyperlink ref="C237" location="'GP Nr. 20-22'!A46" display="Sperrholz, Span- u.ä. Platten, Faserplatten; Furnierblätter; verdichtetes Holz (GP Nr. 202)"/>
    <hyperlink ref="E241" location="'GP Nr. 20-22'!A59" display="dar.: Sperrholz, furniertes Holz u.ä. Lagenholz; Span- u.ä. Platten, Faserplatten (GP Nr. 2020 1)"/>
    <hyperlink ref="F242" location="'GP Nr. 20-22'!A72" display="dar.: Spanplatten u.ä. Platten, aus Holz oder anderen holzigen Stoffen (GP Nr. 2020 13) "/>
    <hyperlink ref="E243" location="Holz!A63" display="    "/>
    <hyperlink ref="B244" location="'GP Nr. 20-22'!A85" display="Papier, Pappe und Waren daraus (GP Nr. 21)"/>
    <hyperlink ref="C248" location="'GP Nr. 20-22'!A98" display="Holzstoff, Zellstoff, Papier, Karton und Pappe (GP Nr. 211)"/>
    <hyperlink ref="D252" location="'GP Nr. 20-22'!A111" display="dar.: Papier, Karton und Pappe (GP Nr. 2112)"/>
    <hyperlink ref="F257" location="'GP Nr. 20-22'!A124" display="Papier, Karton und Pappe (ohne Papier- und Pappeabfall) (GP Nr. 2112 1 - 5)"/>
    <hyperlink ref="F258" location="'GP Nr. 20-22'!A137" display="Papier und Pappe, unbearbeitet (GP Nr. 2112 1 - 4)"/>
    <hyperlink ref="E260" location="'GP Nr. 20-22'!A150" display="Zeitungsdruckpapier; Büttenpapier und -pappe, Rohpapier und -pappe;  "/>
    <hyperlink ref="E261" location="'GP Nr. 20-22'!A150" display="   grafische Papiere und Pappen (GP Nr. 2112 1)"/>
    <hyperlink ref="F262" location="'GP Nr. 20-22'!A163" display="dar.: Grafische Papiere und Pappen, in Rollen oder Bogen (GP Nr. 2112 14)"/>
    <hyperlink ref="E264" location="'GP Nr. 20-22'!A176" display="Papier und Pappe, bearbeitet (GP Nr. 2112 5)"/>
    <hyperlink ref="F266" location="'GP Nr. 20-22'!A189" display="Papiere und Pappen, gestrichen, zum Beschreiben, Bedrucken "/>
    <hyperlink ref="F267" location="'GP Nr. 20-22'!A189" display="   oder für andere grafische Zwecke, in Rollen oder Bogen (GP Nr. 2112 53)"/>
    <hyperlink ref="G268" location="'GP Nr. 20-22'!A202" display="dar.: LWC-Papier, holzhaltig (GP-Nr. 2112 53 3) "/>
    <hyperlink ref="F270" location="'GP Nr. 20-22'!A215" display="Papiere und Pappen, gestrichen, überzogen, getränkt, geteert, bituminiert,"/>
    <hyperlink ref="F271" location="'GP Nr. 20-22'!A215" display="   asphaltiert, gummiert oder mit Klebeschicht versehen, in Rollen oder Bogen (GP Nr. 2112 56)"/>
    <hyperlink ref="C273" location="'GP Nr. 20-22'!A228" display="Papier-, Karton- und Pappewaren (GP Nr. 212)"/>
    <hyperlink ref="D278" location="'GP Nr. 20-22'!A241" display="Wellpapier und -pappe; Verpackungsmittel aus Papier, Karton und Pappe (GP Nr. 2121)"/>
    <hyperlink ref="D282" location="'GP Nr. 20-22'!A254" display="Haushalts-, Hygiene- und Toilettenartikel aus Zellstoff, Papier und Pappe (GP Nr. 2122)"/>
    <hyperlink ref="D286" location="'GP Nr. 20-22'!A267" display="Andere Waren aus Papier, Karton und Pappe (GP Nr. 2125)"/>
    <hyperlink ref="B288" location="'GP Nr. 20-22'!A280" display="Verlags- und Druckerzeugnisse, bespielte Ton-, Bild- und Datenträger (GP Nr. 22)"/>
    <hyperlink ref="C292" location="'GP Nr. 20-22'!A293" display="Verlagserzeugnisse (GP Nr. 221) "/>
    <hyperlink ref="D297" location="'GP Nr. 20-22'!A306" display="Buch- und Musikverlagserzeugnisse (GP Nr. 2211)"/>
    <hyperlink ref="D298" location="'GP Nr. 20-22'!A319" display="Zeitungen und andere periodische Druckschriften, weniger als viermal wöchentlich "/>
    <hyperlink ref="D299" location="'GP Nr. 20-22'!A319" display="    erscheinend (GP Nr. 2213)"/>
    <hyperlink ref="D300" location="'GP Nr. 20-22'!A332" display="Bespielte Tonträger (GP Nr. 2214)"/>
    <hyperlink ref="C302" location="'GP Nr. 20-22'!A345" display="Druckereileistungen (GP-Nr. 222)"/>
    <hyperlink ref="B309" location="Energie!A40" display="dar.: Mineralölerzeugnisse (GP Nr. 232)"/>
    <hyperlink ref="D313" location="Energie!A84" display="dar.: Motorentreibstoffe, Heizöle u.a. Mineralöle (GP Nr. 2320 1)"/>
    <hyperlink ref="E315" location="Energie!A95" display="Motorenbenzin (einschl. Flugbenzin) (GP Nr. 2320 11)"/>
    <hyperlink ref="E316" location="'GP Nr. 10-14, 23'!A137" display="Dieselkraftstoff und leichtes Heizöl (GP Nr. 2320 15)"/>
    <hyperlink ref="E317" location="'GP Nr. 10-14, 23'!A150" display="Heizöle, schwer (GP Nr. 2320 17)"/>
    <hyperlink ref="E318" location="'GP Nr. 10-14, 23'!A163" display="Schmieröle, andere Öle (GP Nr. 2320 18)"/>
    <hyperlink ref="B320" location="Energie!A221" display="nachrichtlich: Motorenbenzin (einschl. Flugbenzin); Leichtöle, Spezialbenzin; Flugturbinenkraftstoff (Kerosin) "/>
    <hyperlink ref="B321" location="Energie!A221" display="                              u.a. Leuchtöl (GP Nr. 2320 11/3/4)"/>
    <hyperlink ref="B328" location="Chemie!A19" display="Chemische Grundstoffe (GP Nr. 241)"/>
    <hyperlink ref="C333" location="Chemie!A30" display="Farbstoffe und Pigmente (GP Nr. 2412)"/>
    <hyperlink ref="D337" location="'GP Nr. 24'!A59" display="dar.: Farben und Farbstoffe; Gerbstoffe; Tannine und ihre Derivate (GP Nr. 2412 2)"/>
    <hyperlink ref="E339" location="'GP Nr. 24'!A72" display="Synthetische organische Farbmittel; Farbstoffe und deren Zubereitungen; Farblacke und "/>
    <hyperlink ref="E340" location="'GP Nr. 24'!A72" display="     Zubereitungen auf deren Grundlage (GP Nr. 2412 21)"/>
    <hyperlink ref="E341" location="'GP Nr. 24'!A85" display="Andere Farbmittel, Pigmente und deren Zubereitungen (GP Nr. 2412 24)"/>
    <hyperlink ref="C343" location="'GP Nr. 24'!A98" display="Sonstige anorganische Grundstoffe und Chemikalien (GP Nr. 2413)"/>
    <hyperlink ref="C347" location="'GP Nr. 24'!A111" display="Sonstige organische Grundstoffe und Chemikalien (GP Nr. 2414)"/>
    <hyperlink ref="D352" location="'GP Nr. 24'!A124" display="Kohlenwasserstoffe und ihre Derivate (GP Nr. 2414 1)"/>
    <hyperlink ref="D353" location="'GP Nr. 24'!A137" display="Alkohole, Phenole, Phenolalkohole und ihre Derivate (GP Nr. 2414 2)"/>
    <hyperlink ref="D354" location="'GP Nr. 24'!A150" display="Carbonsäuren und ihre Derivate (GP Nr. 2414 3)"/>
    <hyperlink ref="D355" location="'GP Nr. 24'!A176" display="Organische Verbindungen mit Stickstofffunktionen (GP Nr. 2414 4)"/>
    <hyperlink ref="D356" location="'GP Nr. 24'!A189" display="Organisch-anorganische Verbindungen, heterocyclische Verbindungen (GP Nr. 2414 5)"/>
    <hyperlink ref="C358" location="'GP Nr. 24'!A202" display="Düngemittel und Stickstoffverbindungen (GP Nr. 2415)"/>
    <hyperlink ref="C359" location="'GP Nr. 24'!A215" display="Kunststoffe, in Primärformen (GP Nr. 2416)"/>
    <hyperlink ref="D364" location="'GP Nr. 24'!A228" display="Polymere des Ethylens, in Primärformen (GP Nr. 2416 1)"/>
    <hyperlink ref="D365" location="'GP Nr. 24'!A241" display="Polymere des Vinylchlorids oder anderer halogenierter Olefine, in Primärformen (GP Nr. 2416 3)"/>
    <hyperlink ref="D366" location="'GP Nr. 24'!A254" display="Polyacetale, and. Polyether und Epoxidharze in Primärformen; Polycarbonate, Alkydharze, "/>
    <hyperlink ref="D367" location="'GP Nr. 24'!A254" display="    Allylpolyester u.a. Polyester, in Primärformen (GP Nr. 2416 4)"/>
    <hyperlink ref="D368" location="'GP Nr. 24'!A267" display="Andere synthetische, natürliche oder modifizierte natürliche Polymere, in Primärformen;"/>
    <hyperlink ref="D369" location="'GP Nr. 24'!A267" display="     Ionenaustauscher auf der Grundlage von Polymeren, in Primärformen (GP Nr. 2416 5)"/>
    <hyperlink ref="C371" location="'GP Nr. 24'!A280" display="Synthetischer Kautschuk, in Primärformen (GP Nr. 2417)"/>
    <hyperlink ref="B373" location="'GP Nr. 24'!A293" display="Schädlingsbekämpfungs- und Pflanzenschutzmittel, Desinfektionsmittel (GP Nr. 242)"/>
    <hyperlink ref="B375" location="'GP Nr. 24'!A306" display="Anstrichmittel, Druckfarben und Kitte (GP Nr. 243)"/>
    <hyperlink ref="D379" location="'GP Nr. 24'!A319" display="dar.: Anstrichmittel; Lösungen von Polymeren mit einem Anteil des organischen Lösemittels über 50 %"/>
    <hyperlink ref="D380" location="'GP Nr. 24'!A319" display="          (GP Nr. 2430 1)"/>
    <hyperlink ref="B382" location="'GP Nr. 24'!A332" display="Pharmazeutische u.ä. Erzeugnisse (GP Nr. 244)"/>
    <hyperlink ref="C386" location="'GP Nr. 24'!A345" display="Pharmazeutische Grundstoffe u.ä. Erzeugnisse (GP Nr. 2441)"/>
    <hyperlink ref="C390" location="'GP Nr. 24'!A358" display="Pharmazeutische Spezialitäten und sonstige pharmazeutische Erzeugnisse  (GP Nr. 2442)"/>
    <hyperlink ref="D394" location="'GP Nr. 24'!A371" display="dar.: Arzneiwaren zu therapeutischen oder prophylaktische Zwecken (GP Nr. 2442 1)"/>
    <hyperlink ref="B396" location="'GP Nr. 24'!A384" display="Seifen, Wasch-, Reinigungs- und Körperpflegemittel (GP Nr. 245)"/>
    <hyperlink ref="C400" location="'GP Nr. 24'!A397" display="Seifen, Wasch-, Reinigungs- und Poliermittel (GP Nr. 2451)"/>
    <hyperlink ref="D404" location="'GP Nr. 24'!A410" display="dar.: Seifen; zubereitete Wasch-, Waschhilfs- und Reinigungsmittel (GP Nr. 2451 3)"/>
    <hyperlink ref="C406" location="'GP Nr. 24'!A423" display="Duftstoffe und Körperpflegemittel (GP Nr. 2452)"/>
    <hyperlink ref="B410" location="'GP Nr. 24'!A436" display="Sonstige chemische Erzeugnisse  (GP Nr. 246)"/>
    <hyperlink ref="C415" location="'GP Nr. 24'!A449" display="Klebstoffe und Gelatine (GP Nr. 2462)"/>
    <hyperlink ref="C416" location="'GP Nr. 24'!A462" display="Etherische Öle (GP Nr. 2463)"/>
    <hyperlink ref="C417" location="'GP Nr. 24'!A475" display="Fotochemische Erzeugnisse (GP Nr. 2464)"/>
    <hyperlink ref="C421" location="'GP Nr. 24'!A488" display="Unbespielte Ton-, Bild- und Datenträger (GP Nr. 2465)"/>
    <hyperlink ref="C422" location="'GP Nr. 24'!A501" display="Chemische Erzeugnisse, a.n.g.  (GP Nr. 2466)"/>
    <hyperlink ref="D427" location="'GP Nr. 24'!A514" display="Zubereitete Schmiermittel; Additive; Hydraulikflüssigkeiten; Gefrierschutzmittel "/>
    <hyperlink ref="D428" location="'GP Nr. 24'!A514" display="    (GP Nr. 2466 3)"/>
    <hyperlink ref="D429" location="'GP Nr. 24'!A527" display="Verschiedene Erzeugnisse der chemischen Industrie (GP Nr. 2466 4)"/>
    <hyperlink ref="E430" location="'GP Nr. 24'!A540" display="dar.: Zusammengesetzte Diagnostik- oder Laborreagenzien (GP Nr. 2466 42 1)"/>
    <hyperlink ref="B432" location="'GP Nr. 24'!A553" display="Chemiefasern (GP Nr. 247)"/>
    <hyperlink ref="D436" location="'GP Nr. 24'!A566" display="Kabel aus synthetischen Filamenten; synthetische Spinnfasern; hochfeste"/>
    <hyperlink ref="D437" location="'GP Nr. 24'!A566" display="    Garne aus Polyamiden und Polyestern, texturierte Garne aus synthetischen "/>
    <hyperlink ref="D438" location="'GP Nr. 24'!A566" display="    Filamenten; synthetische Filamentgarne, ungezwirnt; synthetische Monofile (GP Nr. 2470 1)"/>
    <hyperlink ref="D439" location="'GP Nr. 24'!A579" display="Kabel aus künstlichen Filamenten und künstlichen Spinnfasern; hochfeste Garne aus "/>
    <hyperlink ref="D440" location="'GP Nr. 24'!A579" display="    Viskose, texturierte Garne aus künstlichen Filamenten; künstliche Filamentgarne, ungezwirnt; "/>
    <hyperlink ref="D441" location="'GP Nr. 24'!A579" display="     künstliche Monofile (GP Nr. 2470 2)"/>
    <hyperlink ref="A443" location="'GP Nr. 25'!A7" display="Gummi- und Kunststoffwaren (GP Nr. 25)"/>
    <hyperlink ref="B447" location="'GP Nr. 25'!A20" display="Gummiwaren (GP Nr. 251)"/>
    <hyperlink ref="C451" location="'GP Nr. 25'!A33" display="Bereifungen, aus Kautschuk (GP Nr. 2511)"/>
    <hyperlink ref="E456" location="'GP Nr. 25'!A46" display="Bereifungen, neu, für Personenkraftwagen (GP Nr. 2511 11)"/>
    <hyperlink ref="E457" location="'GP Nr. 25'!A59" display="Bereifungen, neu,  für Omnibusse und Lastkraftwagen (GP Nr. 2511 13)"/>
    <hyperlink ref="C459" location="'GP Nr. 25'!A72" display="Andere Gummiwaren (ohne Bereifungen) (GP Nr. 2513)"/>
    <hyperlink ref="B461" location="'GP Nr. 25'!A85" display="Kunststoffwaren (GP Nr. 252)"/>
    <hyperlink ref="C465" location="'GP Nr. 25'!A98" display="Platten, Folien, Schläuche und Profile aus Kunststoffen (GP Nr. 2521)"/>
    <hyperlink ref="D469" location="'GP Nr. 25'!A111" display="Rohre, Schläuche und Formstücke sowie Verschluss- und Verbindungsstücke aus "/>
    <hyperlink ref="D470" location="'GP Nr. 25'!A111" display="    Kunststoffen (GP Nr. 2521 2)"/>
    <hyperlink ref="D471" location="'GP Nr. 25'!A124" display="Tafeln, Platten, Folien, Filme, Bänder und Streifen, aus nicht geschäumten  Kunststoffen, "/>
    <hyperlink ref="D472" location="'GP Nr. 25'!A124" display="   weder verstärkt noch geschichtet und ohne Unterlage (GP Nr. 2521 3)"/>
    <hyperlink ref="D473" location="'GP Nr. 25'!A137" display="Andere Tafeln, Platten, Folien, Filme, Bänder und Streifen, aus Kunststoffen "/>
    <hyperlink ref="D474" location="'GP Nr. 25'!A137" display="    (GP Nr. 2521 4)"/>
    <hyperlink ref="C476" location="'GP Nr. 25'!A150" display="Verpackungsmittel aus Kunststoffen (GP Nr. 2522)"/>
    <hyperlink ref="C477" location="'GP Nr. 25'!A163" display="Baubedarfsartikel aus Kunststoffen (GP 2523)"/>
    <hyperlink ref="C478" location="'GP Nr. 25'!A176" display="Andere Kunststoffwaren (GP Nr. 2524)"/>
    <hyperlink ref="A482" location="'GP Nr. 26'!A7" display="GP Nr. 26: Glas, Keramik, bearbeitete Steine und Erden"/>
    <hyperlink ref="B487" location="'GP Nr. 26'!A20" display="Glas und Glaswaren (GP Nr. 261)"/>
    <hyperlink ref="C491" location="'GP Nr. 26'!A33" display="Flachglas (ohne veredeltes und bearbeitetes Flachglas) (GP Nr. 2611)"/>
    <hyperlink ref="C492" location="'GP Nr. 26'!A46" display="Veredeltes und bearbeitetes Flachglas (GP Nr. 2612)"/>
    <hyperlink ref="C493" location="'GP Nr. 26'!A59" display="Hohlglas (GP Nr. 2613)"/>
    <hyperlink ref="C494" location="'GP Nr. 26'!A72" display="Glasfasern (GP Nr. 2614)"/>
    <hyperlink ref="C495" location="'GP Nr. 26'!A85" display="Sonstiges Glas (einschließlich technischer Glaswaren) (GP Nr. 2615)"/>
    <hyperlink ref="B497" location="'GP Nr. 26'!A98" display="Keramik (ohne Ziegel und Baukeramik) (GP Nr. 262)"/>
    <hyperlink ref="C501" location="'GP Nr. 26'!A111" display="Haushaltswaren und Ziergegenstände, aus Keramik (GP Nr. 2621)"/>
    <hyperlink ref="C502" location="'GP Nr. 26'!A137" display="Feuerfeste keramische Werkstoffe (GP Nr. 2626)"/>
    <hyperlink ref="B504" location="'GP Nr. 26'!A163" display="Zement, Kalk, Gips; Beton-, Zement-, Gips- und Kalksandsteinerzeugnisse (GP Nr. 265/6)"/>
    <hyperlink ref="B506" location="'GP Nr. 26'!A176" display="Andere Mineralerzeugnisse (GP Nr. 268)"/>
    <hyperlink ref="C510" location="'GP Nr. 26'!A189" display="Mühlsteine, Steine zum Zerfasern, Poliersteine und Schleifwerkzeuge (GP Nr. 2681)"/>
    <hyperlink ref="C511" location="'GP Nr. 26'!A202" display="Mineralerzeugnisse, a.n.g. (GP Nr. 2682)"/>
    <hyperlink ref="A514" location="'GP Nr. 27'!A7" display="GP Nr. 27: Metalle und Halbzeug daraus"/>
    <hyperlink ref="C519" location="'GP Nr. 27'!A46" display="Walzstahl, unlegiert und legiert"/>
    <hyperlink ref="C520" location="'GP Nr. 27'!A59" display="Walzstahl, unlegiert (Massenstahl)"/>
    <hyperlink ref="C521" location="'GP Nr. 27'!A72" display="Walzstahl, legiert (Edelstahl)"/>
    <hyperlink ref="B523" location="'GP Nr. 27'!A20" display="Roheisen, Rohstahl und Walzstahl sowie Ferrolegierungen (GP Nr. 271)"/>
    <hyperlink ref="B547" location="'GP Nr. 27'!A150" display="Rohre (GP Nr. 272)"/>
    <hyperlink ref="C551" location="'GP Nr. 27'!A163" display="dar.: Stahlrohre, Rohrform-, Rohrverschluss- und Rohrverbindungsstücke, aus Eisen oder "/>
    <hyperlink ref="C552" location="'GP Nr. 27'!A163" display="            Stahl (GP Nr. 2722)"/>
    <hyperlink ref="E553" location="'GP Nr. 27'!A176" display="Rohre und Hohlprofile, aus Eisen oder Stahl (ohne solche aus Gusseisen) (GP Nr. 2722 1)"/>
    <hyperlink ref="E554" location="'GP Nr. 27'!A189" display="Flansche, Form-, Verschluss- und Verbindungsstücke, Bogen und Winkel, aus Stahl,"/>
    <hyperlink ref="E555" location="'GP Nr. 27'!A189" display="     nicht gegossen (GP Nr. 2722 2)"/>
    <hyperlink ref="B557" location="'GP Nr. 27'!A202" display="Andere Erzeugnisse aus Eisen oder Stahl (GP Nr. 273)"/>
    <hyperlink ref="C561" location="'GP Nr. 27'!A215" display="Kaltband mit einer Breite von weniger als 600 mm (GP Nr. 2732)"/>
    <hyperlink ref="F562" location="'Andere Erzeugnisse'!A19" display="für Euro-Länder"/>
    <hyperlink ref="F563" location="'Andere Erzeugnisse'!A19" display="für Nicht-Euro-Länder"/>
    <hyperlink ref="B565" location="'GP Nr. 27'!A254" display="NE-Metalle und Halbzeug daraus (GP Nr. 274) "/>
    <hyperlink ref="C570" location="'GP Nr. 27'!A267" display="Edelmetalle und Halbzeug daraus (GP Nr. 2741)"/>
    <hyperlink ref="C574" location="'GP Nr. 27'!A280" display="Aluminium und Halbzeug daraus (GP Nr. 2742)"/>
    <hyperlink ref="D578" location="'GP Nr. 27'!A293" display="Aluminium in Rohform, Aluminiumlegierungen, Aluminiumoxid (GP Nr. 2742 1)"/>
    <hyperlink ref="D579" location="'GP Nr. 27'!A306" display="Halbzeuge aus Aluminium und Aluminiumlegierungen (GP Nr. 2742 2)"/>
    <hyperlink ref="E581" location="'GP Nr. 27'!A319" display="Aluminiumbleche und -bänder, mit einer Dicke von mehr als 0,2 mm  (GP Nr. 2742 24)"/>
    <hyperlink ref="E582" location="'GP Nr. 27'!A332" display="Aluminiumfolien und dünne Bänder, mit einer Dicke von 0,2 mm oder weniger"/>
    <hyperlink ref="E583" location="'GP Nr. 27'!A332" display="     (GP Nr. 2742 25)"/>
    <hyperlink ref="C585" location="'GP Nr. 27'!A345" display="Kupfer und Halbzeug daraus (GP Nr. 2744)"/>
    <hyperlink ref="D589" location="'GP Nr. 27'!A358" display="dar.: Halbzeug aus Kupfer und Kupferlegierungen (GP Nr. 2744 2)"/>
    <hyperlink ref="E591" location="'GP Nr. 27'!A371" display="Draht aus raffiniertem Kupfer und aus Kupferlegierungen (GP Nr. 2744 23)"/>
    <hyperlink ref="E592" location="'GP Nr. 28'!A384" display="Kupferbleche und -bänder, mit einer Dicke von mehr als 0,15 mm (GP Nr. 2744 24)"/>
    <hyperlink ref="C594" location="'GP Nr. 27'!A397" display="Sonstige NE-Metalle, Halbzeug und Waren daraus (GP Nr. 2745)"/>
    <hyperlink ref="B596" location="'GP Nr. 27'!A410" display="nachrichtlich: Bearbeitungsreststoffe und Schrott aus NE-Metallen; metallhaltige Aschen"/>
    <hyperlink ref="B597" location="'GP Nr. 27'!A410" display="                             (GP Nr. 2741 6/ 2742 3 / 2743 3 / 2744 3 / 2745 4)"/>
    <hyperlink ref="A600" location="'GP Nr. 28'!A7" display="GP Nr. 28: Metallerzeugnisse"/>
    <hyperlink ref="B605" location="'GP Nr. 28'!A20" display="Stahl- und Leichtmetallbauerzeugnisse (GP Nr. 281)"/>
    <hyperlink ref="C609" location="'GP Nr. 28'!A33" display="dar.: Stahl- und Leichtmetallbaukonstruktionen (GP Nr. 2811)"/>
    <hyperlink ref="B613" location="'GP Nr. 28'!A46" display="Kessel und Behälter (ohne Dampfkessel) (GP Nr. 282)"/>
    <hyperlink ref="C617" location="'GP Nr. 28'!A59" display="dar.: Heizkörper für Zentralheizungen; Zentralheizungskessel (GP Nr. 2822)"/>
    <hyperlink ref="B621" location="'GP Nr. 28'!A72" display="Schneidwaren; Werkzeuge; Schlösser und Beschläge (GP Nr. 286)"/>
    <hyperlink ref="C625" location="'GP Nr. 28'!A85" display="Schneidwaren und Bestecke (GP Nr. 2861)"/>
    <hyperlink ref="C626" location="'GP Nr. 28'!A98" display="Werkzeuge (GP Nr. 2862)"/>
    <hyperlink ref="C630" location="'GP Nr. 28'!A111" display="Schlösser und Beschläge (GP Nr. 2863)"/>
    <hyperlink ref="E634" location="Metallerzeugnisse!A105" display="dar.: Beschläge u.ä. Erzeugnisse, aus unedlen Metallen; automatische Türschließer, "/>
    <hyperlink ref="E635" location="'GP Nr. 28'!A124" display="                aus unedlen Metallen (GP Nr. 2863 14)"/>
    <hyperlink ref="F636" location="Metallerzeugnisse!A116" display="dar.: Baubeschläge (GP Nr. 2863 14 4)"/>
    <hyperlink ref="B638" location="'GP Nr. 28'!A150" display="Sonstige Eisen-, Blech- und Metallwaren (GP Nr. 287)"/>
    <hyperlink ref="C643" location="'GP Nr. 28'!A163" display="Verpackungen und Verschlüsse (GP Nr. 2872)"/>
    <hyperlink ref="C644" location="'GP Nr. 28'!A176" display="Drahtwaren (GP Nr. 2873)"/>
    <hyperlink ref="C645" location="'GP Nr. 28'!A189" display="Schrauben, Niete, Ketten, Federn (GP Nr. 2874)"/>
    <hyperlink ref="E649" location="Metallerzeugnisse!A169" display="dar.: Waren mit Gewinde, aus Eisen oder Stahl (GP Nr. 2874 11)"/>
    <hyperlink ref="C651" location="'GP Nr. 28'!A215" display="Eisen-, Blech- und Metallwaren, a.n.g. (GP Nr. 2875)"/>
    <hyperlink ref="D655" location="'GP Nr. 28'!A228" display="dar.: Metallerzeugnisse, für Badezimmer und Küchen (GP Nr. 2875 1)"/>
    <hyperlink ref="A658" location="'GP Nr. 29'!A7" display="GP Nr. 29: Maschinen"/>
    <hyperlink ref="B662" location="'GP Nr. 29'!A20" display="Maschinen für die Erzeugung und Nutzung von mechanischer Energie (ohne Motoren für"/>
    <hyperlink ref="B663" location="'GP Nr. 29'!A20" display="    Ackerschlepper, Luft- und Straßenfahrzeugen) (GP Nr. 291)"/>
    <hyperlink ref="C667" location="'GP Nr. 29'!A33" display="Verbrennungsmotoren und Turbinen (GP Nr. 2911)"/>
    <hyperlink ref="D671" location="'GP Nr. 29'!A46" display="dar.: Motoren für Wasserfahrzeuge, Schienenfahrzeuge, industrielle u.a. Zwecke (GP Nr. 2911 1)"/>
    <hyperlink ref="C673" location="'GP Nr. 29'!A59" display="Pumpen und Kompressoren (GP Nr. 2912)"/>
    <hyperlink ref="D677" location="'GP Nr. 29'!A72" display="Flüssigkeitspumpen; Hebewerke für Flüssigkeiten (GP Nr. 2912 2)"/>
    <hyperlink ref="D678" location="'GP Nr. 29'!A85" display="Luft- oder Vakuumpumpen; Luft- oder andere Gaskompressoren (GP Nr. 2912 3)"/>
    <hyperlink ref="D679" location="'GP Nr. 29'!A98" display="Teile für Pumpen und Kompressoren (GP Nr. 2912 4)"/>
    <hyperlink ref="C681" location="'GP Nr. 29'!A111" display="Armaturen (GP Nr. 2913)"/>
    <hyperlink ref="C685" location="'GP Nr. 29'!A124" display="Lager, Getriebe, Zahnräder und Antriebselemente  (GP Nr. 2914)"/>
    <hyperlink ref="D689" location="'GP Nr. 29'!A137" display="Wälzlager (GP Nr. 2914 1)"/>
    <hyperlink ref="D690" location="'GP Nr. 29'!A150" display="Getriebe, Zahnräder, Lagergehäuse u.ä. Antriebselemente (GP Nr. 2914 2)"/>
    <hyperlink ref="E691" location="'GP Nr. 29'!A163" display="dar.: Getriebe; Kugel- oder Rollenrollspindeln (GP Nr. 2914 24)"/>
    <hyperlink ref="D693" location="'GP Nr. 29'!A176" display="Teile für Lager, Getriebe, Zahnräder und Antriebselemente (GP Nr. 2914 3)"/>
    <hyperlink ref="B695" location="'GP Nr. 29'!A189" display="Sonstige Maschinen für unspezifische Verwendung (GP Nr. 292)"/>
    <hyperlink ref="C699" location="'GP Nr. 29'!A202" display="Öfen und Brenner, Teile dafür (GP Nr. 2921)"/>
    <hyperlink ref="E703" location="'GP Nr. 29'!A215" display="dar.: Elektrische Industrie- und Laboratoriumsöfen; Industrie- und Laboratoriumsapparate zum"/>
    <hyperlink ref="E704" location="'GP Nr. 29'!A215" display="             Warmbehandeln von Stoffen mittels Induktion oder dielektrischer Erwärmung; Teile dafür"/>
    <hyperlink ref="E705" location="'GP Nr. 29'!A215" display="             (GP Nr. 2921 13/4)"/>
    <hyperlink ref="C707" location="'GP Nr. 29'!A228" display="Hebezeuge und Fördermittel (GP Nr. 2922)"/>
    <hyperlink ref="D711" location="'GP Nr. 29'!A241" display="dar.: Hebezeuge und Fördermittel, Teile dafür (GP Nr. 2922 1)"/>
    <hyperlink ref="E713" location="'GP Nr. 29'!A254" display="Elektrokraftkarren u.a. mit Hebevorrichtung ausgerüstete Karren; andere Karren (GP Nr. 2922 15)"/>
    <hyperlink ref="E714" location="'GP Nr. 29'!A267" display="Stetigförderer (GP Nr. 2922 17)"/>
    <hyperlink ref="C716" location="'GP Nr. 29'!A280" display="Kälte- und lufttechnische Erzeugnisse für gewerbliche Zwecke (GP Nr. 2923)"/>
    <hyperlink ref="D720" location="Maschinen!A240" display="dar.: Wärmeaustauscher; Klima- und Tiefkühlgeräte; Apparate zum Filtrieren"/>
    <hyperlink ref="D721" location="Maschinen!A241" display="     (GP Nr. 2923 1)"/>
    <hyperlink ref="C723" location="'GP Nr. 29'!A306" display="Maschinen für unspezifische Verwendung, a.n.g. (GP Nr. 2924)"/>
    <hyperlink ref="D727" location="'GP Nr. 29'!A319" display="Verpackungsmaschinen; Waagen; Stahlapparate; metalloplastische Dichtungen"/>
    <hyperlink ref="D728" location="'GP Nr. 29'!A319" display="    (GP Nr. 2924 2)"/>
    <hyperlink ref="E729" location="'GP Nr. 29'!A332" display="dar.: Maschinen und Apparate zum Reinigen, Trocknen, Füllen, Verschließen u.ä. von Flaschen"/>
    <hyperlink ref="D732" location="'GP Nr. 29'!A345" display="Teile für Maschinen für unspezifische Verwendung, a.n.g. (GP Nr. 2924 5)"/>
    <hyperlink ref="B734" location="'GP Nr. 29'!A358" display="Maschinen für die Land- und Forstwirtschaft (GP Nr. 293)"/>
    <hyperlink ref="C738" location="'GP Nr. 29'!A371" display="Einachs-, Acker- und Forstschlepper, andere Zugmaschinen (GP Nr. 2931)"/>
    <hyperlink ref="C739" location="'GP Nr. 29'!A384" display="Sonstige Land- und Forstmaschinen, Teile dafür (GP Nr. 2932)"/>
    <hyperlink ref="D743" location="'GP Nr. 29'!A397" display="dar.: Erntemaschinen, -apparate und -geräte (GP Nr. 2932 3)"/>
    <hyperlink ref="B745" location="'GP Nr. 29'!A410" display="Werkzeugmaschinen, Teile dafür (GP Nr. 294)"/>
    <hyperlink ref="B782" location="'GP Nr. 29'!A566" display="Maschinen für sonstige bestimmte Wirtschaftszweige (GP Nr. 295)"/>
    <hyperlink ref="C786" location="'GP Nr. 29'!A592" display="Bergwerks-, Bau- und Baustoffmaschinen, Teile dafür (GP Nr. 2952)"/>
    <hyperlink ref="D791" location="'GP Nr. 29'!A605" display="Selbstfahrende Planiermaschinen, Erd- oder Straßenhobel, Schürfwagen, Straßenwalzen,"/>
    <hyperlink ref="D792" location="'GP Nr. 29'!A605" display="   Schaufellader, Bagger. Planierschilde für Planiermaschinen (GP Nr. 2952 2)"/>
    <hyperlink ref="E793" location="'GP Nr. 29'!A618" display="dar.: Bagger mit um 360 Grad drehbarem Oberwagen (GP Nr. 2952 26)"/>
    <hyperlink ref="D795" location="'GP Nr. 30'!A631" display="Maschinen zum Sortieren, Sieben, Mischen und zur ähnlichen Bearbeitung von Erden, Steinen, Erzen "/>
    <hyperlink ref="D797" location="'GP Nr. 29'!A644" display="Teile für Bergwerks-, Bau- und Baustoffmaschinen (GP Nr. 2952 6)"/>
    <hyperlink ref="C799" location="Maschinen!A539" display="Maschinen für die Nahrungs-, Futtermittel- und Getränkeherstellung und für die Tabakverarbeitung,"/>
    <hyperlink ref="C800" location="Maschinen!A539" display="    Teile dafür (GP Nr. 2953)"/>
    <hyperlink ref="C804" location="'GP Nr. 29'!A670" display="Maschinen für Textil- und Bekleidungsherstellung, die Ledererzeugung und -verarbeitung sowie die "/>
    <hyperlink ref="C805" location="'GP Nr. 29'!A670" display="     Herstellung von Schuhen  (GP Nr. 2954)"/>
    <hyperlink ref="C809" location="'GP Nr. 29'!A683" display="nachrichtlich: Textilmaschinen (GP Nr. 2954 11 - 2954 21)"/>
    <hyperlink ref="D812" location="'GP Nr. 29'!A696" display="Maschinen für die Spinnerei, Weberei, Strickerei und Wirkerei (GP Nr. 2954 1)"/>
    <hyperlink ref="E814" location="'GP Nr. 29'!A709" display="Spinnmaschinen, einschließlich Vor- und Aufbereitungsmaschinen (GP Nr. 2954 11/2)"/>
    <hyperlink ref="E815" location="'GP Nr. 29'!A722" display="Wirk- und Strickmaschinen, Gimpen-, Tüll- und andere Maschinen (GP Nr. 2954 14)"/>
    <hyperlink ref="E816" location="Maschinen!A595" display="    "/>
    <hyperlink ref="D818" location="'GP Nr. 29'!A735" display="Andere Maschinen und Apparate für das Textil- und Bekleidungsgewerbe  (GP Nr. 2954 2)"/>
    <hyperlink ref="E819" location="'GP Nr. 29'!A748" display="dar.: Maschinen und Apparate zum Herstellen oder Ausrüsten von Filz- und Vliesstoffen; "/>
    <hyperlink ref="E820" location="'GP Nr. 29'!A748" display="            Maschinen oder Apparate zum Waschen, Bleichen, Färben o.ä. Behandeln von Garnen, "/>
    <hyperlink ref="D823" location="'GP Nr. 29'!A761" display="Teile und Zubehör für Maschinen für die Textil- und Bekleidungsherstellung, die Ledererzeugung und"/>
    <hyperlink ref="D824" location="'GP Nr. 29'!A761" display="     - verarbeitung sowie die Herstellung von Schuhen (GP Nr. 2954 4)"/>
    <hyperlink ref="E825" location="'GP Nr. 29'!A774" display="dar.: Teile und Zubehör für Spinnerei-, Weberei-, Wirkerei- und Strickereimaschinen "/>
    <hyperlink ref="E826" location="'GP Nr. 29'!A774" display="             (GP Nr. 2954 41)"/>
    <hyperlink ref="C828" location="'GP Nr. 29'!A787" display="Maschinen für das Papiergewerbe (GP Nr. 2955)"/>
    <hyperlink ref="C832" location="'GP Nr. 29'!A800" display="Maschinen für das Druckgewerbe und für sonstige bestimmte Wirtschaftszweige, a.n.g. (GP Nr. 2956)"/>
    <hyperlink ref="D836" location="'GP Nr. 29'!A813" display="Buchbinderei-, Setz- und Druckmaschinen, Teile dafür (GP Nr. 2956 1)"/>
    <hyperlink ref="E837" location="'GP Nr. 29'!A826" display="dar.: Offsetdruckmaschinen und -apparate (GP Nr. 2956 13)"/>
    <hyperlink ref="D839" location="'GP Nr. 29'!A839" display="Maschinen für sonstige bestimmte Wirtschaftszweige, a.n.g., Teile dafür (GP Nr. 2956 2)"/>
    <hyperlink ref="E840" location="'GP Nr. 29'!A852" display="dar.: Maschinen für die Be- oder Verarbeitung von Kautschuk oder Kunststoffen oder zum "/>
    <hyperlink ref="E841" location="'GP Nr. 29'!A852" display="     Herstellen von Waren daraus (GP Nr. 2956 23)"/>
    <hyperlink ref="F842" location="'GP Nr. 29'!A865" display="dar.: Spritzgießmaschinen (GP Nr. 2956 23 1)"/>
    <hyperlink ref="B847" location="'GP Nr. 29'!A891" display="Haushaltsgeräte, a.n.g. (GP Nr. 297)"/>
    <hyperlink ref="C851" location="'GP Nr. 29'!A904" display="Elektrische Haushaltsgeräte, Teile dafür (GP Nr. 2971)"/>
    <hyperlink ref="D855" location="'GP Nr. 29'!A917" display="Kühl-, Gefrierschränke, Tiefkühltruhen; Geschirrspülmaschinen; Waschmaschinen und "/>
    <hyperlink ref="D856" location="'GP Nr. 29'!A917" display="    Wäschetrockner; Heizdecken; Ventilatoren und Abzugshauben (GP Nr. 2971 1)"/>
    <hyperlink ref="E858" location="'GP Nr. 29'!A943" display="Waschmaschinen und Wäschetrockner bis 10 kg Fassungsvermögen an Trockenwäsche"/>
    <hyperlink ref="E859" location="'GP Nr. 29'!A943" display="    (GP Nr. 2971 13)"/>
    <hyperlink ref="D861" location="'GP Nr. 29'!A956" display="Andere elektrische Haushaltsgeräte, a.n.g. (GP Nr. 2971 2)"/>
    <hyperlink ref="C863" location="'GP Nr. 29'!A969" display="Nichtelektrische Heiz-, Koch-, Heißwasser-, Heißluft- u.ä. Geräte für den Haushalt, Teile dafür (GP Nr. 2972)"/>
    <hyperlink ref="A866" location="'GP Nr. 30'!A7" display="GP Nr. 30: Büromaschinen, Datenverarbeitungsgeräte und -einrichtungen"/>
    <hyperlink ref="C870" location="'GP Nr. 30'!A20" display="Büromaschinen (GP Nr. 3001)"/>
    <hyperlink ref="C874" location="'GP Nr. 30'!A33" display="Datenverarbeitungsgeräte und -einrichtungen (GP Nr. 3002)"/>
    <hyperlink ref="E882" location="'GP Nr. 30'!A72" display="dar.: Andere digitale Verarbeitungseinheiten (GP Nr. 3002 15)"/>
    <hyperlink ref="D885" location="'GP Nr. 30'!A85" display="Speichereinheiten (GP Nr. 3002 17)"/>
    <hyperlink ref="A890" location="'GP Nr. 31-33'!A1" display="GP Nr. 31-33: Geräte der Elektrizitätserzeugung und -verteilung u.ä."/>
    <hyperlink ref="A891" location="'GP Nr. 31-33'!A1" display="                             Nachrichtentechnik, Rundfunk- und Fernsehgeräte sowie elektronische Bauelemente"/>
    <hyperlink ref="A892" location="'GP Nr. 31-33'!A1" display="                             Medizin-, mess-, steuerungs-, regelungstechnische und optische Erzeugnisse; Uhren"/>
    <hyperlink ref="B894" location="'GP Nr. 31-33'!A7" display="Geräte der Elektrizitätserzeugung und -verteilung u.ä. (GP Nr. 31)"/>
    <hyperlink ref="C898" location="'GP Nr. 31-33'!A20" display="Elektromotoren, Generatoren, Transformatoren und Teile dafür (GP Nr. 311)"/>
    <hyperlink ref="E903" location="'GP Nr. 31-33'!A33" display="Elektromotoren und Generatoren, Stromerzeugungsaggregate und elektrisch rotierende Umformer (GP Nr. 3110 1-3)"/>
    <hyperlink ref="E910" location="'GP Nr. 31-33'!A46" display="Transformatoren; Vorschaltgeräte für Entladungslampen; Stromrichter; and. Drosselspulen"/>
    <hyperlink ref="E911" location="'GP Nr. 31-33'!A46" display="    u.a. Selbstinduktionsspulen (GP Nr. 3110 4/5)"/>
    <hyperlink ref="C914" location="'GP Nr. 31-33'!A59" display="Elektrizitätsverteilungs- und -schalteinrichtungen, Teile dafür (GP Nr. 312)"/>
    <hyperlink ref="E918" location="'GP Nr. 31-33'!A72" display="Elektrische Geräte zum Schließen, Unterbrechen, Schützen oder Verbinden von"/>
    <hyperlink ref="E919" location="'GP Nr. 31-33'!A72" display="    Stromkreisen, für eine Spannung von mehr als 1 000 V (GP Nr. 3120 1)"/>
    <hyperlink ref="E920" location="'GP Nr. 31-33'!A85" display="Elektrische Geräte zum Schließen, Unterbrechen, Schützen oder Verbinden von"/>
    <hyperlink ref="E921" location="'GP Nr. 31-33'!A85" display="    Stromkreisen, für eine Spannung bis 1 000 V (GP Nr. 3120 2)"/>
    <hyperlink ref="F923" location="'GP Nr. 31'!A84" display="Andere Schalter (Ein-, Aus- und Umschalter für Gebäudeinstallation), für eine Spannung bis 1 000 V (GP Nr. 3120 25)"/>
    <hyperlink ref="F924" location="'GP Nr. 31'!A84" display="    1 000 V (GP Nr. 3120 25)"/>
    <hyperlink ref="E928" location="'GP Nr. 31-33'!A111" display="Tafeln, Felder, Konsolen, Pulte, Schränke zum elektrischen Schalten oder Steuern oder für"/>
    <hyperlink ref="E929" location="'GP Nr. 31-33'!A111" display="    die Stromverteilung (GP Nr. 3120 3)"/>
    <hyperlink ref="E930" location="'GP Nr. 31-33'!A124" display="Teile für Elektrizitätsverteilungs- oder -schalteinrichtungen (GP Nr. 3120 4)"/>
    <hyperlink ref="C932" location="'GP Nr. 31-33'!A137" display="Isolierte Elektrokabel, -leitungen und -drähte (GP Nr. 313)"/>
    <hyperlink ref="C936" location="'GP Nr. 31-33'!A150" display="Akkumulatoren und Batterien (GP Nr. 314)"/>
    <hyperlink ref="C943" location="'GP Nr. 31-33'!A163" display="Elektrische Lampen und Leuchten (GP Nr. 315)"/>
    <hyperlink ref="E948" location="'GP Nr. 31-33'!A176" display="Elektrische Glüh- und Entladungslampen; Bogenlampen (GP Nr. 3150 1)"/>
    <hyperlink ref="E949" location="'GP Nr. 31-33'!A189" display="Beleuchtungsgeräte, andere Beleuchtungskörper, a.n.g. (GP Nr. 3150 2/3)"/>
    <hyperlink ref="C951" location="'GP Nr. 31-33'!A202" display="Elektrische Ausrüstungen, a.n.g. (GP Nr. 316)"/>
    <hyperlink ref="D956" location="'GP Nr. 31-33'!A215" display="Elektrische Ausrüstungen für Motoren und Fahrzeuge, a.n.g. (GP Nr. 3161)"/>
    <hyperlink ref="E960" location="'GP Nr. 31-33'!A228" display="dar.: Andere elektrische Ausrüstungen für Motoren und Fahrzeuge, Teile dafür (GP Nr. 3161 2)"/>
    <hyperlink ref="D962" location="'GP Nr. 31-33'!A241" display="Sonstige elektrische Ausrüstungen, a.n.g. (GP Nr. 3162)"/>
    <hyperlink ref="B966" location="'GP Nr. 31-33'!A254" display="Nachrichtentechnik, Rundfunk- und Fernsehgeräte sowie elektronische Bauelemente (GP Nr. 32)"/>
    <hyperlink ref="C970" location="'GP Nr. 31-33'!A267" display="Elektronische Bauelemente (GP Nr. 321)"/>
    <hyperlink ref="C980" location="'GP Nr. 31-33'!A280" display="Nachrichtentechnische Geräte und Einrichtungen (GP Nr. 322)"/>
    <hyperlink ref="E984" location="'GP Nr. 31-33'!A293" display="Sendegeräte für den Funksprech- oder Funktelegrafieverkehr, den Rundfunk oder "/>
    <hyperlink ref="E985" location="'GP Nr. 31-33'!A293" display="    das Fernsehen; Fernsehkameras (GP Nr. 3220 1)"/>
    <hyperlink ref="E986" location="'GP Nr. 31-33'!A306" display="Elektrische Geräte für die leitergebundene Telekommunikation (GP Nr. 3220 2)"/>
    <hyperlink ref="E987" location="'GP Nr. 31-33'!A306" display="Teile für Geräte der Fernsprech- und Telegrafentechnik (GP Nr. 3220 3)"/>
    <hyperlink ref="C989" location="'GP Nr. 31-33'!A319" display="Rundfunk- und Fernsehgeräte, phono- und videotechnische Geräte (GP Nr. 323)"/>
    <hyperlink ref="B993" location="'GP Nr. 31-33'!A332" display="Medizin-, mess-, steuerungs-, regelungstechnische und optische Erzeugnisse; Uhren (GP Nr. 33)"/>
    <hyperlink ref="C997" location="'GP Nr. 31-33'!A345" display="Medizinische und chirurgische Geräte, orthopädische Vorrichtungen, Teile dafür (GP Nr. 331)"/>
    <hyperlink ref="E1001" location="'GP Nr. 31-33'!A358" display="dar.: Medizinische Geräte und orthopädische Vorrichtungen (GP Nr. 3310 1)"/>
    <hyperlink ref="F1003" location="'GP Nr. 31-33'!A371" display="Röntgenapparate und -geräte, Apparate und Geräte, die Alpha-, Beta- oder Gammastrahlen "/>
    <hyperlink ref="F1007" location="'GP Nr. 31-33'!A384" display="Andere Instrumente, Apparate und Geräte, für zahnärztliche Zwecke, Teile und Zubehör "/>
    <hyperlink ref="C1013" location="'GP Nr. 31-33'!A410" display="Mess-, Kontroll-, Navigations- u.ä. Instrumente und Vorrichtungen (GP Nr. 332)"/>
    <hyperlink ref="E1018" location="'GP Nr. 31-33'!A423" display="Instrumente, Apparate und Geräte zum Messen oder Prüfen anderer physikalischer"/>
    <hyperlink ref="E1019" location="'GP Nr. 31-33'!A423" display="    und chemischer Eigenschaften (GP Nr. 3320 5)"/>
    <hyperlink ref="E1020" location="'GP Nr. 31-33'!A436" display="Andere Instrumente, Apparate und Geräte zum Messen oder Prüfen (GP Nr. 3320 6)"/>
    <hyperlink ref="E1021" location="'GP Nr. 31-33'!A449" display="Instrumente, Apparate und Geräte zum Regeln (GP Nr. 3320 7)"/>
    <hyperlink ref="E1022" location="'GP Nr. 31-33'!A462" display="Teile und Zubehör für Instrumente, Apparate und Geräte zum Messen, Prüfen, Testen, "/>
    <hyperlink ref="E1023" location="'GP Nr. 31-33'!A462" display="    Navigieren und für andere Zwecke (GP Nr. 3320 8)"/>
    <hyperlink ref="C1025" location="'GP Nr. 31-33'!A475" display="Optische und fotografische Geräte (GP Nr. 334)"/>
    <hyperlink ref="E1029" location="'GP Nr. 31-33'!A488" display="Brillen, Brillengläser, Teile dafür (GP Nr. 3340 1)"/>
    <hyperlink ref="E1030" location="'GP Nr. 31-33'!A501" display="Andere optische Geräte und Teile dafür (GP Nr. 3340 2)"/>
    <hyperlink ref="E1031" location="'GP Nr. 31-33'!A514" display="Fotografische Geräte und Teile dafür (GP Nr. 3340 3)"/>
    <hyperlink ref="C1033" location="'GP Nr. 31-33'!A527" display="Uhren (GP Nr. 335)"/>
    <hyperlink ref="A1038" location="'GP Nr. 34-36'!A1" display="GP Nr. 34-36: Kraftwagen und Kraftwagenteile"/>
    <hyperlink ref="A1039" location="'GP Nr. 34-36'!A1" display="                             Sonstige Fahrzeuge (ohne Schiffe, Boote und Yachten, Luft- und Raumfahrzeuge)"/>
    <hyperlink ref="A1040" location="'GP Nr. 34-36'!A1" display="                             Möbel, Schmuck, Musikinstrumente, Sportgeräte, Spielwaren und sonstige Erzeugnisse"/>
    <hyperlink ref="A1041" location="'GP Nr. 34-36'!A1" display="                             (ohne Münzen)"/>
    <hyperlink ref="B1043" location="'GP Nr. 34-36'!A7" display="Kraftwagen und Kraftwagenteile (GP Nr. 34)"/>
    <hyperlink ref="C1047" location="'GP Nr. 34-36'!A20" display="Kraftwagen und Kraftwagenmotoren (GP Nr. 341)"/>
    <hyperlink ref="E1051" location="'GP Nr. 34-36'!A33" display="Verbrennungsmotoren für Kraftwagen und Krafträder (GP Nr. 3410 1)"/>
    <hyperlink ref="E1052" location="'GP Nr. 34-36'!A46" display="Personenkraftwagen und Wohnmobile, mit Hubkolben- und Kolbenverbrennungsmotor, mit"/>
    <hyperlink ref="F1055" location="'GP Nr. 34-36'!A59" display="Personenkraftwagen und Wohnmobile mit Hubkolbenverbrennungsmotor mit "/>
    <hyperlink ref="F1057" location="'GP Nr. 34-36'!A72" display="Personenkraftwagen und Wohnmobile mit Hubkolbenverbrennungsmotor mit "/>
    <hyperlink ref="F1059" location="'GP Nr. 34-36'!A85" display="Personenkraftwagen und Wohnmobile mit Kolbenverbrennungsmotor mit Selbstzündung"/>
    <hyperlink ref="F1060" location="'GP Nr. 34-36'!A85" display="    (Diesel- oder Halbdieselmotor) (GP Nr. 3410 23)"/>
    <hyperlink ref="E1062" location="'GP Nr. 34-36'!A98" display="Omnibusse mit Kolbenverbrennungsmotor sowie mit anderem Motor (GP Nr. 3410 3)"/>
    <hyperlink ref="E1063" location="'GP Nr. 34-36'!A111" display="Lastkraftwagen; Sattel-Straßenzugmaschinen; Fahrgestelle für Zugmaschinen,"/>
    <hyperlink ref="E1064" location="'GP Nr. 34-36'!A111" display="    Omnibusse, Pkw und Lkw, Kraftwagen zu besonderen Zwecken (GP Nr. 3410 4)"/>
    <hyperlink ref="E1065" location="'GP Nr. 34-36'!A124" display="Muldenkipper, Kranwagen, Schneespezialfahrzeuge, Kraftfahrzeuge zu"/>
    <hyperlink ref="E1066" location="'GP Nr. 34-36'!A124" display="    besonderen Zwecken (GP Nr. 3410 5)"/>
    <hyperlink ref="C1068" location="'GP Nr. 34-36'!A150" display="Karosserien, Aufbauten und Anhänger (GP Nr. 342)"/>
    <hyperlink ref="C1072" location="'GP Nr. 34-36'!A163" display="Teile und Zubehör für Kraftwagen und Verbrennungsmotoren mit Fremd- oder Selbstzündung (GP Nr. 343)"/>
    <hyperlink ref="E1076" location="'GP Nr. 34-36'!A176" display="Teile für Kolbenverbrennungsmotoren (GP Nr. 3430 1)"/>
    <hyperlink ref="E1077" location="'GP Nr. 34-36'!A189" display="Andere Teile und Zubehör für Einachsschlepper, Personen-, Lastkraftwagen und Kraftfahrzeuge "/>
    <hyperlink ref="B1087" location="'GP Nr. 34-36'!A215" display="Sonstige Fahrzeuge (ohne Schiffe, Boote und Yachten, Luft- und Raumfahrzeuge) (GP Nr. 35)"/>
    <hyperlink ref="C1092" location="'GP Nr. 34-36'!A228" display="Schienenfahrzeuge (GP Nr. 352)"/>
    <hyperlink ref="B1095" location="'GP Nr. 34-36'!A241" display="Möbel, Schmuck, Musikinstrumente, Sportgeräte, Spielwaren und sonstige Erzeugnisse "/>
    <hyperlink ref="B1096" location="'GP Nr. 34-36'!A241" display="(ohne Münzen) (GP Nr. 36)"/>
    <hyperlink ref="C1100" location="'GP Nr. 34-36'!A254" display="Möbel (GP Nr. 361)"/>
    <hyperlink ref="D1105" location="'GP Nr. 34-36'!A267" display="Sitzmöbel (GP Nr. 3611)"/>
    <hyperlink ref="D1109" location="'GP Nr. 34-36'!A280" display="Büro- und Ladenmöbel (GP Nr. 3612)"/>
    <hyperlink ref="D1110" location="'GP Nr. 34-36'!A293" display="Küchenmöbel aus Holz (GP Nr. 3613)"/>
    <hyperlink ref="D1111" location="'GP Nr. 34-36'!A306" display="Sonstige Möbel (GP Nr. 3614)"/>
    <hyperlink ref="C1115" location="'GP Nr. 34-36'!A319" display="Schmuck und ähnliche Erzeugnisse (GP Nr. 362)"/>
    <hyperlink ref="C1116" location="'GP Nr. 34-36'!A332" display="Musikinstrumente (GP Nr. 363)"/>
    <hyperlink ref="C1117" location="'GP Nr. 34-36'!A345" display="Sportgeräte (GP Nr. 364)"/>
    <hyperlink ref="C1118" location="'GP Nr. 34-36'!A358" display="Spielwaren (GP Nr. 365)"/>
    <hyperlink ref="C1122" location="'GP Nr. 34-36'!A371" display="Sonstige Erzeugnisse (GP Nr. 366)"/>
    <hyperlink ref="E1126" location="'GP Nr. 34-36'!A384" display="dar.: Schreibgeräte (GP Nr. 3663 2)"/>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1" man="true" max="16383" min="0"/>
    <brk id="513" man="true" max="16383" min="0"/>
    <brk id="564" man="true" max="16383" min="0"/>
    <brk id="599" man="true" max="16383" min="0"/>
    <brk id="657" man="true" max="16383" min="0"/>
    <brk id="694" man="true" max="16383" min="0"/>
    <brk id="744" man="true" max="16383" min="0"/>
    <brk id="803" man="true" max="16383" min="0"/>
    <brk id="863" man="true" max="16383" min="0"/>
    <brk id="889" man="true" max="16383" min="0"/>
    <brk id="941" man="true" max="16383" min="0"/>
    <brk id="992" man="true" max="16383" min="0"/>
    <brk id="1037" man="true" max="16383" min="0"/>
    <brk id="1086" man="true" max="16383" min="0"/>
    <brk id="1131"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1" t="s">
        <v>18</v>
      </c>
      <c r="B1" s="61"/>
      <c r="C1" s="62"/>
    </row>
    <row r="2" customFormat="false" ht="12.75" hidden="false" customHeight="false" outlineLevel="0" collapsed="false">
      <c r="A2" s="33"/>
      <c r="B2" s="33"/>
    </row>
    <row r="3" customFormat="false" ht="116.25" hidden="false" customHeight="true" outlineLevel="0" collapsed="false">
      <c r="A3" s="63" t="n">
        <v>1</v>
      </c>
      <c r="B3" s="64" t="s">
        <v>560</v>
      </c>
      <c r="C3" s="64"/>
      <c r="D3" s="64"/>
    </row>
    <row r="4" customFormat="false" ht="163.5" hidden="false" customHeight="true" outlineLevel="0" collapsed="false">
      <c r="A4" s="63" t="n">
        <v>2</v>
      </c>
      <c r="B4" s="64" t="s">
        <v>561</v>
      </c>
      <c r="C4" s="64"/>
      <c r="D4" s="64"/>
    </row>
    <row r="5" customFormat="false" ht="138" hidden="false" customHeight="true" outlineLevel="0" collapsed="false">
      <c r="B5" s="64" t="s">
        <v>562</v>
      </c>
      <c r="C5" s="64"/>
      <c r="D5" s="64"/>
    </row>
    <row r="6" customFormat="false" ht="90" hidden="false" customHeight="true" outlineLevel="0" collapsed="false">
      <c r="A6" s="63" t="n">
        <v>3</v>
      </c>
      <c r="B6" s="64" t="s">
        <v>563</v>
      </c>
      <c r="C6" s="64"/>
      <c r="D6" s="64"/>
    </row>
    <row r="7" customFormat="false" ht="112.5" hidden="false" customHeight="true" outlineLevel="0" collapsed="false">
      <c r="A7" s="65"/>
      <c r="B7" s="64" t="s">
        <v>564</v>
      </c>
      <c r="C7" s="64"/>
      <c r="D7" s="64"/>
    </row>
    <row r="8" customFormat="false" ht="50.25" hidden="false" customHeight="true" outlineLevel="0" collapsed="false">
      <c r="A8" s="63" t="n">
        <v>4</v>
      </c>
      <c r="B8" s="64" t="s">
        <v>565</v>
      </c>
      <c r="C8" s="64"/>
      <c r="D8" s="64"/>
    </row>
    <row r="9" customFormat="false" ht="91.5" hidden="false" customHeight="true" outlineLevel="0" collapsed="false">
      <c r="A9" s="63" t="n">
        <v>5</v>
      </c>
      <c r="B9" s="64" t="s">
        <v>566</v>
      </c>
      <c r="C9" s="64"/>
      <c r="D9" s="64"/>
    </row>
    <row r="10" customFormat="false" ht="12.75" hidden="false" customHeight="false" outlineLevel="0" collapsed="false">
      <c r="B10" s="1" t="s">
        <v>567</v>
      </c>
    </row>
    <row r="12" customFormat="false" ht="12.75" hidden="false" customHeight="true" outlineLevel="0" collapsed="false">
      <c r="C12" s="65" t="s">
        <v>568</v>
      </c>
      <c r="D12" s="1" t="s">
        <v>569</v>
      </c>
    </row>
    <row r="14" customFormat="false" ht="42" hidden="false" customHeight="true" outlineLevel="0" collapsed="false">
      <c r="C14" s="65" t="s">
        <v>570</v>
      </c>
      <c r="D14" s="65" t="s">
        <v>571</v>
      </c>
    </row>
    <row r="16" customFormat="false" ht="25.5" hidden="false" customHeight="false" outlineLevel="0" collapsed="false">
      <c r="C16" s="65" t="s">
        <v>523</v>
      </c>
      <c r="D16" s="65" t="s">
        <v>572</v>
      </c>
    </row>
    <row r="18" customFormat="false" ht="12.75" hidden="false" customHeight="false" outlineLevel="0" collapsed="false">
      <c r="B18" s="1" t="s">
        <v>573</v>
      </c>
    </row>
    <row r="20" customFormat="false" ht="12.75" hidden="false" customHeight="false" outlineLevel="0" collapsed="false">
      <c r="C20" s="65" t="s">
        <v>523</v>
      </c>
      <c r="D20" s="1" t="s">
        <v>574</v>
      </c>
    </row>
    <row r="22" customFormat="false" ht="12.75" hidden="false" customHeight="false" outlineLevel="0" collapsed="false">
      <c r="D22" s="53" t="s">
        <v>575</v>
      </c>
    </row>
    <row r="23" customFormat="false" ht="12.75" hidden="false" customHeight="false" outlineLevel="0" collapsed="false">
      <c r="D23" s="53" t="s">
        <v>576</v>
      </c>
    </row>
    <row r="24" customFormat="false" ht="12.75" hidden="false" customHeight="false" outlineLevel="0" collapsed="false">
      <c r="B24" s="33"/>
      <c r="D24" s="53" t="s">
        <v>577</v>
      </c>
    </row>
    <row r="25" customFormat="false" ht="12.75" hidden="false" customHeight="false" outlineLevel="0" collapsed="false">
      <c r="D25" s="53" t="s">
        <v>578</v>
      </c>
    </row>
    <row r="26" customFormat="false" ht="12.75" hidden="false" customHeight="false" outlineLevel="0" collapsed="false">
      <c r="D26" s="53" t="s">
        <v>579</v>
      </c>
    </row>
    <row r="27" customFormat="false" ht="12.75" hidden="false" customHeight="false" outlineLevel="0" collapsed="false">
      <c r="D27" s="53" t="s">
        <v>580</v>
      </c>
    </row>
    <row r="28" customFormat="false" ht="12.75" hidden="false" customHeight="false" outlineLevel="0" collapsed="false">
      <c r="D28" s="53" t="s">
        <v>581</v>
      </c>
    </row>
    <row r="29" customFormat="false" ht="12.75" hidden="false" customHeight="false" outlineLevel="0" collapsed="false">
      <c r="D29" s="53" t="s">
        <v>582</v>
      </c>
    </row>
    <row r="30" customFormat="false" ht="12.75" hidden="false" customHeight="false" outlineLevel="0" collapsed="false">
      <c r="D30" s="53" t="s">
        <v>583</v>
      </c>
    </row>
    <row r="31" customFormat="false" ht="12.75" hidden="false" customHeight="false" outlineLevel="0" collapsed="false">
      <c r="D31" s="53" t="s">
        <v>584</v>
      </c>
    </row>
    <row r="32" customFormat="false" ht="12.75" hidden="false" customHeight="false" outlineLevel="0" collapsed="false">
      <c r="D32" s="53" t="s">
        <v>585</v>
      </c>
    </row>
    <row r="34" customFormat="false" ht="12.75" hidden="false" customHeight="false" outlineLevel="0" collapsed="false">
      <c r="C34" s="1" t="s">
        <v>523</v>
      </c>
      <c r="D34" s="1" t="s">
        <v>586</v>
      </c>
    </row>
    <row r="36" customFormat="false" ht="69.75" hidden="false" customHeight="true" outlineLevel="0" collapsed="false">
      <c r="B36" s="64" t="s">
        <v>587</v>
      </c>
      <c r="C36" s="64"/>
      <c r="D36" s="64"/>
    </row>
    <row r="37" customFormat="false" ht="79.5" hidden="false" customHeight="true" outlineLevel="0" collapsed="false">
      <c r="A37" s="63" t="n">
        <v>6</v>
      </c>
      <c r="B37" s="64" t="s">
        <v>588</v>
      </c>
      <c r="C37" s="64"/>
      <c r="D37" s="64"/>
    </row>
    <row r="38" s="66" customFormat="true" ht="40.5" hidden="false" customHeight="true" outlineLevel="0" collapsed="false">
      <c r="B38" s="67" t="s">
        <v>589</v>
      </c>
      <c r="C38" s="67"/>
      <c r="D38" s="67"/>
    </row>
    <row r="39" customFormat="false" ht="84.75" hidden="false" customHeight="true" outlineLevel="0" collapsed="false">
      <c r="A39" s="33"/>
      <c r="B39" s="67" t="s">
        <v>590</v>
      </c>
      <c r="C39" s="67"/>
      <c r="D39" s="67"/>
    </row>
    <row r="40" customFormat="false" ht="12.75" hidden="false" customHeight="true" outlineLevel="0" collapsed="false">
      <c r="B40" s="67" t="s">
        <v>591</v>
      </c>
      <c r="C40" s="67"/>
      <c r="D40" s="67"/>
    </row>
    <row r="41" customFormat="false" ht="12.75" hidden="false" customHeight="false" outlineLevel="0" collapsed="false">
      <c r="A41" s="33"/>
      <c r="B41" s="33"/>
    </row>
    <row r="42" customFormat="false" ht="12.75" hidden="false" customHeight="false" outlineLevel="0" collapsed="false">
      <c r="B42" s="33"/>
      <c r="C42" s="53" t="s">
        <v>592</v>
      </c>
    </row>
    <row r="43" customFormat="false" ht="12.75" hidden="false" customHeight="false" outlineLevel="0" collapsed="false">
      <c r="A43" s="33"/>
      <c r="B43" s="33"/>
      <c r="C43" s="53" t="s">
        <v>593</v>
      </c>
    </row>
    <row r="44" customFormat="false" ht="12.75" hidden="false" customHeight="false" outlineLevel="0" collapsed="false">
      <c r="B44" s="33"/>
      <c r="C44" s="53" t="s">
        <v>594</v>
      </c>
    </row>
    <row r="45" customFormat="false" ht="12.75" hidden="false" customHeight="false" outlineLevel="0" collapsed="false">
      <c r="B45" s="33"/>
    </row>
    <row r="46" customFormat="false" ht="48.75" hidden="false" customHeight="true" outlineLevel="0" collapsed="false">
      <c r="A46" s="68" t="n">
        <v>7</v>
      </c>
      <c r="B46" s="64" t="s">
        <v>595</v>
      </c>
      <c r="C46" s="64"/>
      <c r="D46" s="64"/>
    </row>
    <row r="47" customFormat="false" ht="63" hidden="false" customHeight="true" outlineLevel="0" collapsed="false">
      <c r="A47" s="68" t="n">
        <v>8</v>
      </c>
      <c r="B47" s="64" t="s">
        <v>596</v>
      </c>
      <c r="C47" s="64"/>
      <c r="D47" s="64"/>
    </row>
    <row r="48" customFormat="false" ht="25.5" hidden="false" customHeight="false" outlineLevel="0" collapsed="false">
      <c r="A48" s="33"/>
      <c r="B48" s="69" t="s">
        <v>523</v>
      </c>
      <c r="D48" s="70" t="s">
        <v>597</v>
      </c>
    </row>
    <row r="49" customFormat="false" ht="12.75" hidden="false" customHeight="false" outlineLevel="0" collapsed="false">
      <c r="A49" s="33"/>
      <c r="B49" s="33"/>
      <c r="D49" s="33"/>
    </row>
    <row r="50" customFormat="false" ht="12.75" hidden="false" customHeight="false" outlineLevel="0" collapsed="false">
      <c r="A50" s="33"/>
      <c r="B50" s="69" t="s">
        <v>523</v>
      </c>
      <c r="D50" s="70" t="s">
        <v>598</v>
      </c>
    </row>
    <row r="51" customFormat="false" ht="12.75" hidden="false" customHeight="false" outlineLevel="0" collapsed="false">
      <c r="A51" s="33"/>
      <c r="B51" s="33"/>
    </row>
    <row r="52" customFormat="false" ht="12.75" hidden="false" customHeight="false" outlineLevel="0" collapsed="false">
      <c r="A52" s="33"/>
      <c r="B52" s="69" t="s">
        <v>523</v>
      </c>
      <c r="D52" s="70" t="s">
        <v>599</v>
      </c>
    </row>
    <row r="53" customFormat="false" ht="12.75" hidden="false" customHeight="false" outlineLevel="0" collapsed="false">
      <c r="B53" s="33"/>
    </row>
    <row r="54" customFormat="false" ht="25.5" hidden="false" customHeight="false" outlineLevel="0" collapsed="false">
      <c r="B54" s="69" t="s">
        <v>523</v>
      </c>
      <c r="D54" s="70" t="s">
        <v>600</v>
      </c>
    </row>
    <row r="55" customFormat="false" ht="12.75" hidden="false" customHeight="false" outlineLevel="0" collapsed="false">
      <c r="B55" s="33"/>
    </row>
    <row r="56" customFormat="false" ht="63" hidden="false" customHeight="true" outlineLevel="0" collapsed="false">
      <c r="B56" s="67" t="s">
        <v>601</v>
      </c>
      <c r="C56" s="67"/>
      <c r="D56" s="67"/>
    </row>
    <row r="57" customFormat="false" ht="12.75" hidden="false" customHeight="false" outlineLevel="0" collapsed="false">
      <c r="B57" s="33"/>
    </row>
    <row r="58" customFormat="false" ht="12.75" hidden="false" customHeight="false" outlineLevel="0" collapsed="false">
      <c r="A58" s="33"/>
      <c r="B58" s="33"/>
    </row>
    <row r="59" customFormat="false" ht="12.75" hidden="false" customHeight="false" outlineLevel="0" collapsed="false">
      <c r="B59" s="33"/>
    </row>
    <row r="60" customFormat="false" ht="12.75" hidden="false" customHeight="false" outlineLevel="0" collapsed="false">
      <c r="A60" s="33"/>
      <c r="B60" s="33"/>
    </row>
    <row r="75" customFormat="false" ht="12.75" hidden="false" customHeight="false" outlineLevel="0" collapsed="false">
      <c r="A75" s="33"/>
      <c r="B75" s="33"/>
    </row>
    <row r="96" customFormat="false" ht="12.75" hidden="false" customHeight="false" outlineLevel="0" collapsed="false">
      <c r="A96" s="33"/>
      <c r="B96" s="33"/>
    </row>
    <row r="100" customFormat="false" ht="12.75" hidden="false" customHeight="false" outlineLevel="0" collapsed="false">
      <c r="A100" s="33"/>
      <c r="B100" s="33"/>
    </row>
    <row r="112" customFormat="false" ht="12.75" hidden="false" customHeight="false" outlineLevel="0" collapsed="false">
      <c r="A112" s="33"/>
      <c r="B112" s="33"/>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1" width="7.42"/>
    <col collapsed="false" customWidth="false" hidden="false" outlineLevel="0" max="257" min="2" style="7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619</v>
      </c>
      <c r="B7" s="80"/>
      <c r="C7" s="80"/>
      <c r="D7" s="80"/>
      <c r="E7" s="80"/>
      <c r="F7" s="80"/>
      <c r="G7" s="80"/>
      <c r="H7" s="80"/>
      <c r="I7" s="80"/>
      <c r="J7" s="80"/>
      <c r="K7" s="80"/>
      <c r="L7" s="80"/>
      <c r="M7" s="80"/>
      <c r="N7" s="80"/>
    </row>
    <row r="8" s="72" customFormat="true" ht="12" hidden="false" customHeight="false" outlineLevel="0" collapsed="false">
      <c r="A8" s="81" t="s">
        <v>620</v>
      </c>
      <c r="B8" s="81"/>
      <c r="C8" s="81"/>
      <c r="D8" s="81"/>
      <c r="E8" s="81"/>
      <c r="F8" s="81"/>
      <c r="G8" s="81"/>
      <c r="H8" s="81"/>
      <c r="I8" s="81"/>
      <c r="J8" s="81"/>
      <c r="K8" s="81"/>
      <c r="L8" s="81"/>
      <c r="M8" s="81"/>
      <c r="N8" s="81"/>
    </row>
    <row r="9" s="72" customFormat="true" ht="12" hidden="false" customHeight="false" outlineLevel="0" collapsed="false">
      <c r="A9" s="82" t="s">
        <v>621</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2</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3</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4</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0</v>
      </c>
      <c r="B18" s="83" t="n">
        <v>100.2</v>
      </c>
      <c r="C18" s="83" t="n">
        <v>100.3</v>
      </c>
      <c r="D18" s="83" t="n">
        <v>100.8</v>
      </c>
      <c r="E18" s="83" t="n">
        <v>101.1</v>
      </c>
      <c r="F18" s="83"/>
      <c r="G18" s="83"/>
      <c r="H18" s="83"/>
      <c r="I18" s="83"/>
      <c r="J18" s="83"/>
      <c r="K18" s="83"/>
      <c r="L18" s="83"/>
      <c r="M18" s="83"/>
      <c r="N18" s="73" t="str">
        <f aca="false">IF(M18="","",ROUND(AVERAGE(B18:M18),1))</f>
        <v/>
      </c>
    </row>
    <row r="19" s="72" customFormat="true" ht="12" hidden="false" customHeight="false" outlineLevel="0" collapsed="false">
      <c r="A19" s="82" t="s">
        <v>631</v>
      </c>
      <c r="B19" s="83"/>
      <c r="C19" s="83"/>
      <c r="D19" s="83"/>
      <c r="E19" s="83"/>
      <c r="F19" s="83"/>
      <c r="G19" s="83"/>
      <c r="H19" s="83"/>
      <c r="I19" s="83"/>
      <c r="J19" s="83"/>
      <c r="K19" s="83"/>
      <c r="L19" s="83"/>
      <c r="M19" s="83"/>
      <c r="N19" s="73" t="str">
        <f aca="false">IF(M19="","",ROUND(AVERAGE(B19:M19),1))</f>
        <v/>
      </c>
    </row>
    <row r="20" s="72" customFormat="true" ht="12" hidden="false" customHeight="false" outlineLevel="0" collapsed="false">
      <c r="A20" s="82" t="s">
        <v>632</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3</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4</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8</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29</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0</v>
      </c>
      <c r="B34" s="83" t="n">
        <v>101.2</v>
      </c>
      <c r="C34" s="83" t="n">
        <v>101.4</v>
      </c>
      <c r="D34" s="83" t="n">
        <v>101.9</v>
      </c>
      <c r="E34" s="83" t="n">
        <v>102.1</v>
      </c>
      <c r="F34" s="83"/>
      <c r="G34" s="83"/>
      <c r="H34" s="83"/>
      <c r="I34" s="83"/>
      <c r="J34" s="83"/>
      <c r="K34" s="83"/>
      <c r="L34" s="83"/>
      <c r="M34" s="83"/>
      <c r="N34" s="73" t="str">
        <f aca="false">IF(M34="","",ROUND(AVERAGE(B34:M34),1))</f>
        <v/>
      </c>
    </row>
    <row r="35" s="72" customFormat="true" ht="12" hidden="false" customHeight="false" outlineLevel="0" collapsed="false">
      <c r="A35" s="82" t="s">
        <v>631</v>
      </c>
      <c r="B35" s="83"/>
      <c r="C35" s="83"/>
      <c r="D35" s="83"/>
      <c r="E35" s="83"/>
      <c r="F35" s="83"/>
      <c r="G35" s="83"/>
      <c r="H35" s="83"/>
      <c r="I35" s="83"/>
      <c r="J35" s="83"/>
      <c r="K35" s="83"/>
      <c r="L35" s="83"/>
      <c r="M35" s="83"/>
      <c r="N35" s="73" t="str">
        <f aca="false">IF(M35="","",ROUND(AVERAGE(B35:M35),1))</f>
        <v/>
      </c>
    </row>
    <row r="36" s="72" customFormat="true" ht="12" hidden="false" customHeight="false" outlineLevel="0" collapsed="false">
      <c r="A36" s="82" t="s">
        <v>632</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3</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4</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8</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29</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0</v>
      </c>
      <c r="B50" s="83" t="n">
        <v>99.4</v>
      </c>
      <c r="C50" s="83" t="n">
        <v>99.4</v>
      </c>
      <c r="D50" s="83" t="n">
        <v>99.9</v>
      </c>
      <c r="E50" s="83" t="n">
        <v>100.3</v>
      </c>
      <c r="F50" s="83"/>
      <c r="G50" s="83"/>
      <c r="H50" s="83"/>
      <c r="I50" s="83"/>
      <c r="J50" s="83"/>
      <c r="K50" s="83"/>
      <c r="L50" s="83"/>
      <c r="M50" s="83"/>
      <c r="N50" s="73" t="str">
        <f aca="false">IF(M50="","",ROUND(AVERAGE(B50:M50),1))</f>
        <v/>
      </c>
    </row>
    <row r="51" s="72" customFormat="true" ht="12" hidden="false" customHeight="false" outlineLevel="0" collapsed="false">
      <c r="A51" s="82" t="s">
        <v>631</v>
      </c>
      <c r="B51" s="83"/>
      <c r="C51" s="83"/>
      <c r="D51" s="83"/>
      <c r="E51" s="83"/>
      <c r="F51" s="83"/>
      <c r="G51" s="83"/>
      <c r="H51" s="83"/>
      <c r="I51" s="83"/>
      <c r="J51" s="83"/>
      <c r="K51" s="83"/>
      <c r="L51" s="83"/>
      <c r="M51" s="83"/>
      <c r="N51" s="73" t="str">
        <f aca="false">IF(M51="","",ROUND(AVERAGE(B51:M51),1))</f>
        <v/>
      </c>
    </row>
    <row r="52" s="72" customFormat="true" ht="12" hidden="false" customHeight="false" outlineLevel="0" collapsed="false">
      <c r="A52" s="82" t="s">
        <v>632</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3</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4</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7</v>
      </c>
      <c r="B55" s="84"/>
      <c r="C55" s="84"/>
      <c r="D55" s="84"/>
      <c r="E55" s="84"/>
      <c r="F55" s="84"/>
      <c r="G55" s="84"/>
      <c r="H55" s="84"/>
      <c r="I55" s="84"/>
      <c r="J55" s="84"/>
      <c r="K55" s="84"/>
      <c r="L55" s="84"/>
      <c r="M55" s="84"/>
      <c r="N55" s="84"/>
    </row>
    <row r="56" s="72" customFormat="true" ht="12" hidden="false" customHeight="false" outlineLevel="0" collapsed="false">
      <c r="A56" s="81" t="s">
        <v>638</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2</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3</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4</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5</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6</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7</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8</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29</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0</v>
      </c>
      <c r="B66" s="73" t="n">
        <v>106.2</v>
      </c>
      <c r="C66" s="73" t="n">
        <v>107.1</v>
      </c>
      <c r="D66" s="73" t="n">
        <v>108.8</v>
      </c>
      <c r="E66" s="73" t="n">
        <v>109.5</v>
      </c>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3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7</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8</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29</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0</v>
      </c>
      <c r="B82" s="73" t="n">
        <v>110.3</v>
      </c>
      <c r="C82" s="73" t="n">
        <v>111.9</v>
      </c>
      <c r="D82" s="73" t="n">
        <v>113</v>
      </c>
      <c r="E82" s="73" t="n">
        <v>114</v>
      </c>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7</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8</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29</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0</v>
      </c>
      <c r="B98" s="73" t="n">
        <v>101.9</v>
      </c>
      <c r="C98" s="73" t="n">
        <v>101.8</v>
      </c>
      <c r="D98" s="73" t="n">
        <v>104.2</v>
      </c>
      <c r="E98" s="73" t="n">
        <v>104.4</v>
      </c>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1</v>
      </c>
      <c r="B103" s="84"/>
      <c r="C103" s="84"/>
      <c r="D103" s="84"/>
      <c r="E103" s="84"/>
      <c r="F103" s="84"/>
      <c r="G103" s="84"/>
      <c r="H103" s="84"/>
      <c r="I103" s="84"/>
      <c r="J103" s="84"/>
      <c r="K103" s="84"/>
      <c r="L103" s="84"/>
      <c r="M103" s="84"/>
      <c r="N103" s="84"/>
    </row>
    <row r="104" s="72" customFormat="true" ht="12" hidden="false" customHeight="false" outlineLevel="0" collapsed="false">
      <c r="A104" s="85" t="s">
        <v>642</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2</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3</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4</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5</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6</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7</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8</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29</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0</v>
      </c>
      <c r="B114" s="73" t="n">
        <v>103.8</v>
      </c>
      <c r="C114" s="73" t="n">
        <v>104</v>
      </c>
      <c r="D114" s="73" t="n">
        <v>105.9</v>
      </c>
      <c r="E114" s="73" t="n">
        <v>106.6</v>
      </c>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7</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8</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29</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0</v>
      </c>
      <c r="B130" s="73" t="n">
        <v>107.1</v>
      </c>
      <c r="C130" s="73" t="n">
        <v>107.6</v>
      </c>
      <c r="D130" s="73" t="n">
        <v>108.7</v>
      </c>
      <c r="E130" s="73" t="n">
        <v>109.8</v>
      </c>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7</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8</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29</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0</v>
      </c>
      <c r="B146" s="73" t="n">
        <v>100.5</v>
      </c>
      <c r="C146" s="73" t="n">
        <v>100.3</v>
      </c>
      <c r="D146" s="73" t="n">
        <v>103</v>
      </c>
      <c r="E146" s="73" t="n">
        <v>103.2</v>
      </c>
      <c r="F146" s="73"/>
      <c r="G146" s="73"/>
      <c r="H146" s="73"/>
      <c r="I146" s="73"/>
      <c r="J146" s="73"/>
      <c r="K146" s="73"/>
      <c r="L146" s="73"/>
      <c r="M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5</v>
      </c>
      <c r="B151" s="84"/>
      <c r="C151" s="84"/>
      <c r="D151" s="84"/>
      <c r="E151" s="84"/>
      <c r="F151" s="84"/>
      <c r="G151" s="84"/>
      <c r="H151" s="84"/>
      <c r="I151" s="84"/>
      <c r="J151" s="84"/>
      <c r="K151" s="84"/>
      <c r="L151" s="84"/>
      <c r="M151" s="84"/>
      <c r="N151" s="84"/>
    </row>
    <row r="152" s="72" customFormat="true" ht="12" hidden="false" customHeight="false" outlineLevel="0" collapsed="false">
      <c r="A152" s="85" t="s">
        <v>646</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2</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3</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4</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5</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6</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7</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8</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29</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0</v>
      </c>
      <c r="B162" s="73" t="n">
        <v>105.3</v>
      </c>
      <c r="C162" s="73" t="n">
        <v>105.3</v>
      </c>
      <c r="D162" s="73" t="n">
        <v>107.5</v>
      </c>
      <c r="E162" s="73" t="n">
        <v>108.5</v>
      </c>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7</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8</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29</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0</v>
      </c>
      <c r="B178" s="73" t="n">
        <v>111</v>
      </c>
      <c r="C178" s="73" t="n">
        <v>111.3</v>
      </c>
      <c r="D178" s="73" t="n">
        <v>112.3</v>
      </c>
      <c r="E178" s="73" t="n">
        <v>114.2</v>
      </c>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7</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8</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29</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0</v>
      </c>
      <c r="B194" s="73" t="n">
        <v>100.5</v>
      </c>
      <c r="C194" s="73" t="n">
        <v>100.2</v>
      </c>
      <c r="D194" s="73" t="n">
        <v>103.4</v>
      </c>
      <c r="E194" s="73" t="n">
        <v>103.5</v>
      </c>
      <c r="F194" s="73"/>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49</v>
      </c>
      <c r="B199" s="84"/>
      <c r="C199" s="84"/>
      <c r="D199" s="84"/>
      <c r="E199" s="84"/>
      <c r="F199" s="84"/>
      <c r="G199" s="84"/>
      <c r="H199" s="84"/>
      <c r="I199" s="84"/>
      <c r="J199" s="84"/>
      <c r="K199" s="84"/>
      <c r="L199" s="84"/>
      <c r="M199" s="84"/>
      <c r="N199" s="84"/>
    </row>
    <row r="200" s="72" customFormat="true" ht="12" hidden="false" customHeight="false" outlineLevel="0" collapsed="false">
      <c r="A200" s="81" t="s">
        <v>650</v>
      </c>
      <c r="B200" s="81"/>
      <c r="C200" s="81"/>
      <c r="D200" s="81"/>
      <c r="E200" s="81"/>
      <c r="F200" s="81"/>
      <c r="G200" s="81"/>
      <c r="H200" s="81"/>
      <c r="I200" s="81"/>
      <c r="J200" s="81"/>
      <c r="K200" s="81"/>
      <c r="L200" s="81"/>
      <c r="M200" s="81"/>
      <c r="N200" s="81"/>
    </row>
    <row r="201" s="72" customFormat="true" ht="12" hidden="false" customHeight="false" outlineLevel="0" collapsed="false">
      <c r="A201" s="82" t="s">
        <v>621</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2</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3</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4</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5</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6</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7</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8</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29</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0</v>
      </c>
      <c r="B210" s="73" t="n">
        <v>110.5</v>
      </c>
      <c r="C210" s="73" t="n">
        <v>110</v>
      </c>
      <c r="D210" s="73" t="n">
        <v>112.5</v>
      </c>
      <c r="E210" s="73" t="n">
        <v>112.8</v>
      </c>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1</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7</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8</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29</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0</v>
      </c>
      <c r="B226" s="73" t="n">
        <v>120.4</v>
      </c>
      <c r="C226" s="73" t="n">
        <v>120.8</v>
      </c>
      <c r="D226" s="73" t="n">
        <v>120.9</v>
      </c>
      <c r="E226" s="73" t="n">
        <v>120.8</v>
      </c>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2</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7</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8</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29</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0</v>
      </c>
      <c r="B242" s="73" t="n">
        <v>103.9</v>
      </c>
      <c r="C242" s="73" t="n">
        <v>102.8</v>
      </c>
      <c r="D242" s="73" t="n">
        <v>106.8</v>
      </c>
      <c r="E242" s="73" t="n">
        <v>107.6</v>
      </c>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3</v>
      </c>
      <c r="B247" s="84"/>
      <c r="C247" s="84"/>
      <c r="D247" s="84"/>
      <c r="E247" s="84"/>
      <c r="F247" s="84"/>
      <c r="G247" s="84"/>
      <c r="H247" s="84"/>
      <c r="I247" s="84"/>
      <c r="J247" s="84"/>
      <c r="K247" s="84"/>
      <c r="L247" s="84"/>
      <c r="M247" s="84"/>
      <c r="N247" s="84"/>
    </row>
    <row r="248" s="72" customFormat="true" ht="12" hidden="false" customHeight="false" outlineLevel="0" collapsed="false">
      <c r="A248" s="85" t="s">
        <v>654</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2</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3</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4</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5</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6</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7</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8</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29</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0</v>
      </c>
      <c r="B258" s="73" t="n">
        <v>100.2</v>
      </c>
      <c r="C258" s="73" t="n">
        <v>99.3</v>
      </c>
      <c r="D258" s="73" t="n">
        <v>103.1</v>
      </c>
      <c r="E258" s="73" t="n">
        <v>104.4</v>
      </c>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5</v>
      </c>
      <c r="B263" s="84"/>
      <c r="C263" s="84"/>
      <c r="D263" s="84"/>
      <c r="E263" s="84"/>
      <c r="F263" s="84"/>
      <c r="G263" s="84"/>
      <c r="H263" s="84"/>
      <c r="I263" s="84"/>
      <c r="J263" s="84"/>
      <c r="K263" s="84"/>
      <c r="L263" s="84"/>
      <c r="M263" s="84"/>
      <c r="N263" s="84"/>
    </row>
    <row r="264" s="72" customFormat="true" ht="12" hidden="false" customHeight="false" outlineLevel="0" collapsed="false">
      <c r="A264" s="81" t="s">
        <v>656</v>
      </c>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2</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3</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4</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5</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6</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7</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8</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29</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0</v>
      </c>
      <c r="B274" s="73" t="n">
        <v>97.4</v>
      </c>
      <c r="C274" s="73" t="n">
        <v>98.4</v>
      </c>
      <c r="D274" s="73" t="n">
        <v>99</v>
      </c>
      <c r="E274" s="73" t="n">
        <v>98.4</v>
      </c>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7</v>
      </c>
      <c r="B279" s="84"/>
      <c r="C279" s="84"/>
      <c r="D279" s="84"/>
      <c r="E279" s="84"/>
      <c r="F279" s="84"/>
      <c r="G279" s="84"/>
      <c r="H279" s="84"/>
      <c r="I279" s="84"/>
      <c r="J279" s="84"/>
      <c r="K279" s="84"/>
      <c r="L279" s="84"/>
      <c r="M279" s="84"/>
      <c r="N279" s="84"/>
    </row>
    <row r="280" s="72" customFormat="true" ht="12" hidden="false" customHeight="false" outlineLevel="0" collapsed="false">
      <c r="A280" s="81" t="s">
        <v>658</v>
      </c>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2</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3</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4</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5</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6</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7</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8</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29</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0</v>
      </c>
      <c r="B290" s="73" t="n">
        <v>100</v>
      </c>
      <c r="C290" s="73" t="n">
        <v>101.5</v>
      </c>
      <c r="D290" s="73" t="n">
        <v>101.8</v>
      </c>
      <c r="E290" s="73" t="n">
        <v>102.3</v>
      </c>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659</v>
      </c>
      <c r="B7" s="84"/>
      <c r="C7" s="84"/>
      <c r="D7" s="84"/>
      <c r="E7" s="84"/>
      <c r="F7" s="84"/>
      <c r="G7" s="84"/>
      <c r="H7" s="84"/>
      <c r="I7" s="84"/>
      <c r="J7" s="84"/>
      <c r="K7" s="84"/>
      <c r="L7" s="84"/>
      <c r="M7" s="84"/>
      <c r="N7" s="84"/>
    </row>
    <row r="8" s="72" customFormat="true" ht="12" hidden="false" customHeight="false" outlineLevel="0" collapsed="false">
      <c r="A8" s="86" t="s">
        <v>620</v>
      </c>
      <c r="B8" s="86"/>
      <c r="C8" s="86"/>
      <c r="D8" s="86"/>
      <c r="E8" s="86"/>
      <c r="F8" s="86"/>
      <c r="G8" s="86"/>
      <c r="H8" s="86"/>
      <c r="I8" s="86"/>
      <c r="J8" s="86"/>
      <c r="K8" s="86"/>
      <c r="L8" s="86"/>
      <c r="M8" s="86"/>
      <c r="N8" s="86"/>
    </row>
    <row r="9" s="72" customFormat="true" ht="12" hidden="false" customHeight="false" outlineLevel="0" collapsed="false">
      <c r="A9" s="82" t="s">
        <v>621</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2</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3</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4</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5</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6</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7</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8</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9</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0</v>
      </c>
      <c r="B18" s="73" t="n">
        <v>100.1</v>
      </c>
      <c r="C18" s="73" t="n">
        <v>100.2</v>
      </c>
      <c r="D18" s="73" t="n">
        <v>100.7</v>
      </c>
      <c r="E18" s="73" t="n">
        <v>101</v>
      </c>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0</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7</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8</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29</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0</v>
      </c>
      <c r="B34" s="73" t="n">
        <v>101.1</v>
      </c>
      <c r="C34" s="73" t="n">
        <v>101.3</v>
      </c>
      <c r="D34" s="73" t="n">
        <v>101.8</v>
      </c>
      <c r="E34" s="73" t="n">
        <v>102</v>
      </c>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1</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8</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0</v>
      </c>
      <c r="B50" s="73" t="n">
        <v>99.4</v>
      </c>
      <c r="C50" s="73" t="n">
        <v>99.4</v>
      </c>
      <c r="D50" s="73" t="n">
        <v>99.9</v>
      </c>
      <c r="E50" s="73" t="n">
        <v>100.3</v>
      </c>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2</v>
      </c>
      <c r="B55" s="84"/>
      <c r="C55" s="84"/>
      <c r="D55" s="84"/>
      <c r="E55" s="84"/>
      <c r="F55" s="84"/>
      <c r="G55" s="84"/>
      <c r="H55" s="84"/>
      <c r="I55" s="84"/>
      <c r="J55" s="84"/>
      <c r="K55" s="84"/>
      <c r="L55" s="84"/>
      <c r="M55" s="84"/>
      <c r="N55" s="84"/>
    </row>
    <row r="56" s="72" customFormat="true" ht="12" hidden="false" customHeight="false" outlineLevel="0" collapsed="false">
      <c r="A56" s="86" t="s">
        <v>663</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2</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3</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4</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5</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6</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7</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8</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29</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0</v>
      </c>
      <c r="B66" s="73" t="n">
        <v>104.7</v>
      </c>
      <c r="C66" s="73" t="n">
        <v>104.9</v>
      </c>
      <c r="D66" s="73" t="n">
        <v>107.3</v>
      </c>
      <c r="E66" s="73" t="n">
        <v>108.1</v>
      </c>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4</v>
      </c>
      <c r="B71" s="84"/>
      <c r="C71" s="84"/>
      <c r="D71" s="84"/>
      <c r="E71" s="84"/>
      <c r="F71" s="84"/>
      <c r="G71" s="84"/>
      <c r="H71" s="84"/>
      <c r="I71" s="84"/>
      <c r="J71" s="84"/>
      <c r="K71" s="84"/>
      <c r="L71" s="84"/>
      <c r="M71" s="84"/>
      <c r="N71" s="84"/>
    </row>
    <row r="72" s="72" customFormat="true" ht="12" hidden="false" customHeight="false" outlineLevel="0" collapsed="false">
      <c r="A72" s="86" t="s">
        <v>665</v>
      </c>
      <c r="B72" s="86"/>
      <c r="C72" s="86"/>
      <c r="D72" s="86"/>
      <c r="E72" s="86"/>
      <c r="F72" s="86"/>
      <c r="G72" s="86"/>
      <c r="H72" s="86"/>
      <c r="I72" s="86"/>
      <c r="J72" s="86"/>
      <c r="K72" s="86"/>
      <c r="L72" s="86"/>
      <c r="M72" s="86"/>
      <c r="N72" s="86"/>
    </row>
    <row r="73" s="72" customFormat="true" ht="12" hidden="false" customHeight="false" outlineLevel="0" collapsed="false">
      <c r="A73" s="82" t="s">
        <v>621</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2</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3</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4</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5</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6</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7</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8</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29</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0</v>
      </c>
      <c r="B82" s="73" t="n">
        <v>106.5</v>
      </c>
      <c r="C82" s="73" t="n">
        <v>106.4</v>
      </c>
      <c r="D82" s="73" t="n">
        <v>109.6</v>
      </c>
      <c r="E82" s="73" t="n">
        <v>111</v>
      </c>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6</v>
      </c>
      <c r="B87" s="84"/>
      <c r="C87" s="84"/>
      <c r="D87" s="84"/>
      <c r="E87" s="84"/>
      <c r="F87" s="84"/>
      <c r="G87" s="84"/>
      <c r="H87" s="84"/>
      <c r="I87" s="84"/>
      <c r="J87" s="84"/>
      <c r="K87" s="84"/>
      <c r="L87" s="84"/>
      <c r="M87" s="84"/>
      <c r="N87" s="84"/>
    </row>
    <row r="88" s="72" customFormat="true" ht="12" hidden="false" customHeight="false" outlineLevel="0" collapsed="false">
      <c r="A88" s="86" t="s">
        <v>667</v>
      </c>
      <c r="B88" s="86"/>
      <c r="C88" s="86"/>
      <c r="D88" s="86"/>
      <c r="E88" s="86"/>
      <c r="F88" s="86"/>
      <c r="G88" s="86"/>
      <c r="H88" s="86"/>
      <c r="I88" s="86"/>
      <c r="J88" s="86"/>
      <c r="K88" s="86"/>
      <c r="L88" s="86"/>
      <c r="M88" s="86"/>
      <c r="N88" s="86"/>
    </row>
    <row r="89" s="72" customFormat="true" ht="12" hidden="false" customHeight="false" outlineLevel="0" collapsed="false">
      <c r="A89" s="82" t="s">
        <v>621</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2</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3</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4</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5</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6</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7</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8</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29</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0</v>
      </c>
      <c r="B98" s="72" t="n">
        <v>106.6</v>
      </c>
      <c r="C98" s="72" t="n">
        <v>106.6</v>
      </c>
      <c r="D98" s="72" t="n">
        <v>109.5</v>
      </c>
      <c r="E98" s="72" t="n">
        <v>110.9</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88" customFormat="true" ht="20.1" hidden="false" customHeight="true" outlineLevel="0" collapsed="false">
      <c r="A103" s="84" t="s">
        <v>668</v>
      </c>
      <c r="B103" s="84"/>
      <c r="C103" s="84"/>
      <c r="D103" s="84"/>
      <c r="E103" s="84"/>
      <c r="F103" s="84"/>
      <c r="G103" s="84"/>
      <c r="H103" s="84"/>
      <c r="I103" s="84"/>
      <c r="J103" s="84"/>
      <c r="K103" s="84"/>
      <c r="L103" s="84"/>
      <c r="M103" s="84"/>
      <c r="N103" s="84"/>
    </row>
    <row r="104" s="72" customFormat="true" ht="12" hidden="false" customHeight="false" outlineLevel="0" collapsed="false">
      <c r="A104" s="86" t="s">
        <v>669</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2</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3</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4</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5</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6</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7</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8</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29</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0</v>
      </c>
      <c r="B114" s="73" t="n">
        <v>101.7</v>
      </c>
      <c r="C114" s="73" t="n">
        <v>101.6</v>
      </c>
      <c r="D114" s="73" t="n">
        <v>102.3</v>
      </c>
      <c r="E114" s="73" t="n">
        <v>102.4</v>
      </c>
      <c r="F114" s="73"/>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20.1" hidden="false" customHeight="true" outlineLevel="0" collapsed="false">
      <c r="A119" s="84" t="s">
        <v>670</v>
      </c>
      <c r="B119" s="84"/>
      <c r="C119" s="84"/>
      <c r="D119" s="84"/>
      <c r="E119" s="84"/>
      <c r="F119" s="84"/>
      <c r="G119" s="84"/>
      <c r="H119" s="84"/>
      <c r="I119" s="84"/>
      <c r="J119" s="84"/>
      <c r="K119" s="84"/>
      <c r="L119" s="84"/>
      <c r="M119" s="84"/>
      <c r="N119" s="84"/>
    </row>
    <row r="120" s="72" customFormat="true" ht="12" hidden="false" customHeight="false" outlineLevel="0" collapsed="false">
      <c r="A120" s="86" t="s">
        <v>671</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2</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3</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4</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5</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6</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7</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8</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29</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0</v>
      </c>
      <c r="B130" s="73" t="n">
        <v>104.2</v>
      </c>
      <c r="C130" s="73" t="n">
        <v>104.1</v>
      </c>
      <c r="D130" s="73" t="n">
        <v>105.1</v>
      </c>
      <c r="E130" s="73" t="n">
        <v>104.9</v>
      </c>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1" width="7.42"/>
    <col collapsed="false" customWidth="false" hidden="false" outlineLevel="0" max="257" min="2" style="7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88" customFormat="true" ht="20.1" hidden="false" customHeight="true" outlineLevel="0" collapsed="false">
      <c r="A7" s="84" t="s">
        <v>672</v>
      </c>
      <c r="B7" s="84"/>
      <c r="C7" s="84"/>
      <c r="D7" s="84"/>
      <c r="E7" s="84"/>
      <c r="F7" s="84"/>
      <c r="G7" s="84"/>
      <c r="H7" s="84"/>
      <c r="I7" s="84"/>
      <c r="J7" s="84"/>
      <c r="K7" s="84"/>
      <c r="L7" s="84"/>
      <c r="M7" s="84"/>
      <c r="N7" s="84"/>
    </row>
    <row r="8" s="72" customFormat="true" ht="12" hidden="false" customHeight="false" outlineLevel="0" collapsed="false">
      <c r="A8" s="85" t="s">
        <v>673</v>
      </c>
      <c r="B8" s="85"/>
      <c r="C8" s="85"/>
      <c r="D8" s="85"/>
      <c r="E8" s="85"/>
      <c r="F8" s="85"/>
      <c r="G8" s="85"/>
      <c r="H8" s="85"/>
      <c r="I8" s="85"/>
      <c r="J8" s="85"/>
      <c r="K8" s="85"/>
      <c r="L8" s="85"/>
      <c r="M8" s="85"/>
      <c r="N8" s="85"/>
    </row>
    <row r="9" s="72" customFormat="true" ht="12" hidden="false" customHeight="false" outlineLevel="0" collapsed="false">
      <c r="A9" s="82" t="s">
        <v>621</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2</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3</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4</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5</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6</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7</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8</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29</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0</v>
      </c>
      <c r="B18" s="73" t="n">
        <v>100.1</v>
      </c>
      <c r="C18" s="73" t="n">
        <v>100.2</v>
      </c>
      <c r="D18" s="73" t="n">
        <v>100.6</v>
      </c>
      <c r="E18" s="73" t="n">
        <v>100.9</v>
      </c>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4</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7</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8</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29</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0</v>
      </c>
      <c r="B34" s="73" t="n">
        <v>100.9</v>
      </c>
      <c r="C34" s="73" t="n">
        <v>101.1</v>
      </c>
      <c r="D34" s="73" t="n">
        <v>101.5</v>
      </c>
      <c r="E34" s="73" t="n">
        <v>101.8</v>
      </c>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5</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7</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8</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9</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0</v>
      </c>
      <c r="B50" s="73" t="n">
        <v>99.4</v>
      </c>
      <c r="C50" s="73" t="n">
        <v>99.4</v>
      </c>
      <c r="D50" s="73" t="n">
        <v>99.8</v>
      </c>
      <c r="E50" s="73" t="n">
        <v>100.2</v>
      </c>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6</v>
      </c>
      <c r="B55" s="84"/>
      <c r="C55" s="84"/>
      <c r="D55" s="84"/>
      <c r="E55" s="84"/>
      <c r="F55" s="84"/>
      <c r="G55" s="84"/>
      <c r="H55" s="84"/>
      <c r="I55" s="84"/>
      <c r="J55" s="84"/>
      <c r="K55" s="84"/>
      <c r="L55" s="84"/>
      <c r="M55" s="84"/>
      <c r="N55" s="84"/>
    </row>
    <row r="56" s="72" customFormat="true" ht="12" hidden="false" customHeight="false" outlineLevel="0" collapsed="false">
      <c r="A56" s="85" t="s">
        <v>677</v>
      </c>
      <c r="B56" s="85"/>
      <c r="C56" s="85"/>
      <c r="D56" s="85"/>
      <c r="E56" s="85"/>
      <c r="F56" s="85"/>
      <c r="G56" s="85"/>
      <c r="H56" s="85"/>
      <c r="I56" s="85"/>
      <c r="J56" s="85"/>
      <c r="K56" s="85"/>
      <c r="L56" s="85"/>
      <c r="M56" s="85"/>
      <c r="N56" s="85"/>
    </row>
    <row r="57" s="72" customFormat="true" ht="12" hidden="false" customHeight="false" outlineLevel="0" collapsed="false">
      <c r="A57" s="82" t="s">
        <v>621</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2</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3</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4</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5</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6</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7</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8</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29</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0</v>
      </c>
      <c r="B66" s="73" t="n">
        <v>100.7</v>
      </c>
      <c r="C66" s="73" t="n">
        <v>100.7</v>
      </c>
      <c r="D66" s="73" t="n">
        <v>101.4</v>
      </c>
      <c r="E66" s="73" t="n">
        <v>101.9</v>
      </c>
      <c r="F66" s="73"/>
      <c r="G66" s="73"/>
      <c r="H66" s="73"/>
      <c r="I66" s="73"/>
      <c r="J66" s="73"/>
      <c r="K66" s="73"/>
      <c r="L66" s="73"/>
      <c r="M66" s="73"/>
      <c r="N66" s="73" t="str">
        <f aca="false">IF(M66="","",ROUND(AVERAGE(B66:M66),1))</f>
        <v/>
      </c>
    </row>
    <row r="67" s="72" customFormat="true" ht="12" hidden="false" customHeight="false" outlineLevel="0" collapsed="false">
      <c r="A67" s="82" t="s">
        <v>631</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2</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3</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4</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8</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7</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8</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29</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0</v>
      </c>
      <c r="B82" s="73" t="n">
        <v>100.9</v>
      </c>
      <c r="C82" s="73" t="n">
        <v>100.7</v>
      </c>
      <c r="D82" s="73" t="n">
        <v>101.1</v>
      </c>
      <c r="E82" s="73" t="n">
        <v>101.2</v>
      </c>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79</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7</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8</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29</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0</v>
      </c>
      <c r="B98" s="73" t="n">
        <v>100.3</v>
      </c>
      <c r="C98" s="73" t="n">
        <v>100.6</v>
      </c>
      <c r="D98" s="73" t="n">
        <v>102</v>
      </c>
      <c r="E98" s="73" t="n">
        <v>103.1</v>
      </c>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0</v>
      </c>
      <c r="B103" s="84"/>
      <c r="C103" s="84"/>
      <c r="D103" s="84"/>
      <c r="E103" s="84"/>
      <c r="F103" s="84"/>
      <c r="G103" s="84"/>
      <c r="H103" s="84"/>
      <c r="I103" s="84"/>
      <c r="J103" s="84"/>
      <c r="K103" s="84"/>
      <c r="L103" s="84"/>
      <c r="M103" s="84"/>
      <c r="N103" s="84"/>
    </row>
    <row r="104" s="72" customFormat="true" ht="12.75" hidden="false" customHeight="true" outlineLevel="0" collapsed="false">
      <c r="A104" s="85" t="s">
        <v>681</v>
      </c>
      <c r="B104" s="85"/>
      <c r="C104" s="85"/>
      <c r="D104" s="85"/>
      <c r="E104" s="85"/>
      <c r="F104" s="85"/>
      <c r="G104" s="85"/>
      <c r="H104" s="85"/>
      <c r="I104" s="85"/>
      <c r="J104" s="85"/>
      <c r="K104" s="85"/>
      <c r="L104" s="85"/>
      <c r="M104" s="85"/>
      <c r="N104" s="85"/>
    </row>
    <row r="105" s="72" customFormat="true" ht="12" hidden="false" customHeight="false" outlineLevel="0" collapsed="false">
      <c r="A105" s="82" t="s">
        <v>621</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2</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3</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4</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5</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6</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7</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8</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29</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0</v>
      </c>
      <c r="B114" s="73" t="n">
        <v>96.4</v>
      </c>
      <c r="C114" s="73" t="n">
        <v>96.4</v>
      </c>
      <c r="D114" s="73" t="n">
        <v>98.4</v>
      </c>
      <c r="E114" s="73" t="n">
        <v>99.4</v>
      </c>
      <c r="F114" s="73"/>
      <c r="G114" s="73"/>
      <c r="H114" s="73"/>
      <c r="I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N118" s="73" t="str">
        <f aca="false">IF(M118="","",ROUND(AVERAGE(B118:M118),1))</f>
        <v/>
      </c>
    </row>
    <row r="119" s="72" customFormat="true" ht="19.5" hidden="false" customHeight="true" outlineLevel="0" collapsed="false">
      <c r="A119" s="84" t="s">
        <v>682</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83" t="s">
        <v>523</v>
      </c>
      <c r="C121" s="83" t="s">
        <v>523</v>
      </c>
      <c r="D121" s="83" t="s">
        <v>523</v>
      </c>
      <c r="E121" s="83" t="s">
        <v>523</v>
      </c>
      <c r="F121" s="83" t="s">
        <v>523</v>
      </c>
      <c r="G121" s="83" t="s">
        <v>523</v>
      </c>
      <c r="H121" s="83" t="s">
        <v>523</v>
      </c>
      <c r="I121" s="83" t="s">
        <v>523</v>
      </c>
      <c r="J121" s="83" t="s">
        <v>523</v>
      </c>
      <c r="K121" s="83" t="s">
        <v>523</v>
      </c>
      <c r="L121" s="83" t="s">
        <v>523</v>
      </c>
      <c r="M121" s="83" t="s">
        <v>523</v>
      </c>
      <c r="N121" s="83" t="s">
        <v>523</v>
      </c>
    </row>
    <row r="122" s="72" customFormat="true" ht="12" hidden="false" customHeight="false" outlineLevel="0" collapsed="false">
      <c r="A122" s="82" t="s">
        <v>622</v>
      </c>
      <c r="B122" s="83" t="s">
        <v>523</v>
      </c>
      <c r="C122" s="83" t="s">
        <v>523</v>
      </c>
      <c r="D122" s="83" t="s">
        <v>523</v>
      </c>
      <c r="E122" s="83" t="s">
        <v>523</v>
      </c>
      <c r="F122" s="83" t="s">
        <v>523</v>
      </c>
      <c r="G122" s="83" t="s">
        <v>523</v>
      </c>
      <c r="H122" s="83" t="s">
        <v>523</v>
      </c>
      <c r="I122" s="83" t="s">
        <v>523</v>
      </c>
      <c r="J122" s="83" t="s">
        <v>523</v>
      </c>
      <c r="K122" s="83" t="s">
        <v>523</v>
      </c>
      <c r="L122" s="83" t="s">
        <v>523</v>
      </c>
      <c r="M122" s="83" t="s">
        <v>523</v>
      </c>
      <c r="N122" s="83" t="s">
        <v>523</v>
      </c>
    </row>
    <row r="123" s="72" customFormat="true" ht="12" hidden="false" customHeight="false" outlineLevel="0" collapsed="false">
      <c r="A123" s="82" t="s">
        <v>623</v>
      </c>
      <c r="B123" s="83" t="s">
        <v>523</v>
      </c>
      <c r="C123" s="83" t="s">
        <v>523</v>
      </c>
      <c r="D123" s="83" t="s">
        <v>523</v>
      </c>
      <c r="E123" s="83" t="s">
        <v>523</v>
      </c>
      <c r="F123" s="83" t="s">
        <v>523</v>
      </c>
      <c r="G123" s="83" t="s">
        <v>523</v>
      </c>
      <c r="H123" s="83" t="s">
        <v>523</v>
      </c>
      <c r="I123" s="83" t="s">
        <v>523</v>
      </c>
      <c r="J123" s="83" t="s">
        <v>523</v>
      </c>
      <c r="K123" s="83" t="s">
        <v>523</v>
      </c>
      <c r="L123" s="83" t="s">
        <v>523</v>
      </c>
      <c r="M123" s="83" t="s">
        <v>523</v>
      </c>
      <c r="N123" s="83" t="s">
        <v>523</v>
      </c>
    </row>
    <row r="124" s="72" customFormat="true" ht="12" hidden="false" customHeight="false" outlineLevel="0" collapsed="false">
      <c r="A124" s="82" t="s">
        <v>624</v>
      </c>
      <c r="B124" s="83" t="s">
        <v>523</v>
      </c>
      <c r="C124" s="83" t="s">
        <v>523</v>
      </c>
      <c r="D124" s="83" t="s">
        <v>523</v>
      </c>
      <c r="E124" s="83" t="s">
        <v>523</v>
      </c>
      <c r="F124" s="83" t="s">
        <v>523</v>
      </c>
      <c r="G124" s="83" t="s">
        <v>523</v>
      </c>
      <c r="H124" s="83" t="s">
        <v>523</v>
      </c>
      <c r="I124" s="83" t="s">
        <v>523</v>
      </c>
      <c r="J124" s="83" t="s">
        <v>523</v>
      </c>
      <c r="K124" s="83" t="s">
        <v>523</v>
      </c>
      <c r="L124" s="83" t="s">
        <v>523</v>
      </c>
      <c r="M124" s="83" t="s">
        <v>523</v>
      </c>
      <c r="N124" s="83" t="s">
        <v>523</v>
      </c>
    </row>
    <row r="125" s="72" customFormat="true" ht="12" hidden="false" customHeight="false" outlineLevel="0" collapsed="false">
      <c r="A125" s="82" t="s">
        <v>625</v>
      </c>
      <c r="B125" s="83" t="s">
        <v>523</v>
      </c>
      <c r="C125" s="83" t="s">
        <v>523</v>
      </c>
      <c r="D125" s="83" t="s">
        <v>523</v>
      </c>
      <c r="E125" s="83" t="s">
        <v>523</v>
      </c>
      <c r="F125" s="83" t="s">
        <v>523</v>
      </c>
      <c r="G125" s="83" t="s">
        <v>523</v>
      </c>
      <c r="H125" s="83" t="s">
        <v>523</v>
      </c>
      <c r="I125" s="83" t="s">
        <v>523</v>
      </c>
      <c r="J125" s="83" t="s">
        <v>523</v>
      </c>
      <c r="K125" s="83" t="s">
        <v>523</v>
      </c>
      <c r="L125" s="83" t="s">
        <v>523</v>
      </c>
      <c r="M125" s="83" t="s">
        <v>523</v>
      </c>
      <c r="N125" s="83" t="s">
        <v>523</v>
      </c>
    </row>
    <row r="126" s="72" customFormat="true" ht="12" hidden="false" customHeight="false" outlineLevel="0" collapsed="false">
      <c r="A126" s="82" t="s">
        <v>626</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7</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8</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29</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0</v>
      </c>
      <c r="B130" s="73" t="n">
        <v>95.9</v>
      </c>
      <c r="C130" s="73" t="n">
        <v>95.5</v>
      </c>
      <c r="D130" s="73" t="n">
        <v>96.9</v>
      </c>
      <c r="E130" s="73" t="n">
        <v>96.5</v>
      </c>
      <c r="F130" s="73"/>
      <c r="G130" s="73"/>
      <c r="H130" s="73"/>
      <c r="I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N134" s="73" t="str">
        <f aca="false">IF(M134="","",ROUND(AVERAGE(B134:M134),1))</f>
        <v/>
      </c>
    </row>
    <row r="135" s="72" customFormat="true" ht="19.5" hidden="false" customHeight="true" outlineLevel="0" collapsed="false">
      <c r="A135" s="84" t="s">
        <v>683</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7</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8</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29</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0</v>
      </c>
      <c r="B146" s="73" t="n">
        <v>97.4</v>
      </c>
      <c r="C146" s="73" t="n">
        <v>98.3</v>
      </c>
      <c r="D146" s="73" t="n">
        <v>101.8</v>
      </c>
      <c r="E146" s="73" t="n">
        <v>105.3</v>
      </c>
      <c r="F146" s="73"/>
      <c r="G146" s="73"/>
      <c r="H146" s="73"/>
      <c r="I146" s="73"/>
      <c r="N146" s="73" t="str">
        <f aca="false">IF(M146="","",ROUND(AVERAGE(B146:M146),1))</f>
        <v/>
      </c>
    </row>
    <row r="147" s="72" customFormat="true" ht="12" hidden="false" customHeight="false" outlineLevel="0" collapsed="false">
      <c r="A147" s="82" t="s">
        <v>631</v>
      </c>
      <c r="B147" s="73"/>
      <c r="C147" s="73"/>
      <c r="D147" s="73"/>
      <c r="E147" s="73"/>
      <c r="F147" s="73"/>
      <c r="G147" s="73"/>
      <c r="H147" s="73"/>
      <c r="I147" s="73"/>
      <c r="N147" s="73" t="str">
        <f aca="false">IF(M147="","",ROUND(AVERAGE(B147:M147),1))</f>
        <v/>
      </c>
    </row>
    <row r="148" s="72" customFormat="true" ht="12" hidden="false" customHeight="false" outlineLevel="0" collapsed="false">
      <c r="A148" s="82" t="s">
        <v>632</v>
      </c>
      <c r="B148" s="73"/>
      <c r="C148" s="73"/>
      <c r="D148" s="73"/>
      <c r="E148" s="73"/>
      <c r="F148" s="73"/>
      <c r="G148" s="73"/>
      <c r="H148" s="73"/>
      <c r="I148" s="73"/>
      <c r="N148" s="73" t="str">
        <f aca="false">IF(M148="","",ROUND(AVERAGE(B148:M148),1))</f>
        <v/>
      </c>
    </row>
    <row r="149" s="72" customFormat="true" ht="12" hidden="false" customHeight="false" outlineLevel="0" collapsed="false">
      <c r="A149" s="82" t="s">
        <v>633</v>
      </c>
      <c r="B149" s="73"/>
      <c r="C149" s="73"/>
      <c r="D149" s="73"/>
      <c r="E149" s="73"/>
      <c r="F149" s="73"/>
      <c r="G149" s="73"/>
      <c r="H149" s="73"/>
      <c r="I149" s="73"/>
      <c r="N149" s="73" t="str">
        <f aca="false">IF(M149="","",ROUND(AVERAGE(B149:M149),1))</f>
        <v/>
      </c>
    </row>
    <row r="150" s="72" customFormat="true" ht="12" hidden="false" customHeight="false" outlineLevel="0" collapsed="false">
      <c r="A150" s="82" t="s">
        <v>634</v>
      </c>
      <c r="B150" s="73"/>
      <c r="C150" s="73"/>
      <c r="D150" s="73"/>
      <c r="E150" s="73"/>
      <c r="F150" s="73"/>
      <c r="G150" s="73"/>
      <c r="H150" s="73"/>
      <c r="I150" s="73"/>
      <c r="N150" s="73" t="str">
        <f aca="false">IF(M150="","",ROUND(AVERAGE(B150:M150),1))</f>
        <v/>
      </c>
    </row>
    <row r="151" s="72" customFormat="true" ht="20.1" hidden="false" customHeight="true" outlineLevel="0" collapsed="false">
      <c r="A151" s="84" t="s">
        <v>684</v>
      </c>
      <c r="B151" s="84"/>
      <c r="C151" s="84"/>
      <c r="D151" s="84"/>
      <c r="E151" s="84"/>
      <c r="F151" s="84"/>
      <c r="G151" s="84"/>
      <c r="H151" s="84"/>
      <c r="I151" s="84"/>
      <c r="J151" s="84"/>
      <c r="K151" s="84"/>
      <c r="L151" s="84"/>
      <c r="M151" s="84"/>
      <c r="N151" s="84"/>
    </row>
    <row r="152" s="72" customFormat="true" ht="12.75" hidden="false" customHeight="true" outlineLevel="0" collapsed="false">
      <c r="A152" s="85" t="s">
        <v>685</v>
      </c>
      <c r="B152" s="85"/>
      <c r="C152" s="85"/>
      <c r="D152" s="85"/>
      <c r="E152" s="85"/>
      <c r="F152" s="85"/>
      <c r="G152" s="85"/>
      <c r="H152" s="85"/>
      <c r="I152" s="85"/>
      <c r="J152" s="85"/>
      <c r="K152" s="85"/>
      <c r="L152" s="85"/>
      <c r="M152" s="85"/>
      <c r="N152" s="85"/>
    </row>
    <row r="153" s="72" customFormat="true" ht="12" hidden="false" customHeight="false" outlineLevel="0" collapsed="false">
      <c r="A153" s="82" t="s">
        <v>621</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2</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3</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4</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5</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6</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7</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8</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29</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0</v>
      </c>
      <c r="B162" s="73" t="n">
        <v>92.5</v>
      </c>
      <c r="C162" s="73" t="n">
        <v>92.9</v>
      </c>
      <c r="D162" s="73" t="n">
        <v>95.6</v>
      </c>
      <c r="E162" s="73" t="n">
        <v>97.1</v>
      </c>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6</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7</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8</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29</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0</v>
      </c>
      <c r="B178" s="73" t="n">
        <v>92.1</v>
      </c>
      <c r="C178" s="73" t="n">
        <v>92.1</v>
      </c>
      <c r="D178" s="73" t="n">
        <v>93.8</v>
      </c>
      <c r="E178" s="73" t="n">
        <v>93.7</v>
      </c>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7</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1</v>
      </c>
      <c r="B185" s="83" t="s">
        <v>523</v>
      </c>
      <c r="C185" s="83" t="s">
        <v>523</v>
      </c>
      <c r="D185" s="83" t="s">
        <v>523</v>
      </c>
      <c r="E185" s="83" t="s">
        <v>523</v>
      </c>
      <c r="F185" s="83" t="s">
        <v>523</v>
      </c>
      <c r="G185" s="83" t="s">
        <v>523</v>
      </c>
      <c r="H185" s="83" t="s">
        <v>523</v>
      </c>
      <c r="I185" s="83" t="s">
        <v>523</v>
      </c>
      <c r="J185" s="83" t="s">
        <v>523</v>
      </c>
      <c r="K185" s="83" t="s">
        <v>523</v>
      </c>
      <c r="L185" s="83" t="s">
        <v>523</v>
      </c>
      <c r="M185" s="83" t="s">
        <v>523</v>
      </c>
      <c r="N185" s="83" t="s">
        <v>523</v>
      </c>
    </row>
    <row r="186" s="72" customFormat="true" ht="12" hidden="false" customHeight="false" outlineLevel="0" collapsed="false">
      <c r="A186" s="82" t="s">
        <v>622</v>
      </c>
      <c r="B186" s="83" t="s">
        <v>523</v>
      </c>
      <c r="C186" s="83" t="s">
        <v>523</v>
      </c>
      <c r="D186" s="83" t="s">
        <v>523</v>
      </c>
      <c r="E186" s="83" t="s">
        <v>523</v>
      </c>
      <c r="F186" s="83" t="s">
        <v>523</v>
      </c>
      <c r="G186" s="83" t="s">
        <v>523</v>
      </c>
      <c r="H186" s="83" t="s">
        <v>523</v>
      </c>
      <c r="I186" s="83" t="s">
        <v>523</v>
      </c>
      <c r="J186" s="83" t="s">
        <v>523</v>
      </c>
      <c r="K186" s="83" t="s">
        <v>523</v>
      </c>
      <c r="L186" s="83" t="s">
        <v>523</v>
      </c>
      <c r="M186" s="83" t="s">
        <v>523</v>
      </c>
      <c r="N186" s="83" t="s">
        <v>523</v>
      </c>
    </row>
    <row r="187" s="72" customFormat="true" ht="12" hidden="false" customHeight="false" outlineLevel="0" collapsed="false">
      <c r="A187" s="82" t="s">
        <v>623</v>
      </c>
      <c r="B187" s="83" t="s">
        <v>523</v>
      </c>
      <c r="C187" s="83" t="s">
        <v>523</v>
      </c>
      <c r="D187" s="83" t="s">
        <v>523</v>
      </c>
      <c r="E187" s="83" t="s">
        <v>523</v>
      </c>
      <c r="F187" s="83" t="s">
        <v>523</v>
      </c>
      <c r="G187" s="83" t="s">
        <v>523</v>
      </c>
      <c r="H187" s="83" t="s">
        <v>523</v>
      </c>
      <c r="I187" s="83" t="s">
        <v>523</v>
      </c>
      <c r="J187" s="83" t="s">
        <v>523</v>
      </c>
      <c r="K187" s="83" t="s">
        <v>523</v>
      </c>
      <c r="L187" s="83" t="s">
        <v>523</v>
      </c>
      <c r="M187" s="83" t="s">
        <v>523</v>
      </c>
      <c r="N187" s="83" t="s">
        <v>523</v>
      </c>
    </row>
    <row r="188" s="72" customFormat="true" ht="12" hidden="false" customHeight="false" outlineLevel="0" collapsed="false">
      <c r="A188" s="82" t="s">
        <v>624</v>
      </c>
      <c r="B188" s="83" t="s">
        <v>523</v>
      </c>
      <c r="C188" s="83" t="s">
        <v>523</v>
      </c>
      <c r="D188" s="83" t="s">
        <v>523</v>
      </c>
      <c r="E188" s="83" t="s">
        <v>523</v>
      </c>
      <c r="F188" s="83" t="s">
        <v>523</v>
      </c>
      <c r="G188" s="83" t="s">
        <v>523</v>
      </c>
      <c r="H188" s="83" t="s">
        <v>523</v>
      </c>
      <c r="I188" s="83" t="s">
        <v>523</v>
      </c>
      <c r="J188" s="83" t="s">
        <v>523</v>
      </c>
      <c r="K188" s="83" t="s">
        <v>523</v>
      </c>
      <c r="L188" s="83" t="s">
        <v>523</v>
      </c>
      <c r="M188" s="83" t="s">
        <v>523</v>
      </c>
      <c r="N188" s="83" t="s">
        <v>523</v>
      </c>
    </row>
    <row r="189" s="72" customFormat="true" ht="12" hidden="false" customHeight="false" outlineLevel="0" collapsed="false">
      <c r="A189" s="82" t="s">
        <v>625</v>
      </c>
      <c r="B189" s="83" t="s">
        <v>523</v>
      </c>
      <c r="C189" s="83" t="s">
        <v>523</v>
      </c>
      <c r="D189" s="83" t="s">
        <v>523</v>
      </c>
      <c r="E189" s="83" t="s">
        <v>523</v>
      </c>
      <c r="F189" s="83" t="s">
        <v>523</v>
      </c>
      <c r="G189" s="83" t="s">
        <v>523</v>
      </c>
      <c r="H189" s="83" t="s">
        <v>523</v>
      </c>
      <c r="I189" s="83" t="s">
        <v>523</v>
      </c>
      <c r="J189" s="83" t="s">
        <v>523</v>
      </c>
      <c r="K189" s="83" t="s">
        <v>523</v>
      </c>
      <c r="L189" s="83" t="s">
        <v>523</v>
      </c>
      <c r="M189" s="83" t="s">
        <v>523</v>
      </c>
      <c r="N189" s="83" t="s">
        <v>523</v>
      </c>
    </row>
    <row r="190" s="72" customFormat="true" ht="12" hidden="false" customHeight="false" outlineLevel="0" collapsed="false">
      <c r="A190" s="82" t="s">
        <v>626</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7</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8</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29</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0</v>
      </c>
      <c r="B194" s="73" t="n">
        <v>93.5</v>
      </c>
      <c r="C194" s="73" t="n">
        <v>94.7</v>
      </c>
      <c r="D194" s="73" t="n">
        <v>99.7</v>
      </c>
      <c r="E194" s="73" t="n">
        <v>104.6</v>
      </c>
      <c r="F194" s="73"/>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8</v>
      </c>
      <c r="B199" s="84"/>
      <c r="C199" s="84"/>
      <c r="D199" s="84"/>
      <c r="E199" s="84"/>
      <c r="F199" s="84"/>
      <c r="G199" s="84"/>
      <c r="H199" s="84"/>
      <c r="I199" s="84"/>
      <c r="J199" s="84"/>
      <c r="K199" s="84"/>
      <c r="L199" s="84"/>
      <c r="M199" s="84"/>
      <c r="N199" s="84"/>
    </row>
    <row r="200" s="72" customFormat="true" ht="12.75" hidden="false" customHeight="true" outlineLevel="0" collapsed="false">
      <c r="A200" s="85" t="s">
        <v>689</v>
      </c>
      <c r="B200" s="85"/>
      <c r="C200" s="85"/>
      <c r="D200" s="85"/>
      <c r="E200" s="85"/>
      <c r="F200" s="85"/>
      <c r="G200" s="85"/>
      <c r="H200" s="85"/>
      <c r="I200" s="85"/>
      <c r="J200" s="85"/>
      <c r="K200" s="85"/>
      <c r="L200" s="85"/>
      <c r="M200" s="85"/>
      <c r="N200" s="85"/>
    </row>
    <row r="201" s="72" customFormat="true" ht="12" hidden="false" customHeight="false" outlineLevel="0" collapsed="false">
      <c r="A201" s="82" t="s">
        <v>621</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2</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3</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4</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5</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6</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7</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8</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29</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0</v>
      </c>
      <c r="B210" s="73" t="n">
        <v>93.8</v>
      </c>
      <c r="C210" s="73" t="n">
        <v>94.5</v>
      </c>
      <c r="D210" s="73" t="n">
        <v>97.7</v>
      </c>
      <c r="E210" s="73" t="n">
        <v>99.4</v>
      </c>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0</v>
      </c>
      <c r="B215" s="84"/>
      <c r="C215" s="84"/>
      <c r="D215" s="84"/>
      <c r="E215" s="84"/>
      <c r="F215" s="84"/>
      <c r="G215" s="84"/>
      <c r="H215" s="84"/>
      <c r="I215" s="84"/>
      <c r="J215" s="84"/>
      <c r="K215" s="84"/>
      <c r="L215" s="84"/>
      <c r="M215" s="84"/>
      <c r="N215" s="84"/>
    </row>
    <row r="216" s="72" customFormat="true" ht="12.75" hidden="false" customHeight="true" outlineLevel="0" collapsed="false">
      <c r="A216" s="85" t="s">
        <v>691</v>
      </c>
      <c r="B216" s="85"/>
      <c r="C216" s="85"/>
      <c r="D216" s="85"/>
      <c r="E216" s="85"/>
      <c r="F216" s="85"/>
      <c r="G216" s="85"/>
      <c r="H216" s="85"/>
      <c r="I216" s="85"/>
      <c r="J216" s="85"/>
      <c r="K216" s="85"/>
      <c r="L216" s="85"/>
      <c r="M216" s="85"/>
      <c r="N216" s="85"/>
    </row>
    <row r="217" s="72" customFormat="true" ht="12" hidden="false" customHeight="false" outlineLevel="0" collapsed="false">
      <c r="A217" s="82" t="s">
        <v>621</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2</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3</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4</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5</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6</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7</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8</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29</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0</v>
      </c>
      <c r="B226" s="73" t="n">
        <v>95.7</v>
      </c>
      <c r="C226" s="73" t="n">
        <v>95.7</v>
      </c>
      <c r="D226" s="73" t="n">
        <v>97.7</v>
      </c>
      <c r="E226" s="73" t="n">
        <v>101.5</v>
      </c>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2</v>
      </c>
      <c r="B231" s="84"/>
      <c r="C231" s="84"/>
      <c r="D231" s="84"/>
      <c r="E231" s="84"/>
      <c r="F231" s="84"/>
      <c r="G231" s="84"/>
      <c r="H231" s="84"/>
      <c r="I231" s="84"/>
      <c r="J231" s="84"/>
      <c r="K231" s="84"/>
      <c r="L231" s="84"/>
      <c r="M231" s="84"/>
      <c r="N231" s="84"/>
    </row>
    <row r="232" s="72" customFormat="true" ht="12.75" hidden="false" customHeight="true" outlineLevel="0" collapsed="false">
      <c r="A232" s="85" t="s">
        <v>693</v>
      </c>
      <c r="B232" s="85"/>
      <c r="C232" s="85"/>
      <c r="D232" s="85"/>
      <c r="E232" s="85"/>
      <c r="F232" s="85"/>
      <c r="G232" s="85"/>
      <c r="H232" s="85"/>
      <c r="I232" s="85"/>
      <c r="J232" s="85"/>
      <c r="K232" s="85"/>
      <c r="L232" s="85"/>
      <c r="M232" s="85"/>
      <c r="N232" s="85"/>
    </row>
    <row r="233" s="72" customFormat="true" ht="12" hidden="false" customHeight="false" outlineLevel="0" collapsed="false">
      <c r="A233" s="82" t="s">
        <v>621</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2</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3</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4</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5</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6</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7</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8</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29</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0</v>
      </c>
      <c r="B242" s="73" t="n">
        <v>105.4</v>
      </c>
      <c r="C242" s="73" t="n">
        <v>105</v>
      </c>
      <c r="D242" s="73" t="n">
        <v>105.4</v>
      </c>
      <c r="E242" s="73" t="n">
        <v>105.5</v>
      </c>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4</v>
      </c>
      <c r="B247" s="84"/>
      <c r="C247" s="84"/>
      <c r="D247" s="84"/>
      <c r="E247" s="84"/>
      <c r="F247" s="84"/>
      <c r="G247" s="84"/>
      <c r="H247" s="84"/>
      <c r="I247" s="84"/>
      <c r="J247" s="84"/>
      <c r="K247" s="84"/>
      <c r="L247" s="84"/>
      <c r="M247" s="84"/>
      <c r="N247" s="84"/>
    </row>
    <row r="248" s="72" customFormat="true" ht="12.75" hidden="false" customHeight="true" outlineLevel="0" collapsed="false">
      <c r="A248" s="85" t="s">
        <v>695</v>
      </c>
      <c r="B248" s="85"/>
      <c r="C248" s="85"/>
      <c r="D248" s="85"/>
      <c r="E248" s="85"/>
      <c r="F248" s="85"/>
      <c r="G248" s="85"/>
      <c r="H248" s="85"/>
      <c r="I248" s="85"/>
      <c r="J248" s="85"/>
      <c r="K248" s="85"/>
      <c r="L248" s="85"/>
      <c r="M248" s="85"/>
      <c r="N248" s="85"/>
    </row>
    <row r="249" s="72" customFormat="true" ht="12" hidden="false" customHeight="false" outlineLevel="0" collapsed="false">
      <c r="A249" s="82" t="s">
        <v>621</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2</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3</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4</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5</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6</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7</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8</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29</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0</v>
      </c>
      <c r="B258" s="73" t="n">
        <v>109</v>
      </c>
      <c r="C258" s="73" t="n">
        <v>109.1</v>
      </c>
      <c r="D258" s="73" t="n">
        <v>108.9</v>
      </c>
      <c r="E258" s="73" t="n">
        <v>109</v>
      </c>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6</v>
      </c>
      <c r="B263" s="84"/>
      <c r="C263" s="84"/>
      <c r="D263" s="84"/>
      <c r="E263" s="84"/>
      <c r="F263" s="84"/>
      <c r="G263" s="84"/>
      <c r="H263" s="84"/>
      <c r="I263" s="84"/>
      <c r="J263" s="84"/>
      <c r="K263" s="84"/>
      <c r="L263" s="84"/>
      <c r="M263" s="84"/>
      <c r="N263" s="84"/>
    </row>
    <row r="264" s="72" customFormat="true" ht="12" hidden="false" customHeight="false" outlineLevel="0" collapsed="false">
      <c r="A264" s="85" t="s">
        <v>697</v>
      </c>
      <c r="B264" s="85"/>
      <c r="C264" s="85"/>
      <c r="D264" s="85"/>
      <c r="E264" s="85"/>
      <c r="F264" s="85"/>
      <c r="G264" s="85"/>
      <c r="H264" s="85"/>
      <c r="I264" s="85"/>
      <c r="J264" s="85"/>
      <c r="K264" s="85"/>
      <c r="L264" s="85"/>
      <c r="M264" s="85"/>
      <c r="N264" s="85"/>
    </row>
    <row r="265" s="72" customFormat="true" ht="12" hidden="false" customHeight="false" outlineLevel="0" collapsed="false">
      <c r="A265" s="82" t="s">
        <v>621</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2</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3</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4</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5</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6</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7</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8</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29</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0</v>
      </c>
      <c r="B274" s="73" t="n">
        <v>100.9</v>
      </c>
      <c r="C274" s="73" t="n">
        <v>100.4</v>
      </c>
      <c r="D274" s="73" t="n">
        <v>100.4</v>
      </c>
      <c r="E274" s="73" t="n">
        <v>100.1</v>
      </c>
      <c r="F274" s="73"/>
      <c r="G274" s="73"/>
      <c r="H274" s="73"/>
      <c r="I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N278" s="73" t="str">
        <f aca="false">IF(M278="","",ROUND(AVERAGE(B278:M278),1))</f>
        <v/>
      </c>
    </row>
    <row r="279" s="88" customFormat="true" ht="20.1" hidden="false" customHeight="true" outlineLevel="0" collapsed="false">
      <c r="A279" s="84" t="s">
        <v>69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7</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8</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29</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0</v>
      </c>
      <c r="B290" s="73" t="n">
        <v>101.1</v>
      </c>
      <c r="C290" s="73" t="n">
        <v>100.4</v>
      </c>
      <c r="D290" s="73" t="n">
        <v>100.4</v>
      </c>
      <c r="E290" s="73" t="n">
        <v>99.9</v>
      </c>
      <c r="F290" s="73"/>
      <c r="G290" s="73"/>
      <c r="H290" s="73"/>
      <c r="I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N294" s="73" t="str">
        <f aca="false">IF(M294="","",ROUND(AVERAGE(B294:M294),1))</f>
        <v/>
      </c>
    </row>
    <row r="295" s="88" customFormat="true" ht="20.1" hidden="false" customHeight="true" outlineLevel="0" collapsed="false">
      <c r="A295" s="84" t="s">
        <v>699</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1</v>
      </c>
      <c r="B297" s="83" t="s">
        <v>523</v>
      </c>
      <c r="C297" s="83" t="s">
        <v>523</v>
      </c>
      <c r="D297" s="83" t="s">
        <v>523</v>
      </c>
      <c r="E297" s="83" t="s">
        <v>523</v>
      </c>
      <c r="F297" s="83" t="s">
        <v>523</v>
      </c>
      <c r="G297" s="83" t="s">
        <v>523</v>
      </c>
      <c r="H297" s="83" t="s">
        <v>523</v>
      </c>
      <c r="I297" s="83" t="s">
        <v>523</v>
      </c>
      <c r="J297" s="83" t="s">
        <v>523</v>
      </c>
      <c r="K297" s="83" t="s">
        <v>523</v>
      </c>
      <c r="L297" s="83" t="s">
        <v>523</v>
      </c>
      <c r="M297" s="83" t="s">
        <v>523</v>
      </c>
      <c r="N297" s="83" t="s">
        <v>523</v>
      </c>
    </row>
    <row r="298" s="72" customFormat="true" ht="12" hidden="false" customHeight="false" outlineLevel="0" collapsed="false">
      <c r="A298" s="82" t="s">
        <v>622</v>
      </c>
      <c r="B298" s="83" t="s">
        <v>523</v>
      </c>
      <c r="C298" s="83" t="s">
        <v>523</v>
      </c>
      <c r="D298" s="83" t="s">
        <v>523</v>
      </c>
      <c r="E298" s="83" t="s">
        <v>523</v>
      </c>
      <c r="F298" s="83" t="s">
        <v>523</v>
      </c>
      <c r="G298" s="83" t="s">
        <v>523</v>
      </c>
      <c r="H298" s="83" t="s">
        <v>523</v>
      </c>
      <c r="I298" s="83" t="s">
        <v>523</v>
      </c>
      <c r="J298" s="83" t="s">
        <v>523</v>
      </c>
      <c r="K298" s="83" t="s">
        <v>523</v>
      </c>
      <c r="L298" s="83" t="s">
        <v>523</v>
      </c>
      <c r="M298" s="83" t="s">
        <v>523</v>
      </c>
      <c r="N298" s="83" t="s">
        <v>523</v>
      </c>
    </row>
    <row r="299" s="72" customFormat="true" ht="12" hidden="false" customHeight="false" outlineLevel="0" collapsed="false">
      <c r="A299" s="82" t="s">
        <v>623</v>
      </c>
      <c r="B299" s="83" t="s">
        <v>523</v>
      </c>
      <c r="C299" s="83" t="s">
        <v>523</v>
      </c>
      <c r="D299" s="83" t="s">
        <v>523</v>
      </c>
      <c r="E299" s="83" t="s">
        <v>523</v>
      </c>
      <c r="F299" s="83" t="s">
        <v>523</v>
      </c>
      <c r="G299" s="83" t="s">
        <v>523</v>
      </c>
      <c r="H299" s="83" t="s">
        <v>523</v>
      </c>
      <c r="I299" s="83" t="s">
        <v>523</v>
      </c>
      <c r="J299" s="83" t="s">
        <v>523</v>
      </c>
      <c r="K299" s="83" t="s">
        <v>523</v>
      </c>
      <c r="L299" s="83" t="s">
        <v>523</v>
      </c>
      <c r="M299" s="83" t="s">
        <v>523</v>
      </c>
      <c r="N299" s="83" t="s">
        <v>523</v>
      </c>
    </row>
    <row r="300" s="72" customFormat="true" ht="12" hidden="false" customHeight="false" outlineLevel="0" collapsed="false">
      <c r="A300" s="82" t="s">
        <v>624</v>
      </c>
      <c r="B300" s="83" t="s">
        <v>523</v>
      </c>
      <c r="C300" s="83" t="s">
        <v>523</v>
      </c>
      <c r="D300" s="83" t="s">
        <v>523</v>
      </c>
      <c r="E300" s="83" t="s">
        <v>523</v>
      </c>
      <c r="F300" s="83" t="s">
        <v>523</v>
      </c>
      <c r="G300" s="83" t="s">
        <v>523</v>
      </c>
      <c r="H300" s="83" t="s">
        <v>523</v>
      </c>
      <c r="I300" s="83" t="s">
        <v>523</v>
      </c>
      <c r="J300" s="83" t="s">
        <v>523</v>
      </c>
      <c r="K300" s="83" t="s">
        <v>523</v>
      </c>
      <c r="L300" s="83" t="s">
        <v>523</v>
      </c>
      <c r="M300" s="83" t="s">
        <v>523</v>
      </c>
      <c r="N300" s="83" t="s">
        <v>523</v>
      </c>
    </row>
    <row r="301" s="72" customFormat="true" ht="12" hidden="false" customHeight="false" outlineLevel="0" collapsed="false">
      <c r="A301" s="82" t="s">
        <v>625</v>
      </c>
      <c r="B301" s="83" t="s">
        <v>523</v>
      </c>
      <c r="C301" s="83" t="s">
        <v>523</v>
      </c>
      <c r="D301" s="83" t="s">
        <v>523</v>
      </c>
      <c r="E301" s="83" t="s">
        <v>523</v>
      </c>
      <c r="F301" s="83" t="s">
        <v>523</v>
      </c>
      <c r="G301" s="83" t="s">
        <v>523</v>
      </c>
      <c r="H301" s="83" t="s">
        <v>523</v>
      </c>
      <c r="I301" s="83" t="s">
        <v>523</v>
      </c>
      <c r="J301" s="83" t="s">
        <v>523</v>
      </c>
      <c r="K301" s="83" t="s">
        <v>523</v>
      </c>
      <c r="L301" s="83" t="s">
        <v>523</v>
      </c>
      <c r="M301" s="83" t="s">
        <v>523</v>
      </c>
      <c r="N301" s="83" t="s">
        <v>523</v>
      </c>
    </row>
    <row r="302" s="72" customFormat="true" ht="12" hidden="false" customHeight="false" outlineLevel="0" collapsed="false">
      <c r="A302" s="82" t="s">
        <v>626</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7</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8</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29</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0</v>
      </c>
      <c r="B306" s="73" t="n">
        <v>100.4</v>
      </c>
      <c r="C306" s="73" t="n">
        <v>100.4</v>
      </c>
      <c r="D306" s="73" t="n">
        <v>100.4</v>
      </c>
      <c r="E306" s="73" t="n">
        <v>100.4</v>
      </c>
      <c r="F306" s="73"/>
      <c r="G306" s="73"/>
      <c r="H306" s="73"/>
      <c r="I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N310" s="73" t="str">
        <f aca="false">IF(M310="","",ROUND(AVERAGE(B310:M310),1))</f>
        <v/>
      </c>
    </row>
    <row r="311" s="72" customFormat="true" ht="20.1" hidden="false" customHeight="true" outlineLevel="0" collapsed="false">
      <c r="A311" s="84" t="s">
        <v>700</v>
      </c>
      <c r="B311" s="84"/>
      <c r="C311" s="84"/>
      <c r="D311" s="84"/>
      <c r="E311" s="84"/>
      <c r="F311" s="84"/>
      <c r="G311" s="84"/>
      <c r="H311" s="84"/>
      <c r="I311" s="84"/>
      <c r="J311" s="84"/>
      <c r="K311" s="84"/>
      <c r="L311" s="84"/>
      <c r="M311" s="84"/>
      <c r="N311" s="84"/>
    </row>
    <row r="312" s="72" customFormat="true" ht="12" hidden="false" customHeight="false" outlineLevel="0" collapsed="false">
      <c r="A312" s="89" t="s">
        <v>701</v>
      </c>
      <c r="B312" s="89"/>
      <c r="C312" s="89"/>
      <c r="D312" s="89"/>
      <c r="E312" s="89"/>
      <c r="F312" s="89"/>
      <c r="G312" s="89"/>
      <c r="H312" s="89"/>
      <c r="I312" s="89"/>
      <c r="J312" s="89"/>
      <c r="K312" s="89"/>
      <c r="L312" s="89"/>
      <c r="M312" s="89"/>
      <c r="N312" s="89"/>
    </row>
    <row r="313" s="72" customFormat="true" ht="12" hidden="false" customHeight="false" outlineLevel="0" collapsed="false">
      <c r="A313" s="82" t="s">
        <v>621</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2</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3</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4</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5</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6</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7</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8</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29</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0</v>
      </c>
      <c r="B322" s="73" t="n">
        <v>98.4</v>
      </c>
      <c r="C322" s="73" t="n">
        <v>98.4</v>
      </c>
      <c r="D322" s="73" t="n">
        <v>97.7</v>
      </c>
      <c r="E322" s="73" t="n">
        <v>96.8</v>
      </c>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2</v>
      </c>
      <c r="B327" s="84"/>
      <c r="C327" s="84"/>
      <c r="D327" s="84"/>
      <c r="E327" s="84"/>
      <c r="F327" s="84"/>
      <c r="G327" s="84"/>
      <c r="H327" s="84"/>
      <c r="I327" s="84"/>
      <c r="J327" s="84"/>
      <c r="K327" s="84"/>
      <c r="L327" s="84"/>
      <c r="M327" s="84"/>
      <c r="N327" s="84"/>
    </row>
    <row r="328" s="72" customFormat="true" ht="12" hidden="false" customHeight="false" outlineLevel="0" collapsed="false">
      <c r="A328" s="89" t="s">
        <v>703</v>
      </c>
      <c r="B328" s="89"/>
      <c r="C328" s="89"/>
      <c r="D328" s="89"/>
      <c r="E328" s="89"/>
      <c r="F328" s="89"/>
      <c r="G328" s="89"/>
      <c r="H328" s="89"/>
      <c r="I328" s="89"/>
      <c r="J328" s="89"/>
      <c r="K328" s="89"/>
      <c r="L328" s="89"/>
      <c r="M328" s="89"/>
      <c r="N328" s="89"/>
    </row>
    <row r="329" s="72" customFormat="true" ht="12" hidden="false" customHeight="false" outlineLevel="0" collapsed="false">
      <c r="A329" s="82" t="s">
        <v>621</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2</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3</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4</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5</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6</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7</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8</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29</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0</v>
      </c>
      <c r="B338" s="72" t="n">
        <v>101.6</v>
      </c>
      <c r="C338" s="72" t="n">
        <v>101.6</v>
      </c>
      <c r="D338" s="72" t="n">
        <v>101.7</v>
      </c>
      <c r="E338" s="72" t="n">
        <v>101.7</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72" customFormat="true" ht="20.1" hidden="false" customHeight="true" outlineLevel="0" collapsed="false">
      <c r="A343" s="84" t="s">
        <v>704</v>
      </c>
      <c r="B343" s="84"/>
      <c r="C343" s="84"/>
      <c r="D343" s="84"/>
      <c r="E343" s="84"/>
      <c r="F343" s="84"/>
      <c r="G343" s="84"/>
      <c r="H343" s="84"/>
      <c r="I343" s="84"/>
      <c r="J343" s="84"/>
      <c r="K343" s="84"/>
      <c r="L343" s="84"/>
      <c r="M343" s="84"/>
      <c r="N343" s="84"/>
    </row>
    <row r="344" s="72" customFormat="true" ht="12" hidden="false" customHeight="false" outlineLevel="0" collapsed="false">
      <c r="A344" s="89" t="s">
        <v>705</v>
      </c>
      <c r="B344" s="89"/>
      <c r="C344" s="89"/>
      <c r="D344" s="89"/>
      <c r="E344" s="89"/>
      <c r="F344" s="89"/>
      <c r="G344" s="89"/>
      <c r="H344" s="89"/>
      <c r="I344" s="89"/>
      <c r="J344" s="89"/>
      <c r="K344" s="89"/>
      <c r="L344" s="89"/>
      <c r="M344" s="89"/>
      <c r="N344" s="89"/>
    </row>
    <row r="345" s="72" customFormat="true" ht="12" hidden="false" customHeight="false" outlineLevel="0" collapsed="false">
      <c r="A345" s="82" t="s">
        <v>621</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2</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3</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4</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5</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6</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7</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8</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29</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0</v>
      </c>
      <c r="B354" s="73" t="n">
        <v>125.4</v>
      </c>
      <c r="C354" s="73" t="n">
        <v>126.1</v>
      </c>
      <c r="D354" s="73" t="n">
        <v>131.5</v>
      </c>
      <c r="E354" s="73" t="n">
        <v>135</v>
      </c>
      <c r="F354" s="73"/>
      <c r="G354" s="73"/>
      <c r="H354" s="73"/>
      <c r="I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N358" s="73" t="str">
        <f aca="false">IF(M358="","",ROUND(AVERAGE(B358:M358),1))</f>
        <v/>
      </c>
    </row>
    <row r="359" s="72" customFormat="true" ht="20.1" hidden="false" customHeight="true" outlineLevel="0" collapsed="false">
      <c r="A359" s="84" t="s">
        <v>706</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1</v>
      </c>
      <c r="B361" s="83" t="s">
        <v>523</v>
      </c>
      <c r="C361" s="83" t="s">
        <v>523</v>
      </c>
      <c r="D361" s="83" t="s">
        <v>523</v>
      </c>
      <c r="E361" s="83" t="s">
        <v>523</v>
      </c>
      <c r="F361" s="83" t="s">
        <v>523</v>
      </c>
      <c r="G361" s="83" t="s">
        <v>523</v>
      </c>
      <c r="H361" s="83" t="s">
        <v>523</v>
      </c>
      <c r="I361" s="83" t="s">
        <v>523</v>
      </c>
      <c r="J361" s="83" t="s">
        <v>523</v>
      </c>
      <c r="K361" s="83" t="s">
        <v>523</v>
      </c>
      <c r="L361" s="83" t="s">
        <v>523</v>
      </c>
      <c r="M361" s="83" t="s">
        <v>523</v>
      </c>
      <c r="N361" s="83" t="s">
        <v>523</v>
      </c>
    </row>
    <row r="362" s="72" customFormat="true" ht="12" hidden="false" customHeight="false" outlineLevel="0" collapsed="false">
      <c r="A362" s="82" t="s">
        <v>622</v>
      </c>
      <c r="B362" s="83" t="s">
        <v>523</v>
      </c>
      <c r="C362" s="83" t="s">
        <v>523</v>
      </c>
      <c r="D362" s="83" t="s">
        <v>523</v>
      </c>
      <c r="E362" s="83" t="s">
        <v>523</v>
      </c>
      <c r="F362" s="83" t="s">
        <v>523</v>
      </c>
      <c r="G362" s="83" t="s">
        <v>523</v>
      </c>
      <c r="H362" s="83" t="s">
        <v>523</v>
      </c>
      <c r="I362" s="83" t="s">
        <v>523</v>
      </c>
      <c r="J362" s="83" t="s">
        <v>523</v>
      </c>
      <c r="K362" s="83" t="s">
        <v>523</v>
      </c>
      <c r="L362" s="83" t="s">
        <v>523</v>
      </c>
      <c r="M362" s="83" t="s">
        <v>523</v>
      </c>
      <c r="N362" s="83" t="s">
        <v>523</v>
      </c>
    </row>
    <row r="363" s="72" customFormat="true" ht="12" hidden="false" customHeight="false" outlineLevel="0" collapsed="false">
      <c r="A363" s="82" t="s">
        <v>623</v>
      </c>
      <c r="B363" s="83" t="s">
        <v>523</v>
      </c>
      <c r="C363" s="83" t="s">
        <v>523</v>
      </c>
      <c r="D363" s="83" t="s">
        <v>523</v>
      </c>
      <c r="E363" s="83" t="s">
        <v>523</v>
      </c>
      <c r="F363" s="83" t="s">
        <v>523</v>
      </c>
      <c r="G363" s="83" t="s">
        <v>523</v>
      </c>
      <c r="H363" s="83" t="s">
        <v>523</v>
      </c>
      <c r="I363" s="83" t="s">
        <v>523</v>
      </c>
      <c r="J363" s="83" t="s">
        <v>523</v>
      </c>
      <c r="K363" s="83" t="s">
        <v>523</v>
      </c>
      <c r="L363" s="83" t="s">
        <v>523</v>
      </c>
      <c r="M363" s="83" t="s">
        <v>523</v>
      </c>
      <c r="N363" s="83" t="s">
        <v>523</v>
      </c>
    </row>
    <row r="364" s="72" customFormat="true" ht="12" hidden="false" customHeight="false" outlineLevel="0" collapsed="false">
      <c r="A364" s="82" t="s">
        <v>624</v>
      </c>
      <c r="B364" s="83" t="s">
        <v>523</v>
      </c>
      <c r="C364" s="83" t="s">
        <v>523</v>
      </c>
      <c r="D364" s="83" t="s">
        <v>523</v>
      </c>
      <c r="E364" s="83" t="s">
        <v>523</v>
      </c>
      <c r="F364" s="83" t="s">
        <v>523</v>
      </c>
      <c r="G364" s="83" t="s">
        <v>523</v>
      </c>
      <c r="H364" s="83" t="s">
        <v>523</v>
      </c>
      <c r="I364" s="83" t="s">
        <v>523</v>
      </c>
      <c r="J364" s="83" t="s">
        <v>523</v>
      </c>
      <c r="K364" s="83" t="s">
        <v>523</v>
      </c>
      <c r="L364" s="83" t="s">
        <v>523</v>
      </c>
      <c r="M364" s="83" t="s">
        <v>523</v>
      </c>
      <c r="N364" s="83" t="s">
        <v>523</v>
      </c>
    </row>
    <row r="365" s="72" customFormat="true" ht="12" hidden="false" customHeight="false" outlineLevel="0" collapsed="false">
      <c r="A365" s="82" t="s">
        <v>625</v>
      </c>
      <c r="B365" s="83" t="s">
        <v>523</v>
      </c>
      <c r="C365" s="83" t="s">
        <v>523</v>
      </c>
      <c r="D365" s="83" t="s">
        <v>523</v>
      </c>
      <c r="E365" s="83" t="s">
        <v>523</v>
      </c>
      <c r="F365" s="83" t="s">
        <v>523</v>
      </c>
      <c r="G365" s="83" t="s">
        <v>523</v>
      </c>
      <c r="H365" s="83" t="s">
        <v>523</v>
      </c>
      <c r="I365" s="83" t="s">
        <v>523</v>
      </c>
      <c r="J365" s="83" t="s">
        <v>523</v>
      </c>
      <c r="K365" s="83" t="s">
        <v>523</v>
      </c>
      <c r="L365" s="83" t="s">
        <v>523</v>
      </c>
      <c r="M365" s="83" t="s">
        <v>523</v>
      </c>
      <c r="N365" s="83" t="s">
        <v>523</v>
      </c>
    </row>
    <row r="366" s="72" customFormat="true" ht="12" hidden="false" customHeight="false" outlineLevel="0" collapsed="false">
      <c r="A366" s="82" t="s">
        <v>626</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7</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8</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29</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0</v>
      </c>
      <c r="B370" s="73" t="n">
        <v>127.4</v>
      </c>
      <c r="C370" s="73" t="n">
        <v>127.3</v>
      </c>
      <c r="D370" s="73" t="n">
        <v>131.9</v>
      </c>
      <c r="E370" s="73" t="n">
        <v>137.4</v>
      </c>
      <c r="F370" s="73"/>
      <c r="G370" s="73"/>
      <c r="H370" s="73"/>
      <c r="I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N374" s="73" t="str">
        <f aca="false">IF(M374="","",ROUND(AVERAGE(B374:M374),1))</f>
        <v/>
      </c>
    </row>
    <row r="375" s="72" customFormat="true" ht="20.1" hidden="false" customHeight="true" outlineLevel="0" collapsed="false">
      <c r="A375" s="84" t="s">
        <v>707</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1</v>
      </c>
      <c r="B377" s="83" t="s">
        <v>523</v>
      </c>
      <c r="C377" s="83" t="s">
        <v>523</v>
      </c>
      <c r="D377" s="83" t="s">
        <v>523</v>
      </c>
      <c r="E377" s="83" t="s">
        <v>523</v>
      </c>
      <c r="F377" s="83" t="s">
        <v>523</v>
      </c>
      <c r="G377" s="83" t="s">
        <v>523</v>
      </c>
      <c r="H377" s="83" t="s">
        <v>523</v>
      </c>
      <c r="I377" s="83" t="s">
        <v>523</v>
      </c>
      <c r="J377" s="83" t="s">
        <v>523</v>
      </c>
      <c r="K377" s="83" t="s">
        <v>523</v>
      </c>
      <c r="L377" s="83" t="s">
        <v>523</v>
      </c>
      <c r="M377" s="83" t="s">
        <v>523</v>
      </c>
      <c r="N377" s="83" t="s">
        <v>523</v>
      </c>
    </row>
    <row r="378" s="72" customFormat="true" ht="12" hidden="false" customHeight="false" outlineLevel="0" collapsed="false">
      <c r="A378" s="82" t="s">
        <v>622</v>
      </c>
      <c r="B378" s="83" t="s">
        <v>523</v>
      </c>
      <c r="C378" s="83" t="s">
        <v>523</v>
      </c>
      <c r="D378" s="83" t="s">
        <v>523</v>
      </c>
      <c r="E378" s="83" t="s">
        <v>523</v>
      </c>
      <c r="F378" s="83" t="s">
        <v>523</v>
      </c>
      <c r="G378" s="83" t="s">
        <v>523</v>
      </c>
      <c r="H378" s="83" t="s">
        <v>523</v>
      </c>
      <c r="I378" s="83" t="s">
        <v>523</v>
      </c>
      <c r="J378" s="83" t="s">
        <v>523</v>
      </c>
      <c r="K378" s="83" t="s">
        <v>523</v>
      </c>
      <c r="L378" s="83" t="s">
        <v>523</v>
      </c>
      <c r="M378" s="83" t="s">
        <v>523</v>
      </c>
      <c r="N378" s="83" t="s">
        <v>523</v>
      </c>
    </row>
    <row r="379" s="72" customFormat="true" ht="12" hidden="false" customHeight="false" outlineLevel="0" collapsed="false">
      <c r="A379" s="82" t="s">
        <v>623</v>
      </c>
      <c r="B379" s="83" t="s">
        <v>523</v>
      </c>
      <c r="C379" s="83" t="s">
        <v>523</v>
      </c>
      <c r="D379" s="83" t="s">
        <v>523</v>
      </c>
      <c r="E379" s="83" t="s">
        <v>523</v>
      </c>
      <c r="F379" s="83" t="s">
        <v>523</v>
      </c>
      <c r="G379" s="83" t="s">
        <v>523</v>
      </c>
      <c r="H379" s="83" t="s">
        <v>523</v>
      </c>
      <c r="I379" s="83" t="s">
        <v>523</v>
      </c>
      <c r="J379" s="83" t="s">
        <v>523</v>
      </c>
      <c r="K379" s="83" t="s">
        <v>523</v>
      </c>
      <c r="L379" s="83" t="s">
        <v>523</v>
      </c>
      <c r="M379" s="83" t="s">
        <v>523</v>
      </c>
      <c r="N379" s="83" t="s">
        <v>523</v>
      </c>
    </row>
    <row r="380" s="72" customFormat="true" ht="12" hidden="false" customHeight="false" outlineLevel="0" collapsed="false">
      <c r="A380" s="82" t="s">
        <v>624</v>
      </c>
      <c r="B380" s="83" t="s">
        <v>523</v>
      </c>
      <c r="C380" s="83" t="s">
        <v>523</v>
      </c>
      <c r="D380" s="83" t="s">
        <v>523</v>
      </c>
      <c r="E380" s="83" t="s">
        <v>523</v>
      </c>
      <c r="F380" s="83" t="s">
        <v>523</v>
      </c>
      <c r="G380" s="83" t="s">
        <v>523</v>
      </c>
      <c r="H380" s="83" t="s">
        <v>523</v>
      </c>
      <c r="I380" s="83" t="s">
        <v>523</v>
      </c>
      <c r="J380" s="83" t="s">
        <v>523</v>
      </c>
      <c r="K380" s="83" t="s">
        <v>523</v>
      </c>
      <c r="L380" s="83" t="s">
        <v>523</v>
      </c>
      <c r="M380" s="83" t="s">
        <v>523</v>
      </c>
      <c r="N380" s="83" t="s">
        <v>523</v>
      </c>
    </row>
    <row r="381" s="72" customFormat="true" ht="12" hidden="false" customHeight="false" outlineLevel="0" collapsed="false">
      <c r="A381" s="82" t="s">
        <v>625</v>
      </c>
      <c r="B381" s="83" t="s">
        <v>523</v>
      </c>
      <c r="C381" s="83" t="s">
        <v>523</v>
      </c>
      <c r="D381" s="83" t="s">
        <v>523</v>
      </c>
      <c r="E381" s="83" t="s">
        <v>523</v>
      </c>
      <c r="F381" s="83" t="s">
        <v>523</v>
      </c>
      <c r="G381" s="83" t="s">
        <v>523</v>
      </c>
      <c r="H381" s="83" t="s">
        <v>523</v>
      </c>
      <c r="I381" s="83" t="s">
        <v>523</v>
      </c>
      <c r="J381" s="83" t="s">
        <v>523</v>
      </c>
      <c r="K381" s="83" t="s">
        <v>523</v>
      </c>
      <c r="L381" s="83" t="s">
        <v>523</v>
      </c>
      <c r="M381" s="83" t="s">
        <v>523</v>
      </c>
      <c r="N381" s="83" t="s">
        <v>523</v>
      </c>
    </row>
    <row r="382" s="72" customFormat="true" ht="12" hidden="false" customHeight="false" outlineLevel="0" collapsed="false">
      <c r="A382" s="82" t="s">
        <v>626</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7</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8</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29</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0</v>
      </c>
      <c r="B386" s="73" t="n">
        <v>123.5</v>
      </c>
      <c r="C386" s="73" t="n">
        <v>125.1</v>
      </c>
      <c r="D386" s="73" t="n">
        <v>131.2</v>
      </c>
      <c r="E386" s="73" t="n">
        <v>132.9</v>
      </c>
      <c r="F386" s="73"/>
      <c r="G386" s="73"/>
      <c r="H386" s="73"/>
      <c r="I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N390" s="73" t="str">
        <f aca="false">IF(M390="","",ROUND(AVERAGE(B390:M390),1))</f>
        <v/>
      </c>
    </row>
    <row r="391" s="72" customFormat="true" ht="20.1" hidden="false" customHeight="true" outlineLevel="0" collapsed="false">
      <c r="A391" s="84" t="s">
        <v>708</v>
      </c>
      <c r="B391" s="84"/>
      <c r="C391" s="84"/>
      <c r="D391" s="84"/>
      <c r="E391" s="84"/>
      <c r="F391" s="84"/>
      <c r="G391" s="84"/>
      <c r="H391" s="84"/>
      <c r="I391" s="84"/>
      <c r="J391" s="84"/>
      <c r="K391" s="84"/>
      <c r="L391" s="84"/>
      <c r="M391" s="84"/>
      <c r="N391" s="84"/>
    </row>
    <row r="392" s="72" customFormat="true" ht="12" hidden="false" customHeight="false" outlineLevel="0" collapsed="false">
      <c r="A392" s="81" t="s">
        <v>709</v>
      </c>
      <c r="B392" s="81"/>
      <c r="C392" s="81"/>
      <c r="D392" s="81"/>
      <c r="E392" s="81"/>
      <c r="F392" s="81"/>
      <c r="G392" s="81"/>
      <c r="H392" s="81"/>
      <c r="I392" s="81"/>
      <c r="J392" s="81"/>
      <c r="K392" s="81"/>
      <c r="L392" s="81"/>
      <c r="M392" s="81"/>
      <c r="N392" s="81"/>
    </row>
    <row r="393" s="72" customFormat="true" ht="12" hidden="false" customHeight="false" outlineLevel="0" collapsed="false">
      <c r="A393" s="82" t="s">
        <v>621</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2</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3</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4</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5</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6</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7</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8</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29</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0</v>
      </c>
      <c r="B402" s="73" t="n">
        <v>131.4</v>
      </c>
      <c r="C402" s="73" t="n">
        <v>131.5</v>
      </c>
      <c r="D402" s="73" t="n">
        <v>141.3</v>
      </c>
      <c r="E402" s="73" t="n">
        <v>146.9</v>
      </c>
      <c r="F402" s="73"/>
      <c r="G402" s="73"/>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0</v>
      </c>
      <c r="B407" s="84"/>
      <c r="C407" s="84"/>
      <c r="D407" s="84"/>
      <c r="E407" s="84"/>
      <c r="F407" s="84"/>
      <c r="G407" s="84"/>
      <c r="H407" s="84"/>
      <c r="I407" s="84"/>
      <c r="J407" s="84"/>
      <c r="K407" s="84"/>
      <c r="L407" s="84"/>
      <c r="M407" s="84"/>
      <c r="N407" s="84"/>
    </row>
    <row r="408" s="72" customFormat="true" ht="12" hidden="false" customHeight="false" outlineLevel="0" collapsed="false">
      <c r="A408" s="81" t="s">
        <v>711</v>
      </c>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2</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3</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4</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5</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6</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7</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8</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29</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0</v>
      </c>
      <c r="B418" s="72" t="n">
        <v>118.8</v>
      </c>
      <c r="C418" s="72" t="n">
        <v>120.5</v>
      </c>
      <c r="D418" s="72" t="n">
        <v>120.9</v>
      </c>
      <c r="E418" s="72" t="n">
        <v>122.3</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712</v>
      </c>
      <c r="B423" s="84"/>
      <c r="C423" s="84"/>
      <c r="D423" s="84"/>
      <c r="E423" s="84"/>
      <c r="F423" s="84"/>
      <c r="G423" s="84"/>
      <c r="H423" s="84"/>
      <c r="I423" s="84"/>
      <c r="J423" s="84"/>
      <c r="K423" s="84"/>
      <c r="L423" s="84"/>
      <c r="M423" s="84"/>
      <c r="N423" s="84"/>
    </row>
    <row r="424" s="72" customFormat="true" ht="12" hidden="false" customHeight="false" outlineLevel="0" collapsed="false">
      <c r="A424" s="81" t="s">
        <v>713</v>
      </c>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2</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3</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4</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5</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6</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7</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8</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29</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0</v>
      </c>
      <c r="B434" s="73" t="n">
        <v>97.6</v>
      </c>
      <c r="C434" s="73" t="n">
        <v>97.2</v>
      </c>
      <c r="D434" s="73" t="n">
        <v>96.7</v>
      </c>
      <c r="E434" s="73" t="n">
        <v>97</v>
      </c>
      <c r="F434" s="73"/>
      <c r="G434" s="73"/>
      <c r="H434" s="73"/>
      <c r="I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N438" s="73" t="str">
        <f aca="false">IF(M438="","",ROUND(AVERAGE(B438:M438),1))</f>
        <v/>
      </c>
    </row>
    <row r="439" s="72" customFormat="true" ht="20.1" hidden="false" customHeight="true" outlineLevel="0" collapsed="false">
      <c r="A439" s="84" t="s">
        <v>714</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1</v>
      </c>
      <c r="B441" s="83" t="s">
        <v>523</v>
      </c>
      <c r="C441" s="83" t="s">
        <v>523</v>
      </c>
      <c r="D441" s="83" t="s">
        <v>523</v>
      </c>
      <c r="E441" s="83" t="s">
        <v>523</v>
      </c>
      <c r="F441" s="83" t="s">
        <v>523</v>
      </c>
      <c r="G441" s="83" t="s">
        <v>523</v>
      </c>
      <c r="H441" s="83" t="s">
        <v>523</v>
      </c>
      <c r="I441" s="83" t="s">
        <v>523</v>
      </c>
      <c r="J441" s="83" t="s">
        <v>523</v>
      </c>
      <c r="K441" s="83" t="s">
        <v>523</v>
      </c>
      <c r="L441" s="83" t="s">
        <v>523</v>
      </c>
      <c r="M441" s="83" t="s">
        <v>523</v>
      </c>
      <c r="N441" s="83" t="s">
        <v>523</v>
      </c>
    </row>
    <row r="442" s="72" customFormat="true" ht="12" hidden="false" customHeight="false" outlineLevel="0" collapsed="false">
      <c r="A442" s="82" t="s">
        <v>622</v>
      </c>
      <c r="B442" s="83" t="s">
        <v>523</v>
      </c>
      <c r="C442" s="83" t="s">
        <v>523</v>
      </c>
      <c r="D442" s="83" t="s">
        <v>523</v>
      </c>
      <c r="E442" s="83" t="s">
        <v>523</v>
      </c>
      <c r="F442" s="83" t="s">
        <v>523</v>
      </c>
      <c r="G442" s="83" t="s">
        <v>523</v>
      </c>
      <c r="H442" s="83" t="s">
        <v>523</v>
      </c>
      <c r="I442" s="83" t="s">
        <v>523</v>
      </c>
      <c r="J442" s="83" t="s">
        <v>523</v>
      </c>
      <c r="K442" s="83" t="s">
        <v>523</v>
      </c>
      <c r="L442" s="83" t="s">
        <v>523</v>
      </c>
      <c r="M442" s="83" t="s">
        <v>523</v>
      </c>
      <c r="N442" s="83" t="s">
        <v>523</v>
      </c>
    </row>
    <row r="443" s="72" customFormat="true" ht="12" hidden="false" customHeight="false" outlineLevel="0" collapsed="false">
      <c r="A443" s="82" t="s">
        <v>623</v>
      </c>
      <c r="B443" s="83" t="s">
        <v>523</v>
      </c>
      <c r="C443" s="83" t="s">
        <v>523</v>
      </c>
      <c r="D443" s="83" t="s">
        <v>523</v>
      </c>
      <c r="E443" s="83" t="s">
        <v>523</v>
      </c>
      <c r="F443" s="83" t="s">
        <v>523</v>
      </c>
      <c r="G443" s="83" t="s">
        <v>523</v>
      </c>
      <c r="H443" s="83" t="s">
        <v>523</v>
      </c>
      <c r="I443" s="83" t="s">
        <v>523</v>
      </c>
      <c r="J443" s="83" t="s">
        <v>523</v>
      </c>
      <c r="K443" s="83" t="s">
        <v>523</v>
      </c>
      <c r="L443" s="83" t="s">
        <v>523</v>
      </c>
      <c r="M443" s="83" t="s">
        <v>523</v>
      </c>
      <c r="N443" s="83" t="s">
        <v>523</v>
      </c>
    </row>
    <row r="444" s="72" customFormat="true" ht="12" hidden="false" customHeight="false" outlineLevel="0" collapsed="false">
      <c r="A444" s="82" t="s">
        <v>624</v>
      </c>
      <c r="B444" s="83" t="s">
        <v>523</v>
      </c>
      <c r="C444" s="83" t="s">
        <v>523</v>
      </c>
      <c r="D444" s="83" t="s">
        <v>523</v>
      </c>
      <c r="E444" s="83" t="s">
        <v>523</v>
      </c>
      <c r="F444" s="83" t="s">
        <v>523</v>
      </c>
      <c r="G444" s="83" t="s">
        <v>523</v>
      </c>
      <c r="H444" s="83" t="s">
        <v>523</v>
      </c>
      <c r="I444" s="83" t="s">
        <v>523</v>
      </c>
      <c r="J444" s="83" t="s">
        <v>523</v>
      </c>
      <c r="K444" s="83" t="s">
        <v>523</v>
      </c>
      <c r="L444" s="83" t="s">
        <v>523</v>
      </c>
      <c r="M444" s="83" t="s">
        <v>523</v>
      </c>
      <c r="N444" s="83" t="s">
        <v>523</v>
      </c>
    </row>
    <row r="445" s="72" customFormat="true" ht="12" hidden="false" customHeight="false" outlineLevel="0" collapsed="false">
      <c r="A445" s="82" t="s">
        <v>625</v>
      </c>
      <c r="B445" s="83" t="s">
        <v>523</v>
      </c>
      <c r="C445" s="83" t="s">
        <v>523</v>
      </c>
      <c r="D445" s="83" t="s">
        <v>523</v>
      </c>
      <c r="E445" s="83" t="s">
        <v>523</v>
      </c>
      <c r="F445" s="83" t="s">
        <v>523</v>
      </c>
      <c r="G445" s="83" t="s">
        <v>523</v>
      </c>
      <c r="H445" s="83" t="s">
        <v>523</v>
      </c>
      <c r="I445" s="83" t="s">
        <v>523</v>
      </c>
      <c r="J445" s="83" t="s">
        <v>523</v>
      </c>
      <c r="K445" s="83" t="s">
        <v>523</v>
      </c>
      <c r="L445" s="83" t="s">
        <v>523</v>
      </c>
      <c r="M445" s="83" t="s">
        <v>523</v>
      </c>
      <c r="N445" s="83" t="s">
        <v>523</v>
      </c>
    </row>
    <row r="446" s="72" customFormat="true" ht="12" hidden="false" customHeight="false" outlineLevel="0" collapsed="false">
      <c r="A446" s="82" t="s">
        <v>626</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7</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8</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29</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0</v>
      </c>
      <c r="B450" s="73" t="n">
        <v>96.2</v>
      </c>
      <c r="C450" s="73" t="n">
        <v>95.8</v>
      </c>
      <c r="D450" s="73" t="n">
        <v>95.3</v>
      </c>
      <c r="E450" s="73" t="n">
        <v>95.6</v>
      </c>
      <c r="F450" s="73"/>
      <c r="G450" s="73"/>
      <c r="H450" s="73"/>
      <c r="I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N454" s="73" t="str">
        <f aca="false">IF(M454="","",ROUND(AVERAGE(B454:M454),1))</f>
        <v/>
      </c>
    </row>
    <row r="455" s="72" customFormat="true" ht="20.1" hidden="false" customHeight="true" outlineLevel="0" collapsed="false">
      <c r="A455" s="84" t="s">
        <v>715</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1</v>
      </c>
      <c r="B457" s="83" t="s">
        <v>523</v>
      </c>
      <c r="C457" s="83" t="s">
        <v>523</v>
      </c>
      <c r="D457" s="83" t="s">
        <v>523</v>
      </c>
      <c r="E457" s="83" t="s">
        <v>523</v>
      </c>
      <c r="F457" s="83" t="s">
        <v>523</v>
      </c>
      <c r="G457" s="83" t="s">
        <v>523</v>
      </c>
      <c r="H457" s="83" t="s">
        <v>523</v>
      </c>
      <c r="I457" s="83" t="s">
        <v>523</v>
      </c>
      <c r="J457" s="83" t="s">
        <v>523</v>
      </c>
      <c r="K457" s="83" t="s">
        <v>523</v>
      </c>
      <c r="L457" s="83" t="s">
        <v>523</v>
      </c>
      <c r="M457" s="83" t="s">
        <v>523</v>
      </c>
      <c r="N457" s="83" t="s">
        <v>523</v>
      </c>
    </row>
    <row r="458" s="72" customFormat="true" ht="12" hidden="false" customHeight="false" outlineLevel="0" collapsed="false">
      <c r="A458" s="82" t="s">
        <v>622</v>
      </c>
      <c r="B458" s="83" t="s">
        <v>523</v>
      </c>
      <c r="C458" s="83" t="s">
        <v>523</v>
      </c>
      <c r="D458" s="83" t="s">
        <v>523</v>
      </c>
      <c r="E458" s="83" t="s">
        <v>523</v>
      </c>
      <c r="F458" s="83" t="s">
        <v>523</v>
      </c>
      <c r="G458" s="83" t="s">
        <v>523</v>
      </c>
      <c r="H458" s="83" t="s">
        <v>523</v>
      </c>
      <c r="I458" s="83" t="s">
        <v>523</v>
      </c>
      <c r="J458" s="83" t="s">
        <v>523</v>
      </c>
      <c r="K458" s="83" t="s">
        <v>523</v>
      </c>
      <c r="L458" s="83" t="s">
        <v>523</v>
      </c>
      <c r="M458" s="83" t="s">
        <v>523</v>
      </c>
      <c r="N458" s="83" t="s">
        <v>523</v>
      </c>
    </row>
    <row r="459" s="72" customFormat="true" ht="12" hidden="false" customHeight="false" outlineLevel="0" collapsed="false">
      <c r="A459" s="82" t="s">
        <v>623</v>
      </c>
      <c r="B459" s="83" t="s">
        <v>523</v>
      </c>
      <c r="C459" s="83" t="s">
        <v>523</v>
      </c>
      <c r="D459" s="83" t="s">
        <v>523</v>
      </c>
      <c r="E459" s="83" t="s">
        <v>523</v>
      </c>
      <c r="F459" s="83" t="s">
        <v>523</v>
      </c>
      <c r="G459" s="83" t="s">
        <v>523</v>
      </c>
      <c r="H459" s="83" t="s">
        <v>523</v>
      </c>
      <c r="I459" s="83" t="s">
        <v>523</v>
      </c>
      <c r="J459" s="83" t="s">
        <v>523</v>
      </c>
      <c r="K459" s="83" t="s">
        <v>523</v>
      </c>
      <c r="L459" s="83" t="s">
        <v>523</v>
      </c>
      <c r="M459" s="83" t="s">
        <v>523</v>
      </c>
      <c r="N459" s="83" t="s">
        <v>523</v>
      </c>
    </row>
    <row r="460" s="72" customFormat="true" ht="12" hidden="false" customHeight="false" outlineLevel="0" collapsed="false">
      <c r="A460" s="82" t="s">
        <v>624</v>
      </c>
      <c r="B460" s="83" t="s">
        <v>523</v>
      </c>
      <c r="C460" s="83" t="s">
        <v>523</v>
      </c>
      <c r="D460" s="83" t="s">
        <v>523</v>
      </c>
      <c r="E460" s="83" t="s">
        <v>523</v>
      </c>
      <c r="F460" s="83" t="s">
        <v>523</v>
      </c>
      <c r="G460" s="83" t="s">
        <v>523</v>
      </c>
      <c r="H460" s="83" t="s">
        <v>523</v>
      </c>
      <c r="I460" s="83" t="s">
        <v>523</v>
      </c>
      <c r="J460" s="83" t="s">
        <v>523</v>
      </c>
      <c r="K460" s="83" t="s">
        <v>523</v>
      </c>
      <c r="L460" s="83" t="s">
        <v>523</v>
      </c>
      <c r="M460" s="83" t="s">
        <v>523</v>
      </c>
      <c r="N460" s="83" t="s">
        <v>523</v>
      </c>
    </row>
    <row r="461" s="72" customFormat="true" ht="12" hidden="false" customHeight="false" outlineLevel="0" collapsed="false">
      <c r="A461" s="82" t="s">
        <v>625</v>
      </c>
      <c r="B461" s="83" t="s">
        <v>523</v>
      </c>
      <c r="C461" s="83" t="s">
        <v>523</v>
      </c>
      <c r="D461" s="83" t="s">
        <v>523</v>
      </c>
      <c r="E461" s="83" t="s">
        <v>523</v>
      </c>
      <c r="F461" s="83" t="s">
        <v>523</v>
      </c>
      <c r="G461" s="83" t="s">
        <v>523</v>
      </c>
      <c r="H461" s="83" t="s">
        <v>523</v>
      </c>
      <c r="I461" s="83" t="s">
        <v>523</v>
      </c>
      <c r="J461" s="83" t="s">
        <v>523</v>
      </c>
      <c r="K461" s="83" t="s">
        <v>523</v>
      </c>
      <c r="L461" s="83" t="s">
        <v>523</v>
      </c>
      <c r="M461" s="83" t="s">
        <v>523</v>
      </c>
      <c r="N461" s="83" t="s">
        <v>523</v>
      </c>
    </row>
    <row r="462" s="72" customFormat="true" ht="12" hidden="false" customHeight="false" outlineLevel="0" collapsed="false">
      <c r="A462" s="82" t="s">
        <v>626</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7</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8</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29</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0</v>
      </c>
      <c r="B466" s="73" t="n">
        <v>102.8</v>
      </c>
      <c r="C466" s="73" t="n">
        <v>102.3</v>
      </c>
      <c r="D466" s="73" t="n">
        <v>101.6</v>
      </c>
      <c r="E466" s="73" t="n">
        <v>101.9</v>
      </c>
      <c r="F466" s="73"/>
      <c r="G466" s="73"/>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716</v>
      </c>
      <c r="B471" s="84"/>
      <c r="C471" s="84"/>
      <c r="D471" s="84"/>
      <c r="E471" s="84"/>
      <c r="F471" s="84"/>
      <c r="G471" s="84"/>
      <c r="H471" s="84"/>
      <c r="I471" s="84"/>
      <c r="J471" s="84"/>
      <c r="K471" s="84"/>
      <c r="L471" s="84"/>
      <c r="M471" s="84"/>
      <c r="N471" s="84"/>
    </row>
    <row r="472" s="72" customFormat="true" ht="12" hidden="false" customHeight="false" outlineLevel="0" collapsed="false">
      <c r="A472" s="81" t="s">
        <v>717</v>
      </c>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2</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3</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4</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5</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6</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7</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8</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29</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0</v>
      </c>
      <c r="B482" s="73" t="n">
        <v>94.8</v>
      </c>
      <c r="C482" s="73" t="n">
        <v>94.6</v>
      </c>
      <c r="D482" s="73" t="n">
        <v>94.2</v>
      </c>
      <c r="E482" s="73" t="n">
        <v>93.7</v>
      </c>
      <c r="F482" s="73"/>
      <c r="G482" s="73"/>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8</v>
      </c>
      <c r="B487" s="84"/>
      <c r="C487" s="84"/>
      <c r="D487" s="84"/>
      <c r="E487" s="84"/>
      <c r="F487" s="84"/>
      <c r="G487" s="84"/>
      <c r="H487" s="84"/>
      <c r="I487" s="84"/>
      <c r="J487" s="84"/>
      <c r="K487" s="84"/>
      <c r="L487" s="84"/>
      <c r="M487" s="84"/>
      <c r="N487" s="84"/>
    </row>
    <row r="488" s="72" customFormat="true" ht="12" hidden="false" customHeight="false" outlineLevel="0" collapsed="false">
      <c r="A488" s="81" t="s">
        <v>719</v>
      </c>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2</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3</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4</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5</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6</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7</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8</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29</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0</v>
      </c>
      <c r="B498" s="73" t="n">
        <v>90.9</v>
      </c>
      <c r="C498" s="73" t="n">
        <v>90.1</v>
      </c>
      <c r="D498" s="73" t="n">
        <v>89.9</v>
      </c>
      <c r="E498" s="73" t="n">
        <v>90.6</v>
      </c>
      <c r="F498" s="73"/>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0</v>
      </c>
      <c r="B503" s="84"/>
      <c r="C503" s="84"/>
      <c r="D503" s="84"/>
      <c r="E503" s="84"/>
      <c r="F503" s="84"/>
      <c r="G503" s="84"/>
      <c r="H503" s="84"/>
      <c r="I503" s="84"/>
      <c r="J503" s="84"/>
      <c r="K503" s="84"/>
      <c r="L503" s="84"/>
      <c r="M503" s="84"/>
      <c r="N503" s="84"/>
    </row>
    <row r="504" s="72" customFormat="true" ht="12" hidden="false" customHeight="false" outlineLevel="0" collapsed="false">
      <c r="A504" s="81" t="s">
        <v>721</v>
      </c>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2</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3</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4</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5</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6</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7</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8</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29</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0</v>
      </c>
      <c r="B514" s="73" t="n">
        <v>99.2</v>
      </c>
      <c r="C514" s="73" t="n">
        <v>99</v>
      </c>
      <c r="D514" s="73" t="n">
        <v>97.8</v>
      </c>
      <c r="E514" s="73" t="n">
        <v>98.4</v>
      </c>
      <c r="F514" s="73"/>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2</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7</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8</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29</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0</v>
      </c>
      <c r="B530" s="72" t="n">
        <v>102.3</v>
      </c>
      <c r="C530" s="72" t="n">
        <v>101.8</v>
      </c>
      <c r="D530" s="72" t="n">
        <v>101.9</v>
      </c>
      <c r="E530" s="72" t="n">
        <v>102.2</v>
      </c>
      <c r="N530" s="73" t="str">
        <f aca="false">IF(M530="","",ROUND(AVERAGE(B530:M530),1))</f>
        <v/>
      </c>
    </row>
    <row r="531" s="72" customFormat="true" ht="12" hidden="false" customHeight="false" outlineLevel="0" collapsed="false">
      <c r="A531" s="82" t="s">
        <v>631</v>
      </c>
      <c r="N531" s="73" t="str">
        <f aca="false">IF(M531="","",ROUND(AVERAGE(B531:M531),1))</f>
        <v/>
      </c>
    </row>
    <row r="532" s="72" customFormat="true" ht="12" hidden="false" customHeight="false" outlineLevel="0" collapsed="false">
      <c r="A532" s="82" t="s">
        <v>632</v>
      </c>
      <c r="N532" s="73" t="str">
        <f aca="false">IF(M532="","",ROUND(AVERAGE(B532:M532),1))</f>
        <v/>
      </c>
    </row>
    <row r="533" s="72" customFormat="true" ht="12" hidden="false" customHeight="false" outlineLevel="0" collapsed="false">
      <c r="A533" s="82" t="s">
        <v>633</v>
      </c>
      <c r="N533" s="73" t="str">
        <f aca="false">IF(M533="","",ROUND(AVERAGE(B533:M533),1))</f>
        <v/>
      </c>
    </row>
    <row r="534" s="72" customFormat="true" ht="12" hidden="false" customHeight="false" outlineLevel="0" collapsed="false">
      <c r="A534" s="82" t="s">
        <v>634</v>
      </c>
      <c r="N534" s="73" t="str">
        <f aca="false">IF(M534="","",ROUND(AVERAGE(B534:M534),1))</f>
        <v/>
      </c>
    </row>
    <row r="535" s="72" customFormat="true" ht="20.1" hidden="false" customHeight="true" outlineLevel="0" collapsed="false">
      <c r="A535" s="84" t="s">
        <v>723</v>
      </c>
      <c r="B535" s="84"/>
      <c r="C535" s="84"/>
      <c r="D535" s="84"/>
      <c r="E535" s="84"/>
      <c r="F535" s="84"/>
      <c r="G535" s="84"/>
      <c r="H535" s="84"/>
      <c r="I535" s="84"/>
      <c r="J535" s="84"/>
      <c r="K535" s="84"/>
      <c r="L535" s="84"/>
      <c r="M535" s="84"/>
      <c r="N535" s="84"/>
    </row>
    <row r="536" s="72" customFormat="true" ht="12" hidden="false" customHeight="false" outlineLevel="0" collapsed="false">
      <c r="A536" s="81" t="s">
        <v>724</v>
      </c>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2</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3</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4</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5</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6</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7</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8</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29</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0</v>
      </c>
      <c r="B546" s="73" t="n">
        <v>104</v>
      </c>
      <c r="C546" s="73" t="n">
        <v>104.8</v>
      </c>
      <c r="D546" s="73" t="n">
        <v>104.6</v>
      </c>
      <c r="E546" s="73" t="n">
        <v>105.1</v>
      </c>
      <c r="F546" s="73"/>
      <c r="G546" s="73"/>
      <c r="H546" s="73"/>
      <c r="I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N550" s="73" t="str">
        <f aca="false">IF(M550="","",ROUND(AVERAGE(B550:M550),1))</f>
        <v/>
      </c>
    </row>
    <row r="551" s="72" customFormat="true" ht="20.1" hidden="false" customHeight="true" outlineLevel="0" collapsed="false">
      <c r="A551" s="84" t="s">
        <v>725</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7</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8</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29</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0</v>
      </c>
      <c r="B562" s="73" t="n">
        <v>107.7</v>
      </c>
      <c r="C562" s="73" t="n">
        <v>108.3</v>
      </c>
      <c r="D562" s="73" t="n">
        <v>108.3</v>
      </c>
      <c r="E562" s="73" t="n">
        <v>109.6</v>
      </c>
      <c r="F562" s="73"/>
      <c r="G562" s="73"/>
      <c r="H562" s="73"/>
      <c r="I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N566" s="73" t="str">
        <f aca="false">IF(M566="","",ROUND(AVERAGE(B566:M566),1))</f>
        <v/>
      </c>
    </row>
    <row r="567" s="72" customFormat="true" ht="20.1" hidden="false" customHeight="true" outlineLevel="0" collapsed="false">
      <c r="A567" s="84" t="s">
        <v>726</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7</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8</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29</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0</v>
      </c>
      <c r="B578" s="73" t="n">
        <v>101.1</v>
      </c>
      <c r="C578" s="73" t="n">
        <v>102</v>
      </c>
      <c r="D578" s="73" t="n">
        <v>101.6</v>
      </c>
      <c r="E578" s="73" t="n">
        <v>101.6</v>
      </c>
      <c r="F578" s="73"/>
      <c r="G578" s="73"/>
      <c r="H578" s="73"/>
      <c r="I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N582" s="73" t="str">
        <f aca="false">IF(M582="","",ROUND(AVERAGE(B582:M582),1))</f>
        <v/>
      </c>
    </row>
    <row r="583" s="72" customFormat="true" ht="20.1" hidden="false" customHeight="true" outlineLevel="0" collapsed="false">
      <c r="A583" s="84" t="s">
        <v>727</v>
      </c>
      <c r="B583" s="84"/>
      <c r="C583" s="84"/>
      <c r="D583" s="84"/>
      <c r="E583" s="84"/>
      <c r="F583" s="84"/>
      <c r="G583" s="84"/>
      <c r="H583" s="84"/>
      <c r="I583" s="84"/>
      <c r="J583" s="84"/>
      <c r="K583" s="84"/>
      <c r="L583" s="84"/>
      <c r="M583" s="84"/>
      <c r="N583" s="84"/>
    </row>
    <row r="584" s="72" customFormat="true" ht="12" hidden="false" customHeight="false" outlineLevel="0" collapsed="false">
      <c r="A584" s="81" t="s">
        <v>728</v>
      </c>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2</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3</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4</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5</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6</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7</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8</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29</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0</v>
      </c>
      <c r="B594" s="73" t="n">
        <v>106.6</v>
      </c>
      <c r="C594" s="73" t="n">
        <v>106.8</v>
      </c>
      <c r="D594" s="73" t="n">
        <v>106.4</v>
      </c>
      <c r="E594" s="73" t="n">
        <v>107.4</v>
      </c>
      <c r="F594" s="73"/>
      <c r="G594" s="73"/>
      <c r="H594" s="73"/>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29</v>
      </c>
      <c r="B599" s="84"/>
      <c r="C599" s="84"/>
      <c r="D599" s="84"/>
      <c r="E599" s="84"/>
      <c r="F599" s="84"/>
      <c r="G599" s="84"/>
      <c r="H599" s="84"/>
      <c r="I599" s="84"/>
      <c r="J599" s="84"/>
      <c r="K599" s="84"/>
      <c r="L599" s="84"/>
      <c r="M599" s="84"/>
      <c r="N599" s="84"/>
    </row>
    <row r="600" s="72" customFormat="true" ht="12" hidden="false" customHeight="false" outlineLevel="0" collapsed="false">
      <c r="A600" s="81" t="s">
        <v>730</v>
      </c>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2</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3</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4</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5</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6</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7</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8</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29</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0</v>
      </c>
      <c r="B610" s="72" t="n">
        <v>101.4</v>
      </c>
      <c r="C610" s="72" t="n">
        <v>102.8</v>
      </c>
      <c r="D610" s="72" t="n">
        <v>102.8</v>
      </c>
      <c r="E610" s="72" t="n">
        <v>102.9</v>
      </c>
      <c r="N610" s="73" t="str">
        <f aca="false">IF(M610="","",ROUND(AVERAGE(B610:M610),1))</f>
        <v/>
      </c>
    </row>
    <row r="611" s="72" customFormat="true" ht="12" hidden="false" customHeight="false" outlineLevel="0" collapsed="false">
      <c r="A611" s="82" t="s">
        <v>631</v>
      </c>
      <c r="N611" s="73" t="str">
        <f aca="false">IF(M611="","",ROUND(AVERAGE(B611:M611),1))</f>
        <v/>
      </c>
    </row>
    <row r="612" s="72" customFormat="true" ht="12" hidden="false" customHeight="false" outlineLevel="0" collapsed="false">
      <c r="A612" s="82" t="s">
        <v>632</v>
      </c>
      <c r="N612" s="73" t="str">
        <f aca="false">IF(M612="","",ROUND(AVERAGE(B612:M612),1))</f>
        <v/>
      </c>
    </row>
    <row r="613" s="72" customFormat="true" ht="12" hidden="false" customHeight="false" outlineLevel="0" collapsed="false">
      <c r="A613" s="82" t="s">
        <v>633</v>
      </c>
      <c r="N613" s="73" t="str">
        <f aca="false">IF(M613="","",ROUND(AVERAGE(B613:M613),1))</f>
        <v/>
      </c>
    </row>
    <row r="614" s="72" customFormat="true" ht="12" hidden="false" customHeight="false" outlineLevel="0" collapsed="false">
      <c r="A614" s="82" t="s">
        <v>634</v>
      </c>
      <c r="N614" s="73" t="str">
        <f aca="false">IF(M614="","",ROUND(AVERAGE(B614:M614),1))</f>
        <v/>
      </c>
    </row>
    <row r="615" s="72" customFormat="true" ht="20.1" hidden="false" customHeight="true" outlineLevel="0" collapsed="false">
      <c r="A615" s="84" t="s">
        <v>731</v>
      </c>
      <c r="B615" s="84"/>
      <c r="C615" s="84"/>
      <c r="D615" s="84"/>
      <c r="E615" s="84"/>
      <c r="F615" s="84"/>
      <c r="G615" s="84"/>
      <c r="H615" s="84"/>
      <c r="I615" s="84"/>
      <c r="J615" s="84"/>
      <c r="K615" s="84"/>
      <c r="L615" s="84"/>
      <c r="M615" s="84"/>
      <c r="N615" s="84"/>
    </row>
    <row r="616" s="72" customFormat="true" ht="12" hidden="false" customHeight="false" outlineLevel="0" collapsed="false">
      <c r="A616" s="81" t="s">
        <v>732</v>
      </c>
      <c r="B616" s="81"/>
      <c r="C616" s="81"/>
      <c r="D616" s="81"/>
      <c r="E616" s="81"/>
      <c r="F616" s="81"/>
      <c r="G616" s="81"/>
      <c r="H616" s="81"/>
      <c r="I616" s="81"/>
      <c r="J616" s="81"/>
      <c r="K616" s="81"/>
      <c r="L616" s="81"/>
      <c r="M616" s="81"/>
      <c r="N616" s="81"/>
    </row>
    <row r="617" s="72" customFormat="true" ht="12" hidden="false" customHeight="false" outlineLevel="0" collapsed="false">
      <c r="A617" s="82" t="s">
        <v>621</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2</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3</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4</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5</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6</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7</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8</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29</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0</v>
      </c>
      <c r="B626" s="72" t="n">
        <v>103.2</v>
      </c>
      <c r="C626" s="72" t="n">
        <v>104.2</v>
      </c>
      <c r="D626" s="72" t="n">
        <v>104.2</v>
      </c>
      <c r="E626" s="72" t="n">
        <v>104.5</v>
      </c>
      <c r="N626" s="73" t="str">
        <f aca="false">IF(M626="","",ROUND(AVERAGE(B626:M626),1))</f>
        <v/>
      </c>
    </row>
    <row r="627" s="72" customFormat="true" ht="12" hidden="false" customHeight="false" outlineLevel="0" collapsed="false">
      <c r="A627" s="82" t="s">
        <v>631</v>
      </c>
      <c r="N627" s="73" t="str">
        <f aca="false">IF(M627="","",ROUND(AVERAGE(B627:M627),1))</f>
        <v/>
      </c>
    </row>
    <row r="628" s="72" customFormat="true" ht="12" hidden="false" customHeight="false" outlineLevel="0" collapsed="false">
      <c r="A628" s="82" t="s">
        <v>632</v>
      </c>
      <c r="N628" s="73" t="str">
        <f aca="false">IF(M628="","",ROUND(AVERAGE(B628:M628),1))</f>
        <v/>
      </c>
    </row>
    <row r="629" s="72" customFormat="true" ht="12" hidden="false" customHeight="false" outlineLevel="0" collapsed="false">
      <c r="A629" s="82" t="s">
        <v>633</v>
      </c>
      <c r="N629" s="73" t="str">
        <f aca="false">IF(M629="","",ROUND(AVERAGE(B629:M629),1))</f>
        <v/>
      </c>
    </row>
    <row r="630" s="72" customFormat="true" ht="12" hidden="false" customHeight="false" outlineLevel="0" collapsed="false">
      <c r="A630" s="82" t="s">
        <v>634</v>
      </c>
      <c r="N630" s="73" t="str">
        <f aca="false">IF(M630="","",ROUND(AVERAGE(B630:M630),1))</f>
        <v/>
      </c>
    </row>
    <row r="631" s="72" customFormat="true" ht="20.1" hidden="false" customHeight="true" outlineLevel="0" collapsed="false">
      <c r="A631" s="84" t="s">
        <v>733</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1</v>
      </c>
      <c r="B633" s="83" t="s">
        <v>523</v>
      </c>
      <c r="C633" s="83" t="s">
        <v>523</v>
      </c>
      <c r="D633" s="83" t="s">
        <v>523</v>
      </c>
      <c r="E633" s="83" t="s">
        <v>523</v>
      </c>
      <c r="F633" s="83" t="s">
        <v>523</v>
      </c>
      <c r="G633" s="83" t="s">
        <v>523</v>
      </c>
      <c r="H633" s="83" t="s">
        <v>523</v>
      </c>
      <c r="I633" s="83" t="s">
        <v>523</v>
      </c>
      <c r="J633" s="83" t="s">
        <v>523</v>
      </c>
      <c r="K633" s="83" t="s">
        <v>523</v>
      </c>
      <c r="L633" s="83" t="s">
        <v>523</v>
      </c>
      <c r="M633" s="83" t="s">
        <v>523</v>
      </c>
      <c r="N633" s="83" t="s">
        <v>523</v>
      </c>
    </row>
    <row r="634" s="72" customFormat="true" ht="12" hidden="false" customHeight="false" outlineLevel="0" collapsed="false">
      <c r="A634" s="82" t="s">
        <v>622</v>
      </c>
      <c r="B634" s="83" t="s">
        <v>523</v>
      </c>
      <c r="C634" s="83" t="s">
        <v>523</v>
      </c>
      <c r="D634" s="83" t="s">
        <v>523</v>
      </c>
      <c r="E634" s="83" t="s">
        <v>523</v>
      </c>
      <c r="F634" s="83" t="s">
        <v>523</v>
      </c>
      <c r="G634" s="83" t="s">
        <v>523</v>
      </c>
      <c r="H634" s="83" t="s">
        <v>523</v>
      </c>
      <c r="I634" s="83" t="s">
        <v>523</v>
      </c>
      <c r="J634" s="83" t="s">
        <v>523</v>
      </c>
      <c r="K634" s="83" t="s">
        <v>523</v>
      </c>
      <c r="L634" s="83" t="s">
        <v>523</v>
      </c>
      <c r="M634" s="83" t="s">
        <v>523</v>
      </c>
      <c r="N634" s="83" t="s">
        <v>523</v>
      </c>
    </row>
    <row r="635" s="72" customFormat="true" ht="12" hidden="false" customHeight="false" outlineLevel="0" collapsed="false">
      <c r="A635" s="82" t="s">
        <v>623</v>
      </c>
      <c r="B635" s="83" t="s">
        <v>523</v>
      </c>
      <c r="C635" s="83" t="s">
        <v>523</v>
      </c>
      <c r="D635" s="83" t="s">
        <v>523</v>
      </c>
      <c r="E635" s="83" t="s">
        <v>523</v>
      </c>
      <c r="F635" s="83" t="s">
        <v>523</v>
      </c>
      <c r="G635" s="83" t="s">
        <v>523</v>
      </c>
      <c r="H635" s="83" t="s">
        <v>523</v>
      </c>
      <c r="I635" s="83" t="s">
        <v>523</v>
      </c>
      <c r="J635" s="83" t="s">
        <v>523</v>
      </c>
      <c r="K635" s="83" t="s">
        <v>523</v>
      </c>
      <c r="L635" s="83" t="s">
        <v>523</v>
      </c>
      <c r="M635" s="83" t="s">
        <v>523</v>
      </c>
      <c r="N635" s="83" t="s">
        <v>523</v>
      </c>
    </row>
    <row r="636" s="72" customFormat="true" ht="12" hidden="false" customHeight="false" outlineLevel="0" collapsed="false">
      <c r="A636" s="82" t="s">
        <v>624</v>
      </c>
      <c r="B636" s="83" t="s">
        <v>523</v>
      </c>
      <c r="C636" s="83" t="s">
        <v>523</v>
      </c>
      <c r="D636" s="83" t="s">
        <v>523</v>
      </c>
      <c r="E636" s="83" t="s">
        <v>523</v>
      </c>
      <c r="F636" s="83" t="s">
        <v>523</v>
      </c>
      <c r="G636" s="83" t="s">
        <v>523</v>
      </c>
      <c r="H636" s="83" t="s">
        <v>523</v>
      </c>
      <c r="I636" s="83" t="s">
        <v>523</v>
      </c>
      <c r="J636" s="83" t="s">
        <v>523</v>
      </c>
      <c r="K636" s="83" t="s">
        <v>523</v>
      </c>
      <c r="L636" s="83" t="s">
        <v>523</v>
      </c>
      <c r="M636" s="83" t="s">
        <v>523</v>
      </c>
      <c r="N636" s="83" t="s">
        <v>523</v>
      </c>
    </row>
    <row r="637" s="72" customFormat="true" ht="12" hidden="false" customHeight="false" outlineLevel="0" collapsed="false">
      <c r="A637" s="82" t="s">
        <v>625</v>
      </c>
      <c r="B637" s="83" t="s">
        <v>523</v>
      </c>
      <c r="C637" s="83" t="s">
        <v>523</v>
      </c>
      <c r="D637" s="83" t="s">
        <v>523</v>
      </c>
      <c r="E637" s="83" t="s">
        <v>523</v>
      </c>
      <c r="F637" s="83" t="s">
        <v>523</v>
      </c>
      <c r="G637" s="83" t="s">
        <v>523</v>
      </c>
      <c r="H637" s="83" t="s">
        <v>523</v>
      </c>
      <c r="I637" s="83" t="s">
        <v>523</v>
      </c>
      <c r="J637" s="83" t="s">
        <v>523</v>
      </c>
      <c r="K637" s="83" t="s">
        <v>523</v>
      </c>
      <c r="L637" s="83" t="s">
        <v>523</v>
      </c>
      <c r="M637" s="83" t="s">
        <v>523</v>
      </c>
      <c r="N637" s="83" t="s">
        <v>523</v>
      </c>
    </row>
    <row r="638" s="72" customFormat="true" ht="12" hidden="false" customHeight="false" outlineLevel="0" collapsed="false">
      <c r="A638" s="82" t="s">
        <v>626</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7</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8</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29</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0</v>
      </c>
      <c r="B642" s="72" t="n">
        <v>103.9</v>
      </c>
      <c r="C642" s="72" t="n">
        <v>103.9</v>
      </c>
      <c r="D642" s="72" t="n">
        <v>103.9</v>
      </c>
      <c r="E642" s="72" t="n">
        <v>103.9</v>
      </c>
      <c r="N642" s="73" t="str">
        <f aca="false">IF(M642="","",ROUND(AVERAGE(B642:M642),1))</f>
        <v/>
      </c>
    </row>
    <row r="643" s="72" customFormat="true" ht="12" hidden="false" customHeight="false" outlineLevel="0" collapsed="false">
      <c r="A643" s="82" t="s">
        <v>631</v>
      </c>
      <c r="N643" s="73" t="str">
        <f aca="false">IF(M643="","",ROUND(AVERAGE(B643:M643),1))</f>
        <v/>
      </c>
    </row>
    <row r="644" s="72" customFormat="true" ht="12" hidden="false" customHeight="false" outlineLevel="0" collapsed="false">
      <c r="A644" s="82" t="s">
        <v>632</v>
      </c>
      <c r="N644" s="73" t="str">
        <f aca="false">IF(M644="","",ROUND(AVERAGE(B644:M644),1))</f>
        <v/>
      </c>
    </row>
    <row r="645" s="72" customFormat="true" ht="12" hidden="false" customHeight="false" outlineLevel="0" collapsed="false">
      <c r="A645" s="82" t="s">
        <v>633</v>
      </c>
      <c r="N645" s="73" t="str">
        <f aca="false">IF(M645="","",ROUND(AVERAGE(B645:M645),1))</f>
        <v/>
      </c>
    </row>
    <row r="646" s="72" customFormat="true" ht="12" hidden="false" customHeight="false" outlineLevel="0" collapsed="false">
      <c r="A646" s="82" t="s">
        <v>634</v>
      </c>
      <c r="N646" s="73" t="str">
        <f aca="false">IF(M646="","",ROUND(AVERAGE(B646:M646),1))</f>
        <v/>
      </c>
    </row>
    <row r="647" s="72" customFormat="true" ht="20.1" hidden="false" customHeight="true" outlineLevel="0" collapsed="false">
      <c r="A647" s="84" t="s">
        <v>734</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7</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8</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29</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0</v>
      </c>
      <c r="B658" s="72" t="n">
        <v>102.4</v>
      </c>
      <c r="C658" s="72" t="n">
        <v>104.5</v>
      </c>
      <c r="D658" s="72" t="n">
        <v>104.5</v>
      </c>
      <c r="E658" s="72" t="n">
        <v>105.2</v>
      </c>
      <c r="N658" s="73" t="str">
        <f aca="false">IF(M658="","",ROUND(AVERAGE(B658:M658),1))</f>
        <v/>
      </c>
    </row>
    <row r="659" s="72" customFormat="true" ht="12" hidden="false" customHeight="false" outlineLevel="0" collapsed="false">
      <c r="A659" s="82" t="s">
        <v>631</v>
      </c>
      <c r="N659" s="73" t="str">
        <f aca="false">IF(M659="","",ROUND(AVERAGE(B659:M659),1))</f>
        <v/>
      </c>
    </row>
    <row r="660" s="72" customFormat="true" ht="12" hidden="false" customHeight="false" outlineLevel="0" collapsed="false">
      <c r="A660" s="82" t="s">
        <v>632</v>
      </c>
      <c r="N660" s="73" t="str">
        <f aca="false">IF(M660="","",ROUND(AVERAGE(B660:M660),1))</f>
        <v/>
      </c>
    </row>
    <row r="661" s="72" customFormat="true" ht="12" hidden="false" customHeight="false" outlineLevel="0" collapsed="false">
      <c r="A661" s="82" t="s">
        <v>633</v>
      </c>
      <c r="N661" s="73" t="str">
        <f aca="false">IF(M661="","",ROUND(AVERAGE(B661:M661),1))</f>
        <v/>
      </c>
    </row>
    <row r="662" s="72" customFormat="true" ht="12" hidden="false" customHeight="false" outlineLevel="0" collapsed="false">
      <c r="A662" s="82" t="s">
        <v>634</v>
      </c>
      <c r="N662" s="73" t="str">
        <f aca="false">IF(M662="","",ROUND(AVERAGE(B662:M662),1))</f>
        <v/>
      </c>
    </row>
    <row r="663" s="72" customFormat="true" ht="20.1" hidden="false" customHeight="true" outlineLevel="0" collapsed="false">
      <c r="A663" s="84" t="s">
        <v>735</v>
      </c>
      <c r="B663" s="84"/>
      <c r="C663" s="84"/>
      <c r="D663" s="84"/>
      <c r="E663" s="84"/>
      <c r="F663" s="84"/>
      <c r="G663" s="84"/>
      <c r="H663" s="84"/>
      <c r="I663" s="84"/>
      <c r="J663" s="84"/>
      <c r="K663" s="84"/>
      <c r="L663" s="84"/>
      <c r="M663" s="84"/>
      <c r="N663" s="84"/>
    </row>
    <row r="664" s="72" customFormat="true" ht="12" hidden="false" customHeight="false" outlineLevel="0" collapsed="false">
      <c r="A664" s="81" t="s">
        <v>736</v>
      </c>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2</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3</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4</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5</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6</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7</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8</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29</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0</v>
      </c>
      <c r="B674" s="73" t="n">
        <v>97.9</v>
      </c>
      <c r="C674" s="73" t="n">
        <v>97.9</v>
      </c>
      <c r="D674" s="73" t="n">
        <v>98.4</v>
      </c>
      <c r="E674" s="73" t="n">
        <v>98.2</v>
      </c>
      <c r="F674" s="73"/>
      <c r="G674" s="73"/>
      <c r="H674" s="73"/>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7</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1</v>
      </c>
      <c r="B681" s="83" t="s">
        <v>523</v>
      </c>
      <c r="C681" s="83" t="s">
        <v>523</v>
      </c>
      <c r="D681" s="83" t="s">
        <v>523</v>
      </c>
      <c r="E681" s="83" t="s">
        <v>523</v>
      </c>
      <c r="F681" s="83" t="s">
        <v>523</v>
      </c>
      <c r="G681" s="83" t="s">
        <v>523</v>
      </c>
      <c r="H681" s="83" t="s">
        <v>523</v>
      </c>
      <c r="I681" s="83" t="s">
        <v>523</v>
      </c>
      <c r="J681" s="83" t="s">
        <v>523</v>
      </c>
      <c r="K681" s="83" t="s">
        <v>523</v>
      </c>
      <c r="L681" s="83" t="s">
        <v>523</v>
      </c>
      <c r="M681" s="83" t="s">
        <v>523</v>
      </c>
      <c r="N681" s="83" t="s">
        <v>523</v>
      </c>
    </row>
    <row r="682" s="72" customFormat="true" ht="12" hidden="false" customHeight="false" outlineLevel="0" collapsed="false">
      <c r="A682" s="82" t="s">
        <v>622</v>
      </c>
      <c r="B682" s="83" t="s">
        <v>523</v>
      </c>
      <c r="C682" s="83" t="s">
        <v>523</v>
      </c>
      <c r="D682" s="83" t="s">
        <v>523</v>
      </c>
      <c r="E682" s="83" t="s">
        <v>523</v>
      </c>
      <c r="F682" s="83" t="s">
        <v>523</v>
      </c>
      <c r="G682" s="83" t="s">
        <v>523</v>
      </c>
      <c r="H682" s="83" t="s">
        <v>523</v>
      </c>
      <c r="I682" s="83" t="s">
        <v>523</v>
      </c>
      <c r="J682" s="83" t="s">
        <v>523</v>
      </c>
      <c r="K682" s="83" t="s">
        <v>523</v>
      </c>
      <c r="L682" s="83" t="s">
        <v>523</v>
      </c>
      <c r="M682" s="83" t="s">
        <v>523</v>
      </c>
      <c r="N682" s="83" t="s">
        <v>523</v>
      </c>
    </row>
    <row r="683" s="72" customFormat="true" ht="12" hidden="false" customHeight="false" outlineLevel="0" collapsed="false">
      <c r="A683" s="82" t="s">
        <v>623</v>
      </c>
      <c r="B683" s="83" t="s">
        <v>523</v>
      </c>
      <c r="C683" s="83" t="s">
        <v>523</v>
      </c>
      <c r="D683" s="83" t="s">
        <v>523</v>
      </c>
      <c r="E683" s="83" t="s">
        <v>523</v>
      </c>
      <c r="F683" s="83" t="s">
        <v>523</v>
      </c>
      <c r="G683" s="83" t="s">
        <v>523</v>
      </c>
      <c r="H683" s="83" t="s">
        <v>523</v>
      </c>
      <c r="I683" s="83" t="s">
        <v>523</v>
      </c>
      <c r="J683" s="83" t="s">
        <v>523</v>
      </c>
      <c r="K683" s="83" t="s">
        <v>523</v>
      </c>
      <c r="L683" s="83" t="s">
        <v>523</v>
      </c>
      <c r="M683" s="83" t="s">
        <v>523</v>
      </c>
      <c r="N683" s="83" t="s">
        <v>523</v>
      </c>
    </row>
    <row r="684" s="72" customFormat="true" ht="12" hidden="false" customHeight="false" outlineLevel="0" collapsed="false">
      <c r="A684" s="82" t="s">
        <v>624</v>
      </c>
      <c r="B684" s="83" t="s">
        <v>523</v>
      </c>
      <c r="C684" s="83" t="s">
        <v>523</v>
      </c>
      <c r="D684" s="83" t="s">
        <v>523</v>
      </c>
      <c r="E684" s="83" t="s">
        <v>523</v>
      </c>
      <c r="F684" s="83" t="s">
        <v>523</v>
      </c>
      <c r="G684" s="83" t="s">
        <v>523</v>
      </c>
      <c r="H684" s="83" t="s">
        <v>523</v>
      </c>
      <c r="I684" s="83" t="s">
        <v>523</v>
      </c>
      <c r="J684" s="83" t="s">
        <v>523</v>
      </c>
      <c r="K684" s="83" t="s">
        <v>523</v>
      </c>
      <c r="L684" s="83" t="s">
        <v>523</v>
      </c>
      <c r="M684" s="83" t="s">
        <v>523</v>
      </c>
      <c r="N684" s="83" t="s">
        <v>523</v>
      </c>
    </row>
    <row r="685" s="72" customFormat="true" ht="12" hidden="false" customHeight="false" outlineLevel="0" collapsed="false">
      <c r="A685" s="82" t="s">
        <v>625</v>
      </c>
      <c r="B685" s="83" t="s">
        <v>523</v>
      </c>
      <c r="C685" s="83" t="s">
        <v>523</v>
      </c>
      <c r="D685" s="83" t="s">
        <v>523</v>
      </c>
      <c r="E685" s="83" t="s">
        <v>523</v>
      </c>
      <c r="F685" s="83" t="s">
        <v>523</v>
      </c>
      <c r="G685" s="83" t="s">
        <v>523</v>
      </c>
      <c r="H685" s="83" t="s">
        <v>523</v>
      </c>
      <c r="I685" s="83" t="s">
        <v>523</v>
      </c>
      <c r="J685" s="83" t="s">
        <v>523</v>
      </c>
      <c r="K685" s="83" t="s">
        <v>523</v>
      </c>
      <c r="L685" s="83" t="s">
        <v>523</v>
      </c>
      <c r="M685" s="83" t="s">
        <v>523</v>
      </c>
      <c r="N685" s="83" t="s">
        <v>523</v>
      </c>
    </row>
    <row r="686" s="72" customFormat="true" ht="12" hidden="false" customHeight="false" outlineLevel="0" collapsed="false">
      <c r="A686" s="82" t="s">
        <v>626</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7</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8</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29</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0</v>
      </c>
      <c r="B690" s="73" t="n">
        <v>101.9</v>
      </c>
      <c r="C690" s="73" t="n">
        <v>101.9</v>
      </c>
      <c r="D690" s="73" t="n">
        <v>101.8</v>
      </c>
      <c r="E690" s="73" t="n">
        <v>101</v>
      </c>
      <c r="F690" s="73"/>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8</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7</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8</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29</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0</v>
      </c>
      <c r="B706" s="73" t="n">
        <v>92.5</v>
      </c>
      <c r="C706" s="73" t="n">
        <v>92.3</v>
      </c>
      <c r="D706" s="73" t="n">
        <v>93.7</v>
      </c>
      <c r="E706" s="73" t="n">
        <v>94.3</v>
      </c>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2</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3</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4</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39</v>
      </c>
      <c r="B711" s="87"/>
      <c r="C711" s="87"/>
      <c r="D711" s="87"/>
      <c r="E711" s="87"/>
      <c r="F711" s="87"/>
      <c r="G711" s="87"/>
      <c r="H711" s="87"/>
      <c r="I711" s="87"/>
      <c r="J711" s="87"/>
      <c r="K711" s="87"/>
      <c r="L711" s="87"/>
      <c r="M711" s="87"/>
      <c r="N711" s="87"/>
    </row>
    <row r="712" s="72" customFormat="true" ht="12" hidden="false" customHeight="false" outlineLevel="0" collapsed="false">
      <c r="A712" s="81" t="s">
        <v>740</v>
      </c>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2</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3</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4</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5</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6</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7</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8</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29</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0</v>
      </c>
      <c r="B722" s="73" t="n">
        <v>100.8</v>
      </c>
      <c r="C722" s="73" t="n">
        <v>100.5</v>
      </c>
      <c r="D722" s="73" t="n">
        <v>100.9</v>
      </c>
      <c r="E722" s="73" t="n">
        <v>101.2</v>
      </c>
      <c r="F722" s="73"/>
      <c r="G722" s="73"/>
      <c r="H722" s="73"/>
      <c r="I722" s="73"/>
      <c r="N722" s="73" t="str">
        <f aca="false">IF(M722="","",ROUND(AVERAGE(B722:M722),1))</f>
        <v/>
      </c>
    </row>
    <row r="723" s="72" customFormat="true" ht="12" hidden="false" customHeight="false" outlineLevel="0" collapsed="false">
      <c r="A723" s="82" t="s">
        <v>631</v>
      </c>
      <c r="B723" s="73"/>
      <c r="C723" s="73"/>
      <c r="D723" s="73"/>
      <c r="E723" s="73"/>
      <c r="F723" s="73"/>
      <c r="G723" s="73"/>
      <c r="H723" s="73"/>
      <c r="I723" s="73"/>
      <c r="N723" s="73" t="str">
        <f aca="false">IF(M723="","",ROUND(AVERAGE(B723:M723),1))</f>
        <v/>
      </c>
    </row>
    <row r="724" s="72" customFormat="true" ht="12" hidden="false" customHeight="false" outlineLevel="0" collapsed="false">
      <c r="A724" s="82" t="s">
        <v>632</v>
      </c>
      <c r="B724" s="73"/>
      <c r="C724" s="73"/>
      <c r="D724" s="73"/>
      <c r="E724" s="73"/>
      <c r="F724" s="73"/>
      <c r="G724" s="73"/>
      <c r="H724" s="73"/>
      <c r="I724" s="73"/>
      <c r="N724" s="73" t="str">
        <f aca="false">IF(M724="","",ROUND(AVERAGE(B724:M724),1))</f>
        <v/>
      </c>
    </row>
    <row r="725" s="72" customFormat="true" ht="12" hidden="false" customHeight="false" outlineLevel="0" collapsed="false">
      <c r="A725" s="82" t="s">
        <v>633</v>
      </c>
      <c r="B725" s="73"/>
      <c r="C725" s="73"/>
      <c r="D725" s="73"/>
      <c r="E725" s="73"/>
      <c r="F725" s="73"/>
      <c r="G725" s="73"/>
      <c r="H725" s="73"/>
      <c r="I725" s="73"/>
      <c r="N725" s="73" t="str">
        <f aca="false">IF(M725="","",ROUND(AVERAGE(B725:M725),1))</f>
        <v/>
      </c>
    </row>
    <row r="726" s="72" customFormat="true" ht="12" hidden="false" customHeight="false" outlineLevel="0" collapsed="false">
      <c r="A726" s="82" t="s">
        <v>634</v>
      </c>
      <c r="B726" s="73"/>
      <c r="C726" s="73"/>
      <c r="D726" s="73"/>
      <c r="E726" s="73"/>
      <c r="F726" s="73"/>
      <c r="G726" s="73"/>
      <c r="H726" s="73"/>
      <c r="I726" s="73"/>
      <c r="N726" s="73" t="str">
        <f aca="false">IF(M726="","",ROUND(AVERAGE(B726:M726),1))</f>
        <v/>
      </c>
    </row>
    <row r="727" s="72" customFormat="true" ht="20.1" hidden="false" customHeight="true" outlineLevel="0" collapsed="false">
      <c r="A727" s="87" t="s">
        <v>741</v>
      </c>
      <c r="B727" s="87"/>
      <c r="C727" s="87"/>
      <c r="D727" s="87"/>
      <c r="E727" s="87"/>
      <c r="F727" s="87"/>
      <c r="G727" s="87"/>
      <c r="H727" s="87"/>
      <c r="I727" s="87"/>
      <c r="J727" s="87"/>
      <c r="K727" s="87"/>
      <c r="L727" s="87"/>
      <c r="M727" s="87"/>
      <c r="N727" s="87"/>
    </row>
    <row r="728" s="72" customFormat="true" ht="12" hidden="false" customHeight="false" outlineLevel="0" collapsed="false">
      <c r="A728" s="81" t="s">
        <v>742</v>
      </c>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2</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3</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4</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5</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6</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7</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8</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29</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0</v>
      </c>
      <c r="B738" s="73" t="n">
        <v>82.6</v>
      </c>
      <c r="C738" s="73" t="n">
        <v>83.2</v>
      </c>
      <c r="D738" s="73" t="n">
        <v>87</v>
      </c>
      <c r="E738" s="73" t="n">
        <v>89.5</v>
      </c>
      <c r="F738" s="73"/>
      <c r="G738" s="73"/>
      <c r="H738" s="73"/>
      <c r="I738" s="73"/>
      <c r="J738" s="73"/>
      <c r="K738" s="73"/>
      <c r="L738" s="73"/>
      <c r="M738" s="73"/>
      <c r="N738" s="73" t="str">
        <f aca="false">IF(M738="","",ROUND(AVERAGE(B738:M738),1))</f>
        <v/>
      </c>
    </row>
    <row r="739" s="72" customFormat="true" ht="12" hidden="false" customHeight="false" outlineLevel="0" collapsed="false">
      <c r="A739" s="82" t="s">
        <v>631</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2</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3</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4</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3</v>
      </c>
      <c r="B743" s="87"/>
      <c r="C743" s="87"/>
      <c r="D743" s="87"/>
      <c r="E743" s="87"/>
      <c r="F743" s="87"/>
      <c r="G743" s="87"/>
      <c r="H743" s="87"/>
      <c r="I743" s="87"/>
      <c r="J743" s="87"/>
      <c r="K743" s="87"/>
      <c r="L743" s="87"/>
      <c r="M743" s="87"/>
      <c r="N743" s="87"/>
    </row>
    <row r="744" s="72" customFormat="true" ht="12" hidden="false" customHeight="false" outlineLevel="0" collapsed="false">
      <c r="A744" s="81" t="s">
        <v>744</v>
      </c>
      <c r="B744" s="81"/>
      <c r="C744" s="81"/>
      <c r="D744" s="81"/>
      <c r="E744" s="81"/>
      <c r="F744" s="81"/>
      <c r="G744" s="81"/>
      <c r="H744" s="81"/>
      <c r="I744" s="81"/>
      <c r="J744" s="81"/>
      <c r="K744" s="81"/>
      <c r="L744" s="81"/>
      <c r="M744" s="81"/>
      <c r="N744" s="81"/>
    </row>
    <row r="745" s="72" customFormat="true" ht="12" hidden="false" customHeight="false" outlineLevel="0" collapsed="false">
      <c r="A745" s="82" t="s">
        <v>621</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2</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3</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4</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5</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6</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7</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8</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29</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0</v>
      </c>
      <c r="B754" s="73" t="n">
        <v>107.5</v>
      </c>
      <c r="C754" s="73" t="n">
        <v>107.4</v>
      </c>
      <c r="D754" s="73" t="n">
        <v>107.7</v>
      </c>
      <c r="E754" s="73" t="n">
        <v>107.2</v>
      </c>
      <c r="F754" s="73"/>
      <c r="G754" s="73"/>
      <c r="H754" s="73"/>
      <c r="I754" s="73"/>
      <c r="J754" s="73"/>
      <c r="K754" s="73"/>
      <c r="L754" s="73"/>
      <c r="M754" s="73"/>
      <c r="N754" s="73" t="str">
        <f aca="false">IF(M754="","",ROUND(AVERAGE(B754:M754),1))</f>
        <v/>
      </c>
    </row>
    <row r="755" s="72" customFormat="true" ht="12" hidden="false" customHeight="false" outlineLevel="0" collapsed="false">
      <c r="A755" s="82" t="s">
        <v>631</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2</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3</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4</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5</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1</v>
      </c>
      <c r="B761" s="83" t="s">
        <v>523</v>
      </c>
      <c r="C761" s="83" t="s">
        <v>523</v>
      </c>
      <c r="D761" s="83" t="s">
        <v>523</v>
      </c>
      <c r="E761" s="83" t="s">
        <v>523</v>
      </c>
      <c r="F761" s="83" t="s">
        <v>523</v>
      </c>
      <c r="G761" s="83" t="s">
        <v>523</v>
      </c>
      <c r="H761" s="83" t="s">
        <v>523</v>
      </c>
      <c r="I761" s="83" t="s">
        <v>523</v>
      </c>
      <c r="J761" s="83" t="s">
        <v>523</v>
      </c>
      <c r="K761" s="83" t="s">
        <v>523</v>
      </c>
      <c r="L761" s="83" t="s">
        <v>523</v>
      </c>
      <c r="M761" s="83" t="s">
        <v>523</v>
      </c>
      <c r="N761" s="83" t="s">
        <v>523</v>
      </c>
    </row>
    <row r="762" s="72" customFormat="true" ht="12" hidden="false" customHeight="false" outlineLevel="0" collapsed="false">
      <c r="A762" s="82" t="s">
        <v>622</v>
      </c>
      <c r="B762" s="83" t="s">
        <v>523</v>
      </c>
      <c r="C762" s="83" t="s">
        <v>523</v>
      </c>
      <c r="D762" s="83" t="s">
        <v>523</v>
      </c>
      <c r="E762" s="83" t="s">
        <v>523</v>
      </c>
      <c r="F762" s="83" t="s">
        <v>523</v>
      </c>
      <c r="G762" s="83" t="s">
        <v>523</v>
      </c>
      <c r="H762" s="83" t="s">
        <v>523</v>
      </c>
      <c r="I762" s="83" t="s">
        <v>523</v>
      </c>
      <c r="J762" s="83" t="s">
        <v>523</v>
      </c>
      <c r="K762" s="83" t="s">
        <v>523</v>
      </c>
      <c r="L762" s="83" t="s">
        <v>523</v>
      </c>
      <c r="M762" s="83" t="s">
        <v>523</v>
      </c>
      <c r="N762" s="83" t="s">
        <v>523</v>
      </c>
    </row>
    <row r="763" s="72" customFormat="true" ht="12" hidden="false" customHeight="false" outlineLevel="0" collapsed="false">
      <c r="A763" s="82" t="s">
        <v>623</v>
      </c>
      <c r="B763" s="83" t="s">
        <v>523</v>
      </c>
      <c r="C763" s="83" t="s">
        <v>523</v>
      </c>
      <c r="D763" s="83" t="s">
        <v>523</v>
      </c>
      <c r="E763" s="83" t="s">
        <v>523</v>
      </c>
      <c r="F763" s="83" t="s">
        <v>523</v>
      </c>
      <c r="G763" s="83" t="s">
        <v>523</v>
      </c>
      <c r="H763" s="83" t="s">
        <v>523</v>
      </c>
      <c r="I763" s="83" t="s">
        <v>523</v>
      </c>
      <c r="J763" s="83" t="s">
        <v>523</v>
      </c>
      <c r="K763" s="83" t="s">
        <v>523</v>
      </c>
      <c r="L763" s="83" t="s">
        <v>523</v>
      </c>
      <c r="M763" s="83" t="s">
        <v>523</v>
      </c>
      <c r="N763" s="83" t="s">
        <v>523</v>
      </c>
    </row>
    <row r="764" s="72" customFormat="true" ht="12" hidden="false" customHeight="false" outlineLevel="0" collapsed="false">
      <c r="A764" s="82" t="s">
        <v>624</v>
      </c>
      <c r="B764" s="83" t="s">
        <v>523</v>
      </c>
      <c r="C764" s="83" t="s">
        <v>523</v>
      </c>
      <c r="D764" s="83" t="s">
        <v>523</v>
      </c>
      <c r="E764" s="83" t="s">
        <v>523</v>
      </c>
      <c r="F764" s="83" t="s">
        <v>523</v>
      </c>
      <c r="G764" s="83" t="s">
        <v>523</v>
      </c>
      <c r="H764" s="83" t="s">
        <v>523</v>
      </c>
      <c r="I764" s="83" t="s">
        <v>523</v>
      </c>
      <c r="J764" s="83" t="s">
        <v>523</v>
      </c>
      <c r="K764" s="83" t="s">
        <v>523</v>
      </c>
      <c r="L764" s="83" t="s">
        <v>523</v>
      </c>
      <c r="M764" s="83" t="s">
        <v>523</v>
      </c>
      <c r="N764" s="83" t="s">
        <v>523</v>
      </c>
    </row>
    <row r="765" s="72" customFormat="true" ht="12" hidden="false" customHeight="false" outlineLevel="0" collapsed="false">
      <c r="A765" s="82" t="s">
        <v>625</v>
      </c>
      <c r="B765" s="83" t="s">
        <v>523</v>
      </c>
      <c r="C765" s="83" t="s">
        <v>523</v>
      </c>
      <c r="D765" s="83" t="s">
        <v>523</v>
      </c>
      <c r="E765" s="83" t="s">
        <v>523</v>
      </c>
      <c r="F765" s="83" t="s">
        <v>523</v>
      </c>
      <c r="G765" s="83" t="s">
        <v>523</v>
      </c>
      <c r="H765" s="83" t="s">
        <v>523</v>
      </c>
      <c r="I765" s="83" t="s">
        <v>523</v>
      </c>
      <c r="J765" s="83" t="s">
        <v>523</v>
      </c>
      <c r="K765" s="83" t="s">
        <v>523</v>
      </c>
      <c r="L765" s="83" t="s">
        <v>523</v>
      </c>
      <c r="M765" s="83" t="s">
        <v>523</v>
      </c>
      <c r="N765" s="83" t="s">
        <v>523</v>
      </c>
    </row>
    <row r="766" s="72" customFormat="true" ht="12" hidden="false" customHeight="false" outlineLevel="0" collapsed="false">
      <c r="A766" s="82" t="s">
        <v>626</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7</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8</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29</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0</v>
      </c>
      <c r="B770" s="73" t="n">
        <v>109.8</v>
      </c>
      <c r="C770" s="73" t="n">
        <v>109.5</v>
      </c>
      <c r="D770" s="73" t="n">
        <v>110.2</v>
      </c>
      <c r="E770" s="73" t="n">
        <v>109.5</v>
      </c>
      <c r="F770" s="73"/>
      <c r="G770" s="73"/>
      <c r="H770" s="73"/>
      <c r="I770" s="73"/>
      <c r="J770" s="73"/>
      <c r="K770" s="73"/>
      <c r="L770" s="73"/>
      <c r="M770" s="73"/>
      <c r="N770" s="73" t="str">
        <f aca="false">IF(M770="","",ROUND(AVERAGE(B770:M770),1))</f>
        <v/>
      </c>
    </row>
    <row r="771" s="72" customFormat="true" ht="12" hidden="false" customHeight="false" outlineLevel="0" collapsed="false">
      <c r="A771" s="82" t="s">
        <v>631</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2</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3</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4</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6</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1</v>
      </c>
      <c r="B777" s="83" t="s">
        <v>523</v>
      </c>
      <c r="C777" s="83" t="s">
        <v>523</v>
      </c>
      <c r="D777" s="83" t="s">
        <v>523</v>
      </c>
      <c r="E777" s="83" t="s">
        <v>523</v>
      </c>
      <c r="F777" s="83" t="s">
        <v>523</v>
      </c>
      <c r="G777" s="83" t="s">
        <v>523</v>
      </c>
      <c r="H777" s="83" t="s">
        <v>523</v>
      </c>
      <c r="I777" s="83" t="s">
        <v>523</v>
      </c>
      <c r="J777" s="83" t="s">
        <v>523</v>
      </c>
      <c r="K777" s="83" t="s">
        <v>523</v>
      </c>
      <c r="L777" s="83" t="s">
        <v>523</v>
      </c>
      <c r="M777" s="83" t="s">
        <v>523</v>
      </c>
      <c r="N777" s="83" t="s">
        <v>523</v>
      </c>
    </row>
    <row r="778" s="72" customFormat="true" ht="12" hidden="false" customHeight="false" outlineLevel="0" collapsed="false">
      <c r="A778" s="82" t="s">
        <v>622</v>
      </c>
      <c r="B778" s="83" t="s">
        <v>523</v>
      </c>
      <c r="C778" s="83" t="s">
        <v>523</v>
      </c>
      <c r="D778" s="83" t="s">
        <v>523</v>
      </c>
      <c r="E778" s="83" t="s">
        <v>523</v>
      </c>
      <c r="F778" s="83" t="s">
        <v>523</v>
      </c>
      <c r="G778" s="83" t="s">
        <v>523</v>
      </c>
      <c r="H778" s="83" t="s">
        <v>523</v>
      </c>
      <c r="I778" s="83" t="s">
        <v>523</v>
      </c>
      <c r="J778" s="83" t="s">
        <v>523</v>
      </c>
      <c r="K778" s="83" t="s">
        <v>523</v>
      </c>
      <c r="L778" s="83" t="s">
        <v>523</v>
      </c>
      <c r="M778" s="83" t="s">
        <v>523</v>
      </c>
      <c r="N778" s="83" t="s">
        <v>523</v>
      </c>
    </row>
    <row r="779" s="72" customFormat="true" ht="12" hidden="false" customHeight="false" outlineLevel="0" collapsed="false">
      <c r="A779" s="82" t="s">
        <v>623</v>
      </c>
      <c r="B779" s="83" t="s">
        <v>523</v>
      </c>
      <c r="C779" s="83" t="s">
        <v>523</v>
      </c>
      <c r="D779" s="83" t="s">
        <v>523</v>
      </c>
      <c r="E779" s="83" t="s">
        <v>523</v>
      </c>
      <c r="F779" s="83" t="s">
        <v>523</v>
      </c>
      <c r="G779" s="83" t="s">
        <v>523</v>
      </c>
      <c r="H779" s="83" t="s">
        <v>523</v>
      </c>
      <c r="I779" s="83" t="s">
        <v>523</v>
      </c>
      <c r="J779" s="83" t="s">
        <v>523</v>
      </c>
      <c r="K779" s="83" t="s">
        <v>523</v>
      </c>
      <c r="L779" s="83" t="s">
        <v>523</v>
      </c>
      <c r="M779" s="83" t="s">
        <v>523</v>
      </c>
      <c r="N779" s="83" t="s">
        <v>523</v>
      </c>
    </row>
    <row r="780" s="72" customFormat="true" ht="12" hidden="false" customHeight="false" outlineLevel="0" collapsed="false">
      <c r="A780" s="82" t="s">
        <v>624</v>
      </c>
      <c r="B780" s="83" t="s">
        <v>523</v>
      </c>
      <c r="C780" s="83" t="s">
        <v>523</v>
      </c>
      <c r="D780" s="83" t="s">
        <v>523</v>
      </c>
      <c r="E780" s="83" t="s">
        <v>523</v>
      </c>
      <c r="F780" s="83" t="s">
        <v>523</v>
      </c>
      <c r="G780" s="83" t="s">
        <v>523</v>
      </c>
      <c r="H780" s="83" t="s">
        <v>523</v>
      </c>
      <c r="I780" s="83" t="s">
        <v>523</v>
      </c>
      <c r="J780" s="83" t="s">
        <v>523</v>
      </c>
      <c r="K780" s="83" t="s">
        <v>523</v>
      </c>
      <c r="L780" s="83" t="s">
        <v>523</v>
      </c>
      <c r="M780" s="83" t="s">
        <v>523</v>
      </c>
      <c r="N780" s="83" t="s">
        <v>523</v>
      </c>
    </row>
    <row r="781" s="72" customFormat="true" ht="12" hidden="false" customHeight="false" outlineLevel="0" collapsed="false">
      <c r="A781" s="82" t="s">
        <v>625</v>
      </c>
      <c r="B781" s="83" t="s">
        <v>523</v>
      </c>
      <c r="C781" s="83" t="s">
        <v>523</v>
      </c>
      <c r="D781" s="83" t="s">
        <v>523</v>
      </c>
      <c r="E781" s="83" t="s">
        <v>523</v>
      </c>
      <c r="F781" s="83" t="s">
        <v>523</v>
      </c>
      <c r="G781" s="83" t="s">
        <v>523</v>
      </c>
      <c r="H781" s="83" t="s">
        <v>523</v>
      </c>
      <c r="I781" s="83" t="s">
        <v>523</v>
      </c>
      <c r="J781" s="83" t="s">
        <v>523</v>
      </c>
      <c r="K781" s="83" t="s">
        <v>523</v>
      </c>
      <c r="L781" s="83" t="s">
        <v>523</v>
      </c>
      <c r="M781" s="83" t="s">
        <v>523</v>
      </c>
      <c r="N781" s="83" t="s">
        <v>523</v>
      </c>
    </row>
    <row r="782" s="72" customFormat="true" ht="12" hidden="false" customHeight="false" outlineLevel="0" collapsed="false">
      <c r="A782" s="82" t="s">
        <v>626</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7</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8</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29</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0</v>
      </c>
      <c r="B786" s="73" t="n">
        <v>103.8</v>
      </c>
      <c r="C786" s="73" t="n">
        <v>103.8</v>
      </c>
      <c r="D786" s="73" t="n">
        <v>103.4</v>
      </c>
      <c r="E786" s="73" t="n">
        <v>103.4</v>
      </c>
      <c r="F786" s="73"/>
      <c r="G786" s="73"/>
      <c r="H786" s="73"/>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7</v>
      </c>
      <c r="B791" s="84"/>
      <c r="C791" s="84"/>
      <c r="D791" s="84"/>
      <c r="E791" s="84"/>
      <c r="F791" s="84"/>
      <c r="G791" s="84"/>
      <c r="H791" s="84"/>
      <c r="I791" s="84"/>
      <c r="J791" s="84"/>
      <c r="K791" s="84"/>
      <c r="L791" s="84"/>
      <c r="M791" s="84"/>
      <c r="N791" s="84"/>
    </row>
    <row r="792" s="72" customFormat="true" ht="12" hidden="false" customHeight="false" outlineLevel="0" collapsed="false">
      <c r="A792" s="89" t="s">
        <v>748</v>
      </c>
      <c r="B792" s="89"/>
      <c r="C792" s="89"/>
      <c r="D792" s="89"/>
      <c r="E792" s="89"/>
      <c r="F792" s="89"/>
      <c r="G792" s="89"/>
      <c r="H792" s="89"/>
      <c r="I792" s="89"/>
      <c r="J792" s="89"/>
      <c r="K792" s="89"/>
      <c r="L792" s="89"/>
      <c r="M792" s="89"/>
      <c r="N792" s="89"/>
    </row>
    <row r="793" s="72" customFormat="true" ht="12" hidden="false" customHeight="false" outlineLevel="0" collapsed="false">
      <c r="A793" s="82" t="s">
        <v>621</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2</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3</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4</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5</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6</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7</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8</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29</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0</v>
      </c>
      <c r="B802" s="72" t="n">
        <v>103.3</v>
      </c>
      <c r="C802" s="72" t="n">
        <v>103.3</v>
      </c>
      <c r="D802" s="72" t="n">
        <v>103.8</v>
      </c>
      <c r="E802" s="72" t="n">
        <v>103.5</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9.25" hidden="false" customHeight="true" outlineLevel="0" collapsed="false">
      <c r="A807" s="87" t="s">
        <v>749</v>
      </c>
      <c r="B807" s="87"/>
      <c r="C807" s="87"/>
      <c r="D807" s="87"/>
      <c r="E807" s="87"/>
      <c r="F807" s="87"/>
      <c r="G807" s="87"/>
      <c r="H807" s="87"/>
      <c r="I807" s="87"/>
      <c r="J807" s="87"/>
      <c r="K807" s="87"/>
      <c r="L807" s="87"/>
      <c r="M807" s="87"/>
      <c r="N807" s="87"/>
    </row>
    <row r="808" s="72" customFormat="true" ht="12" hidden="false" customHeight="false" outlineLevel="0" collapsed="false">
      <c r="A808" s="81" t="s">
        <v>750</v>
      </c>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2</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3</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4</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5</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6</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7</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8</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29</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0</v>
      </c>
      <c r="B818" s="72" t="n">
        <v>104.6</v>
      </c>
      <c r="C818" s="72" t="n">
        <v>104.6</v>
      </c>
      <c r="D818" s="72" t="n">
        <v>105.3</v>
      </c>
      <c r="E818" s="72" t="n">
        <v>104.8</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row r="823" s="72" customFormat="true" ht="20.1" hidden="false" customHeight="true" outlineLevel="0" collapsed="false">
      <c r="A823" s="84" t="s">
        <v>751</v>
      </c>
      <c r="B823" s="84"/>
      <c r="C823" s="84"/>
      <c r="D823" s="84"/>
      <c r="E823" s="84"/>
      <c r="F823" s="84"/>
      <c r="G823" s="84"/>
      <c r="H823" s="84"/>
      <c r="I823" s="84"/>
      <c r="J823" s="84"/>
      <c r="K823" s="84"/>
      <c r="L823" s="84"/>
      <c r="M823" s="84"/>
      <c r="N823" s="84"/>
    </row>
    <row r="824" s="72" customFormat="true" ht="12" hidden="false" customHeight="false" outlineLevel="0" collapsed="false">
      <c r="A824" s="81" t="s">
        <v>752</v>
      </c>
      <c r="B824" s="81"/>
      <c r="C824" s="81"/>
      <c r="D824" s="81"/>
      <c r="E824" s="81"/>
      <c r="F824" s="81"/>
      <c r="G824" s="81"/>
      <c r="H824" s="81"/>
      <c r="I824" s="81"/>
      <c r="J824" s="81"/>
      <c r="K824" s="81"/>
      <c r="L824" s="81"/>
      <c r="M824" s="81"/>
      <c r="N824" s="81"/>
    </row>
    <row r="825" s="72" customFormat="true" ht="12" hidden="false" customHeight="false" outlineLevel="0" collapsed="false">
      <c r="A825" s="82" t="s">
        <v>621</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2</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3</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4</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5</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6</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7</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8</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29</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0</v>
      </c>
      <c r="B834" s="72" t="n">
        <v>77.4</v>
      </c>
      <c r="C834" s="72" t="n">
        <v>78.1</v>
      </c>
      <c r="D834" s="72" t="n">
        <v>77.8</v>
      </c>
      <c r="E834" s="72" t="n">
        <v>76.2</v>
      </c>
      <c r="N834" s="73" t="str">
        <f aca="false">IF(M834="","",ROUND(AVERAGE(B834:M834),1))</f>
        <v/>
      </c>
    </row>
    <row r="835" s="72" customFormat="true" ht="12" hidden="false" customHeight="false" outlineLevel="0" collapsed="false">
      <c r="A835" s="82" t="s">
        <v>631</v>
      </c>
      <c r="N835" s="73" t="str">
        <f aca="false">IF(M835="","",ROUND(AVERAGE(B835:M835),1))</f>
        <v/>
      </c>
    </row>
    <row r="836" s="72" customFormat="true" ht="12" hidden="false" customHeight="false" outlineLevel="0" collapsed="false">
      <c r="A836" s="82" t="s">
        <v>632</v>
      </c>
      <c r="N836" s="73" t="str">
        <f aca="false">IF(M836="","",ROUND(AVERAGE(B836:M836),1))</f>
        <v/>
      </c>
    </row>
    <row r="837" s="72" customFormat="true" ht="12" hidden="false" customHeight="false" outlineLevel="0" collapsed="false">
      <c r="A837" s="82" t="s">
        <v>633</v>
      </c>
      <c r="N837" s="73" t="str">
        <f aca="false">IF(M837="","",ROUND(AVERAGE(B837:M837),1))</f>
        <v/>
      </c>
    </row>
    <row r="838" s="72" customFormat="true" ht="12" hidden="false" customHeight="false" outlineLevel="0" collapsed="false">
      <c r="A838" s="82" t="s">
        <v>634</v>
      </c>
      <c r="N838" s="73" t="str">
        <f aca="false">IF(M838="","",ROUND(AVERAGE(B838:M838),1))</f>
        <v/>
      </c>
    </row>
    <row r="839" s="72" customFormat="true" ht="20.1" hidden="false" customHeight="true" outlineLevel="0" collapsed="false">
      <c r="A839" s="84" t="s">
        <v>753</v>
      </c>
      <c r="B839" s="84"/>
      <c r="C839" s="84"/>
      <c r="D839" s="84"/>
      <c r="E839" s="84"/>
      <c r="F839" s="84"/>
      <c r="G839" s="84"/>
      <c r="H839" s="84"/>
      <c r="I839" s="84"/>
      <c r="J839" s="84"/>
      <c r="K839" s="84"/>
      <c r="L839" s="84"/>
      <c r="M839" s="84"/>
      <c r="N839" s="84"/>
    </row>
    <row r="840" s="72" customFormat="true" ht="12" hidden="false" customHeight="false" outlineLevel="0" collapsed="false">
      <c r="A840" s="81" t="s">
        <v>754</v>
      </c>
      <c r="B840" s="81"/>
      <c r="C840" s="81"/>
      <c r="D840" s="81"/>
      <c r="E840" s="81"/>
      <c r="F840" s="81"/>
      <c r="G840" s="81"/>
      <c r="H840" s="81"/>
      <c r="I840" s="81"/>
      <c r="J840" s="81"/>
      <c r="K840" s="81"/>
      <c r="L840" s="81"/>
      <c r="M840" s="81"/>
      <c r="N840" s="81"/>
    </row>
    <row r="841" s="72" customFormat="true" ht="12" hidden="false" customHeight="false" outlineLevel="0" collapsed="false">
      <c r="A841" s="82" t="s">
        <v>621</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2</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3</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4</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5</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6</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7</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8</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29</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0</v>
      </c>
      <c r="B850" s="72" t="n">
        <v>100.9</v>
      </c>
      <c r="C850" s="72" t="n">
        <v>100.5</v>
      </c>
      <c r="D850" s="72" t="n">
        <v>100.8</v>
      </c>
      <c r="E850" s="72" t="n">
        <v>100.1</v>
      </c>
      <c r="N850" s="73" t="str">
        <f aca="false">IF(M850="","",ROUND(AVERAGE(B850:M850),1))</f>
        <v/>
      </c>
    </row>
    <row r="851" s="72" customFormat="true" ht="12" hidden="false" customHeight="false" outlineLevel="0" collapsed="false">
      <c r="A851" s="82" t="s">
        <v>631</v>
      </c>
      <c r="N851" s="73" t="str">
        <f aca="false">IF(M851="","",ROUND(AVERAGE(B851:M851),1))</f>
        <v/>
      </c>
    </row>
    <row r="852" s="72" customFormat="true" ht="12" hidden="false" customHeight="false" outlineLevel="0" collapsed="false">
      <c r="A852" s="82" t="s">
        <v>632</v>
      </c>
      <c r="N852" s="73" t="str">
        <f aca="false">IF(M852="","",ROUND(AVERAGE(B852:M852),1))</f>
        <v/>
      </c>
    </row>
    <row r="853" s="72" customFormat="true" ht="12" hidden="false" customHeight="false" outlineLevel="0" collapsed="false">
      <c r="A853" s="82" t="s">
        <v>633</v>
      </c>
      <c r="N853" s="73" t="str">
        <f aca="false">IF(M853="","",ROUND(AVERAGE(B853:M853),1))</f>
        <v/>
      </c>
    </row>
    <row r="854" s="72" customFormat="true" ht="12" hidden="false" customHeight="false" outlineLevel="0" collapsed="false">
      <c r="A854" s="82" t="s">
        <v>634</v>
      </c>
      <c r="N854" s="73" t="str">
        <f aca="false">IF(M854="","",ROUND(AVERAGE(B854:M854),1))</f>
        <v/>
      </c>
    </row>
    <row r="855" s="72" customFormat="true" ht="20.1" hidden="false" customHeight="true" outlineLevel="0" collapsed="false">
      <c r="A855" s="84" t="s">
        <v>755</v>
      </c>
      <c r="B855" s="84"/>
      <c r="C855" s="84"/>
      <c r="D855" s="84"/>
      <c r="E855" s="84"/>
      <c r="F855" s="84"/>
      <c r="G855" s="84"/>
      <c r="H855" s="84"/>
      <c r="I855" s="84"/>
      <c r="J855" s="84"/>
      <c r="K855" s="84"/>
      <c r="L855" s="84"/>
      <c r="M855" s="84"/>
      <c r="N855" s="84"/>
    </row>
    <row r="856" s="72" customFormat="true" ht="12" hidden="false" customHeight="false" outlineLevel="0" collapsed="false">
      <c r="A856" s="81" t="s">
        <v>756</v>
      </c>
      <c r="B856" s="81"/>
      <c r="C856" s="81"/>
      <c r="D856" s="81"/>
      <c r="E856" s="81"/>
      <c r="F856" s="81"/>
      <c r="G856" s="81"/>
      <c r="H856" s="81"/>
      <c r="I856" s="81"/>
      <c r="J856" s="81"/>
      <c r="K856" s="81"/>
      <c r="L856" s="81"/>
      <c r="M856" s="81"/>
      <c r="N856" s="81"/>
    </row>
    <row r="857" s="72" customFormat="true" ht="12" hidden="false" customHeight="false" outlineLevel="0" collapsed="false">
      <c r="A857" s="82" t="s">
        <v>621</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2</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3</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4</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5</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6</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7</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8</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29</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0</v>
      </c>
      <c r="B866" s="73" t="n">
        <v>100.5</v>
      </c>
      <c r="C866" s="73" t="n">
        <v>100.5</v>
      </c>
      <c r="D866" s="73" t="n">
        <v>101.1</v>
      </c>
      <c r="E866" s="73" t="n">
        <v>102</v>
      </c>
      <c r="F866" s="73"/>
      <c r="G866" s="73"/>
      <c r="H866" s="73"/>
      <c r="I866" s="73"/>
      <c r="N866" s="73" t="str">
        <f aca="false">IF(M866="","",ROUND(AVERAGE(B866:M866),1))</f>
        <v/>
      </c>
    </row>
    <row r="867" s="72" customFormat="true" ht="12" hidden="false" customHeight="false" outlineLevel="0" collapsed="false">
      <c r="A867" s="82" t="s">
        <v>631</v>
      </c>
      <c r="B867" s="73"/>
      <c r="C867" s="73"/>
      <c r="D867" s="73"/>
      <c r="E867" s="73"/>
      <c r="F867" s="73"/>
      <c r="G867" s="73"/>
      <c r="H867" s="73"/>
      <c r="I867" s="73"/>
      <c r="N867" s="73" t="str">
        <f aca="false">IF(M867="","",ROUND(AVERAGE(B867:M867),1))</f>
        <v/>
      </c>
    </row>
    <row r="868" s="72" customFormat="true" ht="12" hidden="false" customHeight="false" outlineLevel="0" collapsed="false">
      <c r="A868" s="82" t="s">
        <v>632</v>
      </c>
      <c r="B868" s="73"/>
      <c r="C868" s="73"/>
      <c r="D868" s="73"/>
      <c r="E868" s="73"/>
      <c r="F868" s="73"/>
      <c r="G868" s="73"/>
      <c r="H868" s="73"/>
      <c r="I868" s="73"/>
      <c r="N868" s="73" t="str">
        <f aca="false">IF(M868="","",ROUND(AVERAGE(B868:M868),1))</f>
        <v/>
      </c>
    </row>
    <row r="869" s="72" customFormat="true" ht="12" hidden="false" customHeight="false" outlineLevel="0" collapsed="false">
      <c r="A869" s="82" t="s">
        <v>633</v>
      </c>
      <c r="B869" s="73"/>
      <c r="C869" s="73"/>
      <c r="D869" s="73"/>
      <c r="E869" s="73"/>
      <c r="F869" s="73"/>
      <c r="G869" s="73"/>
      <c r="H869" s="73"/>
      <c r="I869" s="73"/>
      <c r="N869" s="73" t="str">
        <f aca="false">IF(M869="","",ROUND(AVERAGE(B869:M869),1))</f>
        <v/>
      </c>
    </row>
    <row r="870" s="72" customFormat="true" ht="12" hidden="false" customHeight="false" outlineLevel="0" collapsed="false">
      <c r="A870" s="82" t="s">
        <v>634</v>
      </c>
      <c r="B870" s="73"/>
      <c r="C870" s="73"/>
      <c r="D870" s="73"/>
      <c r="E870" s="73"/>
      <c r="F870" s="73"/>
      <c r="G870" s="73"/>
      <c r="H870" s="73"/>
      <c r="I870" s="73"/>
      <c r="N870" s="73" t="str">
        <f aca="false">IF(M870="","",ROUND(AVERAGE(B870:M870),1))</f>
        <v/>
      </c>
    </row>
    <row r="871" s="72" customFormat="true" ht="20.1" hidden="false" customHeight="true" outlineLevel="0" collapsed="false">
      <c r="A871" s="84" t="s">
        <v>757</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1</v>
      </c>
      <c r="B873" s="83" t="s">
        <v>523</v>
      </c>
      <c r="C873" s="83" t="s">
        <v>523</v>
      </c>
      <c r="D873" s="83" t="s">
        <v>523</v>
      </c>
      <c r="E873" s="83" t="s">
        <v>523</v>
      </c>
      <c r="F873" s="83" t="s">
        <v>523</v>
      </c>
      <c r="G873" s="83" t="s">
        <v>523</v>
      </c>
      <c r="H873" s="83" t="s">
        <v>523</v>
      </c>
      <c r="I873" s="83" t="s">
        <v>523</v>
      </c>
      <c r="J873" s="83" t="s">
        <v>523</v>
      </c>
      <c r="K873" s="83" t="s">
        <v>523</v>
      </c>
      <c r="L873" s="83" t="s">
        <v>523</v>
      </c>
      <c r="M873" s="83" t="s">
        <v>523</v>
      </c>
      <c r="N873" s="83" t="s">
        <v>523</v>
      </c>
    </row>
    <row r="874" s="72" customFormat="true" ht="12" hidden="false" customHeight="false" outlineLevel="0" collapsed="false">
      <c r="A874" s="82" t="s">
        <v>622</v>
      </c>
      <c r="B874" s="83" t="s">
        <v>523</v>
      </c>
      <c r="C874" s="83" t="s">
        <v>523</v>
      </c>
      <c r="D874" s="83" t="s">
        <v>523</v>
      </c>
      <c r="E874" s="83" t="s">
        <v>523</v>
      </c>
      <c r="F874" s="83" t="s">
        <v>523</v>
      </c>
      <c r="G874" s="83" t="s">
        <v>523</v>
      </c>
      <c r="H874" s="83" t="s">
        <v>523</v>
      </c>
      <c r="I874" s="83" t="s">
        <v>523</v>
      </c>
      <c r="J874" s="83" t="s">
        <v>523</v>
      </c>
      <c r="K874" s="83" t="s">
        <v>523</v>
      </c>
      <c r="L874" s="83" t="s">
        <v>523</v>
      </c>
      <c r="M874" s="83" t="s">
        <v>523</v>
      </c>
      <c r="N874" s="83" t="s">
        <v>523</v>
      </c>
    </row>
    <row r="875" s="72" customFormat="true" ht="12" hidden="false" customHeight="false" outlineLevel="0" collapsed="false">
      <c r="A875" s="82" t="s">
        <v>623</v>
      </c>
      <c r="B875" s="83" t="s">
        <v>523</v>
      </c>
      <c r="C875" s="83" t="s">
        <v>523</v>
      </c>
      <c r="D875" s="83" t="s">
        <v>523</v>
      </c>
      <c r="E875" s="83" t="s">
        <v>523</v>
      </c>
      <c r="F875" s="83" t="s">
        <v>523</v>
      </c>
      <c r="G875" s="83" t="s">
        <v>523</v>
      </c>
      <c r="H875" s="83" t="s">
        <v>523</v>
      </c>
      <c r="I875" s="83" t="s">
        <v>523</v>
      </c>
      <c r="J875" s="83" t="s">
        <v>523</v>
      </c>
      <c r="K875" s="83" t="s">
        <v>523</v>
      </c>
      <c r="L875" s="83" t="s">
        <v>523</v>
      </c>
      <c r="M875" s="83" t="s">
        <v>523</v>
      </c>
      <c r="N875" s="83" t="s">
        <v>523</v>
      </c>
    </row>
    <row r="876" s="72" customFormat="true" ht="12" hidden="false" customHeight="false" outlineLevel="0" collapsed="false">
      <c r="A876" s="82" t="s">
        <v>624</v>
      </c>
      <c r="B876" s="83" t="s">
        <v>523</v>
      </c>
      <c r="C876" s="83" t="s">
        <v>523</v>
      </c>
      <c r="D876" s="83" t="s">
        <v>523</v>
      </c>
      <c r="E876" s="83" t="s">
        <v>523</v>
      </c>
      <c r="F876" s="83" t="s">
        <v>523</v>
      </c>
      <c r="G876" s="83" t="s">
        <v>523</v>
      </c>
      <c r="H876" s="83" t="s">
        <v>523</v>
      </c>
      <c r="I876" s="83" t="s">
        <v>523</v>
      </c>
      <c r="J876" s="83" t="s">
        <v>523</v>
      </c>
      <c r="K876" s="83" t="s">
        <v>523</v>
      </c>
      <c r="L876" s="83" t="s">
        <v>523</v>
      </c>
      <c r="M876" s="83" t="s">
        <v>523</v>
      </c>
      <c r="N876" s="83" t="s">
        <v>523</v>
      </c>
    </row>
    <row r="877" s="72" customFormat="true" ht="12" hidden="false" customHeight="false" outlineLevel="0" collapsed="false">
      <c r="A877" s="82" t="s">
        <v>625</v>
      </c>
      <c r="B877" s="83" t="s">
        <v>523</v>
      </c>
      <c r="C877" s="83" t="s">
        <v>523</v>
      </c>
      <c r="D877" s="83" t="s">
        <v>523</v>
      </c>
      <c r="E877" s="83" t="s">
        <v>523</v>
      </c>
      <c r="F877" s="83" t="s">
        <v>523</v>
      </c>
      <c r="G877" s="83" t="s">
        <v>523</v>
      </c>
      <c r="H877" s="83" t="s">
        <v>523</v>
      </c>
      <c r="I877" s="83" t="s">
        <v>523</v>
      </c>
      <c r="J877" s="83" t="s">
        <v>523</v>
      </c>
      <c r="K877" s="83" t="s">
        <v>523</v>
      </c>
      <c r="L877" s="83" t="s">
        <v>523</v>
      </c>
      <c r="M877" s="83" t="s">
        <v>523</v>
      </c>
      <c r="N877" s="83" t="s">
        <v>523</v>
      </c>
    </row>
    <row r="878" s="72" customFormat="true" ht="12" hidden="false" customHeight="false" outlineLevel="0" collapsed="false">
      <c r="A878" s="82" t="s">
        <v>626</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7</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8</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29</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0</v>
      </c>
      <c r="B882" s="73" t="n">
        <v>101.8</v>
      </c>
      <c r="C882" s="73" t="n">
        <v>101.6</v>
      </c>
      <c r="D882" s="73" t="n">
        <v>103</v>
      </c>
      <c r="E882" s="73" t="n">
        <v>103.2</v>
      </c>
      <c r="F882" s="73"/>
      <c r="G882" s="73"/>
      <c r="H882" s="73"/>
      <c r="I882" s="73"/>
      <c r="N882" s="73" t="str">
        <f aca="false">IF(M882="","",ROUND(AVERAGE(B882:M882),1))</f>
        <v/>
      </c>
    </row>
    <row r="883" s="72" customFormat="true" ht="12" hidden="false" customHeight="false" outlineLevel="0" collapsed="false">
      <c r="A883" s="82" t="s">
        <v>631</v>
      </c>
      <c r="B883" s="73"/>
      <c r="C883" s="73"/>
      <c r="D883" s="73"/>
      <c r="E883" s="73"/>
      <c r="F883" s="73"/>
      <c r="G883" s="73"/>
      <c r="H883" s="73"/>
      <c r="I883" s="73"/>
      <c r="N883" s="73" t="str">
        <f aca="false">IF(M883="","",ROUND(AVERAGE(B883:M883),1))</f>
        <v/>
      </c>
    </row>
    <row r="884" s="72" customFormat="true" ht="12" hidden="false" customHeight="false" outlineLevel="0" collapsed="false">
      <c r="A884" s="82" t="s">
        <v>632</v>
      </c>
      <c r="B884" s="73"/>
      <c r="C884" s="73"/>
      <c r="D884" s="73"/>
      <c r="E884" s="73"/>
      <c r="F884" s="73"/>
      <c r="G884" s="73"/>
      <c r="H884" s="73"/>
      <c r="I884" s="73"/>
      <c r="N884" s="73" t="str">
        <f aca="false">IF(M884="","",ROUND(AVERAGE(B884:M884),1))</f>
        <v/>
      </c>
    </row>
    <row r="885" s="72" customFormat="true" ht="12" hidden="false" customHeight="false" outlineLevel="0" collapsed="false">
      <c r="A885" s="82" t="s">
        <v>633</v>
      </c>
      <c r="B885" s="73"/>
      <c r="C885" s="73"/>
      <c r="D885" s="73"/>
      <c r="E885" s="73"/>
      <c r="F885" s="73"/>
      <c r="G885" s="73"/>
      <c r="H885" s="73"/>
      <c r="I885" s="73"/>
      <c r="N885" s="73" t="str">
        <f aca="false">IF(M885="","",ROUND(AVERAGE(B885:M885),1))</f>
        <v/>
      </c>
    </row>
    <row r="886" s="72" customFormat="true" ht="12" hidden="false" customHeight="false" outlineLevel="0" collapsed="false">
      <c r="A886" s="82" t="s">
        <v>634</v>
      </c>
      <c r="B886" s="73"/>
      <c r="C886" s="73"/>
      <c r="D886" s="73"/>
      <c r="E886" s="73"/>
      <c r="F886" s="73"/>
      <c r="G886" s="73"/>
      <c r="H886" s="73"/>
      <c r="I886" s="73"/>
      <c r="N886" s="73" t="str">
        <f aca="false">IF(M886="","",ROUND(AVERAGE(B886:M886),1))</f>
        <v/>
      </c>
    </row>
    <row r="887" s="72" customFormat="true" ht="20.1" hidden="false" customHeight="true" outlineLevel="0" collapsed="false">
      <c r="A887" s="84" t="s">
        <v>758</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1</v>
      </c>
      <c r="B889" s="83" t="s">
        <v>523</v>
      </c>
      <c r="C889" s="83" t="s">
        <v>523</v>
      </c>
      <c r="D889" s="83" t="s">
        <v>523</v>
      </c>
      <c r="E889" s="83" t="s">
        <v>523</v>
      </c>
      <c r="F889" s="83" t="s">
        <v>523</v>
      </c>
      <c r="G889" s="83" t="s">
        <v>523</v>
      </c>
      <c r="H889" s="83" t="s">
        <v>523</v>
      </c>
      <c r="I889" s="83" t="s">
        <v>523</v>
      </c>
      <c r="J889" s="83" t="s">
        <v>523</v>
      </c>
      <c r="K889" s="83" t="s">
        <v>523</v>
      </c>
      <c r="L889" s="83" t="s">
        <v>523</v>
      </c>
      <c r="M889" s="83" t="s">
        <v>523</v>
      </c>
      <c r="N889" s="83" t="s">
        <v>523</v>
      </c>
    </row>
    <row r="890" s="72" customFormat="true" ht="12" hidden="false" customHeight="false" outlineLevel="0" collapsed="false">
      <c r="A890" s="82" t="s">
        <v>622</v>
      </c>
      <c r="B890" s="83" t="s">
        <v>523</v>
      </c>
      <c r="C890" s="83" t="s">
        <v>523</v>
      </c>
      <c r="D890" s="83" t="s">
        <v>523</v>
      </c>
      <c r="E890" s="83" t="s">
        <v>523</v>
      </c>
      <c r="F890" s="83" t="s">
        <v>523</v>
      </c>
      <c r="G890" s="83" t="s">
        <v>523</v>
      </c>
      <c r="H890" s="83" t="s">
        <v>523</v>
      </c>
      <c r="I890" s="83" t="s">
        <v>523</v>
      </c>
      <c r="J890" s="83" t="s">
        <v>523</v>
      </c>
      <c r="K890" s="83" t="s">
        <v>523</v>
      </c>
      <c r="L890" s="83" t="s">
        <v>523</v>
      </c>
      <c r="M890" s="83" t="s">
        <v>523</v>
      </c>
      <c r="N890" s="83" t="s">
        <v>523</v>
      </c>
    </row>
    <row r="891" s="72" customFormat="true" ht="12" hidden="false" customHeight="false" outlineLevel="0" collapsed="false">
      <c r="A891" s="82" t="s">
        <v>623</v>
      </c>
      <c r="B891" s="83" t="s">
        <v>523</v>
      </c>
      <c r="C891" s="83" t="s">
        <v>523</v>
      </c>
      <c r="D891" s="83" t="s">
        <v>523</v>
      </c>
      <c r="E891" s="83" t="s">
        <v>523</v>
      </c>
      <c r="F891" s="83" t="s">
        <v>523</v>
      </c>
      <c r="G891" s="83" t="s">
        <v>523</v>
      </c>
      <c r="H891" s="83" t="s">
        <v>523</v>
      </c>
      <c r="I891" s="83" t="s">
        <v>523</v>
      </c>
      <c r="J891" s="83" t="s">
        <v>523</v>
      </c>
      <c r="K891" s="83" t="s">
        <v>523</v>
      </c>
      <c r="L891" s="83" t="s">
        <v>523</v>
      </c>
      <c r="M891" s="83" t="s">
        <v>523</v>
      </c>
      <c r="N891" s="83" t="s">
        <v>523</v>
      </c>
    </row>
    <row r="892" s="72" customFormat="true" ht="12" hidden="false" customHeight="false" outlineLevel="0" collapsed="false">
      <c r="A892" s="82" t="s">
        <v>624</v>
      </c>
      <c r="B892" s="83" t="s">
        <v>523</v>
      </c>
      <c r="C892" s="83" t="s">
        <v>523</v>
      </c>
      <c r="D892" s="83" t="s">
        <v>523</v>
      </c>
      <c r="E892" s="83" t="s">
        <v>523</v>
      </c>
      <c r="F892" s="83" t="s">
        <v>523</v>
      </c>
      <c r="G892" s="83" t="s">
        <v>523</v>
      </c>
      <c r="H892" s="83" t="s">
        <v>523</v>
      </c>
      <c r="I892" s="83" t="s">
        <v>523</v>
      </c>
      <c r="J892" s="83" t="s">
        <v>523</v>
      </c>
      <c r="K892" s="83" t="s">
        <v>523</v>
      </c>
      <c r="L892" s="83" t="s">
        <v>523</v>
      </c>
      <c r="M892" s="83" t="s">
        <v>523</v>
      </c>
      <c r="N892" s="83" t="s">
        <v>523</v>
      </c>
    </row>
    <row r="893" s="72" customFormat="true" ht="12" hidden="false" customHeight="false" outlineLevel="0" collapsed="false">
      <c r="A893" s="82" t="s">
        <v>625</v>
      </c>
      <c r="B893" s="83" t="s">
        <v>523</v>
      </c>
      <c r="C893" s="83" t="s">
        <v>523</v>
      </c>
      <c r="D893" s="83" t="s">
        <v>523</v>
      </c>
      <c r="E893" s="83" t="s">
        <v>523</v>
      </c>
      <c r="F893" s="83" t="s">
        <v>523</v>
      </c>
      <c r="G893" s="83" t="s">
        <v>523</v>
      </c>
      <c r="H893" s="83" t="s">
        <v>523</v>
      </c>
      <c r="I893" s="83" t="s">
        <v>523</v>
      </c>
      <c r="J893" s="83" t="s">
        <v>523</v>
      </c>
      <c r="K893" s="83" t="s">
        <v>523</v>
      </c>
      <c r="L893" s="83" t="s">
        <v>523</v>
      </c>
      <c r="M893" s="83" t="s">
        <v>523</v>
      </c>
      <c r="N893" s="83" t="s">
        <v>523</v>
      </c>
    </row>
    <row r="894" s="72" customFormat="true" ht="12" hidden="false" customHeight="false" outlineLevel="0" collapsed="false">
      <c r="A894" s="82" t="s">
        <v>626</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7</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8</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29</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0</v>
      </c>
      <c r="B898" s="73" t="n">
        <v>99.4</v>
      </c>
      <c r="C898" s="73" t="n">
        <v>99.5</v>
      </c>
      <c r="D898" s="73" t="n">
        <v>99.6</v>
      </c>
      <c r="E898" s="73" t="n">
        <v>101</v>
      </c>
      <c r="F898" s="73"/>
      <c r="G898" s="73"/>
      <c r="H898" s="73"/>
      <c r="I898" s="73"/>
      <c r="N898" s="73" t="str">
        <f aca="false">IF(M898="","",ROUND(AVERAGE(B898:M898),1))</f>
        <v/>
      </c>
    </row>
    <row r="899" s="72" customFormat="true" ht="12" hidden="false" customHeight="false" outlineLevel="0" collapsed="false">
      <c r="A899" s="82" t="s">
        <v>631</v>
      </c>
      <c r="B899" s="73"/>
      <c r="C899" s="73"/>
      <c r="D899" s="73"/>
      <c r="E899" s="73"/>
      <c r="F899" s="73"/>
      <c r="G899" s="73"/>
      <c r="H899" s="73"/>
      <c r="I899" s="73"/>
      <c r="N899" s="73" t="str">
        <f aca="false">IF(M899="","",ROUND(AVERAGE(B899:M899),1))</f>
        <v/>
      </c>
    </row>
    <row r="900" s="72" customFormat="true" ht="12" hidden="false" customHeight="false" outlineLevel="0" collapsed="false">
      <c r="A900" s="82" t="s">
        <v>632</v>
      </c>
      <c r="B900" s="73"/>
      <c r="C900" s="73"/>
      <c r="D900" s="73"/>
      <c r="E900" s="73"/>
      <c r="F900" s="73"/>
      <c r="G900" s="73"/>
      <c r="H900" s="73"/>
      <c r="I900" s="73"/>
      <c r="N900" s="73" t="str">
        <f aca="false">IF(M900="","",ROUND(AVERAGE(B900:M900),1))</f>
        <v/>
      </c>
    </row>
    <row r="901" s="72" customFormat="true" ht="12" hidden="false" customHeight="false" outlineLevel="0" collapsed="false">
      <c r="A901" s="82" t="s">
        <v>633</v>
      </c>
      <c r="B901" s="73"/>
      <c r="C901" s="73"/>
      <c r="D901" s="73"/>
      <c r="E901" s="73"/>
      <c r="F901" s="73"/>
      <c r="G901" s="73"/>
      <c r="H901" s="73"/>
      <c r="I901" s="73"/>
      <c r="N901" s="73" t="str">
        <f aca="false">IF(M901="","",ROUND(AVERAGE(B901:M901),1))</f>
        <v/>
      </c>
    </row>
    <row r="902" s="72" customFormat="true" ht="12" hidden="false" customHeight="false" outlineLevel="0" collapsed="false">
      <c r="A902" s="82" t="s">
        <v>634</v>
      </c>
      <c r="B902" s="73"/>
      <c r="C902" s="73"/>
      <c r="D902" s="73"/>
      <c r="E902" s="73"/>
      <c r="F902" s="73"/>
      <c r="G902" s="73"/>
      <c r="H902" s="73"/>
      <c r="I902" s="73"/>
      <c r="N902" s="73" t="str">
        <f aca="false">IF(M902="","",ROUND(AVERAGE(B902:M902),1))</f>
        <v/>
      </c>
    </row>
    <row r="903" s="72" customFormat="true" ht="20.1" hidden="false" customHeight="true" outlineLevel="0" collapsed="false">
      <c r="A903" s="87" t="s">
        <v>759</v>
      </c>
      <c r="B903" s="87"/>
      <c r="C903" s="87"/>
      <c r="D903" s="87"/>
      <c r="E903" s="87"/>
      <c r="F903" s="87"/>
      <c r="G903" s="87"/>
      <c r="H903" s="87"/>
      <c r="I903" s="87"/>
      <c r="J903" s="87"/>
      <c r="K903" s="87"/>
      <c r="L903" s="87"/>
      <c r="M903" s="87"/>
      <c r="N903" s="87"/>
    </row>
    <row r="904" s="72" customFormat="true" ht="12" hidden="false" customHeight="false" outlineLevel="0" collapsed="false">
      <c r="A904" s="89" t="s">
        <v>760</v>
      </c>
      <c r="B904" s="89"/>
      <c r="C904" s="89"/>
      <c r="D904" s="89"/>
      <c r="E904" s="89"/>
      <c r="F904" s="89"/>
      <c r="G904" s="89"/>
      <c r="H904" s="89"/>
      <c r="I904" s="89"/>
      <c r="J904" s="89"/>
      <c r="K904" s="89"/>
      <c r="L904" s="89"/>
      <c r="M904" s="89"/>
      <c r="N904" s="89"/>
    </row>
    <row r="905" s="72" customFormat="true" ht="12" hidden="false" customHeight="false" outlineLevel="0" collapsed="false">
      <c r="A905" s="82" t="s">
        <v>621</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2</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3</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4</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5</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6</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7</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8</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29</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0</v>
      </c>
      <c r="B914" s="72" t="n">
        <v>100.1</v>
      </c>
      <c r="C914" s="72" t="n">
        <v>100.1</v>
      </c>
      <c r="D914" s="72" t="n">
        <v>100.4</v>
      </c>
      <c r="E914" s="72" t="n">
        <v>101.9</v>
      </c>
      <c r="N914" s="73" t="str">
        <f aca="false">IF(M914="","",ROUND(AVERAGE(B914:M914),1))</f>
        <v/>
      </c>
    </row>
    <row r="915" s="72" customFormat="true" ht="12" hidden="false" customHeight="false" outlineLevel="0" collapsed="false">
      <c r="A915" s="82" t="s">
        <v>631</v>
      </c>
      <c r="N915" s="73" t="str">
        <f aca="false">IF(M915="","",ROUND(AVERAGE(B915:M915),1))</f>
        <v/>
      </c>
    </row>
    <row r="916" s="72" customFormat="true" ht="12" hidden="false" customHeight="false" outlineLevel="0" collapsed="false">
      <c r="A916" s="82" t="s">
        <v>632</v>
      </c>
      <c r="N916" s="73" t="str">
        <f aca="false">IF(M916="","",ROUND(AVERAGE(B916:M916),1))</f>
        <v/>
      </c>
    </row>
    <row r="917" s="72" customFormat="true" ht="12" hidden="false" customHeight="false" outlineLevel="0" collapsed="false">
      <c r="A917" s="82" t="s">
        <v>633</v>
      </c>
      <c r="N917" s="73" t="str">
        <f aca="false">IF(M917="","",ROUND(AVERAGE(B917:M917),1))</f>
        <v/>
      </c>
    </row>
    <row r="918" s="72" customFormat="true" ht="12" hidden="false" customHeight="false" outlineLevel="0" collapsed="false">
      <c r="A918" s="82" t="s">
        <v>634</v>
      </c>
      <c r="N918" s="73" t="str">
        <f aca="false">IF(M918="","",ROUND(AVERAGE(B918:M918),1))</f>
        <v/>
      </c>
    </row>
    <row r="919" s="72" customFormat="true" ht="20.1" hidden="false" customHeight="true" outlineLevel="0" collapsed="false">
      <c r="A919" s="87" t="s">
        <v>761</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1</v>
      </c>
      <c r="B921" s="83" t="s">
        <v>523</v>
      </c>
      <c r="C921" s="83" t="s">
        <v>523</v>
      </c>
      <c r="D921" s="83" t="s">
        <v>523</v>
      </c>
      <c r="E921" s="83" t="s">
        <v>523</v>
      </c>
      <c r="F921" s="83" t="s">
        <v>523</v>
      </c>
      <c r="G921" s="83" t="s">
        <v>523</v>
      </c>
      <c r="H921" s="83" t="s">
        <v>523</v>
      </c>
      <c r="I921" s="83" t="s">
        <v>523</v>
      </c>
      <c r="J921" s="83" t="s">
        <v>523</v>
      </c>
      <c r="K921" s="83" t="s">
        <v>523</v>
      </c>
      <c r="L921" s="83" t="s">
        <v>523</v>
      </c>
      <c r="M921" s="83" t="s">
        <v>523</v>
      </c>
      <c r="N921" s="83" t="s">
        <v>523</v>
      </c>
    </row>
    <row r="922" s="72" customFormat="true" ht="12" hidden="false" customHeight="false" outlineLevel="0" collapsed="false">
      <c r="A922" s="82" t="s">
        <v>622</v>
      </c>
      <c r="B922" s="83" t="s">
        <v>523</v>
      </c>
      <c r="C922" s="83" t="s">
        <v>523</v>
      </c>
      <c r="D922" s="83" t="s">
        <v>523</v>
      </c>
      <c r="E922" s="83" t="s">
        <v>523</v>
      </c>
      <c r="F922" s="83" t="s">
        <v>523</v>
      </c>
      <c r="G922" s="83" t="s">
        <v>523</v>
      </c>
      <c r="H922" s="83" t="s">
        <v>523</v>
      </c>
      <c r="I922" s="83" t="s">
        <v>523</v>
      </c>
      <c r="J922" s="83" t="s">
        <v>523</v>
      </c>
      <c r="K922" s="83" t="s">
        <v>523</v>
      </c>
      <c r="L922" s="83" t="s">
        <v>523</v>
      </c>
      <c r="M922" s="83" t="s">
        <v>523</v>
      </c>
      <c r="N922" s="83" t="s">
        <v>523</v>
      </c>
    </row>
    <row r="923" s="72" customFormat="true" ht="12" hidden="false" customHeight="false" outlineLevel="0" collapsed="false">
      <c r="A923" s="82" t="s">
        <v>623</v>
      </c>
      <c r="B923" s="83" t="s">
        <v>523</v>
      </c>
      <c r="C923" s="83" t="s">
        <v>523</v>
      </c>
      <c r="D923" s="83" t="s">
        <v>523</v>
      </c>
      <c r="E923" s="83" t="s">
        <v>523</v>
      </c>
      <c r="F923" s="83" t="s">
        <v>523</v>
      </c>
      <c r="G923" s="83" t="s">
        <v>523</v>
      </c>
      <c r="H923" s="83" t="s">
        <v>523</v>
      </c>
      <c r="I923" s="83" t="s">
        <v>523</v>
      </c>
      <c r="J923" s="83" t="s">
        <v>523</v>
      </c>
      <c r="K923" s="83" t="s">
        <v>523</v>
      </c>
      <c r="L923" s="83" t="s">
        <v>523</v>
      </c>
      <c r="M923" s="83" t="s">
        <v>523</v>
      </c>
      <c r="N923" s="83" t="s">
        <v>523</v>
      </c>
    </row>
    <row r="924" s="72" customFormat="true" ht="12" hidden="false" customHeight="false" outlineLevel="0" collapsed="false">
      <c r="A924" s="82" t="s">
        <v>624</v>
      </c>
      <c r="B924" s="83" t="s">
        <v>523</v>
      </c>
      <c r="C924" s="83" t="s">
        <v>523</v>
      </c>
      <c r="D924" s="83" t="s">
        <v>523</v>
      </c>
      <c r="E924" s="83" t="s">
        <v>523</v>
      </c>
      <c r="F924" s="83" t="s">
        <v>523</v>
      </c>
      <c r="G924" s="83" t="s">
        <v>523</v>
      </c>
      <c r="H924" s="83" t="s">
        <v>523</v>
      </c>
      <c r="I924" s="83" t="s">
        <v>523</v>
      </c>
      <c r="J924" s="83" t="s">
        <v>523</v>
      </c>
      <c r="K924" s="83" t="s">
        <v>523</v>
      </c>
      <c r="L924" s="83" t="s">
        <v>523</v>
      </c>
      <c r="M924" s="83" t="s">
        <v>523</v>
      </c>
      <c r="N924" s="83" t="s">
        <v>523</v>
      </c>
    </row>
    <row r="925" s="72" customFormat="true" ht="12" hidden="false" customHeight="false" outlineLevel="0" collapsed="false">
      <c r="A925" s="82" t="s">
        <v>625</v>
      </c>
      <c r="B925" s="83" t="s">
        <v>523</v>
      </c>
      <c r="C925" s="83" t="s">
        <v>523</v>
      </c>
      <c r="D925" s="83" t="s">
        <v>523</v>
      </c>
      <c r="E925" s="83" t="s">
        <v>523</v>
      </c>
      <c r="F925" s="83" t="s">
        <v>523</v>
      </c>
      <c r="G925" s="83" t="s">
        <v>523</v>
      </c>
      <c r="H925" s="83" t="s">
        <v>523</v>
      </c>
      <c r="I925" s="83" t="s">
        <v>523</v>
      </c>
      <c r="J925" s="83" t="s">
        <v>523</v>
      </c>
      <c r="K925" s="83" t="s">
        <v>523</v>
      </c>
      <c r="L925" s="83" t="s">
        <v>523</v>
      </c>
      <c r="M925" s="83" t="s">
        <v>523</v>
      </c>
      <c r="N925" s="83" t="s">
        <v>523</v>
      </c>
    </row>
    <row r="926" s="72" customFormat="true" ht="12" hidden="false" customHeight="false" outlineLevel="0" collapsed="false">
      <c r="A926" s="82" t="s">
        <v>626</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7</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8</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29</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0</v>
      </c>
      <c r="B930" s="73" t="n">
        <v>100.4</v>
      </c>
      <c r="C930" s="73" t="n">
        <v>100.4</v>
      </c>
      <c r="D930" s="73" t="n">
        <v>101</v>
      </c>
      <c r="E930" s="73" t="n">
        <v>101.5</v>
      </c>
      <c r="F930" s="73"/>
      <c r="G930" s="73"/>
      <c r="H930" s="73"/>
      <c r="I930" s="73"/>
      <c r="J930" s="73"/>
      <c r="K930" s="73"/>
      <c r="L930" s="73"/>
      <c r="M930" s="73"/>
      <c r="N930" s="73" t="str">
        <f aca="false">IF(M930="","",ROUND(AVERAGE(B930:M930),1))</f>
        <v/>
      </c>
    </row>
    <row r="931" s="72" customFormat="true" ht="12" hidden="false" customHeight="false" outlineLevel="0" collapsed="false">
      <c r="A931" s="82" t="s">
        <v>631</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2</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3</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4</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2</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1</v>
      </c>
      <c r="B937" s="83" t="s">
        <v>523</v>
      </c>
      <c r="C937" s="83" t="s">
        <v>523</v>
      </c>
      <c r="D937" s="83" t="s">
        <v>523</v>
      </c>
      <c r="E937" s="83" t="s">
        <v>523</v>
      </c>
      <c r="F937" s="83" t="s">
        <v>523</v>
      </c>
      <c r="G937" s="83" t="s">
        <v>523</v>
      </c>
      <c r="H937" s="83" t="s">
        <v>523</v>
      </c>
      <c r="I937" s="83" t="s">
        <v>523</v>
      </c>
      <c r="J937" s="83" t="s">
        <v>523</v>
      </c>
      <c r="K937" s="83" t="s">
        <v>523</v>
      </c>
      <c r="L937" s="83" t="s">
        <v>523</v>
      </c>
      <c r="M937" s="83" t="s">
        <v>523</v>
      </c>
      <c r="N937" s="83" t="s">
        <v>523</v>
      </c>
    </row>
    <row r="938" s="72" customFormat="true" ht="12" hidden="false" customHeight="false" outlineLevel="0" collapsed="false">
      <c r="A938" s="82" t="s">
        <v>622</v>
      </c>
      <c r="B938" s="83" t="s">
        <v>523</v>
      </c>
      <c r="C938" s="83" t="s">
        <v>523</v>
      </c>
      <c r="D938" s="83" t="s">
        <v>523</v>
      </c>
      <c r="E938" s="83" t="s">
        <v>523</v>
      </c>
      <c r="F938" s="83" t="s">
        <v>523</v>
      </c>
      <c r="G938" s="83" t="s">
        <v>523</v>
      </c>
      <c r="H938" s="83" t="s">
        <v>523</v>
      </c>
      <c r="I938" s="83" t="s">
        <v>523</v>
      </c>
      <c r="J938" s="83" t="s">
        <v>523</v>
      </c>
      <c r="K938" s="83" t="s">
        <v>523</v>
      </c>
      <c r="L938" s="83" t="s">
        <v>523</v>
      </c>
      <c r="M938" s="83" t="s">
        <v>523</v>
      </c>
      <c r="N938" s="83" t="s">
        <v>523</v>
      </c>
    </row>
    <row r="939" s="72" customFormat="true" ht="12" hidden="false" customHeight="false" outlineLevel="0" collapsed="false">
      <c r="A939" s="82" t="s">
        <v>623</v>
      </c>
      <c r="B939" s="83" t="s">
        <v>523</v>
      </c>
      <c r="C939" s="83" t="s">
        <v>523</v>
      </c>
      <c r="D939" s="83" t="s">
        <v>523</v>
      </c>
      <c r="E939" s="83" t="s">
        <v>523</v>
      </c>
      <c r="F939" s="83" t="s">
        <v>523</v>
      </c>
      <c r="G939" s="83" t="s">
        <v>523</v>
      </c>
      <c r="H939" s="83" t="s">
        <v>523</v>
      </c>
      <c r="I939" s="83" t="s">
        <v>523</v>
      </c>
      <c r="J939" s="83" t="s">
        <v>523</v>
      </c>
      <c r="K939" s="83" t="s">
        <v>523</v>
      </c>
      <c r="L939" s="83" t="s">
        <v>523</v>
      </c>
      <c r="M939" s="83" t="s">
        <v>523</v>
      </c>
      <c r="N939" s="83" t="s">
        <v>523</v>
      </c>
    </row>
    <row r="940" s="72" customFormat="true" ht="12" hidden="false" customHeight="false" outlineLevel="0" collapsed="false">
      <c r="A940" s="82" t="s">
        <v>624</v>
      </c>
      <c r="B940" s="83" t="s">
        <v>523</v>
      </c>
      <c r="C940" s="83" t="s">
        <v>523</v>
      </c>
      <c r="D940" s="83" t="s">
        <v>523</v>
      </c>
      <c r="E940" s="83" t="s">
        <v>523</v>
      </c>
      <c r="F940" s="83" t="s">
        <v>523</v>
      </c>
      <c r="G940" s="83" t="s">
        <v>523</v>
      </c>
      <c r="H940" s="83" t="s">
        <v>523</v>
      </c>
      <c r="I940" s="83" t="s">
        <v>523</v>
      </c>
      <c r="J940" s="83" t="s">
        <v>523</v>
      </c>
      <c r="K940" s="83" t="s">
        <v>523</v>
      </c>
      <c r="L940" s="83" t="s">
        <v>523</v>
      </c>
      <c r="M940" s="83" t="s">
        <v>523</v>
      </c>
      <c r="N940" s="83" t="s">
        <v>523</v>
      </c>
    </row>
    <row r="941" s="72" customFormat="true" ht="12" hidden="false" customHeight="false" outlineLevel="0" collapsed="false">
      <c r="A941" s="82" t="s">
        <v>625</v>
      </c>
      <c r="B941" s="83" t="s">
        <v>523</v>
      </c>
      <c r="C941" s="83" t="s">
        <v>523</v>
      </c>
      <c r="D941" s="83" t="s">
        <v>523</v>
      </c>
      <c r="E941" s="83" t="s">
        <v>523</v>
      </c>
      <c r="F941" s="83" t="s">
        <v>523</v>
      </c>
      <c r="G941" s="83" t="s">
        <v>523</v>
      </c>
      <c r="H941" s="83" t="s">
        <v>523</v>
      </c>
      <c r="I941" s="83" t="s">
        <v>523</v>
      </c>
      <c r="J941" s="83" t="s">
        <v>523</v>
      </c>
      <c r="K941" s="83" t="s">
        <v>523</v>
      </c>
      <c r="L941" s="83" t="s">
        <v>523</v>
      </c>
      <c r="M941" s="83" t="s">
        <v>523</v>
      </c>
      <c r="N941" s="83" t="s">
        <v>523</v>
      </c>
    </row>
    <row r="942" s="72" customFormat="true" ht="12" hidden="false" customHeight="false" outlineLevel="0" collapsed="false">
      <c r="A942" s="82" t="s">
        <v>626</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7</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8</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29</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0</v>
      </c>
      <c r="B946" s="72" t="n">
        <v>99.8</v>
      </c>
      <c r="C946" s="72" t="n">
        <v>99.8</v>
      </c>
      <c r="D946" s="72" t="n">
        <v>99.8</v>
      </c>
      <c r="E946" s="72" t="n">
        <v>102.2</v>
      </c>
      <c r="N946" s="73" t="str">
        <f aca="false">IF(M946="","",ROUND(AVERAGE(B946:M946),1))</f>
        <v/>
      </c>
    </row>
    <row r="947" s="72" customFormat="true" ht="12" hidden="false" customHeight="false" outlineLevel="0" collapsed="false">
      <c r="A947" s="82" t="s">
        <v>631</v>
      </c>
      <c r="N947" s="73" t="str">
        <f aca="false">IF(M947="","",ROUND(AVERAGE(B947:M947),1))</f>
        <v/>
      </c>
    </row>
    <row r="948" s="72" customFormat="true" ht="12" hidden="false" customHeight="false" outlineLevel="0" collapsed="false">
      <c r="A948" s="82" t="s">
        <v>632</v>
      </c>
      <c r="N948" s="73" t="str">
        <f aca="false">IF(M948="","",ROUND(AVERAGE(B948:M948),1))</f>
        <v/>
      </c>
    </row>
    <row r="949" s="72" customFormat="true" ht="12" hidden="false" customHeight="false" outlineLevel="0" collapsed="false">
      <c r="A949" s="82" t="s">
        <v>633</v>
      </c>
      <c r="N949" s="73" t="str">
        <f aca="false">IF(M949="","",ROUND(AVERAGE(B949:M949),1))</f>
        <v/>
      </c>
    </row>
    <row r="950" s="72" customFormat="true" ht="12" hidden="false" customHeight="false" outlineLevel="0" collapsed="false">
      <c r="A950" s="82" t="s">
        <v>634</v>
      </c>
      <c r="N950" s="73" t="str">
        <f aca="false">IF(M950="","",ROUND(AVERAGE(B950:M950),1))</f>
        <v/>
      </c>
    </row>
    <row r="951" s="72" customFormat="true" ht="20.1" hidden="false" customHeight="true" outlineLevel="0" collapsed="false">
      <c r="A951" s="84" t="s">
        <v>763</v>
      </c>
      <c r="B951" s="84"/>
      <c r="C951" s="84"/>
      <c r="D951" s="84"/>
      <c r="E951" s="84"/>
      <c r="F951" s="84"/>
      <c r="G951" s="84"/>
      <c r="H951" s="84"/>
      <c r="I951" s="84"/>
      <c r="J951" s="84"/>
      <c r="K951" s="84"/>
      <c r="L951" s="84"/>
      <c r="M951" s="84"/>
      <c r="N951" s="84"/>
    </row>
    <row r="952" s="72" customFormat="true" ht="12" hidden="false" customHeight="false" outlineLevel="0" collapsed="false">
      <c r="A952" s="89" t="s">
        <v>764</v>
      </c>
      <c r="B952" s="89"/>
      <c r="C952" s="89"/>
      <c r="D952" s="89"/>
      <c r="E952" s="89"/>
      <c r="F952" s="89"/>
      <c r="G952" s="89"/>
      <c r="H952" s="89"/>
      <c r="I952" s="89"/>
      <c r="J952" s="89"/>
      <c r="K952" s="89"/>
      <c r="L952" s="89"/>
      <c r="M952" s="89"/>
      <c r="N952" s="89"/>
    </row>
    <row r="953" s="72" customFormat="true" ht="12" hidden="false" customHeight="false" outlineLevel="0" collapsed="false">
      <c r="A953" s="82" t="s">
        <v>621</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2</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3</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4</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5</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6</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7</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8</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29</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0</v>
      </c>
      <c r="B962" s="72" t="n">
        <v>109.6</v>
      </c>
      <c r="C962" s="72" t="n">
        <v>109.7</v>
      </c>
      <c r="D962" s="72" t="n">
        <v>109.5</v>
      </c>
      <c r="E962" s="72" t="n">
        <v>110.5</v>
      </c>
      <c r="N962" s="73" t="str">
        <f aca="false">IF(M962="","",ROUND(AVERAGE(B962:M962),1))</f>
        <v/>
      </c>
    </row>
    <row r="963" s="72" customFormat="true" ht="12" hidden="false" customHeight="false" outlineLevel="0" collapsed="false">
      <c r="A963" s="82" t="s">
        <v>631</v>
      </c>
      <c r="N963" s="73" t="str">
        <f aca="false">IF(M963="","",ROUND(AVERAGE(B963:M963),1))</f>
        <v/>
      </c>
    </row>
    <row r="964" s="72" customFormat="true" ht="12" hidden="false" customHeight="false" outlineLevel="0" collapsed="false">
      <c r="A964" s="82" t="s">
        <v>632</v>
      </c>
      <c r="N964" s="73" t="str">
        <f aca="false">IF(M964="","",ROUND(AVERAGE(B964:M964),1))</f>
        <v/>
      </c>
    </row>
    <row r="965" s="72" customFormat="true" ht="12" hidden="false" customHeight="false" outlineLevel="0" collapsed="false">
      <c r="A965" s="82" t="s">
        <v>633</v>
      </c>
      <c r="N965" s="73" t="str">
        <f aca="false">IF(M965="","",ROUND(AVERAGE(B965:M965),1))</f>
        <v/>
      </c>
    </row>
    <row r="966" s="72" customFormat="true" ht="12" hidden="false" customHeight="false" outlineLevel="0" collapsed="false">
      <c r="A966" s="82" t="s">
        <v>634</v>
      </c>
      <c r="N966" s="73" t="str">
        <f aca="false">IF(M966="","",ROUND(AVERAGE(B966:M966),1))</f>
        <v/>
      </c>
    </row>
    <row r="967" s="72" customFormat="true" ht="20.1" hidden="false" customHeight="true" outlineLevel="0" collapsed="false">
      <c r="A967" s="84" t="s">
        <v>765</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1</v>
      </c>
      <c r="B969" s="83" t="s">
        <v>523</v>
      </c>
      <c r="C969" s="83" t="s">
        <v>523</v>
      </c>
      <c r="D969" s="83" t="s">
        <v>523</v>
      </c>
      <c r="E969" s="83" t="s">
        <v>523</v>
      </c>
      <c r="F969" s="83" t="s">
        <v>523</v>
      </c>
      <c r="G969" s="83" t="s">
        <v>523</v>
      </c>
      <c r="H969" s="83" t="s">
        <v>523</v>
      </c>
      <c r="I969" s="83" t="s">
        <v>523</v>
      </c>
      <c r="J969" s="83" t="s">
        <v>523</v>
      </c>
      <c r="K969" s="83" t="s">
        <v>523</v>
      </c>
      <c r="L969" s="83" t="s">
        <v>523</v>
      </c>
      <c r="M969" s="83" t="s">
        <v>523</v>
      </c>
      <c r="N969" s="83" t="s">
        <v>523</v>
      </c>
    </row>
    <row r="970" s="72" customFormat="true" ht="12" hidden="false" customHeight="false" outlineLevel="0" collapsed="false">
      <c r="A970" s="82" t="s">
        <v>622</v>
      </c>
      <c r="B970" s="83" t="s">
        <v>523</v>
      </c>
      <c r="C970" s="83" t="s">
        <v>523</v>
      </c>
      <c r="D970" s="83" t="s">
        <v>523</v>
      </c>
      <c r="E970" s="83" t="s">
        <v>523</v>
      </c>
      <c r="F970" s="83" t="s">
        <v>523</v>
      </c>
      <c r="G970" s="83" t="s">
        <v>523</v>
      </c>
      <c r="H970" s="83" t="s">
        <v>523</v>
      </c>
      <c r="I970" s="83" t="s">
        <v>523</v>
      </c>
      <c r="J970" s="83" t="s">
        <v>523</v>
      </c>
      <c r="K970" s="83" t="s">
        <v>523</v>
      </c>
      <c r="L970" s="83" t="s">
        <v>523</v>
      </c>
      <c r="M970" s="83" t="s">
        <v>523</v>
      </c>
      <c r="N970" s="83" t="s">
        <v>523</v>
      </c>
    </row>
    <row r="971" s="72" customFormat="true" ht="12" hidden="false" customHeight="false" outlineLevel="0" collapsed="false">
      <c r="A971" s="82" t="s">
        <v>623</v>
      </c>
      <c r="B971" s="83" t="s">
        <v>523</v>
      </c>
      <c r="C971" s="83" t="s">
        <v>523</v>
      </c>
      <c r="D971" s="83" t="s">
        <v>523</v>
      </c>
      <c r="E971" s="83" t="s">
        <v>523</v>
      </c>
      <c r="F971" s="83" t="s">
        <v>523</v>
      </c>
      <c r="G971" s="83" t="s">
        <v>523</v>
      </c>
      <c r="H971" s="83" t="s">
        <v>523</v>
      </c>
      <c r="I971" s="83" t="s">
        <v>523</v>
      </c>
      <c r="J971" s="83" t="s">
        <v>523</v>
      </c>
      <c r="K971" s="83" t="s">
        <v>523</v>
      </c>
      <c r="L971" s="83" t="s">
        <v>523</v>
      </c>
      <c r="M971" s="83" t="s">
        <v>523</v>
      </c>
      <c r="N971" s="83" t="s">
        <v>523</v>
      </c>
    </row>
    <row r="972" s="72" customFormat="true" ht="12" hidden="false" customHeight="false" outlineLevel="0" collapsed="false">
      <c r="A972" s="82" t="s">
        <v>624</v>
      </c>
      <c r="B972" s="83" t="s">
        <v>523</v>
      </c>
      <c r="C972" s="83" t="s">
        <v>523</v>
      </c>
      <c r="D972" s="83" t="s">
        <v>523</v>
      </c>
      <c r="E972" s="83" t="s">
        <v>523</v>
      </c>
      <c r="F972" s="83" t="s">
        <v>523</v>
      </c>
      <c r="G972" s="83" t="s">
        <v>523</v>
      </c>
      <c r="H972" s="83" t="s">
        <v>523</v>
      </c>
      <c r="I972" s="83" t="s">
        <v>523</v>
      </c>
      <c r="J972" s="83" t="s">
        <v>523</v>
      </c>
      <c r="K972" s="83" t="s">
        <v>523</v>
      </c>
      <c r="L972" s="83" t="s">
        <v>523</v>
      </c>
      <c r="M972" s="83" t="s">
        <v>523</v>
      </c>
      <c r="N972" s="83" t="s">
        <v>523</v>
      </c>
    </row>
    <row r="973" s="72" customFormat="true" ht="12" hidden="false" customHeight="false" outlineLevel="0" collapsed="false">
      <c r="A973" s="82" t="s">
        <v>625</v>
      </c>
      <c r="B973" s="83" t="s">
        <v>523</v>
      </c>
      <c r="C973" s="83" t="s">
        <v>523</v>
      </c>
      <c r="D973" s="83" t="s">
        <v>523</v>
      </c>
      <c r="E973" s="83" t="s">
        <v>523</v>
      </c>
      <c r="F973" s="83" t="s">
        <v>523</v>
      </c>
      <c r="G973" s="83" t="s">
        <v>523</v>
      </c>
      <c r="H973" s="83" t="s">
        <v>523</v>
      </c>
      <c r="I973" s="83" t="s">
        <v>523</v>
      </c>
      <c r="J973" s="83" t="s">
        <v>523</v>
      </c>
      <c r="K973" s="83" t="s">
        <v>523</v>
      </c>
      <c r="L973" s="83" t="s">
        <v>523</v>
      </c>
      <c r="M973" s="83" t="s">
        <v>523</v>
      </c>
      <c r="N973" s="83" t="s">
        <v>523</v>
      </c>
    </row>
    <row r="974" s="72" customFormat="true" ht="12" hidden="false" customHeight="false" outlineLevel="0" collapsed="false">
      <c r="A974" s="82" t="s">
        <v>626</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7</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8</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29</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0</v>
      </c>
      <c r="B978" s="72" t="n">
        <v>112.7</v>
      </c>
      <c r="C978" s="72" t="n">
        <v>112.9</v>
      </c>
      <c r="D978" s="72" t="n">
        <v>112.6</v>
      </c>
      <c r="E978" s="72" t="n">
        <v>114.1</v>
      </c>
      <c r="N978" s="73" t="str">
        <f aca="false">IF(M978="","",ROUND(AVERAGE(B978:M978),1))</f>
        <v/>
      </c>
    </row>
    <row r="979" s="72" customFormat="true" ht="12" hidden="false" customHeight="false" outlineLevel="0" collapsed="false">
      <c r="A979" s="82" t="s">
        <v>631</v>
      </c>
      <c r="N979" s="73" t="str">
        <f aca="false">IF(M979="","",ROUND(AVERAGE(B979:M979),1))</f>
        <v/>
      </c>
    </row>
    <row r="980" s="72" customFormat="true" ht="12" hidden="false" customHeight="false" outlineLevel="0" collapsed="false">
      <c r="A980" s="82" t="s">
        <v>632</v>
      </c>
      <c r="N980" s="73" t="str">
        <f aca="false">IF(M980="","",ROUND(AVERAGE(B980:M980),1))</f>
        <v/>
      </c>
    </row>
    <row r="981" s="72" customFormat="true" ht="12" hidden="false" customHeight="false" outlineLevel="0" collapsed="false">
      <c r="A981" s="82" t="s">
        <v>633</v>
      </c>
      <c r="N981" s="73" t="str">
        <f aca="false">IF(M981="","",ROUND(AVERAGE(B981:M981),1))</f>
        <v/>
      </c>
    </row>
    <row r="982" s="72" customFormat="true" ht="12" hidden="false" customHeight="false" outlineLevel="0" collapsed="false">
      <c r="A982" s="82" t="s">
        <v>634</v>
      </c>
      <c r="N982" s="73" t="str">
        <f aca="false">IF(M982="","",ROUND(AVERAGE(B982:M982),1))</f>
        <v/>
      </c>
    </row>
    <row r="983" s="72" customFormat="true" ht="20.1" hidden="false" customHeight="true" outlineLevel="0" collapsed="false">
      <c r="A983" s="84" t="s">
        <v>766</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1</v>
      </c>
      <c r="B985" s="83" t="s">
        <v>523</v>
      </c>
      <c r="C985" s="83" t="s">
        <v>523</v>
      </c>
      <c r="D985" s="83" t="s">
        <v>523</v>
      </c>
      <c r="E985" s="83" t="s">
        <v>523</v>
      </c>
      <c r="F985" s="83" t="s">
        <v>523</v>
      </c>
      <c r="G985" s="83" t="s">
        <v>523</v>
      </c>
      <c r="H985" s="83" t="s">
        <v>523</v>
      </c>
      <c r="I985" s="83" t="s">
        <v>523</v>
      </c>
      <c r="J985" s="83" t="s">
        <v>523</v>
      </c>
      <c r="K985" s="83" t="s">
        <v>523</v>
      </c>
      <c r="L985" s="83" t="s">
        <v>523</v>
      </c>
      <c r="M985" s="83" t="s">
        <v>523</v>
      </c>
      <c r="N985" s="83" t="s">
        <v>523</v>
      </c>
    </row>
    <row r="986" s="72" customFormat="true" ht="12" hidden="false" customHeight="false" outlineLevel="0" collapsed="false">
      <c r="A986" s="82" t="s">
        <v>622</v>
      </c>
      <c r="B986" s="83" t="s">
        <v>523</v>
      </c>
      <c r="C986" s="83" t="s">
        <v>523</v>
      </c>
      <c r="D986" s="83" t="s">
        <v>523</v>
      </c>
      <c r="E986" s="83" t="s">
        <v>523</v>
      </c>
      <c r="F986" s="83" t="s">
        <v>523</v>
      </c>
      <c r="G986" s="83" t="s">
        <v>523</v>
      </c>
      <c r="H986" s="83" t="s">
        <v>523</v>
      </c>
      <c r="I986" s="83" t="s">
        <v>523</v>
      </c>
      <c r="J986" s="83" t="s">
        <v>523</v>
      </c>
      <c r="K986" s="83" t="s">
        <v>523</v>
      </c>
      <c r="L986" s="83" t="s">
        <v>523</v>
      </c>
      <c r="M986" s="83" t="s">
        <v>523</v>
      </c>
      <c r="N986" s="83" t="s">
        <v>523</v>
      </c>
    </row>
    <row r="987" s="72" customFormat="true" ht="12" hidden="false" customHeight="false" outlineLevel="0" collapsed="false">
      <c r="A987" s="82" t="s">
        <v>623</v>
      </c>
      <c r="B987" s="83" t="s">
        <v>523</v>
      </c>
      <c r="C987" s="83" t="s">
        <v>523</v>
      </c>
      <c r="D987" s="83" t="s">
        <v>523</v>
      </c>
      <c r="E987" s="83" t="s">
        <v>523</v>
      </c>
      <c r="F987" s="83" t="s">
        <v>523</v>
      </c>
      <c r="G987" s="83" t="s">
        <v>523</v>
      </c>
      <c r="H987" s="83" t="s">
        <v>523</v>
      </c>
      <c r="I987" s="83" t="s">
        <v>523</v>
      </c>
      <c r="J987" s="83" t="s">
        <v>523</v>
      </c>
      <c r="K987" s="83" t="s">
        <v>523</v>
      </c>
      <c r="L987" s="83" t="s">
        <v>523</v>
      </c>
      <c r="M987" s="83" t="s">
        <v>523</v>
      </c>
      <c r="N987" s="83" t="s">
        <v>523</v>
      </c>
    </row>
    <row r="988" s="72" customFormat="true" ht="12" hidden="false" customHeight="false" outlineLevel="0" collapsed="false">
      <c r="A988" s="82" t="s">
        <v>624</v>
      </c>
      <c r="B988" s="83" t="s">
        <v>523</v>
      </c>
      <c r="C988" s="83" t="s">
        <v>523</v>
      </c>
      <c r="D988" s="83" t="s">
        <v>523</v>
      </c>
      <c r="E988" s="83" t="s">
        <v>523</v>
      </c>
      <c r="F988" s="83" t="s">
        <v>523</v>
      </c>
      <c r="G988" s="83" t="s">
        <v>523</v>
      </c>
      <c r="H988" s="83" t="s">
        <v>523</v>
      </c>
      <c r="I988" s="83" t="s">
        <v>523</v>
      </c>
      <c r="J988" s="83" t="s">
        <v>523</v>
      </c>
      <c r="K988" s="83" t="s">
        <v>523</v>
      </c>
      <c r="L988" s="83" t="s">
        <v>523</v>
      </c>
      <c r="M988" s="83" t="s">
        <v>523</v>
      </c>
      <c r="N988" s="83" t="s">
        <v>523</v>
      </c>
    </row>
    <row r="989" s="72" customFormat="true" ht="12" hidden="false" customHeight="false" outlineLevel="0" collapsed="false">
      <c r="A989" s="82" t="s">
        <v>625</v>
      </c>
      <c r="B989" s="83" t="s">
        <v>523</v>
      </c>
      <c r="C989" s="83" t="s">
        <v>523</v>
      </c>
      <c r="D989" s="83" t="s">
        <v>523</v>
      </c>
      <c r="E989" s="83" t="s">
        <v>523</v>
      </c>
      <c r="F989" s="83" t="s">
        <v>523</v>
      </c>
      <c r="G989" s="83" t="s">
        <v>523</v>
      </c>
      <c r="H989" s="83" t="s">
        <v>523</v>
      </c>
      <c r="I989" s="83" t="s">
        <v>523</v>
      </c>
      <c r="J989" s="83" t="s">
        <v>523</v>
      </c>
      <c r="K989" s="83" t="s">
        <v>523</v>
      </c>
      <c r="L989" s="83" t="s">
        <v>523</v>
      </c>
      <c r="M989" s="83" t="s">
        <v>523</v>
      </c>
      <c r="N989" s="83" t="s">
        <v>523</v>
      </c>
    </row>
    <row r="990" s="72" customFormat="true" ht="12" hidden="false" customHeight="false" outlineLevel="0" collapsed="false">
      <c r="A990" s="82" t="s">
        <v>626</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7</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8</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29</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0</v>
      </c>
      <c r="B994" s="72" t="n">
        <v>103.5</v>
      </c>
      <c r="C994" s="72" t="n">
        <v>103.5</v>
      </c>
      <c r="D994" s="72" t="n">
        <v>103.5</v>
      </c>
      <c r="E994" s="72" t="n">
        <v>103.5</v>
      </c>
      <c r="N994" s="73" t="str">
        <f aca="false">IF(M994="","",ROUND(AVERAGE(B994:M994),1))</f>
        <v/>
      </c>
    </row>
    <row r="995" s="72" customFormat="true" ht="12" hidden="false" customHeight="false" outlineLevel="0" collapsed="false">
      <c r="A995" s="82" t="s">
        <v>631</v>
      </c>
      <c r="N995" s="73" t="str">
        <f aca="false">IF(M995="","",ROUND(AVERAGE(B995:M995),1))</f>
        <v/>
      </c>
    </row>
    <row r="996" s="72" customFormat="true" ht="12" hidden="false" customHeight="false" outlineLevel="0" collapsed="false">
      <c r="A996" s="82" t="s">
        <v>632</v>
      </c>
      <c r="N996" s="73" t="str">
        <f aca="false">IF(M996="","",ROUND(AVERAGE(B996:M996),1))</f>
        <v/>
      </c>
    </row>
    <row r="997" s="72" customFormat="true" ht="12" hidden="false" customHeight="false" outlineLevel="0" collapsed="false">
      <c r="A997" s="82" t="s">
        <v>633</v>
      </c>
      <c r="N997" s="73" t="str">
        <f aca="false">IF(M997="","",ROUND(AVERAGE(B997:M997),1))</f>
        <v/>
      </c>
    </row>
    <row r="998" s="72" customFormat="true" ht="12" hidden="false" customHeight="false" outlineLevel="0" collapsed="false">
      <c r="A998" s="82" t="s">
        <v>634</v>
      </c>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42"/>
    <col collapsed="false" customWidth="true" hidden="false" outlineLevel="0" max="14" min="2" style="71" width="6.7"/>
    <col collapsed="false" customWidth="false" hidden="false" outlineLevel="0" max="257" min="15" style="7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90" t="s">
        <v>605</v>
      </c>
      <c r="C5" s="90"/>
      <c r="D5" s="90"/>
      <c r="E5" s="90"/>
      <c r="F5" s="90"/>
      <c r="G5" s="90"/>
      <c r="H5" s="90"/>
      <c r="I5" s="90"/>
      <c r="J5" s="90"/>
      <c r="K5" s="90"/>
      <c r="L5" s="90"/>
      <c r="M5" s="90"/>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767</v>
      </c>
      <c r="B7" s="84"/>
      <c r="C7" s="84"/>
      <c r="D7" s="84"/>
      <c r="E7" s="84"/>
      <c r="F7" s="84"/>
      <c r="G7" s="84"/>
      <c r="H7" s="84"/>
      <c r="I7" s="84"/>
      <c r="J7" s="84"/>
      <c r="K7" s="84"/>
      <c r="L7" s="84"/>
      <c r="M7" s="84"/>
      <c r="N7" s="84"/>
    </row>
    <row r="8" s="72" customFormat="true" ht="12" hidden="false" customHeight="false" outlineLevel="0" collapsed="false">
      <c r="A8" s="86" t="s">
        <v>768</v>
      </c>
      <c r="B8" s="86"/>
      <c r="C8" s="86"/>
      <c r="D8" s="86"/>
      <c r="E8" s="86"/>
      <c r="F8" s="86"/>
      <c r="G8" s="86"/>
      <c r="H8" s="86"/>
      <c r="I8" s="86"/>
      <c r="J8" s="86"/>
      <c r="K8" s="86"/>
      <c r="L8" s="86"/>
      <c r="M8" s="86"/>
      <c r="N8" s="86"/>
    </row>
    <row r="9" s="72" customFormat="true" ht="12" hidden="false" customHeight="false" outlineLevel="0" collapsed="false">
      <c r="A9" s="82" t="s">
        <v>621</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2</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3</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4</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5</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6</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7</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8</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29</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0</v>
      </c>
      <c r="B18" s="73" t="n">
        <v>102.1</v>
      </c>
      <c r="C18" s="73" t="n">
        <v>102.1</v>
      </c>
      <c r="D18" s="73" t="n">
        <v>102.2</v>
      </c>
      <c r="E18" s="73" t="n">
        <v>102</v>
      </c>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769</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7</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8</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29</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0</v>
      </c>
      <c r="B34" s="72" t="n">
        <v>101.3</v>
      </c>
      <c r="C34" s="72" t="n">
        <v>101.1</v>
      </c>
      <c r="D34" s="72" t="n">
        <v>100.9</v>
      </c>
      <c r="E34" s="72" t="n">
        <v>100.9</v>
      </c>
      <c r="N34" s="73" t="str">
        <f aca="false">IF(M34="","",ROUND(AVERAGE(B34:M34),1))</f>
        <v/>
      </c>
    </row>
    <row r="35" s="72" customFormat="true" ht="12" hidden="false" customHeight="false" outlineLevel="0" collapsed="false">
      <c r="A35" s="82" t="s">
        <v>631</v>
      </c>
      <c r="N35" s="73" t="str">
        <f aca="false">IF(M35="","",ROUND(AVERAGE(B35:M35),1))</f>
        <v/>
      </c>
    </row>
    <row r="36" s="72" customFormat="true" ht="12" hidden="false" customHeight="false" outlineLevel="0" collapsed="false">
      <c r="A36" s="82" t="s">
        <v>632</v>
      </c>
      <c r="N36" s="73" t="str">
        <f aca="false">IF(M36="","",ROUND(AVERAGE(B36:M36),1))</f>
        <v/>
      </c>
    </row>
    <row r="37" s="72" customFormat="true" ht="12" hidden="false" customHeight="false" outlineLevel="0" collapsed="false">
      <c r="A37" s="82" t="s">
        <v>633</v>
      </c>
      <c r="N37" s="73" t="str">
        <f aca="false">IF(M37="","",ROUND(AVERAGE(B37:M37),1))</f>
        <v/>
      </c>
    </row>
    <row r="38" s="72" customFormat="true" ht="12" hidden="false" customHeight="false" outlineLevel="0" collapsed="false">
      <c r="A38" s="82" t="s">
        <v>634</v>
      </c>
      <c r="N38" s="73" t="str">
        <f aca="false">IF(M38="","",ROUND(AVERAGE(B38:M38),1))</f>
        <v/>
      </c>
    </row>
    <row r="39" s="72" customFormat="true" ht="20.1" hidden="false" customHeight="true" outlineLevel="0" collapsed="false">
      <c r="A39" s="84" t="s">
        <v>770</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7</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8</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29</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0</v>
      </c>
      <c r="B50" s="72" t="n">
        <v>102.6</v>
      </c>
      <c r="C50" s="72" t="n">
        <v>102.8</v>
      </c>
      <c r="D50" s="72" t="n">
        <v>103.1</v>
      </c>
      <c r="E50" s="72" t="n">
        <v>102.7</v>
      </c>
      <c r="N50" s="73" t="str">
        <f aca="false">IF(M50="","",ROUND(AVERAGE(B50:M50),1))</f>
        <v/>
      </c>
    </row>
    <row r="51" s="72" customFormat="true" ht="12" hidden="false" customHeight="false" outlineLevel="0" collapsed="false">
      <c r="A51" s="82" t="s">
        <v>631</v>
      </c>
      <c r="N51" s="73" t="str">
        <f aca="false">IF(M51="","",ROUND(AVERAGE(B51:M51),1))</f>
        <v/>
      </c>
    </row>
    <row r="52" s="72" customFormat="true" ht="12" hidden="false" customHeight="false" outlineLevel="0" collapsed="false">
      <c r="A52" s="82" t="s">
        <v>632</v>
      </c>
      <c r="N52" s="73" t="str">
        <f aca="false">IF(M52="","",ROUND(AVERAGE(B52:M52),1))</f>
        <v/>
      </c>
    </row>
    <row r="53" s="72" customFormat="true" ht="12" hidden="false" customHeight="false" outlineLevel="0" collapsed="false">
      <c r="A53" s="82" t="s">
        <v>633</v>
      </c>
      <c r="N53" s="73" t="str">
        <f aca="false">IF(M53="","",ROUND(AVERAGE(B53:M53),1))</f>
        <v/>
      </c>
    </row>
    <row r="54" s="72" customFormat="true" ht="12" hidden="false" customHeight="false" outlineLevel="0" collapsed="false">
      <c r="A54" s="82" t="s">
        <v>634</v>
      </c>
      <c r="N54" s="73" t="str">
        <f aca="false">IF(M54="","",ROUND(AVERAGE(B54:M54),1))</f>
        <v/>
      </c>
    </row>
    <row r="55" s="72" customFormat="true" ht="19.5" hidden="false" customHeight="true" outlineLevel="0" collapsed="false">
      <c r="A55" s="84" t="s">
        <v>771</v>
      </c>
      <c r="B55" s="84"/>
      <c r="C55" s="84"/>
      <c r="D55" s="84"/>
      <c r="E55" s="84"/>
      <c r="F55" s="84"/>
      <c r="G55" s="84"/>
      <c r="H55" s="84"/>
      <c r="I55" s="84"/>
      <c r="J55" s="84"/>
      <c r="K55" s="84"/>
      <c r="L55" s="84"/>
      <c r="M55" s="84"/>
      <c r="N55" s="84"/>
    </row>
    <row r="56" s="72" customFormat="true" ht="12" hidden="false" customHeight="false" outlineLevel="0" collapsed="false">
      <c r="A56" s="81" t="s">
        <v>772</v>
      </c>
      <c r="B56" s="81"/>
      <c r="C56" s="81"/>
      <c r="D56" s="81"/>
      <c r="E56" s="81"/>
      <c r="F56" s="81"/>
      <c r="G56" s="81"/>
      <c r="H56" s="81"/>
      <c r="I56" s="81"/>
      <c r="J56" s="81"/>
      <c r="K56" s="81"/>
      <c r="L56" s="81"/>
      <c r="M56" s="81"/>
      <c r="N56" s="81"/>
    </row>
    <row r="57" s="72" customFormat="true" ht="12" hidden="false" customHeight="false" outlineLevel="0" collapsed="false">
      <c r="A57" s="82" t="s">
        <v>621</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2</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3</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4</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5</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6</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7</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8</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29</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0</v>
      </c>
      <c r="B66" s="72" t="n">
        <v>106.1</v>
      </c>
      <c r="C66" s="72" t="n">
        <v>105.5</v>
      </c>
      <c r="D66" s="72" t="n">
        <v>105.6</v>
      </c>
      <c r="E66" s="72" t="n">
        <v>105.6</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19.5" hidden="false" customHeight="true" outlineLevel="0" collapsed="false">
      <c r="A71" s="84" t="s">
        <v>773</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7</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8</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29</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0</v>
      </c>
      <c r="B82" s="73" t="n">
        <v>106.4</v>
      </c>
      <c r="C82" s="73" t="n">
        <v>105.1</v>
      </c>
      <c r="D82" s="73" t="n">
        <v>105</v>
      </c>
      <c r="E82" s="73" t="n">
        <v>105</v>
      </c>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4</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7</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8</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29</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0</v>
      </c>
      <c r="B98" s="72" t="n">
        <v>105.8</v>
      </c>
      <c r="C98" s="72" t="n">
        <v>105.8</v>
      </c>
      <c r="D98" s="72" t="n">
        <v>106.3</v>
      </c>
      <c r="E98" s="72" t="n">
        <v>106.3</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72" customFormat="true" ht="20.1" hidden="false" customHeight="true" outlineLevel="0" collapsed="false">
      <c r="A103" s="84" t="s">
        <v>775</v>
      </c>
      <c r="B103" s="84"/>
      <c r="C103" s="84"/>
      <c r="D103" s="84"/>
      <c r="E103" s="84"/>
      <c r="F103" s="84"/>
      <c r="G103" s="84"/>
      <c r="H103" s="84"/>
      <c r="I103" s="84"/>
      <c r="J103" s="84"/>
      <c r="K103" s="84"/>
      <c r="L103" s="84"/>
      <c r="M103" s="84"/>
      <c r="N103" s="84"/>
    </row>
    <row r="104" s="72" customFormat="true" ht="12" hidden="false" customHeight="false" outlineLevel="0" collapsed="false">
      <c r="A104" s="81" t="s">
        <v>776</v>
      </c>
      <c r="B104" s="81"/>
      <c r="C104" s="81"/>
      <c r="D104" s="81"/>
      <c r="E104" s="81"/>
      <c r="F104" s="81"/>
      <c r="G104" s="81"/>
      <c r="H104" s="81"/>
      <c r="I104" s="81"/>
      <c r="J104" s="81"/>
      <c r="K104" s="81"/>
      <c r="L104" s="81"/>
      <c r="M104" s="81"/>
      <c r="N104" s="81"/>
    </row>
    <row r="105" s="72" customFormat="true" ht="12" hidden="false" customHeight="false" outlineLevel="0" collapsed="false">
      <c r="A105" s="82" t="s">
        <v>621</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2</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3</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4</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5</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6</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7</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8</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29</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0</v>
      </c>
      <c r="B114" s="72" t="n">
        <v>108.1</v>
      </c>
      <c r="C114" s="72" t="n">
        <v>106.7</v>
      </c>
      <c r="D114" s="72" t="n">
        <v>106.3</v>
      </c>
      <c r="E114" s="72" t="n">
        <v>106.4</v>
      </c>
      <c r="N114" s="73" t="str">
        <f aca="false">IF(M114="","",ROUND(AVERAGE(B114:M114),1))</f>
        <v/>
      </c>
    </row>
    <row r="115" s="72" customFormat="true" ht="12" hidden="false" customHeight="false" outlineLevel="0" collapsed="false">
      <c r="A115" s="82" t="s">
        <v>631</v>
      </c>
      <c r="N115" s="73" t="str">
        <f aca="false">IF(M115="","",ROUND(AVERAGE(B115:M115),1))</f>
        <v/>
      </c>
    </row>
    <row r="116" s="72" customFormat="true" ht="12" hidden="false" customHeight="false" outlineLevel="0" collapsed="false">
      <c r="A116" s="82" t="s">
        <v>632</v>
      </c>
      <c r="N116" s="73" t="str">
        <f aca="false">IF(M116="","",ROUND(AVERAGE(B116:M116),1))</f>
        <v/>
      </c>
    </row>
    <row r="117" s="72" customFormat="true" ht="12" hidden="false" customHeight="false" outlineLevel="0" collapsed="false">
      <c r="A117" s="82" t="s">
        <v>633</v>
      </c>
      <c r="N117" s="73" t="str">
        <f aca="false">IF(M117="","",ROUND(AVERAGE(B117:M117),1))</f>
        <v/>
      </c>
    </row>
    <row r="118" s="72" customFormat="true" ht="12" hidden="false" customHeight="false" outlineLevel="0" collapsed="false">
      <c r="A118" s="82" t="s">
        <v>634</v>
      </c>
      <c r="N118" s="73" t="str">
        <f aca="false">IF(M118="","",ROUND(AVERAGE(B118:M118),1))</f>
        <v/>
      </c>
    </row>
    <row r="119" s="88" customFormat="true" ht="20.1" hidden="false" customHeight="true" outlineLevel="0" collapsed="false">
      <c r="A119" s="84" t="s">
        <v>777</v>
      </c>
      <c r="B119" s="84"/>
      <c r="C119" s="84"/>
      <c r="D119" s="84"/>
      <c r="E119" s="84"/>
      <c r="F119" s="84"/>
      <c r="G119" s="84"/>
      <c r="H119" s="84"/>
      <c r="I119" s="84"/>
      <c r="J119" s="84"/>
      <c r="K119" s="84"/>
      <c r="L119" s="84"/>
      <c r="M119" s="84"/>
      <c r="N119" s="84"/>
    </row>
    <row r="120" s="72" customFormat="true" ht="12" hidden="false" customHeight="false" outlineLevel="0" collapsed="false">
      <c r="A120" s="81" t="s">
        <v>778</v>
      </c>
      <c r="B120" s="81"/>
      <c r="C120" s="81"/>
      <c r="D120" s="81"/>
      <c r="E120" s="81"/>
      <c r="F120" s="81"/>
      <c r="G120" s="81"/>
      <c r="H120" s="81"/>
      <c r="I120" s="81"/>
      <c r="J120" s="81"/>
      <c r="K120" s="81"/>
      <c r="L120" s="81"/>
      <c r="M120" s="81"/>
      <c r="N120" s="81"/>
    </row>
    <row r="121" s="72" customFormat="true" ht="12" hidden="false" customHeight="false" outlineLevel="0" collapsed="false">
      <c r="A121" s="82" t="s">
        <v>621</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2</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3</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4</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5</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6</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7</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8</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29</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0</v>
      </c>
      <c r="B130" s="73" t="n">
        <v>101.2</v>
      </c>
      <c r="C130" s="73" t="n">
        <v>101.3</v>
      </c>
      <c r="D130" s="73" t="n">
        <v>102</v>
      </c>
      <c r="E130" s="73" t="n">
        <v>102.1</v>
      </c>
      <c r="F130" s="73"/>
      <c r="G130" s="73"/>
      <c r="H130" s="73"/>
      <c r="I130" s="73"/>
      <c r="J130" s="73"/>
      <c r="K130" s="73"/>
      <c r="L130" s="73"/>
      <c r="M130" s="73"/>
      <c r="N130" s="73" t="str">
        <f aca="false">IF(M130="","",ROUND(AVERAGE(B130:M130),1))</f>
        <v/>
      </c>
    </row>
    <row r="131" s="72" customFormat="true" ht="12" hidden="false" customHeight="false" outlineLevel="0" collapsed="false">
      <c r="A131" s="82" t="s">
        <v>631</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2</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3</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4</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79</v>
      </c>
      <c r="B135" s="84"/>
      <c r="C135" s="84"/>
      <c r="D135" s="84"/>
      <c r="E135" s="84"/>
      <c r="F135" s="84"/>
      <c r="G135" s="84"/>
      <c r="H135" s="84"/>
      <c r="I135" s="84"/>
      <c r="J135" s="84"/>
      <c r="K135" s="84"/>
      <c r="L135" s="84"/>
      <c r="M135" s="84"/>
      <c r="N135" s="84"/>
    </row>
    <row r="136" s="72" customFormat="true" ht="12" hidden="false" customHeight="false" outlineLevel="0" collapsed="false">
      <c r="A136" s="81" t="s">
        <v>780</v>
      </c>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2</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3</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4</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5</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6</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7</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8</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29</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0</v>
      </c>
      <c r="B146" s="72" t="n">
        <v>100.5</v>
      </c>
      <c r="C146" s="72" t="n">
        <v>100.5</v>
      </c>
      <c r="D146" s="72" t="n">
        <v>100.2</v>
      </c>
      <c r="E146" s="72" t="n">
        <v>100.2</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88" customFormat="true" ht="20.1" hidden="false" customHeight="true" outlineLevel="0" collapsed="false">
      <c r="A151" s="84" t="s">
        <v>781</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7</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8</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29</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0</v>
      </c>
      <c r="B162" s="73" t="n">
        <v>102</v>
      </c>
      <c r="C162" s="73" t="n">
        <v>101.8</v>
      </c>
      <c r="D162" s="73" t="n">
        <v>102.2</v>
      </c>
      <c r="E162" s="73" t="n">
        <v>102.6</v>
      </c>
      <c r="F162" s="73"/>
      <c r="G162" s="73"/>
      <c r="H162" s="73"/>
      <c r="I162" s="73"/>
      <c r="J162" s="73"/>
      <c r="K162" s="73"/>
      <c r="L162" s="73"/>
      <c r="M162" s="73"/>
      <c r="N162" s="73" t="str">
        <f aca="false">IF(M162="","",ROUND(AVERAGE(B162:M162),1))</f>
        <v/>
      </c>
    </row>
    <row r="163" s="72" customFormat="true" ht="12" hidden="false" customHeight="false" outlineLevel="0" collapsed="false">
      <c r="A163" s="82" t="s">
        <v>631</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2</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3</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4</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2</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1</v>
      </c>
      <c r="B169" s="83" t="s">
        <v>523</v>
      </c>
      <c r="C169" s="83" t="s">
        <v>523</v>
      </c>
      <c r="D169" s="83" t="s">
        <v>523</v>
      </c>
      <c r="E169" s="83" t="s">
        <v>523</v>
      </c>
      <c r="F169" s="83" t="s">
        <v>523</v>
      </c>
      <c r="G169" s="83" t="s">
        <v>523</v>
      </c>
      <c r="H169" s="83" t="s">
        <v>523</v>
      </c>
      <c r="I169" s="83" t="s">
        <v>523</v>
      </c>
      <c r="J169" s="83" t="s">
        <v>523</v>
      </c>
      <c r="K169" s="83" t="s">
        <v>523</v>
      </c>
      <c r="L169" s="83" t="s">
        <v>523</v>
      </c>
      <c r="M169" s="83" t="s">
        <v>523</v>
      </c>
      <c r="N169" s="83" t="s">
        <v>523</v>
      </c>
    </row>
    <row r="170" s="72" customFormat="true" ht="12" hidden="false" customHeight="false" outlineLevel="0" collapsed="false">
      <c r="A170" s="82" t="s">
        <v>622</v>
      </c>
      <c r="B170" s="83" t="s">
        <v>523</v>
      </c>
      <c r="C170" s="83" t="s">
        <v>523</v>
      </c>
      <c r="D170" s="83" t="s">
        <v>523</v>
      </c>
      <c r="E170" s="83" t="s">
        <v>523</v>
      </c>
      <c r="F170" s="83" t="s">
        <v>523</v>
      </c>
      <c r="G170" s="83" t="s">
        <v>523</v>
      </c>
      <c r="H170" s="83" t="s">
        <v>523</v>
      </c>
      <c r="I170" s="83" t="s">
        <v>523</v>
      </c>
      <c r="J170" s="83" t="s">
        <v>523</v>
      </c>
      <c r="K170" s="83" t="s">
        <v>523</v>
      </c>
      <c r="L170" s="83" t="s">
        <v>523</v>
      </c>
      <c r="M170" s="83" t="s">
        <v>523</v>
      </c>
      <c r="N170" s="83" t="s">
        <v>523</v>
      </c>
    </row>
    <row r="171" s="72" customFormat="true" ht="12" hidden="false" customHeight="false" outlineLevel="0" collapsed="false">
      <c r="A171" s="82" t="s">
        <v>623</v>
      </c>
      <c r="B171" s="83" t="s">
        <v>523</v>
      </c>
      <c r="C171" s="83" t="s">
        <v>523</v>
      </c>
      <c r="D171" s="83" t="s">
        <v>523</v>
      </c>
      <c r="E171" s="83" t="s">
        <v>523</v>
      </c>
      <c r="F171" s="83" t="s">
        <v>523</v>
      </c>
      <c r="G171" s="83" t="s">
        <v>523</v>
      </c>
      <c r="H171" s="83" t="s">
        <v>523</v>
      </c>
      <c r="I171" s="83" t="s">
        <v>523</v>
      </c>
      <c r="J171" s="83" t="s">
        <v>523</v>
      </c>
      <c r="K171" s="83" t="s">
        <v>523</v>
      </c>
      <c r="L171" s="83" t="s">
        <v>523</v>
      </c>
      <c r="M171" s="83" t="s">
        <v>523</v>
      </c>
      <c r="N171" s="83" t="s">
        <v>523</v>
      </c>
    </row>
    <row r="172" s="72" customFormat="true" ht="12" hidden="false" customHeight="false" outlineLevel="0" collapsed="false">
      <c r="A172" s="82" t="s">
        <v>624</v>
      </c>
      <c r="B172" s="83" t="s">
        <v>523</v>
      </c>
      <c r="C172" s="83" t="s">
        <v>523</v>
      </c>
      <c r="D172" s="83" t="s">
        <v>523</v>
      </c>
      <c r="E172" s="83" t="s">
        <v>523</v>
      </c>
      <c r="F172" s="83" t="s">
        <v>523</v>
      </c>
      <c r="G172" s="83" t="s">
        <v>523</v>
      </c>
      <c r="H172" s="83" t="s">
        <v>523</v>
      </c>
      <c r="I172" s="83" t="s">
        <v>523</v>
      </c>
      <c r="J172" s="83" t="s">
        <v>523</v>
      </c>
      <c r="K172" s="83" t="s">
        <v>523</v>
      </c>
      <c r="L172" s="83" t="s">
        <v>523</v>
      </c>
      <c r="M172" s="83" t="s">
        <v>523</v>
      </c>
      <c r="N172" s="83" t="s">
        <v>523</v>
      </c>
    </row>
    <row r="173" s="72" customFormat="true" ht="12" hidden="false" customHeight="false" outlineLevel="0" collapsed="false">
      <c r="A173" s="82" t="s">
        <v>625</v>
      </c>
      <c r="B173" s="83" t="s">
        <v>523</v>
      </c>
      <c r="C173" s="83" t="s">
        <v>523</v>
      </c>
      <c r="D173" s="83" t="s">
        <v>523</v>
      </c>
      <c r="E173" s="83" t="s">
        <v>523</v>
      </c>
      <c r="F173" s="83" t="s">
        <v>523</v>
      </c>
      <c r="G173" s="83" t="s">
        <v>523</v>
      </c>
      <c r="H173" s="83" t="s">
        <v>523</v>
      </c>
      <c r="I173" s="83" t="s">
        <v>523</v>
      </c>
      <c r="J173" s="83" t="s">
        <v>523</v>
      </c>
      <c r="K173" s="83" t="s">
        <v>523</v>
      </c>
      <c r="L173" s="83" t="s">
        <v>523</v>
      </c>
      <c r="M173" s="83" t="s">
        <v>523</v>
      </c>
      <c r="N173" s="83" t="s">
        <v>523</v>
      </c>
    </row>
    <row r="174" s="72" customFormat="true" ht="12" hidden="false" customHeight="false" outlineLevel="0" collapsed="false">
      <c r="A174" s="82" t="s">
        <v>626</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7</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8</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29</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0</v>
      </c>
      <c r="B178" s="73" t="n">
        <v>100</v>
      </c>
      <c r="C178" s="73" t="n">
        <v>100</v>
      </c>
      <c r="D178" s="73" t="n">
        <v>99.5</v>
      </c>
      <c r="E178" s="73" t="n">
        <v>99.3</v>
      </c>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3</v>
      </c>
      <c r="B183" s="84"/>
      <c r="C183" s="84"/>
      <c r="D183" s="84"/>
      <c r="E183" s="84"/>
      <c r="F183" s="84"/>
      <c r="G183" s="84"/>
      <c r="H183" s="84"/>
      <c r="I183" s="84"/>
      <c r="J183" s="84"/>
      <c r="K183" s="84"/>
      <c r="L183" s="84"/>
      <c r="M183" s="84"/>
      <c r="N183" s="84"/>
    </row>
    <row r="184" s="72" customFormat="true" ht="12" hidden="false" customHeight="false" outlineLevel="0" collapsed="false">
      <c r="A184" s="86" t="s">
        <v>784</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2</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3</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4</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5</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6</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7</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8</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29</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0</v>
      </c>
      <c r="B194" s="73" t="n">
        <v>101</v>
      </c>
      <c r="C194" s="73" t="n">
        <v>101</v>
      </c>
      <c r="D194" s="73" t="n">
        <v>101.1</v>
      </c>
      <c r="E194" s="73" t="n">
        <v>101.2</v>
      </c>
      <c r="F194" s="73"/>
      <c r="G194" s="73"/>
      <c r="H194" s="73"/>
      <c r="I194" s="73"/>
      <c r="J194" s="73"/>
      <c r="K194" s="73"/>
      <c r="L194" s="73"/>
      <c r="M194" s="73"/>
      <c r="N194" s="73" t="str">
        <f aca="false">IF(M194="","",ROUND(AVERAGE(B194:M194),1))</f>
        <v/>
      </c>
    </row>
    <row r="195" s="72" customFormat="true" ht="12" hidden="false" customHeight="false" outlineLevel="0" collapsed="false">
      <c r="A195" s="82" t="s">
        <v>631</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2</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3</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4</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5</v>
      </c>
      <c r="B199" s="84"/>
      <c r="C199" s="84"/>
      <c r="D199" s="84"/>
      <c r="E199" s="84"/>
      <c r="F199" s="84"/>
      <c r="G199" s="84"/>
      <c r="H199" s="84"/>
      <c r="I199" s="84"/>
      <c r="J199" s="84"/>
      <c r="K199" s="84"/>
      <c r="L199" s="84"/>
      <c r="M199" s="84"/>
      <c r="N199" s="84"/>
    </row>
    <row r="200" s="72" customFormat="true" ht="12" hidden="false" customHeight="false" outlineLevel="0" collapsed="false">
      <c r="A200" s="86" t="s">
        <v>786</v>
      </c>
      <c r="B200" s="86"/>
      <c r="C200" s="86"/>
      <c r="D200" s="86"/>
      <c r="E200" s="86"/>
      <c r="F200" s="86"/>
      <c r="G200" s="86"/>
      <c r="H200" s="86"/>
      <c r="I200" s="86"/>
      <c r="J200" s="86"/>
      <c r="K200" s="86"/>
      <c r="L200" s="86"/>
      <c r="M200" s="86"/>
      <c r="N200" s="86"/>
    </row>
    <row r="201" s="72" customFormat="true" ht="12" hidden="false" customHeight="false" outlineLevel="0" collapsed="false">
      <c r="A201" s="82" t="s">
        <v>621</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2</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3</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4</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5</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6</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7</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8</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29</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0</v>
      </c>
      <c r="B210" s="72" t="n">
        <v>100.2</v>
      </c>
      <c r="C210" s="72" t="n">
        <v>100.2</v>
      </c>
      <c r="D210" s="72" t="n">
        <v>99.7</v>
      </c>
      <c r="E210" s="72" t="n">
        <v>99.6</v>
      </c>
      <c r="N210" s="73" t="str">
        <f aca="false">IF(M210="","",ROUND(AVERAGE(B210:M210),1))</f>
        <v/>
      </c>
    </row>
    <row r="211" s="72" customFormat="true" ht="12" hidden="false" customHeight="false" outlineLevel="0" collapsed="false">
      <c r="A211" s="82" t="s">
        <v>631</v>
      </c>
      <c r="N211" s="73" t="str">
        <f aca="false">IF(M211="","",ROUND(AVERAGE(B211:M211),1))</f>
        <v/>
      </c>
    </row>
    <row r="212" s="72" customFormat="true" ht="12" hidden="false" customHeight="false" outlineLevel="0" collapsed="false">
      <c r="A212" s="82" t="s">
        <v>632</v>
      </c>
      <c r="N212" s="73" t="str">
        <f aca="false">IF(M212="","",ROUND(AVERAGE(B212:M212),1))</f>
        <v/>
      </c>
    </row>
    <row r="213" s="72" customFormat="true" ht="12" hidden="false" customHeight="false" outlineLevel="0" collapsed="false">
      <c r="A213" s="82" t="s">
        <v>633</v>
      </c>
      <c r="N213" s="73" t="str">
        <f aca="false">IF(M213="","",ROUND(AVERAGE(B213:M213),1))</f>
        <v/>
      </c>
    </row>
    <row r="214" s="72" customFormat="true" ht="12" hidden="false" customHeight="false" outlineLevel="0" collapsed="false">
      <c r="A214" s="82" t="s">
        <v>634</v>
      </c>
      <c r="N214" s="73" t="str">
        <f aca="false">IF(M214="","",ROUND(AVERAGE(B214:M214),1))</f>
        <v/>
      </c>
    </row>
    <row r="215" s="88" customFormat="true" ht="20.1" hidden="false" customHeight="true" outlineLevel="0" collapsed="false">
      <c r="A215" s="84" t="s">
        <v>787</v>
      </c>
      <c r="B215" s="84"/>
      <c r="C215" s="84"/>
      <c r="D215" s="84"/>
      <c r="E215" s="84"/>
      <c r="F215" s="84"/>
      <c r="G215" s="84"/>
      <c r="H215" s="84"/>
      <c r="I215" s="84"/>
      <c r="J215" s="84"/>
      <c r="K215" s="84"/>
      <c r="L215" s="84"/>
      <c r="M215" s="84"/>
      <c r="N215" s="84"/>
    </row>
    <row r="216" s="72" customFormat="true" ht="12" hidden="false" customHeight="false" outlineLevel="0" collapsed="false">
      <c r="A216" s="86" t="s">
        <v>788</v>
      </c>
      <c r="B216" s="86"/>
      <c r="C216" s="86"/>
      <c r="D216" s="86"/>
      <c r="E216" s="86"/>
      <c r="F216" s="86"/>
      <c r="G216" s="86"/>
      <c r="H216" s="86"/>
      <c r="I216" s="86"/>
      <c r="J216" s="86"/>
      <c r="K216" s="86"/>
      <c r="L216" s="86"/>
      <c r="M216" s="86"/>
      <c r="N216" s="86"/>
    </row>
    <row r="217" s="72" customFormat="true" ht="12" hidden="false" customHeight="false" outlineLevel="0" collapsed="false">
      <c r="A217" s="82" t="s">
        <v>621</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2</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3</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4</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5</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6</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7</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8</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29</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0</v>
      </c>
      <c r="B226" s="72" t="n">
        <v>101.8</v>
      </c>
      <c r="C226" s="72" t="n">
        <v>101.7</v>
      </c>
      <c r="D226" s="72" t="n">
        <v>101.3</v>
      </c>
      <c r="E226" s="72" t="n">
        <v>101.4</v>
      </c>
      <c r="N226" s="73" t="str">
        <f aca="false">IF(M226="","",ROUND(AVERAGE(B226:M226),1))</f>
        <v/>
      </c>
    </row>
    <row r="227" s="72" customFormat="true" ht="12" hidden="false" customHeight="false" outlineLevel="0" collapsed="false">
      <c r="A227" s="82" t="s">
        <v>631</v>
      </c>
      <c r="N227" s="73" t="str">
        <f aca="false">IF(M227="","",ROUND(AVERAGE(B227:M227),1))</f>
        <v/>
      </c>
    </row>
    <row r="228" s="72" customFormat="true" ht="12" hidden="false" customHeight="false" outlineLevel="0" collapsed="false">
      <c r="A228" s="82" t="s">
        <v>632</v>
      </c>
      <c r="N228" s="73" t="str">
        <f aca="false">IF(M228="","",ROUND(AVERAGE(B228:M228),1))</f>
        <v/>
      </c>
    </row>
    <row r="229" s="72" customFormat="true" ht="12" hidden="false" customHeight="false" outlineLevel="0" collapsed="false">
      <c r="A229" s="82" t="s">
        <v>633</v>
      </c>
      <c r="N229" s="73" t="str">
        <f aca="false">IF(M229="","",ROUND(AVERAGE(B229:M229),1))</f>
        <v/>
      </c>
    </row>
    <row r="230" s="72" customFormat="true" ht="12" hidden="false" customHeight="false" outlineLevel="0" collapsed="false">
      <c r="A230" s="82" t="s">
        <v>634</v>
      </c>
      <c r="N230" s="73" t="str">
        <f aca="false">IF(M230="","",ROUND(AVERAGE(B230:M230),1))</f>
        <v/>
      </c>
    </row>
    <row r="231" s="88" customFormat="true" ht="20.1" hidden="false" customHeight="true" outlineLevel="0" collapsed="false">
      <c r="A231" s="84" t="s">
        <v>789</v>
      </c>
      <c r="B231" s="84"/>
      <c r="C231" s="84"/>
      <c r="D231" s="84"/>
      <c r="E231" s="84"/>
      <c r="F231" s="84"/>
      <c r="G231" s="84"/>
      <c r="H231" s="84"/>
      <c r="I231" s="84"/>
      <c r="J231" s="84"/>
      <c r="K231" s="84"/>
      <c r="L231" s="84"/>
      <c r="M231" s="84"/>
      <c r="N231" s="84"/>
    </row>
    <row r="232" s="72" customFormat="true" ht="12" hidden="false" customHeight="false" outlineLevel="0" collapsed="false">
      <c r="A232" s="86" t="s">
        <v>790</v>
      </c>
      <c r="B232" s="86"/>
      <c r="C232" s="86"/>
      <c r="D232" s="86"/>
      <c r="E232" s="86"/>
      <c r="F232" s="86"/>
      <c r="G232" s="86"/>
      <c r="H232" s="86"/>
      <c r="I232" s="86"/>
      <c r="J232" s="86"/>
      <c r="K232" s="86"/>
      <c r="L232" s="86"/>
      <c r="M232" s="86"/>
      <c r="N232" s="86"/>
    </row>
    <row r="233" s="72" customFormat="true" ht="12" hidden="false" customHeight="false" outlineLevel="0" collapsed="false">
      <c r="A233" s="82" t="s">
        <v>621</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2</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3</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4</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5</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6</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7</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8</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29</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0</v>
      </c>
      <c r="B242" s="73" t="n">
        <v>96.6</v>
      </c>
      <c r="C242" s="73" t="n">
        <v>96.5</v>
      </c>
      <c r="D242" s="73" t="n">
        <v>96.9</v>
      </c>
      <c r="E242" s="73" t="n">
        <v>96</v>
      </c>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791</v>
      </c>
      <c r="B247" s="84"/>
      <c r="C247" s="84"/>
      <c r="D247" s="84"/>
      <c r="E247" s="84"/>
      <c r="F247" s="84"/>
      <c r="G247" s="84"/>
      <c r="H247" s="84"/>
      <c r="I247" s="84"/>
      <c r="J247" s="84"/>
      <c r="K247" s="84"/>
      <c r="L247" s="84"/>
      <c r="M247" s="84"/>
      <c r="N247" s="84"/>
    </row>
    <row r="248" s="72" customFormat="true" ht="12" hidden="false" customHeight="false" outlineLevel="0" collapsed="false">
      <c r="A248" s="86" t="s">
        <v>792</v>
      </c>
      <c r="B248" s="86"/>
      <c r="C248" s="86"/>
      <c r="D248" s="86"/>
      <c r="E248" s="86"/>
      <c r="F248" s="86"/>
      <c r="G248" s="86"/>
      <c r="H248" s="86"/>
      <c r="I248" s="86"/>
      <c r="J248" s="86"/>
      <c r="K248" s="86"/>
      <c r="L248" s="86"/>
      <c r="M248" s="86"/>
      <c r="N248" s="86"/>
    </row>
    <row r="249" s="72" customFormat="true" ht="12" hidden="false" customHeight="false" outlineLevel="0" collapsed="false">
      <c r="A249" s="82" t="s">
        <v>621</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2</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3</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4</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5</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6</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7</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8</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29</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0</v>
      </c>
      <c r="B258" s="73" t="n">
        <v>103.8</v>
      </c>
      <c r="C258" s="73" t="n">
        <v>104</v>
      </c>
      <c r="D258" s="73" t="n">
        <v>104</v>
      </c>
      <c r="E258" s="73" t="n">
        <v>103.7</v>
      </c>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3</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7</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8</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29</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0</v>
      </c>
      <c r="B274" s="72" t="n">
        <v>100.9</v>
      </c>
      <c r="C274" s="72" t="n">
        <v>100.7</v>
      </c>
      <c r="D274" s="72" t="n">
        <v>99.6</v>
      </c>
      <c r="E274" s="72" t="n">
        <v>99.6</v>
      </c>
      <c r="N274" s="73" t="str">
        <f aca="false">IF(M274="","",ROUND(AVERAGE(B274:M274),1))</f>
        <v/>
      </c>
    </row>
    <row r="275" s="72" customFormat="true" ht="12" hidden="false" customHeight="false" outlineLevel="0" collapsed="false">
      <c r="A275" s="82" t="s">
        <v>631</v>
      </c>
      <c r="N275" s="73" t="str">
        <f aca="false">IF(M275="","",ROUND(AVERAGE(B275:M275),1))</f>
        <v/>
      </c>
    </row>
    <row r="276" s="72" customFormat="true" ht="12" hidden="false" customHeight="false" outlineLevel="0" collapsed="false">
      <c r="A276" s="82" t="s">
        <v>632</v>
      </c>
      <c r="N276" s="73" t="str">
        <f aca="false">IF(M276="","",ROUND(AVERAGE(B276:M276),1))</f>
        <v/>
      </c>
    </row>
    <row r="277" s="72" customFormat="true" ht="12" hidden="false" customHeight="false" outlineLevel="0" collapsed="false">
      <c r="A277" s="82" t="s">
        <v>633</v>
      </c>
      <c r="N277" s="73" t="str">
        <f aca="false">IF(M277="","",ROUND(AVERAGE(B277:M277),1))</f>
        <v/>
      </c>
    </row>
    <row r="278" s="72" customFormat="true" ht="12" hidden="false" customHeight="false" outlineLevel="0" collapsed="false">
      <c r="A278" s="82" t="s">
        <v>634</v>
      </c>
      <c r="N278" s="73" t="str">
        <f aca="false">IF(M278="","",ROUND(AVERAGE(B278:M278),1))</f>
        <v/>
      </c>
    </row>
    <row r="279" s="72" customFormat="true" ht="20.1" hidden="false" customHeight="true" outlineLevel="0" collapsed="false">
      <c r="A279" s="84" t="s">
        <v>794</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7</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8</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29</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0</v>
      </c>
      <c r="B290" s="73" t="n">
        <v>105.6</v>
      </c>
      <c r="C290" s="73" t="n">
        <v>106</v>
      </c>
      <c r="D290" s="73" t="n">
        <v>106.7</v>
      </c>
      <c r="E290" s="73" t="n">
        <v>106.2</v>
      </c>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5</v>
      </c>
      <c r="B295" s="84"/>
      <c r="C295" s="84"/>
      <c r="D295" s="84"/>
      <c r="E295" s="84"/>
      <c r="F295" s="84"/>
      <c r="G295" s="84"/>
      <c r="H295" s="84"/>
      <c r="I295" s="84"/>
      <c r="J295" s="84"/>
      <c r="K295" s="84"/>
      <c r="L295" s="84"/>
      <c r="M295" s="84"/>
      <c r="N295" s="84"/>
    </row>
    <row r="296" s="72" customFormat="true" ht="12" hidden="false" customHeight="false" outlineLevel="0" collapsed="false">
      <c r="A296" s="86" t="s">
        <v>796</v>
      </c>
      <c r="B296" s="86"/>
      <c r="C296" s="86"/>
      <c r="D296" s="86"/>
      <c r="E296" s="86"/>
      <c r="F296" s="86"/>
      <c r="G296" s="86"/>
      <c r="H296" s="86"/>
      <c r="I296" s="86"/>
      <c r="J296" s="86"/>
      <c r="K296" s="86"/>
      <c r="L296" s="86"/>
      <c r="M296" s="86"/>
      <c r="N296" s="86"/>
    </row>
    <row r="297" s="72" customFormat="true" ht="12" hidden="false" customHeight="false" outlineLevel="0" collapsed="false">
      <c r="A297" s="82" t="s">
        <v>621</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2</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3</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4</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5</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6</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7</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8</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29</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0</v>
      </c>
      <c r="B306" s="72" t="n">
        <v>101.1</v>
      </c>
      <c r="C306" s="72" t="n">
        <v>102.2</v>
      </c>
      <c r="D306" s="72" t="n">
        <v>102.1</v>
      </c>
      <c r="E306" s="72" t="n">
        <v>102.3</v>
      </c>
      <c r="N306" s="73" t="str">
        <f aca="false">IF(M306="","",ROUND(AVERAGE(B306:M306),1))</f>
        <v/>
      </c>
    </row>
    <row r="307" s="72" customFormat="true" ht="12" hidden="false" customHeight="false" outlineLevel="0" collapsed="false">
      <c r="A307" s="82" t="s">
        <v>631</v>
      </c>
      <c r="N307" s="73" t="str">
        <f aca="false">IF(M307="","",ROUND(AVERAGE(B307:M307),1))</f>
        <v/>
      </c>
    </row>
    <row r="308" s="72" customFormat="true" ht="12" hidden="false" customHeight="false" outlineLevel="0" collapsed="false">
      <c r="A308" s="82" t="s">
        <v>632</v>
      </c>
      <c r="N308" s="73" t="str">
        <f aca="false">IF(M308="","",ROUND(AVERAGE(B308:M308),1))</f>
        <v/>
      </c>
    </row>
    <row r="309" s="72" customFormat="true" ht="12" hidden="false" customHeight="false" outlineLevel="0" collapsed="false">
      <c r="A309" s="82" t="s">
        <v>633</v>
      </c>
      <c r="N309" s="73" t="str">
        <f aca="false">IF(M309="","",ROUND(AVERAGE(B309:M309),1))</f>
        <v/>
      </c>
    </row>
    <row r="310" s="72" customFormat="true" ht="12" hidden="false" customHeight="false" outlineLevel="0" collapsed="false">
      <c r="A310" s="82" t="s">
        <v>634</v>
      </c>
      <c r="N310" s="73" t="str">
        <f aca="false">IF(M310="","",ROUND(AVERAGE(B310:M310),1))</f>
        <v/>
      </c>
    </row>
    <row r="311" s="88" customFormat="true" ht="20.1" hidden="false" customHeight="true" outlineLevel="0" collapsed="false">
      <c r="A311" s="84" t="s">
        <v>797</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7</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8</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29</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0</v>
      </c>
      <c r="B322" s="73" t="n">
        <v>103</v>
      </c>
      <c r="C322" s="73" t="n">
        <v>103</v>
      </c>
      <c r="D322" s="73" t="n">
        <v>101.2</v>
      </c>
      <c r="E322" s="73" t="n">
        <v>101.2</v>
      </c>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8</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7</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8</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29</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0</v>
      </c>
      <c r="B338" s="72" t="n">
        <v>98.5</v>
      </c>
      <c r="C338" s="72" t="n">
        <v>98.5</v>
      </c>
      <c r="D338" s="72" t="n">
        <v>94.2</v>
      </c>
      <c r="E338" s="72" t="n">
        <v>94.2</v>
      </c>
      <c r="N338" s="73" t="str">
        <f aca="false">IF(M338="","",ROUND(AVERAGE(B338:M338),1))</f>
        <v/>
      </c>
    </row>
    <row r="339" s="72" customFormat="true" ht="12" hidden="false" customHeight="false" outlineLevel="0" collapsed="false">
      <c r="A339" s="82" t="s">
        <v>631</v>
      </c>
      <c r="N339" s="73" t="str">
        <f aca="false">IF(M339="","",ROUND(AVERAGE(B339:M339),1))</f>
        <v/>
      </c>
    </row>
    <row r="340" s="72" customFormat="true" ht="12" hidden="false" customHeight="false" outlineLevel="0" collapsed="false">
      <c r="A340" s="82" t="s">
        <v>632</v>
      </c>
      <c r="N340" s="73" t="str">
        <f aca="false">IF(M340="","",ROUND(AVERAGE(B340:M340),1))</f>
        <v/>
      </c>
    </row>
    <row r="341" s="72" customFormat="true" ht="12" hidden="false" customHeight="false" outlineLevel="0" collapsed="false">
      <c r="A341" s="82" t="s">
        <v>633</v>
      </c>
      <c r="N341" s="73" t="str">
        <f aca="false">IF(M341="","",ROUND(AVERAGE(B341:M341),1))</f>
        <v/>
      </c>
    </row>
    <row r="342" s="72" customFormat="true" ht="12" hidden="false" customHeight="false" outlineLevel="0" collapsed="false">
      <c r="A342" s="82" t="s">
        <v>634</v>
      </c>
      <c r="N342" s="73" t="str">
        <f aca="false">IF(M342="","",ROUND(AVERAGE(B342:M342),1))</f>
        <v/>
      </c>
    </row>
    <row r="343" s="88" customFormat="true" ht="20.1" hidden="false" customHeight="true" outlineLevel="0" collapsed="false">
      <c r="A343" s="84" t="s">
        <v>799</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1</v>
      </c>
      <c r="B345" s="83" t="s">
        <v>523</v>
      </c>
      <c r="C345" s="83" t="s">
        <v>523</v>
      </c>
      <c r="D345" s="83" t="s">
        <v>523</v>
      </c>
      <c r="E345" s="83" t="s">
        <v>523</v>
      </c>
      <c r="F345" s="83" t="s">
        <v>523</v>
      </c>
      <c r="G345" s="83" t="s">
        <v>523</v>
      </c>
      <c r="H345" s="83" t="s">
        <v>523</v>
      </c>
      <c r="I345" s="83" t="s">
        <v>523</v>
      </c>
      <c r="J345" s="83" t="s">
        <v>523</v>
      </c>
      <c r="K345" s="83" t="s">
        <v>523</v>
      </c>
      <c r="L345" s="83" t="s">
        <v>523</v>
      </c>
      <c r="M345" s="83" t="s">
        <v>523</v>
      </c>
      <c r="N345" s="83" t="s">
        <v>523</v>
      </c>
    </row>
    <row r="346" s="72" customFormat="true" ht="12" hidden="false" customHeight="false" outlineLevel="0" collapsed="false">
      <c r="A346" s="82" t="s">
        <v>622</v>
      </c>
      <c r="B346" s="83" t="s">
        <v>523</v>
      </c>
      <c r="C346" s="83" t="s">
        <v>523</v>
      </c>
      <c r="D346" s="83" t="s">
        <v>523</v>
      </c>
      <c r="E346" s="83" t="s">
        <v>523</v>
      </c>
      <c r="F346" s="83" t="s">
        <v>523</v>
      </c>
      <c r="G346" s="83" t="s">
        <v>523</v>
      </c>
      <c r="H346" s="83" t="s">
        <v>523</v>
      </c>
      <c r="I346" s="83" t="s">
        <v>523</v>
      </c>
      <c r="J346" s="83" t="s">
        <v>523</v>
      </c>
      <c r="K346" s="83" t="s">
        <v>523</v>
      </c>
      <c r="L346" s="83" t="s">
        <v>523</v>
      </c>
      <c r="M346" s="83" t="s">
        <v>523</v>
      </c>
      <c r="N346" s="83" t="s">
        <v>523</v>
      </c>
    </row>
    <row r="347" s="72" customFormat="true" ht="12" hidden="false" customHeight="false" outlineLevel="0" collapsed="false">
      <c r="A347" s="82" t="s">
        <v>623</v>
      </c>
      <c r="B347" s="83" t="s">
        <v>523</v>
      </c>
      <c r="C347" s="83" t="s">
        <v>523</v>
      </c>
      <c r="D347" s="83" t="s">
        <v>523</v>
      </c>
      <c r="E347" s="83" t="s">
        <v>523</v>
      </c>
      <c r="F347" s="83" t="s">
        <v>523</v>
      </c>
      <c r="G347" s="83" t="s">
        <v>523</v>
      </c>
      <c r="H347" s="83" t="s">
        <v>523</v>
      </c>
      <c r="I347" s="83" t="s">
        <v>523</v>
      </c>
      <c r="J347" s="83" t="s">
        <v>523</v>
      </c>
      <c r="K347" s="83" t="s">
        <v>523</v>
      </c>
      <c r="L347" s="83" t="s">
        <v>523</v>
      </c>
      <c r="M347" s="83" t="s">
        <v>523</v>
      </c>
      <c r="N347" s="83" t="s">
        <v>523</v>
      </c>
    </row>
    <row r="348" s="72" customFormat="true" ht="12" hidden="false" customHeight="false" outlineLevel="0" collapsed="false">
      <c r="A348" s="82" t="s">
        <v>624</v>
      </c>
      <c r="B348" s="83" t="s">
        <v>523</v>
      </c>
      <c r="C348" s="83" t="s">
        <v>523</v>
      </c>
      <c r="D348" s="83" t="s">
        <v>523</v>
      </c>
      <c r="E348" s="83" t="s">
        <v>523</v>
      </c>
      <c r="F348" s="83" t="s">
        <v>523</v>
      </c>
      <c r="G348" s="83" t="s">
        <v>523</v>
      </c>
      <c r="H348" s="83" t="s">
        <v>523</v>
      </c>
      <c r="I348" s="83" t="s">
        <v>523</v>
      </c>
      <c r="J348" s="83" t="s">
        <v>523</v>
      </c>
      <c r="K348" s="83" t="s">
        <v>523</v>
      </c>
      <c r="L348" s="83" t="s">
        <v>523</v>
      </c>
      <c r="M348" s="83" t="s">
        <v>523</v>
      </c>
      <c r="N348" s="83" t="s">
        <v>523</v>
      </c>
    </row>
    <row r="349" s="72" customFormat="true" ht="12" hidden="false" customHeight="false" outlineLevel="0" collapsed="false">
      <c r="A349" s="82" t="s">
        <v>625</v>
      </c>
      <c r="B349" s="83" t="s">
        <v>523</v>
      </c>
      <c r="C349" s="83" t="s">
        <v>523</v>
      </c>
      <c r="D349" s="83" t="s">
        <v>523</v>
      </c>
      <c r="E349" s="83" t="s">
        <v>523</v>
      </c>
      <c r="F349" s="83" t="s">
        <v>523</v>
      </c>
      <c r="G349" s="83" t="s">
        <v>523</v>
      </c>
      <c r="H349" s="83" t="s">
        <v>523</v>
      </c>
      <c r="I349" s="83" t="s">
        <v>523</v>
      </c>
      <c r="J349" s="83" t="s">
        <v>523</v>
      </c>
      <c r="K349" s="83" t="s">
        <v>523</v>
      </c>
      <c r="L349" s="83" t="s">
        <v>523</v>
      </c>
      <c r="M349" s="83" t="s">
        <v>523</v>
      </c>
      <c r="N349" s="83" t="s">
        <v>523</v>
      </c>
    </row>
    <row r="350" s="72" customFormat="true" ht="12" hidden="false" customHeight="false" outlineLevel="0" collapsed="false">
      <c r="A350" s="82" t="s">
        <v>626</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7</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8</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29</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0</v>
      </c>
      <c r="B354" s="72" t="n">
        <v>106.1</v>
      </c>
      <c r="C354" s="72" t="n">
        <v>106.1</v>
      </c>
      <c r="D354" s="72" t="n">
        <v>106.1</v>
      </c>
      <c r="E354" s="72" t="n">
        <v>106.1</v>
      </c>
      <c r="N354" s="73" t="str">
        <f aca="false">IF(M354="","",ROUND(AVERAGE(B354:M354),1))</f>
        <v/>
      </c>
    </row>
    <row r="355" s="72" customFormat="true" ht="12" hidden="false" customHeight="false" outlineLevel="0" collapsed="false">
      <c r="A355" s="82" t="s">
        <v>631</v>
      </c>
      <c r="N355" s="73" t="str">
        <f aca="false">IF(M355="","",ROUND(AVERAGE(B355:M355),1))</f>
        <v/>
      </c>
    </row>
    <row r="356" s="72" customFormat="true" ht="12" hidden="false" customHeight="false" outlineLevel="0" collapsed="false">
      <c r="A356" s="82" t="s">
        <v>632</v>
      </c>
      <c r="N356" s="73" t="str">
        <f aca="false">IF(M356="","",ROUND(AVERAGE(B356:M356),1))</f>
        <v/>
      </c>
    </row>
    <row r="357" s="72" customFormat="true" ht="12" hidden="false" customHeight="false" outlineLevel="0" collapsed="false">
      <c r="A357" s="82" t="s">
        <v>633</v>
      </c>
      <c r="N357" s="73" t="str">
        <f aca="false">IF(M357="","",ROUND(AVERAGE(B357:M357),1))</f>
        <v/>
      </c>
    </row>
    <row r="358" s="72" customFormat="true" ht="12" hidden="false" customHeight="false" outlineLevel="0" collapsed="false">
      <c r="A358" s="82" t="s">
        <v>634</v>
      </c>
      <c r="N358" s="73" t="str">
        <f aca="false">IF(M358="","",ROUND(AVERAGE(B358:M358),1))</f>
        <v/>
      </c>
    </row>
    <row r="359" s="72" customFormat="true" ht="20.1" hidden="false" customHeight="true" outlineLevel="0" collapsed="false">
      <c r="A359" s="84" t="s">
        <v>800</v>
      </c>
      <c r="B359" s="84"/>
      <c r="C359" s="84"/>
      <c r="D359" s="84"/>
      <c r="E359" s="84"/>
      <c r="F359" s="84"/>
      <c r="G359" s="84"/>
      <c r="H359" s="84"/>
      <c r="I359" s="84"/>
      <c r="J359" s="84"/>
      <c r="K359" s="84"/>
      <c r="L359" s="84"/>
      <c r="M359" s="84"/>
      <c r="N359" s="84"/>
    </row>
    <row r="360" s="72" customFormat="true" ht="12" hidden="false" customHeight="false" outlineLevel="0" collapsed="false">
      <c r="A360" s="86" t="s">
        <v>801</v>
      </c>
      <c r="B360" s="86"/>
      <c r="C360" s="86"/>
      <c r="D360" s="86"/>
      <c r="E360" s="86"/>
      <c r="F360" s="86"/>
      <c r="G360" s="86"/>
      <c r="H360" s="86"/>
      <c r="I360" s="86"/>
      <c r="J360" s="86"/>
      <c r="K360" s="86"/>
      <c r="L360" s="86"/>
      <c r="M360" s="86"/>
      <c r="N360" s="86"/>
    </row>
    <row r="361" s="72" customFormat="true" ht="12" hidden="false" customHeight="false" outlineLevel="0" collapsed="false">
      <c r="A361" s="82" t="s">
        <v>621</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2</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3</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4</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5</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6</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7</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8</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29</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0</v>
      </c>
      <c r="B370" s="72" t="n">
        <v>104.7</v>
      </c>
      <c r="C370" s="72" t="n">
        <v>104.9</v>
      </c>
      <c r="D370" s="72" t="n">
        <v>105.3</v>
      </c>
      <c r="E370" s="72" t="n">
        <v>104.8</v>
      </c>
      <c r="N370" s="73" t="str">
        <f aca="false">IF(M370="","",ROUND(AVERAGE(B370:M370),1))</f>
        <v/>
      </c>
    </row>
    <row r="371" s="72" customFormat="true" ht="12" hidden="false" customHeight="false" outlineLevel="0" collapsed="false">
      <c r="A371" s="82" t="s">
        <v>631</v>
      </c>
      <c r="N371" s="73" t="str">
        <f aca="false">IF(M371="","",ROUND(AVERAGE(B371:M371),1))</f>
        <v/>
      </c>
    </row>
    <row r="372" s="72" customFormat="true" ht="12" hidden="false" customHeight="false" outlineLevel="0" collapsed="false">
      <c r="A372" s="82" t="s">
        <v>632</v>
      </c>
      <c r="N372" s="73" t="str">
        <f aca="false">IF(M372="","",ROUND(AVERAGE(B372:M372),1))</f>
        <v/>
      </c>
    </row>
    <row r="373" s="72" customFormat="true" ht="12" hidden="false" customHeight="false" outlineLevel="0" collapsed="false">
      <c r="A373" s="82" t="s">
        <v>633</v>
      </c>
      <c r="N373" s="73" t="str">
        <f aca="false">IF(M373="","",ROUND(AVERAGE(B373:M373),1))</f>
        <v/>
      </c>
    </row>
    <row r="374" s="72" customFormat="true" ht="12" hidden="false" customHeight="false" outlineLevel="0" collapsed="false">
      <c r="A374" s="82" t="s">
        <v>634</v>
      </c>
      <c r="N374" s="73" t="str">
        <f aca="false">IF(M374="","",ROUND(AVERAGE(B374:M374),1))</f>
        <v/>
      </c>
    </row>
    <row r="375" s="72" customFormat="true" ht="20.1" hidden="false" customHeight="true" outlineLevel="0" collapsed="false">
      <c r="A375" s="84" t="s">
        <v>802</v>
      </c>
      <c r="B375" s="84"/>
      <c r="C375" s="84"/>
      <c r="D375" s="84"/>
      <c r="E375" s="84"/>
      <c r="F375" s="84"/>
      <c r="G375" s="84"/>
      <c r="H375" s="84"/>
      <c r="I375" s="84"/>
      <c r="J375" s="84"/>
      <c r="K375" s="84"/>
      <c r="L375" s="84"/>
      <c r="M375" s="84"/>
      <c r="N375" s="84"/>
    </row>
    <row r="376" s="72" customFormat="true" ht="12" hidden="false" customHeight="false" outlineLevel="0" collapsed="false">
      <c r="A376" s="86" t="s">
        <v>803</v>
      </c>
      <c r="B376" s="86"/>
      <c r="C376" s="86"/>
      <c r="D376" s="86"/>
      <c r="E376" s="86"/>
      <c r="F376" s="86"/>
      <c r="G376" s="86"/>
      <c r="H376" s="86"/>
      <c r="I376" s="86"/>
      <c r="J376" s="86"/>
      <c r="K376" s="86"/>
      <c r="L376" s="86"/>
      <c r="M376" s="86"/>
      <c r="N376" s="86"/>
    </row>
    <row r="377" s="72" customFormat="true" ht="12" hidden="false" customHeight="false" outlineLevel="0" collapsed="false">
      <c r="A377" s="82" t="s">
        <v>621</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2</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3</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4</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5</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6</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7</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8</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29</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0</v>
      </c>
      <c r="B386" s="72" t="n">
        <v>102.3</v>
      </c>
      <c r="C386" s="72" t="n">
        <v>102.9</v>
      </c>
      <c r="D386" s="72" t="n">
        <v>104.9</v>
      </c>
      <c r="E386" s="72" t="n">
        <v>104.1</v>
      </c>
      <c r="N386" s="73" t="str">
        <f aca="false">IF(M386="","",ROUND(AVERAGE(B386:M386),1))</f>
        <v/>
      </c>
    </row>
    <row r="387" s="72" customFormat="true" ht="12" hidden="false" customHeight="false" outlineLevel="0" collapsed="false">
      <c r="A387" s="82" t="s">
        <v>631</v>
      </c>
      <c r="N387" s="73" t="str">
        <f aca="false">IF(M387="","",ROUND(AVERAGE(B387:M387),1))</f>
        <v/>
      </c>
    </row>
    <row r="388" s="72" customFormat="true" ht="12" hidden="false" customHeight="false" outlineLevel="0" collapsed="false">
      <c r="A388" s="82" t="s">
        <v>632</v>
      </c>
      <c r="N388" s="73" t="str">
        <f aca="false">IF(M388="","",ROUND(AVERAGE(B388:M388),1))</f>
        <v/>
      </c>
    </row>
    <row r="389" s="72" customFormat="true" ht="12" hidden="false" customHeight="false" outlineLevel="0" collapsed="false">
      <c r="A389" s="82" t="s">
        <v>633</v>
      </c>
      <c r="N389" s="73" t="str">
        <f aca="false">IF(M389="","",ROUND(AVERAGE(B389:M389),1))</f>
        <v/>
      </c>
    </row>
    <row r="390" s="72" customFormat="true" ht="12" hidden="false" customHeight="false" outlineLevel="0" collapsed="false">
      <c r="A390" s="82" t="s">
        <v>634</v>
      </c>
      <c r="N390" s="73" t="str">
        <f aca="false">IF(M390="","",ROUND(AVERAGE(B390:M390),1))</f>
        <v/>
      </c>
    </row>
    <row r="391" s="72" customFormat="true" ht="20.1" hidden="false" customHeight="true" outlineLevel="0" collapsed="false">
      <c r="A391" s="84" t="s">
        <v>804</v>
      </c>
      <c r="B391" s="84"/>
      <c r="C391" s="84"/>
      <c r="D391" s="84"/>
      <c r="E391" s="84"/>
      <c r="F391" s="84"/>
      <c r="G391" s="84"/>
      <c r="H391" s="84"/>
      <c r="I391" s="84"/>
      <c r="J391" s="84"/>
      <c r="K391" s="84"/>
      <c r="L391" s="84"/>
      <c r="M391" s="84"/>
      <c r="N391" s="84"/>
    </row>
    <row r="392" s="72" customFormat="true" ht="12" hidden="false" customHeight="false" outlineLevel="0" collapsed="false">
      <c r="A392" s="86" t="s">
        <v>805</v>
      </c>
      <c r="B392" s="86"/>
      <c r="C392" s="86"/>
      <c r="D392" s="86"/>
      <c r="E392" s="86"/>
      <c r="F392" s="86"/>
      <c r="G392" s="86"/>
      <c r="H392" s="86"/>
      <c r="I392" s="86"/>
      <c r="J392" s="86"/>
      <c r="K392" s="86"/>
      <c r="L392" s="86"/>
      <c r="M392" s="86"/>
      <c r="N392" s="86"/>
    </row>
    <row r="393" s="72" customFormat="true" ht="12" hidden="false" customHeight="false" outlineLevel="0" collapsed="false">
      <c r="A393" s="82" t="s">
        <v>621</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2</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3</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4</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5</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6</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7</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8</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29</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0</v>
      </c>
      <c r="B402" s="72" t="n">
        <v>101.6</v>
      </c>
      <c r="C402" s="72" t="n">
        <v>101.6</v>
      </c>
      <c r="D402" s="72" t="n">
        <v>101.5</v>
      </c>
      <c r="E402" s="72" t="n">
        <v>101.5</v>
      </c>
      <c r="N402" s="73" t="str">
        <f aca="false">IF(M402="","",ROUND(AVERAGE(B402:M402),1))</f>
        <v/>
      </c>
    </row>
    <row r="403" s="72" customFormat="true" ht="12" hidden="false" customHeight="false" outlineLevel="0" collapsed="false">
      <c r="A403" s="82" t="s">
        <v>631</v>
      </c>
      <c r="N403" s="73" t="str">
        <f aca="false">IF(M403="","",ROUND(AVERAGE(B403:M403),1))</f>
        <v/>
      </c>
    </row>
    <row r="404" s="72" customFormat="true" ht="12" hidden="false" customHeight="false" outlineLevel="0" collapsed="false">
      <c r="A404" s="82" t="s">
        <v>632</v>
      </c>
      <c r="N404" s="73" t="str">
        <f aca="false">IF(M404="","",ROUND(AVERAGE(B404:M404),1))</f>
        <v/>
      </c>
    </row>
    <row r="405" s="72" customFormat="true" ht="12" hidden="false" customHeight="false" outlineLevel="0" collapsed="false">
      <c r="A405" s="82" t="s">
        <v>633</v>
      </c>
      <c r="N405" s="73" t="str">
        <f aca="false">IF(M405="","",ROUND(AVERAGE(B405:M405),1))</f>
        <v/>
      </c>
    </row>
    <row r="406" s="72" customFormat="true" ht="12" hidden="false" customHeight="false" outlineLevel="0" collapsed="false">
      <c r="A406" s="82" t="s">
        <v>634</v>
      </c>
      <c r="N406" s="73" t="str">
        <f aca="false">IF(M406="","",ROUND(AVERAGE(B406:M406),1))</f>
        <v/>
      </c>
    </row>
    <row r="407" s="72" customFormat="true" ht="20.1" hidden="false" customHeight="true" outlineLevel="0" collapsed="false">
      <c r="A407" s="84" t="s">
        <v>806</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1</v>
      </c>
      <c r="B409" s="83" t="s">
        <v>523</v>
      </c>
      <c r="C409" s="83" t="s">
        <v>523</v>
      </c>
      <c r="D409" s="83" t="s">
        <v>523</v>
      </c>
      <c r="E409" s="83" t="s">
        <v>523</v>
      </c>
      <c r="F409" s="83" t="s">
        <v>523</v>
      </c>
      <c r="G409" s="83" t="s">
        <v>523</v>
      </c>
      <c r="H409" s="83" t="s">
        <v>523</v>
      </c>
      <c r="I409" s="83" t="s">
        <v>523</v>
      </c>
      <c r="J409" s="83" t="s">
        <v>523</v>
      </c>
      <c r="K409" s="83" t="s">
        <v>523</v>
      </c>
      <c r="L409" s="83" t="s">
        <v>523</v>
      </c>
      <c r="M409" s="83" t="s">
        <v>523</v>
      </c>
      <c r="N409" s="83" t="s">
        <v>523</v>
      </c>
    </row>
    <row r="410" s="72" customFormat="true" ht="12" hidden="false" customHeight="false" outlineLevel="0" collapsed="false">
      <c r="A410" s="82" t="s">
        <v>622</v>
      </c>
      <c r="B410" s="83" t="s">
        <v>523</v>
      </c>
      <c r="C410" s="83" t="s">
        <v>523</v>
      </c>
      <c r="D410" s="83" t="s">
        <v>523</v>
      </c>
      <c r="E410" s="83" t="s">
        <v>523</v>
      </c>
      <c r="F410" s="83" t="s">
        <v>523</v>
      </c>
      <c r="G410" s="83" t="s">
        <v>523</v>
      </c>
      <c r="H410" s="83" t="s">
        <v>523</v>
      </c>
      <c r="I410" s="83" t="s">
        <v>523</v>
      </c>
      <c r="J410" s="83" t="s">
        <v>523</v>
      </c>
      <c r="K410" s="83" t="s">
        <v>523</v>
      </c>
      <c r="L410" s="83" t="s">
        <v>523</v>
      </c>
      <c r="M410" s="83" t="s">
        <v>523</v>
      </c>
      <c r="N410" s="83" t="s">
        <v>523</v>
      </c>
    </row>
    <row r="411" s="72" customFormat="true" ht="12" hidden="false" customHeight="false" outlineLevel="0" collapsed="false">
      <c r="A411" s="82" t="s">
        <v>623</v>
      </c>
      <c r="B411" s="83" t="s">
        <v>523</v>
      </c>
      <c r="C411" s="83" t="s">
        <v>523</v>
      </c>
      <c r="D411" s="83" t="s">
        <v>523</v>
      </c>
      <c r="E411" s="83" t="s">
        <v>523</v>
      </c>
      <c r="F411" s="83" t="s">
        <v>523</v>
      </c>
      <c r="G411" s="83" t="s">
        <v>523</v>
      </c>
      <c r="H411" s="83" t="s">
        <v>523</v>
      </c>
      <c r="I411" s="83" t="s">
        <v>523</v>
      </c>
      <c r="J411" s="83" t="s">
        <v>523</v>
      </c>
      <c r="K411" s="83" t="s">
        <v>523</v>
      </c>
      <c r="L411" s="83" t="s">
        <v>523</v>
      </c>
      <c r="M411" s="83" t="s">
        <v>523</v>
      </c>
      <c r="N411" s="83" t="s">
        <v>523</v>
      </c>
    </row>
    <row r="412" s="72" customFormat="true" ht="12" hidden="false" customHeight="false" outlineLevel="0" collapsed="false">
      <c r="A412" s="82" t="s">
        <v>624</v>
      </c>
      <c r="B412" s="83" t="s">
        <v>523</v>
      </c>
      <c r="C412" s="83" t="s">
        <v>523</v>
      </c>
      <c r="D412" s="83" t="s">
        <v>523</v>
      </c>
      <c r="E412" s="83" t="s">
        <v>523</v>
      </c>
      <c r="F412" s="83" t="s">
        <v>523</v>
      </c>
      <c r="G412" s="83" t="s">
        <v>523</v>
      </c>
      <c r="H412" s="83" t="s">
        <v>523</v>
      </c>
      <c r="I412" s="83" t="s">
        <v>523</v>
      </c>
      <c r="J412" s="83" t="s">
        <v>523</v>
      </c>
      <c r="K412" s="83" t="s">
        <v>523</v>
      </c>
      <c r="L412" s="83" t="s">
        <v>523</v>
      </c>
      <c r="M412" s="83" t="s">
        <v>523</v>
      </c>
      <c r="N412" s="83" t="s">
        <v>523</v>
      </c>
    </row>
    <row r="413" s="72" customFormat="true" ht="12" hidden="false" customHeight="false" outlineLevel="0" collapsed="false">
      <c r="A413" s="82" t="s">
        <v>625</v>
      </c>
      <c r="B413" s="83" t="s">
        <v>523</v>
      </c>
      <c r="C413" s="83" t="s">
        <v>523</v>
      </c>
      <c r="D413" s="83" t="s">
        <v>523</v>
      </c>
      <c r="E413" s="83" t="s">
        <v>523</v>
      </c>
      <c r="F413" s="83" t="s">
        <v>523</v>
      </c>
      <c r="G413" s="83" t="s">
        <v>523</v>
      </c>
      <c r="H413" s="83" t="s">
        <v>523</v>
      </c>
      <c r="I413" s="83" t="s">
        <v>523</v>
      </c>
      <c r="J413" s="83" t="s">
        <v>523</v>
      </c>
      <c r="K413" s="83" t="s">
        <v>523</v>
      </c>
      <c r="L413" s="83" t="s">
        <v>523</v>
      </c>
      <c r="M413" s="83" t="s">
        <v>523</v>
      </c>
      <c r="N413" s="83" t="s">
        <v>523</v>
      </c>
    </row>
    <row r="414" s="72" customFormat="true" ht="12" hidden="false" customHeight="false" outlineLevel="0" collapsed="false">
      <c r="A414" s="82" t="s">
        <v>626</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7</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8</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29</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0</v>
      </c>
      <c r="B418" s="72" t="n">
        <v>101.2</v>
      </c>
      <c r="C418" s="72" t="n">
        <v>101.2</v>
      </c>
      <c r="D418" s="72" t="n">
        <v>101.2</v>
      </c>
      <c r="E418" s="72" t="n">
        <v>101.2</v>
      </c>
      <c r="N418" s="73" t="str">
        <f aca="false">IF(M418="","",ROUND(AVERAGE(B418:M418),1))</f>
        <v/>
      </c>
    </row>
    <row r="419" s="72" customFormat="true" ht="12" hidden="false" customHeight="false" outlineLevel="0" collapsed="false">
      <c r="A419" s="82" t="s">
        <v>631</v>
      </c>
      <c r="N419" s="73" t="str">
        <f aca="false">IF(M419="","",ROUND(AVERAGE(B419:M419),1))</f>
        <v/>
      </c>
    </row>
    <row r="420" s="72" customFormat="true" ht="12" hidden="false" customHeight="false" outlineLevel="0" collapsed="false">
      <c r="A420" s="82" t="s">
        <v>632</v>
      </c>
      <c r="N420" s="73" t="str">
        <f aca="false">IF(M420="","",ROUND(AVERAGE(B420:M420),1))</f>
        <v/>
      </c>
    </row>
    <row r="421" s="72" customFormat="true" ht="12" hidden="false" customHeight="false" outlineLevel="0" collapsed="false">
      <c r="A421" s="82" t="s">
        <v>633</v>
      </c>
      <c r="N421" s="73" t="str">
        <f aca="false">IF(M421="","",ROUND(AVERAGE(B421:M421),1))</f>
        <v/>
      </c>
    </row>
    <row r="422" s="72" customFormat="true" ht="12" hidden="false" customHeight="false" outlineLevel="0" collapsed="false">
      <c r="A422" s="82" t="s">
        <v>634</v>
      </c>
      <c r="N422" s="73" t="str">
        <f aca="false">IF(M422="","",ROUND(AVERAGE(B422:M422),1))</f>
        <v/>
      </c>
    </row>
    <row r="423" s="72" customFormat="true" ht="20.1" hidden="false" customHeight="true" outlineLevel="0" collapsed="false">
      <c r="A423" s="84" t="s">
        <v>807</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1</v>
      </c>
      <c r="B425" s="83" t="s">
        <v>523</v>
      </c>
      <c r="C425" s="83" t="s">
        <v>523</v>
      </c>
      <c r="D425" s="83" t="s">
        <v>523</v>
      </c>
      <c r="E425" s="83" t="s">
        <v>523</v>
      </c>
      <c r="F425" s="83" t="s">
        <v>523</v>
      </c>
      <c r="G425" s="83" t="s">
        <v>523</v>
      </c>
      <c r="H425" s="83" t="s">
        <v>523</v>
      </c>
      <c r="I425" s="83" t="s">
        <v>523</v>
      </c>
      <c r="J425" s="83" t="s">
        <v>523</v>
      </c>
      <c r="K425" s="83" t="s">
        <v>523</v>
      </c>
      <c r="L425" s="83" t="s">
        <v>523</v>
      </c>
      <c r="M425" s="83" t="s">
        <v>523</v>
      </c>
      <c r="N425" s="83" t="s">
        <v>523</v>
      </c>
    </row>
    <row r="426" s="72" customFormat="true" ht="12" hidden="false" customHeight="false" outlineLevel="0" collapsed="false">
      <c r="A426" s="82" t="s">
        <v>622</v>
      </c>
      <c r="B426" s="83" t="s">
        <v>523</v>
      </c>
      <c r="C426" s="83" t="s">
        <v>523</v>
      </c>
      <c r="D426" s="83" t="s">
        <v>523</v>
      </c>
      <c r="E426" s="83" t="s">
        <v>523</v>
      </c>
      <c r="F426" s="83" t="s">
        <v>523</v>
      </c>
      <c r="G426" s="83" t="s">
        <v>523</v>
      </c>
      <c r="H426" s="83" t="s">
        <v>523</v>
      </c>
      <c r="I426" s="83" t="s">
        <v>523</v>
      </c>
      <c r="J426" s="83" t="s">
        <v>523</v>
      </c>
      <c r="K426" s="83" t="s">
        <v>523</v>
      </c>
      <c r="L426" s="83" t="s">
        <v>523</v>
      </c>
      <c r="M426" s="83" t="s">
        <v>523</v>
      </c>
      <c r="N426" s="83" t="s">
        <v>523</v>
      </c>
    </row>
    <row r="427" s="72" customFormat="true" ht="12" hidden="false" customHeight="false" outlineLevel="0" collapsed="false">
      <c r="A427" s="82" t="s">
        <v>623</v>
      </c>
      <c r="B427" s="83" t="s">
        <v>523</v>
      </c>
      <c r="C427" s="83" t="s">
        <v>523</v>
      </c>
      <c r="D427" s="83" t="s">
        <v>523</v>
      </c>
      <c r="E427" s="83" t="s">
        <v>523</v>
      </c>
      <c r="F427" s="83" t="s">
        <v>523</v>
      </c>
      <c r="G427" s="83" t="s">
        <v>523</v>
      </c>
      <c r="H427" s="83" t="s">
        <v>523</v>
      </c>
      <c r="I427" s="83" t="s">
        <v>523</v>
      </c>
      <c r="J427" s="83" t="s">
        <v>523</v>
      </c>
      <c r="K427" s="83" t="s">
        <v>523</v>
      </c>
      <c r="L427" s="83" t="s">
        <v>523</v>
      </c>
      <c r="M427" s="83" t="s">
        <v>523</v>
      </c>
      <c r="N427" s="83" t="s">
        <v>523</v>
      </c>
    </row>
    <row r="428" s="72" customFormat="true" ht="12" hidden="false" customHeight="false" outlineLevel="0" collapsed="false">
      <c r="A428" s="82" t="s">
        <v>624</v>
      </c>
      <c r="B428" s="83" t="s">
        <v>523</v>
      </c>
      <c r="C428" s="83" t="s">
        <v>523</v>
      </c>
      <c r="D428" s="83" t="s">
        <v>523</v>
      </c>
      <c r="E428" s="83" t="s">
        <v>523</v>
      </c>
      <c r="F428" s="83" t="s">
        <v>523</v>
      </c>
      <c r="G428" s="83" t="s">
        <v>523</v>
      </c>
      <c r="H428" s="83" t="s">
        <v>523</v>
      </c>
      <c r="I428" s="83" t="s">
        <v>523</v>
      </c>
      <c r="J428" s="83" t="s">
        <v>523</v>
      </c>
      <c r="K428" s="83" t="s">
        <v>523</v>
      </c>
      <c r="L428" s="83" t="s">
        <v>523</v>
      </c>
      <c r="M428" s="83" t="s">
        <v>523</v>
      </c>
      <c r="N428" s="83" t="s">
        <v>523</v>
      </c>
    </row>
    <row r="429" s="72" customFormat="true" ht="12" hidden="false" customHeight="false" outlineLevel="0" collapsed="false">
      <c r="A429" s="82" t="s">
        <v>625</v>
      </c>
      <c r="B429" s="83" t="s">
        <v>523</v>
      </c>
      <c r="C429" s="83" t="s">
        <v>523</v>
      </c>
      <c r="D429" s="83" t="s">
        <v>523</v>
      </c>
      <c r="E429" s="83" t="s">
        <v>523</v>
      </c>
      <c r="F429" s="83" t="s">
        <v>523</v>
      </c>
      <c r="G429" s="83" t="s">
        <v>523</v>
      </c>
      <c r="H429" s="83" t="s">
        <v>523</v>
      </c>
      <c r="I429" s="83" t="s">
        <v>523</v>
      </c>
      <c r="J429" s="83" t="s">
        <v>523</v>
      </c>
      <c r="K429" s="83" t="s">
        <v>523</v>
      </c>
      <c r="L429" s="83" t="s">
        <v>523</v>
      </c>
      <c r="M429" s="83" t="s">
        <v>523</v>
      </c>
      <c r="N429" s="83" t="s">
        <v>523</v>
      </c>
    </row>
    <row r="430" s="72" customFormat="true" ht="12" hidden="false" customHeight="false" outlineLevel="0" collapsed="false">
      <c r="A430" s="82" t="s">
        <v>626</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7</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8</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29</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0</v>
      </c>
      <c r="B434" s="73" t="n">
        <v>102.3</v>
      </c>
      <c r="C434" s="73" t="n">
        <v>102.3</v>
      </c>
      <c r="D434" s="73" t="n">
        <v>102</v>
      </c>
      <c r="E434" s="73" t="n">
        <v>102</v>
      </c>
      <c r="F434" s="73"/>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8</v>
      </c>
      <c r="B439" s="87"/>
      <c r="C439" s="87"/>
      <c r="D439" s="87"/>
      <c r="E439" s="87"/>
      <c r="F439" s="87"/>
      <c r="G439" s="87"/>
      <c r="H439" s="87"/>
      <c r="I439" s="87"/>
      <c r="J439" s="87"/>
      <c r="K439" s="87"/>
      <c r="L439" s="87"/>
      <c r="M439" s="87"/>
      <c r="N439" s="87"/>
    </row>
    <row r="440" s="72" customFormat="true" ht="12" hidden="false" customHeight="false" outlineLevel="0" collapsed="false">
      <c r="A440" s="86" t="s">
        <v>809</v>
      </c>
      <c r="B440" s="86"/>
      <c r="C440" s="86"/>
      <c r="D440" s="86"/>
      <c r="E440" s="86"/>
      <c r="F440" s="86"/>
      <c r="G440" s="86"/>
      <c r="H440" s="86"/>
      <c r="I440" s="86"/>
      <c r="J440" s="86"/>
      <c r="K440" s="86"/>
      <c r="L440" s="86"/>
      <c r="M440" s="86"/>
      <c r="N440" s="86"/>
    </row>
    <row r="441" s="72" customFormat="true" ht="12" hidden="false" customHeight="false" outlineLevel="0" collapsed="false">
      <c r="A441" s="82" t="s">
        <v>621</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2</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3</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4</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5</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6</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7</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8</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s">
        <v>629</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0</v>
      </c>
      <c r="B450" s="72" t="n">
        <v>101.3</v>
      </c>
      <c r="C450" s="72" t="n">
        <v>101.3</v>
      </c>
      <c r="D450" s="72" t="n">
        <v>101.1</v>
      </c>
      <c r="E450" s="72" t="n">
        <v>101.1</v>
      </c>
      <c r="N450" s="73" t="str">
        <f aca="false">IF(M450="","",ROUND(AVERAGE(B450:M450),1))</f>
        <v/>
      </c>
    </row>
    <row r="451" s="72" customFormat="true" ht="12" hidden="false" customHeight="false" outlineLevel="0" collapsed="false">
      <c r="A451" s="82" t="s">
        <v>631</v>
      </c>
      <c r="N451" s="73" t="str">
        <f aca="false">IF(M451="","",ROUND(AVERAGE(B451:M451),1))</f>
        <v/>
      </c>
    </row>
    <row r="452" s="72" customFormat="true" ht="12" hidden="false" customHeight="false" outlineLevel="0" collapsed="false">
      <c r="A452" s="82" t="s">
        <v>632</v>
      </c>
      <c r="N452" s="73" t="str">
        <f aca="false">IF(M452="","",ROUND(AVERAGE(B452:M452),1))</f>
        <v/>
      </c>
    </row>
    <row r="453" s="72" customFormat="true" ht="12" hidden="false" customHeight="false" outlineLevel="0" collapsed="false">
      <c r="A453" s="82" t="s">
        <v>633</v>
      </c>
      <c r="N453" s="73" t="str">
        <f aca="false">IF(M453="","",ROUND(AVERAGE(B453:M453),1))</f>
        <v/>
      </c>
    </row>
    <row r="454" s="72" customFormat="true" ht="12" hidden="false" customHeight="false" outlineLevel="0" collapsed="false">
      <c r="A454" s="82" t="s">
        <v>634</v>
      </c>
      <c r="N454" s="73" t="str">
        <f aca="false">IF(M454="","",ROUND(AVERAGE(B454:M454),1))</f>
        <v/>
      </c>
    </row>
    <row r="455" s="72" customFormat="true" ht="20.1" hidden="false" customHeight="true" outlineLevel="0" collapsed="false">
      <c r="A455" s="84" t="s">
        <v>810</v>
      </c>
      <c r="B455" s="84"/>
      <c r="C455" s="84"/>
      <c r="D455" s="84"/>
      <c r="E455" s="84"/>
      <c r="F455" s="84"/>
      <c r="G455" s="84"/>
      <c r="H455" s="84"/>
      <c r="I455" s="84"/>
      <c r="J455" s="84"/>
      <c r="K455" s="84"/>
      <c r="L455" s="84"/>
      <c r="M455" s="84"/>
      <c r="N455" s="84"/>
    </row>
    <row r="456" s="72" customFormat="true" ht="12" hidden="false" customHeight="false" outlineLevel="0" collapsed="false">
      <c r="A456" s="86" t="s">
        <v>811</v>
      </c>
      <c r="B456" s="86"/>
      <c r="C456" s="86"/>
      <c r="D456" s="86"/>
      <c r="E456" s="86"/>
      <c r="F456" s="86"/>
      <c r="G456" s="86"/>
      <c r="H456" s="86"/>
      <c r="I456" s="86"/>
      <c r="J456" s="86"/>
      <c r="K456" s="86"/>
      <c r="L456" s="86"/>
      <c r="M456" s="86"/>
      <c r="N456" s="86"/>
    </row>
    <row r="457" s="72" customFormat="true" ht="12" hidden="false" customHeight="false" outlineLevel="0" collapsed="false">
      <c r="A457" s="82" t="s">
        <v>621</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2</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3</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4</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5</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6</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7</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8</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29</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0</v>
      </c>
      <c r="B466" s="73" t="n">
        <v>102.4</v>
      </c>
      <c r="C466" s="73" t="n">
        <v>102.5</v>
      </c>
      <c r="D466" s="73" t="n">
        <v>102.8</v>
      </c>
      <c r="E466" s="73" t="n">
        <v>102.8</v>
      </c>
      <c r="F466" s="73"/>
      <c r="G466" s="73"/>
      <c r="H466" s="73"/>
      <c r="I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N470" s="73" t="str">
        <f aca="false">IF(M470="","",ROUND(AVERAGE(B470:M470),1))</f>
        <v/>
      </c>
    </row>
    <row r="471" s="72" customFormat="true" ht="20.1" hidden="false" customHeight="true" outlineLevel="0" collapsed="false">
      <c r="A471" s="84" t="s">
        <v>812</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1</v>
      </c>
      <c r="B473" s="83" t="s">
        <v>523</v>
      </c>
      <c r="C473" s="83" t="s">
        <v>523</v>
      </c>
      <c r="D473" s="83" t="s">
        <v>523</v>
      </c>
      <c r="E473" s="83" t="s">
        <v>523</v>
      </c>
      <c r="F473" s="83" t="s">
        <v>523</v>
      </c>
      <c r="G473" s="83" t="s">
        <v>523</v>
      </c>
      <c r="H473" s="83" t="s">
        <v>523</v>
      </c>
      <c r="I473" s="83" t="s">
        <v>523</v>
      </c>
      <c r="J473" s="83" t="s">
        <v>523</v>
      </c>
      <c r="K473" s="83" t="s">
        <v>523</v>
      </c>
      <c r="L473" s="83" t="s">
        <v>523</v>
      </c>
      <c r="M473" s="83" t="s">
        <v>523</v>
      </c>
      <c r="N473" s="83" t="s">
        <v>523</v>
      </c>
    </row>
    <row r="474" s="72" customFormat="true" ht="12" hidden="false" customHeight="false" outlineLevel="0" collapsed="false">
      <c r="A474" s="82" t="s">
        <v>622</v>
      </c>
      <c r="B474" s="83" t="s">
        <v>523</v>
      </c>
      <c r="C474" s="83" t="s">
        <v>523</v>
      </c>
      <c r="D474" s="83" t="s">
        <v>523</v>
      </c>
      <c r="E474" s="83" t="s">
        <v>523</v>
      </c>
      <c r="F474" s="83" t="s">
        <v>523</v>
      </c>
      <c r="G474" s="83" t="s">
        <v>523</v>
      </c>
      <c r="H474" s="83" t="s">
        <v>523</v>
      </c>
      <c r="I474" s="83" t="s">
        <v>523</v>
      </c>
      <c r="J474" s="83" t="s">
        <v>523</v>
      </c>
      <c r="K474" s="83" t="s">
        <v>523</v>
      </c>
      <c r="L474" s="83" t="s">
        <v>523</v>
      </c>
      <c r="M474" s="83" t="s">
        <v>523</v>
      </c>
      <c r="N474" s="83" t="s">
        <v>523</v>
      </c>
    </row>
    <row r="475" s="72" customFormat="true" ht="12" hidden="false" customHeight="false" outlineLevel="0" collapsed="false">
      <c r="A475" s="82" t="s">
        <v>623</v>
      </c>
      <c r="B475" s="83" t="s">
        <v>523</v>
      </c>
      <c r="C475" s="83" t="s">
        <v>523</v>
      </c>
      <c r="D475" s="83" t="s">
        <v>523</v>
      </c>
      <c r="E475" s="83" t="s">
        <v>523</v>
      </c>
      <c r="F475" s="83" t="s">
        <v>523</v>
      </c>
      <c r="G475" s="83" t="s">
        <v>523</v>
      </c>
      <c r="H475" s="83" t="s">
        <v>523</v>
      </c>
      <c r="I475" s="83" t="s">
        <v>523</v>
      </c>
      <c r="J475" s="83" t="s">
        <v>523</v>
      </c>
      <c r="K475" s="83" t="s">
        <v>523</v>
      </c>
      <c r="L475" s="83" t="s">
        <v>523</v>
      </c>
      <c r="M475" s="83" t="s">
        <v>523</v>
      </c>
      <c r="N475" s="83" t="s">
        <v>523</v>
      </c>
    </row>
    <row r="476" s="72" customFormat="true" ht="12" hidden="false" customHeight="false" outlineLevel="0" collapsed="false">
      <c r="A476" s="82" t="s">
        <v>624</v>
      </c>
      <c r="B476" s="83" t="s">
        <v>523</v>
      </c>
      <c r="C476" s="83" t="s">
        <v>523</v>
      </c>
      <c r="D476" s="83" t="s">
        <v>523</v>
      </c>
      <c r="E476" s="83" t="s">
        <v>523</v>
      </c>
      <c r="F476" s="83" t="s">
        <v>523</v>
      </c>
      <c r="G476" s="83" t="s">
        <v>523</v>
      </c>
      <c r="H476" s="83" t="s">
        <v>523</v>
      </c>
      <c r="I476" s="83" t="s">
        <v>523</v>
      </c>
      <c r="J476" s="83" t="s">
        <v>523</v>
      </c>
      <c r="K476" s="83" t="s">
        <v>523</v>
      </c>
      <c r="L476" s="83" t="s">
        <v>523</v>
      </c>
      <c r="M476" s="83" t="s">
        <v>523</v>
      </c>
      <c r="N476" s="83" t="s">
        <v>523</v>
      </c>
    </row>
    <row r="477" s="72" customFormat="true" ht="12" hidden="false" customHeight="false" outlineLevel="0" collapsed="false">
      <c r="A477" s="82" t="s">
        <v>625</v>
      </c>
      <c r="B477" s="83" t="s">
        <v>523</v>
      </c>
      <c r="C477" s="83" t="s">
        <v>523</v>
      </c>
      <c r="D477" s="83" t="s">
        <v>523</v>
      </c>
      <c r="E477" s="83" t="s">
        <v>523</v>
      </c>
      <c r="F477" s="83" t="s">
        <v>523</v>
      </c>
      <c r="G477" s="83" t="s">
        <v>523</v>
      </c>
      <c r="H477" s="83" t="s">
        <v>523</v>
      </c>
      <c r="I477" s="83" t="s">
        <v>523</v>
      </c>
      <c r="J477" s="83" t="s">
        <v>523</v>
      </c>
      <c r="K477" s="83" t="s">
        <v>523</v>
      </c>
      <c r="L477" s="83" t="s">
        <v>523</v>
      </c>
      <c r="M477" s="83" t="s">
        <v>523</v>
      </c>
      <c r="N477" s="83" t="s">
        <v>523</v>
      </c>
    </row>
    <row r="478" s="72" customFormat="true" ht="12" hidden="false" customHeight="false" outlineLevel="0" collapsed="false">
      <c r="A478" s="82" t="s">
        <v>626</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7</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8</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29</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0</v>
      </c>
      <c r="B482" s="73" t="n">
        <v>102.9</v>
      </c>
      <c r="C482" s="73" t="n">
        <v>103.1</v>
      </c>
      <c r="D482" s="73" t="n">
        <v>102.9</v>
      </c>
      <c r="E482" s="73" t="n">
        <v>102.8</v>
      </c>
      <c r="F482" s="73"/>
      <c r="G482" s="73"/>
      <c r="H482" s="73"/>
      <c r="I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N486" s="73" t="str">
        <f aca="false">IF(M486="","",ROUND(AVERAGE(B486:M486),1))</f>
        <v/>
      </c>
    </row>
    <row r="487" s="72" customFormat="true" ht="20.1" hidden="false" customHeight="true" outlineLevel="0" collapsed="false">
      <c r="A487" s="84" t="s">
        <v>813</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7</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8</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29</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0</v>
      </c>
      <c r="B498" s="73" t="n">
        <v>101.8</v>
      </c>
      <c r="C498" s="73" t="n">
        <v>101.7</v>
      </c>
      <c r="D498" s="73" t="n">
        <v>102.4</v>
      </c>
      <c r="E498" s="73" t="n">
        <v>102.8</v>
      </c>
      <c r="F498" s="73"/>
      <c r="G498" s="73"/>
      <c r="H498" s="73"/>
      <c r="I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N502" s="73" t="str">
        <f aca="false">IF(M502="","",ROUND(AVERAGE(B502:M502),1))</f>
        <v/>
      </c>
    </row>
    <row r="503" s="72" customFormat="true" ht="20.1" hidden="false" customHeight="true" outlineLevel="0" collapsed="false">
      <c r="A503" s="84" t="s">
        <v>814</v>
      </c>
      <c r="B503" s="84"/>
      <c r="C503" s="84"/>
      <c r="D503" s="84"/>
      <c r="E503" s="84"/>
      <c r="F503" s="84"/>
      <c r="G503" s="84"/>
      <c r="H503" s="84"/>
      <c r="I503" s="84"/>
      <c r="J503" s="84"/>
      <c r="K503" s="84"/>
      <c r="L503" s="84"/>
      <c r="M503" s="84"/>
      <c r="N503" s="84"/>
    </row>
    <row r="504" s="72" customFormat="true" ht="12" hidden="false" customHeight="false" outlineLevel="0" collapsed="false">
      <c r="A504" s="86" t="s">
        <v>815</v>
      </c>
      <c r="B504" s="86"/>
      <c r="C504" s="86"/>
      <c r="D504" s="86"/>
      <c r="E504" s="86"/>
      <c r="F504" s="86"/>
      <c r="G504" s="86"/>
      <c r="H504" s="86"/>
      <c r="I504" s="86"/>
      <c r="J504" s="86"/>
      <c r="K504" s="86"/>
      <c r="L504" s="86"/>
      <c r="M504" s="86"/>
      <c r="N504" s="86"/>
    </row>
    <row r="505" s="72" customFormat="true" ht="12" hidden="false" customHeight="false" outlineLevel="0" collapsed="false">
      <c r="A505" s="82" t="s">
        <v>621</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2</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3</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4</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5</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6</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7</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8</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29</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0</v>
      </c>
      <c r="B514" s="73" t="n">
        <v>102.5</v>
      </c>
      <c r="C514" s="73" t="n">
        <v>102.6</v>
      </c>
      <c r="D514" s="73" t="n">
        <v>102.9</v>
      </c>
      <c r="E514" s="73" t="n">
        <v>102.9</v>
      </c>
      <c r="F514" s="73"/>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6</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1</v>
      </c>
      <c r="B521" s="83" t="s">
        <v>523</v>
      </c>
      <c r="C521" s="83" t="s">
        <v>523</v>
      </c>
      <c r="D521" s="83" t="s">
        <v>523</v>
      </c>
      <c r="E521" s="83" t="s">
        <v>523</v>
      </c>
      <c r="F521" s="83" t="s">
        <v>523</v>
      </c>
      <c r="G521" s="83" t="s">
        <v>523</v>
      </c>
      <c r="H521" s="83" t="s">
        <v>523</v>
      </c>
      <c r="I521" s="83" t="s">
        <v>523</v>
      </c>
      <c r="J521" s="83" t="s">
        <v>523</v>
      </c>
      <c r="K521" s="83" t="s">
        <v>523</v>
      </c>
      <c r="L521" s="83" t="s">
        <v>523</v>
      </c>
      <c r="M521" s="83" t="s">
        <v>523</v>
      </c>
      <c r="N521" s="83" t="s">
        <v>523</v>
      </c>
    </row>
    <row r="522" s="72" customFormat="true" ht="12" hidden="false" customHeight="false" outlineLevel="0" collapsed="false">
      <c r="A522" s="82" t="s">
        <v>622</v>
      </c>
      <c r="B522" s="83" t="s">
        <v>523</v>
      </c>
      <c r="C522" s="83" t="s">
        <v>523</v>
      </c>
      <c r="D522" s="83" t="s">
        <v>523</v>
      </c>
      <c r="E522" s="83" t="s">
        <v>523</v>
      </c>
      <c r="F522" s="83" t="s">
        <v>523</v>
      </c>
      <c r="G522" s="83" t="s">
        <v>523</v>
      </c>
      <c r="H522" s="83" t="s">
        <v>523</v>
      </c>
      <c r="I522" s="83" t="s">
        <v>523</v>
      </c>
      <c r="J522" s="83" t="s">
        <v>523</v>
      </c>
      <c r="K522" s="83" t="s">
        <v>523</v>
      </c>
      <c r="L522" s="83" t="s">
        <v>523</v>
      </c>
      <c r="M522" s="83" t="s">
        <v>523</v>
      </c>
      <c r="N522" s="83" t="s">
        <v>523</v>
      </c>
    </row>
    <row r="523" s="72" customFormat="true" ht="12" hidden="false" customHeight="false" outlineLevel="0" collapsed="false">
      <c r="A523" s="82" t="s">
        <v>623</v>
      </c>
      <c r="B523" s="83" t="s">
        <v>523</v>
      </c>
      <c r="C523" s="83" t="s">
        <v>523</v>
      </c>
      <c r="D523" s="83" t="s">
        <v>523</v>
      </c>
      <c r="E523" s="83" t="s">
        <v>523</v>
      </c>
      <c r="F523" s="83" t="s">
        <v>523</v>
      </c>
      <c r="G523" s="83" t="s">
        <v>523</v>
      </c>
      <c r="H523" s="83" t="s">
        <v>523</v>
      </c>
      <c r="I523" s="83" t="s">
        <v>523</v>
      </c>
      <c r="J523" s="83" t="s">
        <v>523</v>
      </c>
      <c r="K523" s="83" t="s">
        <v>523</v>
      </c>
      <c r="L523" s="83" t="s">
        <v>523</v>
      </c>
      <c r="M523" s="83" t="s">
        <v>523</v>
      </c>
      <c r="N523" s="83" t="s">
        <v>523</v>
      </c>
    </row>
    <row r="524" s="72" customFormat="true" ht="12" hidden="false" customHeight="false" outlineLevel="0" collapsed="false">
      <c r="A524" s="82" t="s">
        <v>624</v>
      </c>
      <c r="B524" s="83" t="s">
        <v>523</v>
      </c>
      <c r="C524" s="83" t="s">
        <v>523</v>
      </c>
      <c r="D524" s="83" t="s">
        <v>523</v>
      </c>
      <c r="E524" s="83" t="s">
        <v>523</v>
      </c>
      <c r="F524" s="83" t="s">
        <v>523</v>
      </c>
      <c r="G524" s="83" t="s">
        <v>523</v>
      </c>
      <c r="H524" s="83" t="s">
        <v>523</v>
      </c>
      <c r="I524" s="83" t="s">
        <v>523</v>
      </c>
      <c r="J524" s="83" t="s">
        <v>523</v>
      </c>
      <c r="K524" s="83" t="s">
        <v>523</v>
      </c>
      <c r="L524" s="83" t="s">
        <v>523</v>
      </c>
      <c r="M524" s="83" t="s">
        <v>523</v>
      </c>
      <c r="N524" s="83" t="s">
        <v>523</v>
      </c>
    </row>
    <row r="525" s="72" customFormat="true" ht="12" hidden="false" customHeight="false" outlineLevel="0" collapsed="false">
      <c r="A525" s="82" t="s">
        <v>625</v>
      </c>
      <c r="B525" s="83" t="s">
        <v>523</v>
      </c>
      <c r="C525" s="83" t="s">
        <v>523</v>
      </c>
      <c r="D525" s="83" t="s">
        <v>523</v>
      </c>
      <c r="E525" s="83" t="s">
        <v>523</v>
      </c>
      <c r="F525" s="83" t="s">
        <v>523</v>
      </c>
      <c r="G525" s="83" t="s">
        <v>523</v>
      </c>
      <c r="H525" s="83" t="s">
        <v>523</v>
      </c>
      <c r="I525" s="83" t="s">
        <v>523</v>
      </c>
      <c r="J525" s="83" t="s">
        <v>523</v>
      </c>
      <c r="K525" s="83" t="s">
        <v>523</v>
      </c>
      <c r="L525" s="83" t="s">
        <v>523</v>
      </c>
      <c r="M525" s="83" t="s">
        <v>523</v>
      </c>
      <c r="N525" s="83" t="s">
        <v>523</v>
      </c>
    </row>
    <row r="526" s="72" customFormat="true" ht="12" hidden="false" customHeight="false" outlineLevel="0" collapsed="false">
      <c r="A526" s="82" t="s">
        <v>626</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7</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8</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29</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0</v>
      </c>
      <c r="B530" s="73" t="n">
        <v>102.6</v>
      </c>
      <c r="C530" s="73" t="n">
        <v>102.9</v>
      </c>
      <c r="D530" s="73" t="n">
        <v>102.7</v>
      </c>
      <c r="E530" s="73" t="n">
        <v>102.6</v>
      </c>
      <c r="F530" s="73"/>
      <c r="G530" s="73"/>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7</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7</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8</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29</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0</v>
      </c>
      <c r="B546" s="73" t="n">
        <v>102.4</v>
      </c>
      <c r="C546" s="73" t="n">
        <v>102.2</v>
      </c>
      <c r="D546" s="73" t="n">
        <v>103</v>
      </c>
      <c r="E546" s="73" t="n">
        <v>103.4</v>
      </c>
      <c r="F546" s="73"/>
      <c r="G546" s="73"/>
      <c r="H546" s="73"/>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8</v>
      </c>
      <c r="B551" s="84"/>
      <c r="C551" s="84"/>
      <c r="D551" s="84"/>
      <c r="E551" s="84"/>
      <c r="F551" s="84"/>
      <c r="G551" s="84"/>
      <c r="H551" s="84"/>
      <c r="I551" s="84"/>
      <c r="J551" s="84"/>
      <c r="K551" s="84"/>
      <c r="L551" s="84"/>
      <c r="M551" s="84"/>
      <c r="N551" s="84"/>
    </row>
    <row r="552" s="72" customFormat="true" ht="12" hidden="false" customHeight="false" outlineLevel="0" collapsed="false">
      <c r="A552" s="86" t="s">
        <v>819</v>
      </c>
      <c r="B552" s="86"/>
      <c r="C552" s="86"/>
      <c r="D552" s="86"/>
      <c r="E552" s="86"/>
      <c r="F552" s="86"/>
      <c r="G552" s="86"/>
      <c r="H552" s="86"/>
      <c r="I552" s="86"/>
      <c r="J552" s="86"/>
      <c r="K552" s="86"/>
      <c r="L552" s="86"/>
      <c r="M552" s="86"/>
      <c r="N552" s="86"/>
    </row>
    <row r="553" s="72" customFormat="true" ht="12" hidden="false" customHeight="false" outlineLevel="0" collapsed="false">
      <c r="A553" s="82" t="s">
        <v>621</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2</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3</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4</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5</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6</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7</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8</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29</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0</v>
      </c>
      <c r="B562" s="73" t="n">
        <v>101.4</v>
      </c>
      <c r="C562" s="73" t="n">
        <v>101.4</v>
      </c>
      <c r="D562" s="73" t="n">
        <v>102</v>
      </c>
      <c r="E562" s="73" t="n">
        <v>102.1</v>
      </c>
      <c r="F562" s="73"/>
      <c r="G562" s="73"/>
      <c r="H562" s="73"/>
      <c r="I562" s="73"/>
      <c r="J562" s="73"/>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0</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1</v>
      </c>
      <c r="B569" s="83" t="s">
        <v>523</v>
      </c>
      <c r="C569" s="83" t="s">
        <v>523</v>
      </c>
      <c r="D569" s="83" t="s">
        <v>523</v>
      </c>
      <c r="E569" s="83" t="s">
        <v>523</v>
      </c>
      <c r="F569" s="83" t="s">
        <v>523</v>
      </c>
      <c r="G569" s="83" t="s">
        <v>523</v>
      </c>
      <c r="H569" s="83" t="s">
        <v>523</v>
      </c>
      <c r="I569" s="83" t="s">
        <v>523</v>
      </c>
      <c r="J569" s="83" t="s">
        <v>523</v>
      </c>
      <c r="K569" s="83" t="s">
        <v>523</v>
      </c>
      <c r="L569" s="83" t="s">
        <v>523</v>
      </c>
      <c r="M569" s="83" t="s">
        <v>523</v>
      </c>
      <c r="N569" s="83" t="s">
        <v>523</v>
      </c>
    </row>
    <row r="570" s="72" customFormat="true" ht="12" hidden="false" customHeight="false" outlineLevel="0" collapsed="false">
      <c r="A570" s="82" t="s">
        <v>622</v>
      </c>
      <c r="B570" s="83" t="s">
        <v>523</v>
      </c>
      <c r="C570" s="83" t="s">
        <v>523</v>
      </c>
      <c r="D570" s="83" t="s">
        <v>523</v>
      </c>
      <c r="E570" s="83" t="s">
        <v>523</v>
      </c>
      <c r="F570" s="83" t="s">
        <v>523</v>
      </c>
      <c r="G570" s="83" t="s">
        <v>523</v>
      </c>
      <c r="H570" s="83" t="s">
        <v>523</v>
      </c>
      <c r="I570" s="83" t="s">
        <v>523</v>
      </c>
      <c r="J570" s="83" t="s">
        <v>523</v>
      </c>
      <c r="K570" s="83" t="s">
        <v>523</v>
      </c>
      <c r="L570" s="83" t="s">
        <v>523</v>
      </c>
      <c r="M570" s="83" t="s">
        <v>523</v>
      </c>
      <c r="N570" s="83" t="s">
        <v>523</v>
      </c>
    </row>
    <row r="571" s="72" customFormat="true" ht="12" hidden="false" customHeight="false" outlineLevel="0" collapsed="false">
      <c r="A571" s="82" t="s">
        <v>623</v>
      </c>
      <c r="B571" s="83" t="s">
        <v>523</v>
      </c>
      <c r="C571" s="83" t="s">
        <v>523</v>
      </c>
      <c r="D571" s="83" t="s">
        <v>523</v>
      </c>
      <c r="E571" s="83" t="s">
        <v>523</v>
      </c>
      <c r="F571" s="83" t="s">
        <v>523</v>
      </c>
      <c r="G571" s="83" t="s">
        <v>523</v>
      </c>
      <c r="H571" s="83" t="s">
        <v>523</v>
      </c>
      <c r="I571" s="83" t="s">
        <v>523</v>
      </c>
      <c r="J571" s="83" t="s">
        <v>523</v>
      </c>
      <c r="K571" s="83" t="s">
        <v>523</v>
      </c>
      <c r="L571" s="83" t="s">
        <v>523</v>
      </c>
      <c r="M571" s="83" t="s">
        <v>523</v>
      </c>
      <c r="N571" s="83" t="s">
        <v>523</v>
      </c>
    </row>
    <row r="572" s="72" customFormat="true" ht="12" hidden="false" customHeight="false" outlineLevel="0" collapsed="false">
      <c r="A572" s="82" t="s">
        <v>624</v>
      </c>
      <c r="B572" s="83" t="s">
        <v>523</v>
      </c>
      <c r="C572" s="83" t="s">
        <v>523</v>
      </c>
      <c r="D572" s="83" t="s">
        <v>523</v>
      </c>
      <c r="E572" s="83" t="s">
        <v>523</v>
      </c>
      <c r="F572" s="83" t="s">
        <v>523</v>
      </c>
      <c r="G572" s="83" t="s">
        <v>523</v>
      </c>
      <c r="H572" s="83" t="s">
        <v>523</v>
      </c>
      <c r="I572" s="83" t="s">
        <v>523</v>
      </c>
      <c r="J572" s="83" t="s">
        <v>523</v>
      </c>
      <c r="K572" s="83" t="s">
        <v>523</v>
      </c>
      <c r="L572" s="83" t="s">
        <v>523</v>
      </c>
      <c r="M572" s="83" t="s">
        <v>523</v>
      </c>
      <c r="N572" s="83" t="s">
        <v>523</v>
      </c>
    </row>
    <row r="573" s="72" customFormat="true" ht="12" hidden="false" customHeight="false" outlineLevel="0" collapsed="false">
      <c r="A573" s="82" t="s">
        <v>625</v>
      </c>
      <c r="B573" s="83" t="s">
        <v>523</v>
      </c>
      <c r="C573" s="83" t="s">
        <v>523</v>
      </c>
      <c r="D573" s="83" t="s">
        <v>523</v>
      </c>
      <c r="E573" s="83" t="s">
        <v>523</v>
      </c>
      <c r="F573" s="83" t="s">
        <v>523</v>
      </c>
      <c r="G573" s="83" t="s">
        <v>523</v>
      </c>
      <c r="H573" s="83" t="s">
        <v>523</v>
      </c>
      <c r="I573" s="83" t="s">
        <v>523</v>
      </c>
      <c r="J573" s="83" t="s">
        <v>523</v>
      </c>
      <c r="K573" s="83" t="s">
        <v>523</v>
      </c>
      <c r="L573" s="83" t="s">
        <v>523</v>
      </c>
      <c r="M573" s="83" t="s">
        <v>523</v>
      </c>
      <c r="N573" s="83" t="s">
        <v>523</v>
      </c>
    </row>
    <row r="574" s="72" customFormat="true" ht="12" hidden="false" customHeight="false" outlineLevel="0" collapsed="false">
      <c r="A574" s="82" t="s">
        <v>626</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7</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8</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29</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0</v>
      </c>
      <c r="B578" s="73" t="n">
        <v>101.2</v>
      </c>
      <c r="C578" s="73" t="n">
        <v>101.3</v>
      </c>
      <c r="D578" s="73" t="n">
        <v>101.3</v>
      </c>
      <c r="E578" s="73" t="n">
        <v>101.2</v>
      </c>
      <c r="F578" s="73"/>
      <c r="G578" s="73"/>
      <c r="H578" s="73"/>
      <c r="I578" s="73"/>
      <c r="J578" s="73"/>
      <c r="K578" s="73"/>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1</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7</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8</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29</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0</v>
      </c>
      <c r="B594" s="73" t="n">
        <v>101.7</v>
      </c>
      <c r="C594" s="73" t="n">
        <v>101.5</v>
      </c>
      <c r="D594" s="73" t="n">
        <v>102.9</v>
      </c>
      <c r="E594" s="73" t="n">
        <v>103.5</v>
      </c>
      <c r="F594" s="73"/>
      <c r="G594" s="73"/>
      <c r="H594" s="73"/>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2</v>
      </c>
      <c r="B599" s="84"/>
      <c r="C599" s="84"/>
      <c r="D599" s="84"/>
      <c r="E599" s="84"/>
      <c r="F599" s="84"/>
      <c r="G599" s="84"/>
      <c r="H599" s="84"/>
      <c r="I599" s="84"/>
      <c r="J599" s="84"/>
      <c r="K599" s="84"/>
      <c r="L599" s="84"/>
      <c r="M599" s="84"/>
      <c r="N599" s="84"/>
    </row>
    <row r="600" s="72" customFormat="true" ht="12" hidden="false" customHeight="false" outlineLevel="0" collapsed="false">
      <c r="A600" s="86" t="s">
        <v>823</v>
      </c>
      <c r="B600" s="86"/>
      <c r="C600" s="86"/>
      <c r="D600" s="86"/>
      <c r="E600" s="86"/>
      <c r="F600" s="86"/>
      <c r="G600" s="86"/>
      <c r="H600" s="86"/>
      <c r="I600" s="86"/>
      <c r="J600" s="86"/>
      <c r="K600" s="86"/>
      <c r="L600" s="86"/>
      <c r="M600" s="86"/>
      <c r="N600" s="86"/>
    </row>
    <row r="601" s="72" customFormat="true" ht="12" hidden="false" customHeight="false" outlineLevel="0" collapsed="false">
      <c r="A601" s="82" t="s">
        <v>621</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2</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3</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4</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5</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6</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7</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8</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29</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0</v>
      </c>
      <c r="B610" s="73" t="n">
        <v>101.4</v>
      </c>
      <c r="C610" s="73" t="n">
        <v>101</v>
      </c>
      <c r="D610" s="73" t="n">
        <v>101.4</v>
      </c>
      <c r="E610" s="73" t="n">
        <v>101.4</v>
      </c>
      <c r="F610" s="73"/>
      <c r="G610" s="73"/>
      <c r="H610" s="73"/>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4</v>
      </c>
      <c r="B615" s="84"/>
      <c r="C615" s="84"/>
      <c r="D615" s="84"/>
      <c r="E615" s="84"/>
      <c r="F615" s="84"/>
      <c r="G615" s="84"/>
      <c r="H615" s="84"/>
      <c r="I615" s="84"/>
      <c r="J615" s="84"/>
      <c r="K615" s="84"/>
      <c r="L615" s="84"/>
      <c r="M615" s="84"/>
      <c r="N615" s="84"/>
    </row>
    <row r="616" s="72" customFormat="true" ht="12" hidden="false" customHeight="false" outlineLevel="0" collapsed="false">
      <c r="A616" s="86" t="s">
        <v>825</v>
      </c>
      <c r="B616" s="86"/>
      <c r="C616" s="86"/>
      <c r="D616" s="86"/>
      <c r="E616" s="86"/>
      <c r="F616" s="86"/>
      <c r="G616" s="86"/>
      <c r="H616" s="86"/>
      <c r="I616" s="86"/>
      <c r="J616" s="86"/>
      <c r="K616" s="86"/>
      <c r="L616" s="86"/>
      <c r="M616" s="86"/>
      <c r="N616" s="86"/>
    </row>
    <row r="617" s="72" customFormat="true" ht="12" hidden="false" customHeight="false" outlineLevel="0" collapsed="false">
      <c r="A617" s="82" t="s">
        <v>621</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2</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3</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4</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5</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6</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7</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8</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29</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0</v>
      </c>
      <c r="B626" s="73" t="n">
        <v>101.4</v>
      </c>
      <c r="C626" s="73" t="n">
        <v>101.4</v>
      </c>
      <c r="D626" s="73" t="n">
        <v>102.2</v>
      </c>
      <c r="E626" s="73" t="n">
        <v>102.6</v>
      </c>
      <c r="F626" s="73"/>
      <c r="G626" s="73"/>
      <c r="H626" s="73"/>
      <c r="I626" s="73"/>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6</v>
      </c>
      <c r="B631" s="84"/>
      <c r="C631" s="84"/>
      <c r="D631" s="84"/>
      <c r="E631" s="84"/>
      <c r="F631" s="84"/>
      <c r="G631" s="84"/>
      <c r="H631" s="84"/>
      <c r="I631" s="84"/>
      <c r="J631" s="84"/>
      <c r="K631" s="84"/>
      <c r="L631" s="84"/>
      <c r="M631" s="84"/>
      <c r="N631" s="84"/>
    </row>
    <row r="632" s="72" customFormat="true" ht="12" hidden="false" customHeight="false" outlineLevel="0" collapsed="false">
      <c r="A632" s="86" t="s">
        <v>827</v>
      </c>
      <c r="B632" s="86"/>
      <c r="C632" s="86"/>
      <c r="D632" s="86"/>
      <c r="E632" s="86"/>
      <c r="F632" s="86"/>
      <c r="G632" s="86"/>
      <c r="H632" s="86"/>
      <c r="I632" s="86"/>
      <c r="J632" s="86"/>
      <c r="K632" s="86"/>
      <c r="L632" s="86"/>
      <c r="M632" s="86"/>
      <c r="N632" s="86"/>
    </row>
    <row r="633" s="72" customFormat="true" ht="12" hidden="false" customHeight="false" outlineLevel="0" collapsed="false">
      <c r="A633" s="82" t="s">
        <v>621</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2</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3</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4</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5</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6</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7</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8</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29</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0</v>
      </c>
      <c r="B642" s="73" t="n">
        <v>100.5</v>
      </c>
      <c r="C642" s="73" t="n">
        <v>100.6</v>
      </c>
      <c r="D642" s="73" t="n">
        <v>99.9</v>
      </c>
      <c r="E642" s="73" t="n">
        <v>99.8</v>
      </c>
      <c r="F642" s="73"/>
      <c r="G642" s="73"/>
      <c r="H642" s="73"/>
      <c r="I642" s="73"/>
      <c r="J642" s="73"/>
      <c r="K642" s="73"/>
      <c r="L642" s="73"/>
      <c r="M642" s="73"/>
      <c r="N642" s="73" t="str">
        <f aca="false">IF(M642="","",ROUND(AVERAGE(B642:M642),1))</f>
        <v/>
      </c>
    </row>
    <row r="643" s="72" customFormat="true" ht="12" hidden="false" customHeight="false" outlineLevel="0" collapsed="false">
      <c r="A643" s="82" t="s">
        <v>631</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2</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3</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4</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8</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7</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8</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29</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0</v>
      </c>
      <c r="B658" s="73" t="n">
        <v>100.5</v>
      </c>
      <c r="C658" s="73" t="n">
        <v>100.6</v>
      </c>
      <c r="D658" s="73" t="n">
        <v>99.8</v>
      </c>
      <c r="E658" s="73" t="n">
        <v>99.6</v>
      </c>
      <c r="F658" s="73"/>
      <c r="G658" s="73"/>
      <c r="H658" s="73"/>
      <c r="I658" s="73"/>
      <c r="J658" s="73"/>
      <c r="K658" s="73"/>
      <c r="L658" s="73"/>
      <c r="M658" s="73"/>
      <c r="N658" s="73" t="str">
        <f aca="false">IF(M658="","",ROUND(AVERAGE(B658:M658),1))</f>
        <v/>
      </c>
    </row>
    <row r="659" s="72" customFormat="true" ht="12" hidden="false" customHeight="false" outlineLevel="0" collapsed="false">
      <c r="A659" s="82" t="s">
        <v>631</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2</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3</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4</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29</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7</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8</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29</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0</v>
      </c>
      <c r="B674" s="73" t="n">
        <v>100.5</v>
      </c>
      <c r="C674" s="73" t="n">
        <v>100.6</v>
      </c>
      <c r="D674" s="73" t="n">
        <v>100.1</v>
      </c>
      <c r="E674" s="73" t="n">
        <v>100.2</v>
      </c>
      <c r="F674" s="73"/>
      <c r="G674" s="73"/>
      <c r="H674" s="73"/>
      <c r="I674" s="73"/>
      <c r="J674" s="73"/>
      <c r="K674" s="73"/>
      <c r="L674" s="73"/>
      <c r="M674" s="73"/>
      <c r="N674" s="73" t="str">
        <f aca="false">IF(M674="","",ROUND(AVERAGE(B674:M674),1))</f>
        <v/>
      </c>
    </row>
    <row r="675" s="72" customFormat="true" ht="12" hidden="false" customHeight="false" outlineLevel="0" collapsed="false">
      <c r="A675" s="82" t="s">
        <v>631</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2</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3</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4</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0</v>
      </c>
      <c r="B679" s="84"/>
      <c r="C679" s="84"/>
      <c r="D679" s="84"/>
      <c r="E679" s="84"/>
      <c r="F679" s="84"/>
      <c r="G679" s="84"/>
      <c r="H679" s="84"/>
      <c r="I679" s="84"/>
      <c r="J679" s="84"/>
      <c r="K679" s="84"/>
      <c r="L679" s="84"/>
      <c r="M679" s="84"/>
      <c r="N679" s="84"/>
    </row>
    <row r="680" s="72" customFormat="true" ht="12" hidden="false" customHeight="false" outlineLevel="0" collapsed="false">
      <c r="A680" s="86" t="s">
        <v>831</v>
      </c>
      <c r="B680" s="86"/>
      <c r="C680" s="86"/>
      <c r="D680" s="86"/>
      <c r="E680" s="86"/>
      <c r="F680" s="86"/>
      <c r="G680" s="86"/>
      <c r="H680" s="86"/>
      <c r="I680" s="86"/>
      <c r="J680" s="86"/>
      <c r="K680" s="86"/>
      <c r="L680" s="86"/>
      <c r="M680" s="86"/>
      <c r="N680" s="86"/>
    </row>
    <row r="681" s="72" customFormat="true" ht="12" hidden="false" customHeight="false" outlineLevel="0" collapsed="false">
      <c r="A681" s="82" t="s">
        <v>621</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2</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3</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4</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5</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6</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7</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8</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29</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0</v>
      </c>
      <c r="B690" s="73" t="n">
        <v>111.1</v>
      </c>
      <c r="C690" s="73" t="n">
        <v>112</v>
      </c>
      <c r="D690" s="73" t="n">
        <v>112.5</v>
      </c>
      <c r="E690" s="73" t="n">
        <v>112.5</v>
      </c>
      <c r="F690" s="73"/>
      <c r="G690" s="73"/>
      <c r="H690" s="73"/>
      <c r="I690" s="73"/>
      <c r="J690" s="73"/>
      <c r="K690" s="73"/>
      <c r="L690" s="73"/>
      <c r="M690" s="73"/>
      <c r="N690" s="73" t="str">
        <f aca="false">IF(M690="","",ROUND(AVERAGE(B690:M690),1))</f>
        <v/>
      </c>
    </row>
    <row r="691" s="72" customFormat="true" ht="12" hidden="false" customHeight="false" outlineLevel="0" collapsed="false">
      <c r="A691" s="82" t="s">
        <v>631</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2</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3</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4</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2</v>
      </c>
      <c r="B695" s="84"/>
      <c r="C695" s="84"/>
      <c r="D695" s="84"/>
      <c r="E695" s="84"/>
      <c r="F695" s="84"/>
      <c r="G695" s="84"/>
      <c r="H695" s="84"/>
      <c r="I695" s="84"/>
      <c r="J695" s="84"/>
      <c r="K695" s="84"/>
      <c r="L695" s="84"/>
      <c r="M695" s="84"/>
      <c r="N695" s="84"/>
    </row>
    <row r="696" s="72" customFormat="true" ht="12" hidden="false" customHeight="false" outlineLevel="0" collapsed="false">
      <c r="A696" s="86" t="s">
        <v>833</v>
      </c>
      <c r="B696" s="86"/>
      <c r="C696" s="86"/>
      <c r="D696" s="86"/>
      <c r="E696" s="86"/>
      <c r="F696" s="86"/>
      <c r="G696" s="86"/>
      <c r="H696" s="86"/>
      <c r="I696" s="86"/>
      <c r="J696" s="86"/>
      <c r="K696" s="86"/>
      <c r="L696" s="86"/>
      <c r="M696" s="86"/>
      <c r="N696" s="86"/>
    </row>
    <row r="697" s="72" customFormat="true" ht="12" hidden="false" customHeight="false" outlineLevel="0" collapsed="false">
      <c r="A697" s="82" t="s">
        <v>621</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2</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3</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4</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5</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6</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7</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8</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29</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0</v>
      </c>
      <c r="B706" s="73" t="n">
        <v>107</v>
      </c>
      <c r="C706" s="73" t="n">
        <v>106.9</v>
      </c>
      <c r="D706" s="73" t="n">
        <v>106.5</v>
      </c>
      <c r="E706" s="73" t="n">
        <v>106.1</v>
      </c>
      <c r="F706" s="73"/>
      <c r="G706" s="73"/>
      <c r="H706" s="73"/>
      <c r="I706" s="73"/>
      <c r="J706" s="73"/>
      <c r="K706" s="73"/>
      <c r="L706" s="73"/>
      <c r="M706" s="73"/>
      <c r="N706" s="73" t="str">
        <f aca="false">IF(M706="","",ROUND(AVERAGE(B706:M706),1))</f>
        <v/>
      </c>
    </row>
    <row r="707" s="72" customFormat="true" ht="12" hidden="false" customHeight="false" outlineLevel="0" collapsed="false">
      <c r="A707" s="82" t="s">
        <v>631</v>
      </c>
      <c r="N707" s="73" t="str">
        <f aca="false">IF(M707="","",ROUND(AVERAGE(B707:M707),1))</f>
        <v/>
      </c>
    </row>
    <row r="708" s="72" customFormat="true" ht="12" hidden="false" customHeight="false" outlineLevel="0" collapsed="false">
      <c r="A708" s="82" t="s">
        <v>632</v>
      </c>
      <c r="N708" s="73" t="str">
        <f aca="false">IF(M708="","",ROUND(AVERAGE(B708:M708),1))</f>
        <v/>
      </c>
    </row>
    <row r="709" s="72" customFormat="true" ht="12" hidden="false" customHeight="false" outlineLevel="0" collapsed="false">
      <c r="A709" s="82" t="s">
        <v>633</v>
      </c>
      <c r="N709" s="73" t="str">
        <f aca="false">IF(M709="","",ROUND(AVERAGE(B709:M709),1))</f>
        <v/>
      </c>
    </row>
    <row r="710" s="72" customFormat="true" ht="12" hidden="false" customHeight="false" outlineLevel="0" collapsed="false">
      <c r="A710" s="82" t="s">
        <v>634</v>
      </c>
      <c r="N710" s="73" t="str">
        <f aca="false">IF(M710="","",ROUND(AVERAGE(B710:M710),1))</f>
        <v/>
      </c>
    </row>
    <row r="711" s="72" customFormat="true" ht="20.1" hidden="false" customHeight="true" outlineLevel="0" collapsed="false">
      <c r="A711" s="84" t="s">
        <v>834</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7</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8</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29</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0</v>
      </c>
      <c r="B722" s="73" t="n">
        <v>106.3</v>
      </c>
      <c r="C722" s="73" t="n">
        <v>106.1</v>
      </c>
      <c r="D722" s="73" t="n">
        <v>105.7</v>
      </c>
      <c r="E722" s="73" t="n">
        <v>104.7</v>
      </c>
      <c r="F722" s="73"/>
      <c r="G722" s="73"/>
      <c r="H722" s="73"/>
      <c r="I722" s="73"/>
      <c r="J722" s="73"/>
      <c r="K722" s="73"/>
      <c r="L722" s="73"/>
      <c r="M722" s="73"/>
      <c r="N722" s="73" t="str">
        <f aca="false">IF(M722="","",ROUND(AVERAGE(B722:M722),1))</f>
        <v/>
      </c>
    </row>
    <row r="723" s="72" customFormat="true" ht="12" hidden="false" customHeight="false" outlineLevel="0" collapsed="false">
      <c r="A723" s="82" t="s">
        <v>631</v>
      </c>
      <c r="N723" s="73" t="str">
        <f aca="false">IF(M723="","",ROUND(AVERAGE(B723:M723),1))</f>
        <v/>
      </c>
    </row>
    <row r="724" s="72" customFormat="true" ht="12" hidden="false" customHeight="false" outlineLevel="0" collapsed="false">
      <c r="A724" s="82" t="s">
        <v>632</v>
      </c>
      <c r="N724" s="73" t="str">
        <f aca="false">IF(M724="","",ROUND(AVERAGE(B724:M724),1))</f>
        <v/>
      </c>
    </row>
    <row r="725" s="72" customFormat="true" ht="12" hidden="false" customHeight="false" outlineLevel="0" collapsed="false">
      <c r="A725" s="82" t="s">
        <v>633</v>
      </c>
      <c r="N725" s="73" t="str">
        <f aca="false">IF(M725="","",ROUND(AVERAGE(B725:M725),1))</f>
        <v/>
      </c>
    </row>
    <row r="726" s="72" customFormat="true" ht="12" hidden="false" customHeight="false" outlineLevel="0" collapsed="false">
      <c r="A726" s="82" t="s">
        <v>634</v>
      </c>
      <c r="N726" s="73" t="str">
        <f aca="false">IF(M726="","",ROUND(AVERAGE(B726:M726),1))</f>
        <v/>
      </c>
    </row>
    <row r="727" s="72" customFormat="true" ht="20.1" hidden="false" customHeight="true" outlineLevel="0" collapsed="false">
      <c r="A727" s="84" t="s">
        <v>835</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1</v>
      </c>
      <c r="B729" s="83" t="s">
        <v>523</v>
      </c>
      <c r="C729" s="83" t="s">
        <v>523</v>
      </c>
      <c r="D729" s="83" t="s">
        <v>523</v>
      </c>
      <c r="E729" s="83" t="s">
        <v>523</v>
      </c>
      <c r="F729" s="83" t="s">
        <v>523</v>
      </c>
      <c r="G729" s="83" t="s">
        <v>523</v>
      </c>
      <c r="H729" s="83" t="s">
        <v>523</v>
      </c>
      <c r="I729" s="83" t="s">
        <v>523</v>
      </c>
      <c r="J729" s="83" t="s">
        <v>523</v>
      </c>
      <c r="K729" s="83" t="s">
        <v>523</v>
      </c>
      <c r="L729" s="83" t="s">
        <v>523</v>
      </c>
      <c r="M729" s="83" t="s">
        <v>523</v>
      </c>
      <c r="N729" s="83" t="s">
        <v>523</v>
      </c>
    </row>
    <row r="730" s="72" customFormat="true" ht="12" hidden="false" customHeight="false" outlineLevel="0" collapsed="false">
      <c r="A730" s="82" t="s">
        <v>622</v>
      </c>
      <c r="B730" s="83" t="s">
        <v>523</v>
      </c>
      <c r="C730" s="83" t="s">
        <v>523</v>
      </c>
      <c r="D730" s="83" t="s">
        <v>523</v>
      </c>
      <c r="E730" s="83" t="s">
        <v>523</v>
      </c>
      <c r="F730" s="83" t="s">
        <v>523</v>
      </c>
      <c r="G730" s="83" t="s">
        <v>523</v>
      </c>
      <c r="H730" s="83" t="s">
        <v>523</v>
      </c>
      <c r="I730" s="83" t="s">
        <v>523</v>
      </c>
      <c r="J730" s="83" t="s">
        <v>523</v>
      </c>
      <c r="K730" s="83" t="s">
        <v>523</v>
      </c>
      <c r="L730" s="83" t="s">
        <v>523</v>
      </c>
      <c r="M730" s="83" t="s">
        <v>523</v>
      </c>
      <c r="N730" s="83" t="s">
        <v>523</v>
      </c>
    </row>
    <row r="731" s="72" customFormat="true" ht="12" hidden="false" customHeight="false" outlineLevel="0" collapsed="false">
      <c r="A731" s="82" t="s">
        <v>623</v>
      </c>
      <c r="B731" s="83" t="s">
        <v>523</v>
      </c>
      <c r="C731" s="83" t="s">
        <v>523</v>
      </c>
      <c r="D731" s="83" t="s">
        <v>523</v>
      </c>
      <c r="E731" s="83" t="s">
        <v>523</v>
      </c>
      <c r="F731" s="83" t="s">
        <v>523</v>
      </c>
      <c r="G731" s="83" t="s">
        <v>523</v>
      </c>
      <c r="H731" s="83" t="s">
        <v>523</v>
      </c>
      <c r="I731" s="83" t="s">
        <v>523</v>
      </c>
      <c r="J731" s="83" t="s">
        <v>523</v>
      </c>
      <c r="K731" s="83" t="s">
        <v>523</v>
      </c>
      <c r="L731" s="83" t="s">
        <v>523</v>
      </c>
      <c r="M731" s="83" t="s">
        <v>523</v>
      </c>
      <c r="N731" s="83" t="s">
        <v>523</v>
      </c>
    </row>
    <row r="732" s="72" customFormat="true" ht="12" hidden="false" customHeight="false" outlineLevel="0" collapsed="false">
      <c r="A732" s="82" t="s">
        <v>624</v>
      </c>
      <c r="B732" s="83" t="s">
        <v>523</v>
      </c>
      <c r="C732" s="83" t="s">
        <v>523</v>
      </c>
      <c r="D732" s="83" t="s">
        <v>523</v>
      </c>
      <c r="E732" s="83" t="s">
        <v>523</v>
      </c>
      <c r="F732" s="83" t="s">
        <v>523</v>
      </c>
      <c r="G732" s="83" t="s">
        <v>523</v>
      </c>
      <c r="H732" s="83" t="s">
        <v>523</v>
      </c>
      <c r="I732" s="83" t="s">
        <v>523</v>
      </c>
      <c r="J732" s="83" t="s">
        <v>523</v>
      </c>
      <c r="K732" s="83" t="s">
        <v>523</v>
      </c>
      <c r="L732" s="83" t="s">
        <v>523</v>
      </c>
      <c r="M732" s="83" t="s">
        <v>523</v>
      </c>
      <c r="N732" s="83" t="s">
        <v>523</v>
      </c>
    </row>
    <row r="733" s="72" customFormat="true" ht="12" hidden="false" customHeight="false" outlineLevel="0" collapsed="false">
      <c r="A733" s="82" t="s">
        <v>625</v>
      </c>
      <c r="B733" s="83" t="s">
        <v>523</v>
      </c>
      <c r="C733" s="83" t="s">
        <v>523</v>
      </c>
      <c r="D733" s="83" t="s">
        <v>523</v>
      </c>
      <c r="E733" s="83" t="s">
        <v>523</v>
      </c>
      <c r="F733" s="83" t="s">
        <v>523</v>
      </c>
      <c r="G733" s="83" t="s">
        <v>523</v>
      </c>
      <c r="H733" s="83" t="s">
        <v>523</v>
      </c>
      <c r="I733" s="83" t="s">
        <v>523</v>
      </c>
      <c r="J733" s="83" t="s">
        <v>523</v>
      </c>
      <c r="K733" s="83" t="s">
        <v>523</v>
      </c>
      <c r="L733" s="83" t="s">
        <v>523</v>
      </c>
      <c r="M733" s="83" t="s">
        <v>523</v>
      </c>
      <c r="N733" s="83" t="s">
        <v>523</v>
      </c>
    </row>
    <row r="734" s="72" customFormat="true" ht="12" hidden="false" customHeight="false" outlineLevel="0" collapsed="false">
      <c r="A734" s="82" t="s">
        <v>626</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7</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8</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29</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0</v>
      </c>
      <c r="B738" s="73" t="n">
        <v>107.5</v>
      </c>
      <c r="C738" s="73" t="n">
        <v>107.6</v>
      </c>
      <c r="D738" s="73" t="n">
        <v>107.2</v>
      </c>
      <c r="E738" s="73" t="n">
        <v>107.3</v>
      </c>
      <c r="F738" s="73"/>
      <c r="G738" s="73"/>
      <c r="H738" s="73"/>
      <c r="I738" s="73"/>
      <c r="J738" s="73"/>
      <c r="K738" s="73"/>
      <c r="L738" s="73"/>
      <c r="M738" s="73"/>
      <c r="N738" s="73" t="str">
        <f aca="false">IF(M738="","",ROUND(AVERAGE(B738:M738),1))</f>
        <v/>
      </c>
    </row>
    <row r="739" s="72" customFormat="true" ht="12" hidden="false" customHeight="false" outlineLevel="0" collapsed="false">
      <c r="A739" s="82" t="s">
        <v>631</v>
      </c>
      <c r="N739" s="73" t="str">
        <f aca="false">IF(M739="","",ROUND(AVERAGE(B739:M739),1))</f>
        <v/>
      </c>
    </row>
    <row r="740" s="72" customFormat="true" ht="12" hidden="false" customHeight="false" outlineLevel="0" collapsed="false">
      <c r="A740" s="82" t="s">
        <v>632</v>
      </c>
      <c r="N740" s="73" t="str">
        <f aca="false">IF(M740="","",ROUND(AVERAGE(B740:M740),1))</f>
        <v/>
      </c>
    </row>
    <row r="741" s="72" customFormat="true" ht="12" hidden="false" customHeight="false" outlineLevel="0" collapsed="false">
      <c r="A741" s="82" t="s">
        <v>633</v>
      </c>
      <c r="N741" s="73" t="str">
        <f aca="false">IF(M741="","",ROUND(AVERAGE(B741:M741),1))</f>
        <v/>
      </c>
    </row>
    <row r="742" s="72" customFormat="true" ht="12" hidden="false" customHeight="false" outlineLevel="0" collapsed="false">
      <c r="A742" s="82" t="s">
        <v>634</v>
      </c>
      <c r="N742" s="73" t="str">
        <f aca="false">IF(M742="","",ROUND(AVERAGE(B742:M742),1))</f>
        <v/>
      </c>
    </row>
    <row r="743" s="72" customFormat="true" ht="20.1" hidden="false" customHeight="true" outlineLevel="0" collapsed="false">
      <c r="A743" s="84" t="s">
        <v>836</v>
      </c>
      <c r="B743" s="84"/>
      <c r="C743" s="84"/>
      <c r="D743" s="84"/>
      <c r="E743" s="84"/>
      <c r="F743" s="84"/>
      <c r="G743" s="84"/>
      <c r="H743" s="84"/>
      <c r="I743" s="84"/>
      <c r="J743" s="84"/>
      <c r="K743" s="84"/>
      <c r="L743" s="84"/>
      <c r="M743" s="84"/>
      <c r="N743" s="84"/>
    </row>
    <row r="744" s="72" customFormat="true" ht="12" hidden="false" customHeight="false" outlineLevel="0" collapsed="false">
      <c r="A744" s="86" t="s">
        <v>837</v>
      </c>
      <c r="B744" s="86"/>
      <c r="C744" s="86"/>
      <c r="D744" s="86"/>
      <c r="E744" s="86"/>
      <c r="F744" s="86"/>
      <c r="G744" s="86"/>
      <c r="H744" s="86"/>
      <c r="I744" s="86"/>
      <c r="J744" s="86"/>
      <c r="K744" s="86"/>
      <c r="L744" s="86"/>
      <c r="M744" s="86"/>
      <c r="N744" s="86"/>
    </row>
    <row r="745" s="72" customFormat="true" ht="12" hidden="false" customHeight="false" outlineLevel="0" collapsed="false">
      <c r="A745" s="82" t="s">
        <v>621</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2</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3</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4</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5</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6</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7</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8</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29</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0</v>
      </c>
      <c r="B754" s="72" t="n">
        <v>108.6</v>
      </c>
      <c r="C754" s="72" t="n">
        <v>108.8</v>
      </c>
      <c r="D754" s="72" t="n">
        <v>107.8</v>
      </c>
      <c r="E754" s="72" t="n">
        <v>106.2</v>
      </c>
      <c r="N754" s="73" t="str">
        <f aca="false">IF(M754="","",ROUND(AVERAGE(B754:M754),1))</f>
        <v/>
      </c>
    </row>
    <row r="755" s="72" customFormat="true" ht="12" hidden="false" customHeight="false" outlineLevel="0" collapsed="false">
      <c r="A755" s="82" t="s">
        <v>631</v>
      </c>
      <c r="N755" s="73" t="str">
        <f aca="false">IF(M755="","",ROUND(AVERAGE(B755:M755),1))</f>
        <v/>
      </c>
    </row>
    <row r="756" s="72" customFormat="true" ht="12" hidden="false" customHeight="false" outlineLevel="0" collapsed="false">
      <c r="A756" s="82" t="s">
        <v>632</v>
      </c>
      <c r="N756" s="73" t="str">
        <f aca="false">IF(M756="","",ROUND(AVERAGE(B756:M756),1))</f>
        <v/>
      </c>
    </row>
    <row r="757" s="72" customFormat="true" ht="12" hidden="false" customHeight="false" outlineLevel="0" collapsed="false">
      <c r="A757" s="82" t="s">
        <v>633</v>
      </c>
      <c r="N757" s="73" t="str">
        <f aca="false">IF(M757="","",ROUND(AVERAGE(B757:M757),1))</f>
        <v/>
      </c>
    </row>
    <row r="758" s="72" customFormat="true" ht="12" hidden="false" customHeight="false" outlineLevel="0" collapsed="false">
      <c r="A758" s="82" t="s">
        <v>634</v>
      </c>
      <c r="N758" s="73" t="str">
        <f aca="false">IF(M758="","",ROUND(AVERAGE(B758:M758),1))</f>
        <v/>
      </c>
    </row>
    <row r="759" s="72" customFormat="true" ht="20.1" hidden="false" customHeight="true" outlineLevel="0" collapsed="false">
      <c r="A759" s="84" t="s">
        <v>838</v>
      </c>
      <c r="B759" s="84"/>
      <c r="C759" s="84"/>
      <c r="D759" s="84"/>
      <c r="E759" s="84"/>
      <c r="F759" s="84"/>
      <c r="G759" s="84"/>
      <c r="H759" s="84"/>
      <c r="I759" s="84"/>
      <c r="J759" s="84"/>
      <c r="K759" s="84"/>
      <c r="L759" s="84"/>
      <c r="M759" s="84"/>
      <c r="N759" s="84"/>
    </row>
    <row r="760" s="72" customFormat="true" ht="12" hidden="false" customHeight="false" outlineLevel="0" collapsed="false">
      <c r="A760" s="86" t="s">
        <v>839</v>
      </c>
      <c r="B760" s="86"/>
      <c r="C760" s="86"/>
      <c r="D760" s="86"/>
      <c r="E760" s="86"/>
      <c r="F760" s="86"/>
      <c r="G760" s="86"/>
      <c r="H760" s="86"/>
      <c r="I760" s="86"/>
      <c r="J760" s="86"/>
      <c r="K760" s="86"/>
      <c r="L760" s="86"/>
      <c r="M760" s="86"/>
      <c r="N760" s="86"/>
    </row>
    <row r="761" s="72" customFormat="true" ht="12" hidden="false" customHeight="false" outlineLevel="0" collapsed="false">
      <c r="A761" s="82" t="s">
        <v>621</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2</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3</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4</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5</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6</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7</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8</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29</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0</v>
      </c>
      <c r="B770" s="72" t="n">
        <v>107.5</v>
      </c>
      <c r="C770" s="72" t="n">
        <v>107.4</v>
      </c>
      <c r="D770" s="72" t="n">
        <v>107.4</v>
      </c>
      <c r="E770" s="72" t="n">
        <v>107.4</v>
      </c>
      <c r="N770" s="73" t="str">
        <f aca="false">IF(M770="","",ROUND(AVERAGE(B770:M770),1))</f>
        <v/>
      </c>
    </row>
    <row r="771" s="72" customFormat="true" ht="12" hidden="false" customHeight="false" outlineLevel="0" collapsed="false">
      <c r="A771" s="82" t="s">
        <v>631</v>
      </c>
      <c r="N771" s="73" t="str">
        <f aca="false">IF(M771="","",ROUND(AVERAGE(B771:M771),1))</f>
        <v/>
      </c>
    </row>
    <row r="772" s="72" customFormat="true" ht="12" hidden="false" customHeight="false" outlineLevel="0" collapsed="false">
      <c r="A772" s="82" t="s">
        <v>632</v>
      </c>
      <c r="N772" s="73" t="str">
        <f aca="false">IF(M772="","",ROUND(AVERAGE(B772:M772),1))</f>
        <v/>
      </c>
    </row>
    <row r="773" s="72" customFormat="true" ht="12" hidden="false" customHeight="false" outlineLevel="0" collapsed="false">
      <c r="A773" s="82" t="s">
        <v>633</v>
      </c>
      <c r="N773" s="73" t="str">
        <f aca="false">IF(M773="","",ROUND(AVERAGE(B773:M773),1))</f>
        <v/>
      </c>
    </row>
    <row r="774" s="72" customFormat="true" ht="12" hidden="false" customHeight="false" outlineLevel="0" collapsed="false">
      <c r="A774" s="82" t="s">
        <v>634</v>
      </c>
      <c r="N774" s="73" t="str">
        <f aca="false">IF(M774="","",ROUND(AVERAGE(B774:M774),1))</f>
        <v/>
      </c>
    </row>
    <row r="775" s="72" customFormat="true" ht="20.1" hidden="false" customHeight="true" outlineLevel="0" collapsed="false">
      <c r="A775" s="84" t="s">
        <v>840</v>
      </c>
      <c r="B775" s="84"/>
      <c r="C775" s="84"/>
      <c r="D775" s="84"/>
      <c r="E775" s="84"/>
      <c r="F775" s="84"/>
      <c r="G775" s="84"/>
      <c r="H775" s="84"/>
      <c r="I775" s="84"/>
      <c r="J775" s="84"/>
      <c r="K775" s="84"/>
      <c r="L775" s="84"/>
      <c r="M775" s="84"/>
      <c r="N775" s="84"/>
    </row>
    <row r="776" s="72" customFormat="true" ht="12" hidden="false" customHeight="false" outlineLevel="0" collapsed="false">
      <c r="A776" s="86" t="s">
        <v>841</v>
      </c>
      <c r="B776" s="86"/>
      <c r="C776" s="86"/>
      <c r="D776" s="86"/>
      <c r="E776" s="86"/>
      <c r="F776" s="86"/>
      <c r="G776" s="86"/>
      <c r="H776" s="86"/>
      <c r="I776" s="86"/>
      <c r="J776" s="86"/>
      <c r="K776" s="86"/>
      <c r="L776" s="86"/>
      <c r="M776" s="86"/>
      <c r="N776" s="86"/>
    </row>
    <row r="777" s="72" customFormat="true" ht="12" hidden="false" customHeight="false" outlineLevel="0" collapsed="false">
      <c r="A777" s="82" t="s">
        <v>621</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2</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3</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4</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5</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6</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7</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8</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29</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0</v>
      </c>
      <c r="B786" s="73" t="n">
        <v>106</v>
      </c>
      <c r="C786" s="73" t="n">
        <v>105.8</v>
      </c>
      <c r="D786" s="73" t="n">
        <v>105.6</v>
      </c>
      <c r="E786" s="73" t="n">
        <v>105.7</v>
      </c>
      <c r="F786" s="73"/>
      <c r="G786" s="73"/>
      <c r="H786" s="73"/>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2</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1</v>
      </c>
      <c r="B793" s="83" t="s">
        <v>523</v>
      </c>
      <c r="C793" s="83" t="s">
        <v>523</v>
      </c>
      <c r="D793" s="83" t="s">
        <v>523</v>
      </c>
      <c r="E793" s="83" t="s">
        <v>523</v>
      </c>
      <c r="F793" s="83" t="s">
        <v>523</v>
      </c>
      <c r="G793" s="83" t="s">
        <v>523</v>
      </c>
      <c r="H793" s="83" t="s">
        <v>523</v>
      </c>
      <c r="I793" s="83" t="s">
        <v>523</v>
      </c>
      <c r="J793" s="83" t="s">
        <v>523</v>
      </c>
      <c r="K793" s="83" t="s">
        <v>523</v>
      </c>
      <c r="L793" s="83" t="s">
        <v>523</v>
      </c>
      <c r="M793" s="83" t="s">
        <v>523</v>
      </c>
      <c r="N793" s="83" t="s">
        <v>523</v>
      </c>
    </row>
    <row r="794" s="72" customFormat="true" ht="12" hidden="false" customHeight="false" outlineLevel="0" collapsed="false">
      <c r="A794" s="82" t="s">
        <v>622</v>
      </c>
      <c r="B794" s="83" t="s">
        <v>523</v>
      </c>
      <c r="C794" s="83" t="s">
        <v>523</v>
      </c>
      <c r="D794" s="83" t="s">
        <v>523</v>
      </c>
      <c r="E794" s="83" t="s">
        <v>523</v>
      </c>
      <c r="F794" s="83" t="s">
        <v>523</v>
      </c>
      <c r="G794" s="83" t="s">
        <v>523</v>
      </c>
      <c r="H794" s="83" t="s">
        <v>523</v>
      </c>
      <c r="I794" s="83" t="s">
        <v>523</v>
      </c>
      <c r="J794" s="83" t="s">
        <v>523</v>
      </c>
      <c r="K794" s="83" t="s">
        <v>523</v>
      </c>
      <c r="L794" s="83" t="s">
        <v>523</v>
      </c>
      <c r="M794" s="83" t="s">
        <v>523</v>
      </c>
      <c r="N794" s="83" t="s">
        <v>523</v>
      </c>
    </row>
    <row r="795" s="72" customFormat="true" ht="12" hidden="false" customHeight="false" outlineLevel="0" collapsed="false">
      <c r="A795" s="82" t="s">
        <v>623</v>
      </c>
      <c r="B795" s="83" t="s">
        <v>523</v>
      </c>
      <c r="C795" s="83" t="s">
        <v>523</v>
      </c>
      <c r="D795" s="83" t="s">
        <v>523</v>
      </c>
      <c r="E795" s="83" t="s">
        <v>523</v>
      </c>
      <c r="F795" s="83" t="s">
        <v>523</v>
      </c>
      <c r="G795" s="83" t="s">
        <v>523</v>
      </c>
      <c r="H795" s="83" t="s">
        <v>523</v>
      </c>
      <c r="I795" s="83" t="s">
        <v>523</v>
      </c>
      <c r="J795" s="83" t="s">
        <v>523</v>
      </c>
      <c r="K795" s="83" t="s">
        <v>523</v>
      </c>
      <c r="L795" s="83" t="s">
        <v>523</v>
      </c>
      <c r="M795" s="83" t="s">
        <v>523</v>
      </c>
      <c r="N795" s="83" t="s">
        <v>523</v>
      </c>
    </row>
    <row r="796" s="72" customFormat="true" ht="12" hidden="false" customHeight="false" outlineLevel="0" collapsed="false">
      <c r="A796" s="82" t="s">
        <v>624</v>
      </c>
      <c r="B796" s="83" t="s">
        <v>523</v>
      </c>
      <c r="C796" s="83" t="s">
        <v>523</v>
      </c>
      <c r="D796" s="83" t="s">
        <v>523</v>
      </c>
      <c r="E796" s="83" t="s">
        <v>523</v>
      </c>
      <c r="F796" s="83" t="s">
        <v>523</v>
      </c>
      <c r="G796" s="83" t="s">
        <v>523</v>
      </c>
      <c r="H796" s="83" t="s">
        <v>523</v>
      </c>
      <c r="I796" s="83" t="s">
        <v>523</v>
      </c>
      <c r="J796" s="83" t="s">
        <v>523</v>
      </c>
      <c r="K796" s="83" t="s">
        <v>523</v>
      </c>
      <c r="L796" s="83" t="s">
        <v>523</v>
      </c>
      <c r="M796" s="83" t="s">
        <v>523</v>
      </c>
      <c r="N796" s="83" t="s">
        <v>523</v>
      </c>
    </row>
    <row r="797" s="72" customFormat="true" ht="12" hidden="false" customHeight="false" outlineLevel="0" collapsed="false">
      <c r="A797" s="82" t="s">
        <v>625</v>
      </c>
      <c r="B797" s="83" t="s">
        <v>523</v>
      </c>
      <c r="C797" s="83" t="s">
        <v>523</v>
      </c>
      <c r="D797" s="83" t="s">
        <v>523</v>
      </c>
      <c r="E797" s="83" t="s">
        <v>523</v>
      </c>
      <c r="F797" s="83" t="s">
        <v>523</v>
      </c>
      <c r="G797" s="83" t="s">
        <v>523</v>
      </c>
      <c r="H797" s="83" t="s">
        <v>523</v>
      </c>
      <c r="I797" s="83" t="s">
        <v>523</v>
      </c>
      <c r="J797" s="83" t="s">
        <v>523</v>
      </c>
      <c r="K797" s="83" t="s">
        <v>523</v>
      </c>
      <c r="L797" s="83" t="s">
        <v>523</v>
      </c>
      <c r="M797" s="83" t="s">
        <v>523</v>
      </c>
      <c r="N797" s="83" t="s">
        <v>523</v>
      </c>
    </row>
    <row r="798" s="72" customFormat="true" ht="12" hidden="false" customHeight="false" outlineLevel="0" collapsed="false">
      <c r="A798" s="82" t="s">
        <v>626</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7</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8</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29</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0</v>
      </c>
      <c r="B802" s="72" t="n">
        <v>105.3</v>
      </c>
      <c r="C802" s="72" t="n">
        <v>104.9</v>
      </c>
      <c r="D802" s="72" t="n">
        <v>104.5</v>
      </c>
      <c r="E802" s="72" t="n">
        <v>104.6</v>
      </c>
      <c r="N802" s="73" t="str">
        <f aca="false">IF(M802="","",ROUND(AVERAGE(B802:M802),1))</f>
        <v/>
      </c>
    </row>
    <row r="803" s="72" customFormat="true" ht="12" hidden="false" customHeight="false" outlineLevel="0" collapsed="false">
      <c r="A803" s="82" t="s">
        <v>631</v>
      </c>
      <c r="N803" s="73" t="str">
        <f aca="false">IF(M803="","",ROUND(AVERAGE(B803:M803),1))</f>
        <v/>
      </c>
    </row>
    <row r="804" s="72" customFormat="true" ht="12" hidden="false" customHeight="false" outlineLevel="0" collapsed="false">
      <c r="A804" s="82" t="s">
        <v>632</v>
      </c>
      <c r="N804" s="73" t="str">
        <f aca="false">IF(M804="","",ROUND(AVERAGE(B804:M804),1))</f>
        <v/>
      </c>
    </row>
    <row r="805" s="72" customFormat="true" ht="12" hidden="false" customHeight="false" outlineLevel="0" collapsed="false">
      <c r="A805" s="82" t="s">
        <v>633</v>
      </c>
      <c r="N805" s="73" t="str">
        <f aca="false">IF(M805="","",ROUND(AVERAGE(B805:M805),1))</f>
        <v/>
      </c>
    </row>
    <row r="806" s="72" customFormat="true" ht="12" hidden="false" customHeight="false" outlineLevel="0" collapsed="false">
      <c r="A806" s="82" t="s">
        <v>634</v>
      </c>
      <c r="N806" s="73" t="str">
        <f aca="false">IF(M806="","",ROUND(AVERAGE(B806:M806),1))</f>
        <v/>
      </c>
    </row>
    <row r="807" s="72" customFormat="true" ht="20.1" hidden="false" customHeight="true" outlineLevel="0" collapsed="false">
      <c r="A807" s="84" t="s">
        <v>843</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1</v>
      </c>
      <c r="B809" s="83" t="s">
        <v>523</v>
      </c>
      <c r="C809" s="83" t="s">
        <v>523</v>
      </c>
      <c r="D809" s="83" t="s">
        <v>523</v>
      </c>
      <c r="E809" s="83" t="s">
        <v>523</v>
      </c>
      <c r="F809" s="83" t="s">
        <v>523</v>
      </c>
      <c r="G809" s="83" t="s">
        <v>523</v>
      </c>
      <c r="H809" s="83" t="s">
        <v>523</v>
      </c>
      <c r="I809" s="83" t="s">
        <v>523</v>
      </c>
      <c r="J809" s="83" t="s">
        <v>523</v>
      </c>
      <c r="K809" s="83" t="s">
        <v>523</v>
      </c>
      <c r="L809" s="83" t="s">
        <v>523</v>
      </c>
      <c r="M809" s="83" t="s">
        <v>523</v>
      </c>
      <c r="N809" s="83" t="s">
        <v>523</v>
      </c>
    </row>
    <row r="810" s="72" customFormat="true" ht="12" hidden="false" customHeight="false" outlineLevel="0" collapsed="false">
      <c r="A810" s="82" t="s">
        <v>622</v>
      </c>
      <c r="B810" s="83" t="s">
        <v>523</v>
      </c>
      <c r="C810" s="83" t="s">
        <v>523</v>
      </c>
      <c r="D810" s="83" t="s">
        <v>523</v>
      </c>
      <c r="E810" s="83" t="s">
        <v>523</v>
      </c>
      <c r="F810" s="83" t="s">
        <v>523</v>
      </c>
      <c r="G810" s="83" t="s">
        <v>523</v>
      </c>
      <c r="H810" s="83" t="s">
        <v>523</v>
      </c>
      <c r="I810" s="83" t="s">
        <v>523</v>
      </c>
      <c r="J810" s="83" t="s">
        <v>523</v>
      </c>
      <c r="K810" s="83" t="s">
        <v>523</v>
      </c>
      <c r="L810" s="83" t="s">
        <v>523</v>
      </c>
      <c r="M810" s="83" t="s">
        <v>523</v>
      </c>
      <c r="N810" s="83" t="s">
        <v>523</v>
      </c>
    </row>
    <row r="811" s="72" customFormat="true" ht="12" hidden="false" customHeight="false" outlineLevel="0" collapsed="false">
      <c r="A811" s="82" t="s">
        <v>623</v>
      </c>
      <c r="B811" s="83" t="s">
        <v>523</v>
      </c>
      <c r="C811" s="83" t="s">
        <v>523</v>
      </c>
      <c r="D811" s="83" t="s">
        <v>523</v>
      </c>
      <c r="E811" s="83" t="s">
        <v>523</v>
      </c>
      <c r="F811" s="83" t="s">
        <v>523</v>
      </c>
      <c r="G811" s="83" t="s">
        <v>523</v>
      </c>
      <c r="H811" s="83" t="s">
        <v>523</v>
      </c>
      <c r="I811" s="83" t="s">
        <v>523</v>
      </c>
      <c r="J811" s="83" t="s">
        <v>523</v>
      </c>
      <c r="K811" s="83" t="s">
        <v>523</v>
      </c>
      <c r="L811" s="83" t="s">
        <v>523</v>
      </c>
      <c r="M811" s="83" t="s">
        <v>523</v>
      </c>
      <c r="N811" s="83" t="s">
        <v>523</v>
      </c>
    </row>
    <row r="812" s="72" customFormat="true" ht="12" hidden="false" customHeight="false" outlineLevel="0" collapsed="false">
      <c r="A812" s="82" t="s">
        <v>624</v>
      </c>
      <c r="B812" s="83" t="s">
        <v>523</v>
      </c>
      <c r="C812" s="83" t="s">
        <v>523</v>
      </c>
      <c r="D812" s="83" t="s">
        <v>523</v>
      </c>
      <c r="E812" s="83" t="s">
        <v>523</v>
      </c>
      <c r="F812" s="83" t="s">
        <v>523</v>
      </c>
      <c r="G812" s="83" t="s">
        <v>523</v>
      </c>
      <c r="H812" s="83" t="s">
        <v>523</v>
      </c>
      <c r="I812" s="83" t="s">
        <v>523</v>
      </c>
      <c r="J812" s="83" t="s">
        <v>523</v>
      </c>
      <c r="K812" s="83" t="s">
        <v>523</v>
      </c>
      <c r="L812" s="83" t="s">
        <v>523</v>
      </c>
      <c r="M812" s="83" t="s">
        <v>523</v>
      </c>
      <c r="N812" s="83" t="s">
        <v>523</v>
      </c>
    </row>
    <row r="813" s="72" customFormat="true" ht="12" hidden="false" customHeight="false" outlineLevel="0" collapsed="false">
      <c r="A813" s="82" t="s">
        <v>625</v>
      </c>
      <c r="B813" s="83" t="s">
        <v>523</v>
      </c>
      <c r="C813" s="83" t="s">
        <v>523</v>
      </c>
      <c r="D813" s="83" t="s">
        <v>523</v>
      </c>
      <c r="E813" s="83" t="s">
        <v>523</v>
      </c>
      <c r="F813" s="83" t="s">
        <v>523</v>
      </c>
      <c r="G813" s="83" t="s">
        <v>523</v>
      </c>
      <c r="H813" s="83" t="s">
        <v>523</v>
      </c>
      <c r="I813" s="83" t="s">
        <v>523</v>
      </c>
      <c r="J813" s="83" t="s">
        <v>523</v>
      </c>
      <c r="K813" s="83" t="s">
        <v>523</v>
      </c>
      <c r="L813" s="83" t="s">
        <v>523</v>
      </c>
      <c r="M813" s="83" t="s">
        <v>523</v>
      </c>
      <c r="N813" s="83" t="s">
        <v>523</v>
      </c>
    </row>
    <row r="814" s="72" customFormat="true" ht="12" hidden="false" customHeight="false" outlineLevel="0" collapsed="false">
      <c r="A814" s="82" t="s">
        <v>626</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7</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8</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29</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0</v>
      </c>
      <c r="B818" s="72" t="n">
        <v>106.8</v>
      </c>
      <c r="C818" s="72" t="n">
        <v>106.7</v>
      </c>
      <c r="D818" s="72" t="n">
        <v>106.8</v>
      </c>
      <c r="E818" s="72" t="n">
        <v>106.8</v>
      </c>
      <c r="N818" s="73" t="str">
        <f aca="false">IF(M818="","",ROUND(AVERAGE(B818:M818),1))</f>
        <v/>
      </c>
    </row>
    <row r="819" s="72" customFormat="true" ht="12" hidden="false" customHeight="false" outlineLevel="0" collapsed="false">
      <c r="A819" s="82" t="s">
        <v>631</v>
      </c>
      <c r="N819" s="73" t="str">
        <f aca="false">IF(M819="","",ROUND(AVERAGE(B819:M819),1))</f>
        <v/>
      </c>
    </row>
    <row r="820" s="72" customFormat="true" ht="12" hidden="false" customHeight="false" outlineLevel="0" collapsed="false">
      <c r="A820" s="82" t="s">
        <v>632</v>
      </c>
      <c r="N820" s="73" t="str">
        <f aca="false">IF(M820="","",ROUND(AVERAGE(B820:M820),1))</f>
        <v/>
      </c>
    </row>
    <row r="821" s="72" customFormat="true" ht="12" hidden="false" customHeight="false" outlineLevel="0" collapsed="false">
      <c r="A821" s="82" t="s">
        <v>633</v>
      </c>
      <c r="N821" s="73" t="str">
        <f aca="false">IF(M821="","",ROUND(AVERAGE(B821:M821),1))</f>
        <v/>
      </c>
    </row>
    <row r="822" s="72" customFormat="true" ht="12" hidden="false" customHeight="false" outlineLevel="0" collapsed="false">
      <c r="A822" s="82" t="s">
        <v>634</v>
      </c>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42"/>
    <col collapsed="false" customWidth="true" hidden="false" outlineLevel="0" max="14" min="2" style="71" width="6.7"/>
    <col collapsed="false" customWidth="false" hidden="false" outlineLevel="0" max="257" min="15" style="7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2</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3</v>
      </c>
      <c r="B4" s="74"/>
      <c r="C4" s="74"/>
      <c r="D4" s="74"/>
      <c r="E4" s="74"/>
      <c r="F4" s="74"/>
      <c r="G4" s="74"/>
      <c r="H4" s="74"/>
      <c r="I4" s="74"/>
      <c r="J4" s="74"/>
      <c r="K4" s="74"/>
      <c r="L4" s="74"/>
      <c r="M4" s="74"/>
      <c r="N4" s="74"/>
    </row>
    <row r="5" customFormat="false" ht="20.1" hidden="false" customHeight="true" outlineLevel="0" collapsed="false">
      <c r="A5" s="75" t="s">
        <v>604</v>
      </c>
      <c r="B5" s="76" t="s">
        <v>605</v>
      </c>
      <c r="C5" s="76"/>
      <c r="D5" s="76"/>
      <c r="E5" s="76"/>
      <c r="F5" s="76"/>
      <c r="G5" s="76"/>
      <c r="H5" s="76"/>
      <c r="I5" s="76"/>
      <c r="J5" s="76"/>
      <c r="K5" s="76"/>
      <c r="L5" s="76"/>
      <c r="M5" s="76"/>
      <c r="N5" s="75" t="s">
        <v>606</v>
      </c>
    </row>
    <row r="6" customFormat="fals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0" t="s">
        <v>844</v>
      </c>
      <c r="B7" s="80"/>
      <c r="C7" s="80"/>
      <c r="D7" s="80"/>
      <c r="E7" s="80"/>
      <c r="F7" s="80"/>
      <c r="G7" s="80"/>
      <c r="H7" s="80"/>
      <c r="I7" s="80"/>
      <c r="J7" s="80"/>
      <c r="K7" s="80"/>
      <c r="L7" s="80"/>
      <c r="M7" s="80"/>
      <c r="N7" s="80"/>
    </row>
    <row r="8" s="72" customFormat="true" ht="12" hidden="false" customHeight="false" outlineLevel="0" collapsed="false">
      <c r="A8" s="91" t="s">
        <v>845</v>
      </c>
      <c r="B8" s="91"/>
      <c r="C8" s="91"/>
      <c r="D8" s="91"/>
      <c r="E8" s="91"/>
      <c r="F8" s="91"/>
      <c r="G8" s="91"/>
      <c r="H8" s="91"/>
      <c r="I8" s="91"/>
      <c r="J8" s="91"/>
      <c r="K8" s="91"/>
      <c r="L8" s="91"/>
      <c r="M8" s="91"/>
      <c r="N8" s="91"/>
    </row>
    <row r="9" s="72" customFormat="true" ht="12" hidden="false" customHeight="false" outlineLevel="0" collapsed="false">
      <c r="A9" s="82" t="s">
        <v>621</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2</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3</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4</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5</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6</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7</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8</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29</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0</v>
      </c>
      <c r="B18" s="73" t="n">
        <v>99.6</v>
      </c>
      <c r="C18" s="73" t="n">
        <v>99.4</v>
      </c>
      <c r="D18" s="73" t="n">
        <v>99.4</v>
      </c>
      <c r="E18" s="73" t="n">
        <v>100.9</v>
      </c>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7</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8</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29</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0</v>
      </c>
      <c r="B34" s="73" t="n">
        <v>100.1</v>
      </c>
      <c r="C34" s="73" t="n">
        <v>100.3</v>
      </c>
      <c r="D34" s="73" t="n">
        <v>100.1</v>
      </c>
      <c r="E34" s="73" t="n">
        <v>101.2</v>
      </c>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7</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8</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29</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0</v>
      </c>
      <c r="B50" s="73" t="n">
        <v>99.1</v>
      </c>
      <c r="C50" s="73" t="n">
        <v>98.6</v>
      </c>
      <c r="D50" s="73" t="n">
        <v>98.7</v>
      </c>
      <c r="E50" s="73" t="n">
        <v>100.6</v>
      </c>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8</v>
      </c>
      <c r="B55" s="84"/>
      <c r="C55" s="84"/>
      <c r="D55" s="84"/>
      <c r="E55" s="84"/>
      <c r="F55" s="84"/>
      <c r="G55" s="84"/>
      <c r="H55" s="84"/>
      <c r="I55" s="84"/>
      <c r="J55" s="84"/>
      <c r="K55" s="84"/>
      <c r="L55" s="84"/>
      <c r="M55" s="84"/>
      <c r="N55" s="84"/>
    </row>
    <row r="56" s="72" customFormat="true" ht="12" hidden="false" customHeight="false" outlineLevel="0" collapsed="false">
      <c r="A56" s="91" t="s">
        <v>849</v>
      </c>
      <c r="B56" s="91"/>
      <c r="C56" s="91"/>
      <c r="D56" s="91"/>
      <c r="E56" s="91"/>
      <c r="F56" s="91"/>
      <c r="G56" s="91"/>
      <c r="H56" s="91"/>
      <c r="I56" s="91"/>
      <c r="J56" s="91"/>
      <c r="K56" s="91"/>
      <c r="L56" s="91"/>
      <c r="M56" s="91"/>
      <c r="N56" s="91"/>
    </row>
    <row r="57" s="72" customFormat="true" ht="12" hidden="false" customHeight="false" outlineLevel="0" collapsed="false">
      <c r="A57" s="82" t="s">
        <v>621</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2</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3</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4</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5</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6</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7</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8</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29</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0</v>
      </c>
      <c r="B66" s="72" t="n">
        <v>96.4</v>
      </c>
      <c r="C66" s="72" t="n">
        <v>95.2</v>
      </c>
      <c r="D66" s="72" t="n">
        <v>95.5</v>
      </c>
      <c r="E66" s="72" t="n">
        <v>96.6</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88" customFormat="true" ht="20.1" hidden="false" customHeight="true" outlineLevel="0" collapsed="false">
      <c r="A71" s="84" t="s">
        <v>85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7</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8</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29</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0</v>
      </c>
      <c r="B82" s="73" t="n">
        <v>98.6</v>
      </c>
      <c r="C82" s="73" t="n">
        <v>98.1</v>
      </c>
      <c r="D82" s="73" t="n">
        <v>98</v>
      </c>
      <c r="E82" s="73" t="n">
        <v>98.2</v>
      </c>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7</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8</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29</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0</v>
      </c>
      <c r="B98" s="73" t="n">
        <v>93</v>
      </c>
      <c r="C98" s="73" t="n">
        <v>90.6</v>
      </c>
      <c r="D98" s="73" t="n">
        <v>91.6</v>
      </c>
      <c r="E98" s="73" t="n">
        <v>94</v>
      </c>
      <c r="F98" s="73"/>
      <c r="G98" s="73"/>
      <c r="H98" s="73"/>
      <c r="I98" s="73"/>
      <c r="J98" s="73"/>
      <c r="K98" s="73"/>
      <c r="L98" s="73"/>
      <c r="M98" s="73"/>
      <c r="N98" s="73" t="str">
        <f aca="false">IF(M98="","",ROUND(AVERAGE(B98:M98),1))</f>
        <v/>
      </c>
    </row>
    <row r="99" s="72" customFormat="true" ht="12" hidden="false" customHeight="false" outlineLevel="0" collapsed="false">
      <c r="A99" s="82" t="s">
        <v>631</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2</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3</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4</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2</v>
      </c>
      <c r="B103" s="84"/>
      <c r="C103" s="84"/>
      <c r="D103" s="84"/>
      <c r="E103" s="84"/>
      <c r="F103" s="84"/>
      <c r="G103" s="84"/>
      <c r="H103" s="84"/>
      <c r="I103" s="84"/>
      <c r="J103" s="84"/>
      <c r="K103" s="84"/>
      <c r="L103" s="84"/>
      <c r="M103" s="84"/>
      <c r="N103" s="84"/>
    </row>
    <row r="104" s="72" customFormat="true" ht="12" hidden="false" customHeight="false" outlineLevel="0" collapsed="false">
      <c r="A104" s="91" t="s">
        <v>831</v>
      </c>
      <c r="B104" s="91"/>
      <c r="C104" s="91"/>
      <c r="D104" s="91"/>
      <c r="E104" s="91"/>
      <c r="F104" s="91"/>
      <c r="G104" s="91"/>
      <c r="H104" s="91"/>
      <c r="I104" s="91"/>
      <c r="J104" s="91"/>
      <c r="K104" s="91"/>
      <c r="L104" s="91"/>
      <c r="M104" s="91"/>
      <c r="N104" s="91"/>
    </row>
    <row r="105" s="72" customFormat="true" ht="12" hidden="false" customHeight="false" outlineLevel="0" collapsed="false">
      <c r="A105" s="82" t="s">
        <v>621</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2</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3</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4</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5</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6</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7</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8</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29</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0</v>
      </c>
      <c r="B114" s="83" t="n">
        <v>94.3</v>
      </c>
      <c r="C114" s="83" t="n">
        <v>92.8</v>
      </c>
      <c r="D114" s="83" t="n">
        <v>93.2</v>
      </c>
      <c r="E114" s="83" t="n">
        <v>94.5</v>
      </c>
      <c r="F114" s="83"/>
      <c r="G114" s="83"/>
      <c r="H114" s="83"/>
      <c r="I114" s="83"/>
      <c r="J114" s="83"/>
      <c r="K114" s="83"/>
      <c r="L114" s="83"/>
      <c r="M114" s="83"/>
      <c r="N114" s="73" t="str">
        <f aca="false">IF(M114="","",ROUND(AVERAGE(B114:M114),1))</f>
        <v/>
      </c>
    </row>
    <row r="115" s="72" customFormat="true" ht="12" hidden="false" customHeight="false" outlineLevel="0" collapsed="false">
      <c r="A115" s="82" t="s">
        <v>631</v>
      </c>
      <c r="B115" s="83"/>
      <c r="C115" s="83"/>
      <c r="D115" s="83"/>
      <c r="E115" s="83"/>
      <c r="F115" s="83"/>
      <c r="G115" s="83"/>
      <c r="H115" s="83"/>
      <c r="I115" s="83"/>
      <c r="J115" s="83"/>
      <c r="K115" s="83"/>
      <c r="L115" s="83"/>
      <c r="M115" s="83"/>
      <c r="N115" s="73" t="str">
        <f aca="false">IF(M115="","",ROUND(AVERAGE(B115:M115),1))</f>
        <v/>
      </c>
    </row>
    <row r="116" s="72" customFormat="true" ht="12" hidden="false" customHeight="false" outlineLevel="0" collapsed="false">
      <c r="A116" s="82" t="s">
        <v>632</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3</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4</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3</v>
      </c>
      <c r="B119" s="84"/>
      <c r="C119" s="84"/>
      <c r="D119" s="84"/>
      <c r="E119" s="84"/>
      <c r="F119" s="84"/>
      <c r="G119" s="84"/>
      <c r="H119" s="84"/>
      <c r="I119" s="84"/>
      <c r="J119" s="84"/>
      <c r="K119" s="84"/>
      <c r="L119" s="84"/>
      <c r="M119" s="84"/>
      <c r="N119" s="84"/>
    </row>
    <row r="120" s="72" customFormat="true" ht="12" hidden="false" customHeight="false" outlineLevel="0" collapsed="false">
      <c r="A120" s="91" t="s">
        <v>854</v>
      </c>
      <c r="B120" s="91"/>
      <c r="C120" s="91"/>
      <c r="D120" s="91"/>
      <c r="E120" s="91"/>
      <c r="F120" s="91"/>
      <c r="G120" s="91"/>
      <c r="H120" s="91"/>
      <c r="I120" s="91"/>
      <c r="J120" s="91"/>
      <c r="K120" s="91"/>
      <c r="L120" s="91"/>
      <c r="M120" s="91"/>
      <c r="N120" s="91"/>
    </row>
    <row r="121" s="72" customFormat="true" ht="12" hidden="false" customHeight="false" outlineLevel="0" collapsed="false">
      <c r="A121" s="82" t="s">
        <v>621</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2</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3</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4</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5</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6</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7</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8</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29</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0</v>
      </c>
      <c r="B130" s="72" t="n">
        <v>101.9</v>
      </c>
      <c r="C130" s="72" t="n">
        <v>102.6</v>
      </c>
      <c r="D130" s="72" t="n">
        <v>102.2</v>
      </c>
      <c r="E130" s="72" t="n">
        <v>104.8</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88" customFormat="true" ht="20.1" hidden="false" customHeight="true" outlineLevel="0" collapsed="false">
      <c r="A135" s="84" t="s">
        <v>85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1</v>
      </c>
      <c r="B137" s="83" t="s">
        <v>523</v>
      </c>
      <c r="C137" s="83" t="s">
        <v>523</v>
      </c>
      <c r="D137" s="83" t="s">
        <v>523</v>
      </c>
      <c r="E137" s="83" t="s">
        <v>523</v>
      </c>
      <c r="F137" s="83" t="s">
        <v>523</v>
      </c>
      <c r="G137" s="83" t="s">
        <v>523</v>
      </c>
      <c r="H137" s="83" t="s">
        <v>523</v>
      </c>
      <c r="I137" s="83" t="s">
        <v>523</v>
      </c>
      <c r="J137" s="83" t="s">
        <v>523</v>
      </c>
      <c r="K137" s="83" t="s">
        <v>523</v>
      </c>
      <c r="L137" s="83" t="s">
        <v>523</v>
      </c>
      <c r="M137" s="83" t="s">
        <v>523</v>
      </c>
      <c r="N137" s="83" t="s">
        <v>523</v>
      </c>
    </row>
    <row r="138" s="72" customFormat="true" ht="12" hidden="false" customHeight="false" outlineLevel="0" collapsed="false">
      <c r="A138" s="82" t="s">
        <v>622</v>
      </c>
      <c r="B138" s="83" t="s">
        <v>523</v>
      </c>
      <c r="C138" s="83" t="s">
        <v>523</v>
      </c>
      <c r="D138" s="83" t="s">
        <v>523</v>
      </c>
      <c r="E138" s="83" t="s">
        <v>523</v>
      </c>
      <c r="F138" s="83" t="s">
        <v>523</v>
      </c>
      <c r="G138" s="83" t="s">
        <v>523</v>
      </c>
      <c r="H138" s="83" t="s">
        <v>523</v>
      </c>
      <c r="I138" s="83" t="s">
        <v>523</v>
      </c>
      <c r="J138" s="83" t="s">
        <v>523</v>
      </c>
      <c r="K138" s="83" t="s">
        <v>523</v>
      </c>
      <c r="L138" s="83" t="s">
        <v>523</v>
      </c>
      <c r="M138" s="83" t="s">
        <v>523</v>
      </c>
      <c r="N138" s="83" t="s">
        <v>523</v>
      </c>
    </row>
    <row r="139" s="72" customFormat="true" ht="12" hidden="false" customHeight="false" outlineLevel="0" collapsed="false">
      <c r="A139" s="82" t="s">
        <v>623</v>
      </c>
      <c r="B139" s="83" t="s">
        <v>523</v>
      </c>
      <c r="C139" s="83" t="s">
        <v>523</v>
      </c>
      <c r="D139" s="83" t="s">
        <v>523</v>
      </c>
      <c r="E139" s="83" t="s">
        <v>523</v>
      </c>
      <c r="F139" s="83" t="s">
        <v>523</v>
      </c>
      <c r="G139" s="83" t="s">
        <v>523</v>
      </c>
      <c r="H139" s="83" t="s">
        <v>523</v>
      </c>
      <c r="I139" s="83" t="s">
        <v>523</v>
      </c>
      <c r="J139" s="83" t="s">
        <v>523</v>
      </c>
      <c r="K139" s="83" t="s">
        <v>523</v>
      </c>
      <c r="L139" s="83" t="s">
        <v>523</v>
      </c>
      <c r="M139" s="83" t="s">
        <v>523</v>
      </c>
      <c r="N139" s="83" t="s">
        <v>523</v>
      </c>
    </row>
    <row r="140" s="72" customFormat="true" ht="12" hidden="false" customHeight="false" outlineLevel="0" collapsed="false">
      <c r="A140" s="82" t="s">
        <v>624</v>
      </c>
      <c r="B140" s="83" t="s">
        <v>523</v>
      </c>
      <c r="C140" s="83" t="s">
        <v>523</v>
      </c>
      <c r="D140" s="83" t="s">
        <v>523</v>
      </c>
      <c r="E140" s="83" t="s">
        <v>523</v>
      </c>
      <c r="F140" s="83" t="s">
        <v>523</v>
      </c>
      <c r="G140" s="83" t="s">
        <v>523</v>
      </c>
      <c r="H140" s="83" t="s">
        <v>523</v>
      </c>
      <c r="I140" s="83" t="s">
        <v>523</v>
      </c>
      <c r="J140" s="83" t="s">
        <v>523</v>
      </c>
      <c r="K140" s="83" t="s">
        <v>523</v>
      </c>
      <c r="L140" s="83" t="s">
        <v>523</v>
      </c>
      <c r="M140" s="83" t="s">
        <v>523</v>
      </c>
      <c r="N140" s="83" t="s">
        <v>523</v>
      </c>
    </row>
    <row r="141" s="72" customFormat="true" ht="12" hidden="false" customHeight="false" outlineLevel="0" collapsed="false">
      <c r="A141" s="82" t="s">
        <v>625</v>
      </c>
      <c r="B141" s="83" t="s">
        <v>523</v>
      </c>
      <c r="C141" s="83" t="s">
        <v>523</v>
      </c>
      <c r="D141" s="83" t="s">
        <v>523</v>
      </c>
      <c r="E141" s="83" t="s">
        <v>523</v>
      </c>
      <c r="F141" s="83" t="s">
        <v>523</v>
      </c>
      <c r="G141" s="83" t="s">
        <v>523</v>
      </c>
      <c r="H141" s="83" t="s">
        <v>523</v>
      </c>
      <c r="I141" s="83" t="s">
        <v>523</v>
      </c>
      <c r="J141" s="83" t="s">
        <v>523</v>
      </c>
      <c r="K141" s="83" t="s">
        <v>523</v>
      </c>
      <c r="L141" s="83" t="s">
        <v>523</v>
      </c>
      <c r="M141" s="83" t="s">
        <v>523</v>
      </c>
      <c r="N141" s="83" t="s">
        <v>523</v>
      </c>
    </row>
    <row r="142" s="72" customFormat="true" ht="12" hidden="false" customHeight="false" outlineLevel="0" collapsed="false">
      <c r="A142" s="82" t="s">
        <v>626</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7</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8</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29</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0</v>
      </c>
      <c r="B146" s="72" t="n">
        <v>102.8</v>
      </c>
      <c r="C146" s="72" t="n">
        <v>103.8</v>
      </c>
      <c r="D146" s="72" t="n">
        <v>103.5</v>
      </c>
      <c r="E146" s="72" t="n">
        <v>105.8</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88" customFormat="true" ht="20.1" hidden="false" customHeight="true" outlineLevel="0" collapsed="false">
      <c r="A151" s="84" t="s">
        <v>856</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1</v>
      </c>
      <c r="B153" s="83" t="s">
        <v>523</v>
      </c>
      <c r="C153" s="83" t="s">
        <v>523</v>
      </c>
      <c r="D153" s="83" t="s">
        <v>523</v>
      </c>
      <c r="E153" s="83" t="s">
        <v>523</v>
      </c>
      <c r="F153" s="83" t="s">
        <v>523</v>
      </c>
      <c r="G153" s="83" t="s">
        <v>523</v>
      </c>
      <c r="H153" s="83" t="s">
        <v>523</v>
      </c>
      <c r="I153" s="83" t="s">
        <v>523</v>
      </c>
      <c r="J153" s="83" t="s">
        <v>523</v>
      </c>
      <c r="K153" s="83" t="s">
        <v>523</v>
      </c>
      <c r="L153" s="83" t="s">
        <v>523</v>
      </c>
      <c r="M153" s="83" t="s">
        <v>523</v>
      </c>
      <c r="N153" s="83" t="s">
        <v>523</v>
      </c>
    </row>
    <row r="154" s="72" customFormat="true" ht="12" hidden="false" customHeight="false" outlineLevel="0" collapsed="false">
      <c r="A154" s="82" t="s">
        <v>622</v>
      </c>
      <c r="B154" s="83" t="s">
        <v>523</v>
      </c>
      <c r="C154" s="83" t="s">
        <v>523</v>
      </c>
      <c r="D154" s="83" t="s">
        <v>523</v>
      </c>
      <c r="E154" s="83" t="s">
        <v>523</v>
      </c>
      <c r="F154" s="83" t="s">
        <v>523</v>
      </c>
      <c r="G154" s="83" t="s">
        <v>523</v>
      </c>
      <c r="H154" s="83" t="s">
        <v>523</v>
      </c>
      <c r="I154" s="83" t="s">
        <v>523</v>
      </c>
      <c r="J154" s="83" t="s">
        <v>523</v>
      </c>
      <c r="K154" s="83" t="s">
        <v>523</v>
      </c>
      <c r="L154" s="83" t="s">
        <v>523</v>
      </c>
      <c r="M154" s="83" t="s">
        <v>523</v>
      </c>
      <c r="N154" s="83" t="s">
        <v>523</v>
      </c>
    </row>
    <row r="155" s="72" customFormat="true" ht="12" hidden="false" customHeight="false" outlineLevel="0" collapsed="false">
      <c r="A155" s="82" t="s">
        <v>623</v>
      </c>
      <c r="B155" s="83" t="s">
        <v>523</v>
      </c>
      <c r="C155" s="83" t="s">
        <v>523</v>
      </c>
      <c r="D155" s="83" t="s">
        <v>523</v>
      </c>
      <c r="E155" s="83" t="s">
        <v>523</v>
      </c>
      <c r="F155" s="83" t="s">
        <v>523</v>
      </c>
      <c r="G155" s="83" t="s">
        <v>523</v>
      </c>
      <c r="H155" s="83" t="s">
        <v>523</v>
      </c>
      <c r="I155" s="83" t="s">
        <v>523</v>
      </c>
      <c r="J155" s="83" t="s">
        <v>523</v>
      </c>
      <c r="K155" s="83" t="s">
        <v>523</v>
      </c>
      <c r="L155" s="83" t="s">
        <v>523</v>
      </c>
      <c r="M155" s="83" t="s">
        <v>523</v>
      </c>
      <c r="N155" s="83" t="s">
        <v>523</v>
      </c>
    </row>
    <row r="156" s="72" customFormat="true" ht="12" hidden="false" customHeight="false" outlineLevel="0" collapsed="false">
      <c r="A156" s="82" t="s">
        <v>624</v>
      </c>
      <c r="B156" s="83" t="s">
        <v>523</v>
      </c>
      <c r="C156" s="83" t="s">
        <v>523</v>
      </c>
      <c r="D156" s="83" t="s">
        <v>523</v>
      </c>
      <c r="E156" s="83" t="s">
        <v>523</v>
      </c>
      <c r="F156" s="83" t="s">
        <v>523</v>
      </c>
      <c r="G156" s="83" t="s">
        <v>523</v>
      </c>
      <c r="H156" s="83" t="s">
        <v>523</v>
      </c>
      <c r="I156" s="83" t="s">
        <v>523</v>
      </c>
      <c r="J156" s="83" t="s">
        <v>523</v>
      </c>
      <c r="K156" s="83" t="s">
        <v>523</v>
      </c>
      <c r="L156" s="83" t="s">
        <v>523</v>
      </c>
      <c r="M156" s="83" t="s">
        <v>523</v>
      </c>
      <c r="N156" s="83" t="s">
        <v>523</v>
      </c>
    </row>
    <row r="157" s="72" customFormat="true" ht="12" hidden="false" customHeight="false" outlineLevel="0" collapsed="false">
      <c r="A157" s="82" t="s">
        <v>625</v>
      </c>
      <c r="B157" s="83" t="s">
        <v>523</v>
      </c>
      <c r="C157" s="83" t="s">
        <v>523</v>
      </c>
      <c r="D157" s="83" t="s">
        <v>523</v>
      </c>
      <c r="E157" s="83" t="s">
        <v>523</v>
      </c>
      <c r="F157" s="83" t="s">
        <v>523</v>
      </c>
      <c r="G157" s="83" t="s">
        <v>523</v>
      </c>
      <c r="H157" s="83" t="s">
        <v>523</v>
      </c>
      <c r="I157" s="83" t="s">
        <v>523</v>
      </c>
      <c r="J157" s="83" t="s">
        <v>523</v>
      </c>
      <c r="K157" s="83" t="s">
        <v>523</v>
      </c>
      <c r="L157" s="83" t="s">
        <v>523</v>
      </c>
      <c r="M157" s="83" t="s">
        <v>523</v>
      </c>
      <c r="N157" s="83" t="s">
        <v>523</v>
      </c>
    </row>
    <row r="158" s="72" customFormat="true" ht="12" hidden="false" customHeight="false" outlineLevel="0" collapsed="false">
      <c r="A158" s="82" t="s">
        <v>626</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7</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8</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29</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0</v>
      </c>
      <c r="B162" s="72" t="n">
        <v>101.2</v>
      </c>
      <c r="C162" s="72" t="n">
        <v>101.7</v>
      </c>
      <c r="D162" s="72" t="n">
        <v>101.3</v>
      </c>
      <c r="E162" s="72" t="n">
        <v>104.1</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88" customFormat="true" ht="20.1" hidden="false" customHeight="true" outlineLevel="0" collapsed="false">
      <c r="A167" s="84" t="s">
        <v>857</v>
      </c>
      <c r="B167" s="84"/>
      <c r="C167" s="84"/>
      <c r="D167" s="84"/>
      <c r="E167" s="84"/>
      <c r="F167" s="84"/>
      <c r="G167" s="84"/>
      <c r="H167" s="84"/>
      <c r="I167" s="84"/>
      <c r="J167" s="84"/>
      <c r="K167" s="84"/>
      <c r="L167" s="84"/>
      <c r="M167" s="84"/>
      <c r="N167" s="84"/>
    </row>
    <row r="168" s="72" customFormat="true" ht="12" hidden="false" customHeight="false" outlineLevel="0" collapsed="false">
      <c r="A168" s="91" t="s">
        <v>858</v>
      </c>
      <c r="B168" s="91"/>
      <c r="C168" s="91"/>
      <c r="D168" s="91"/>
      <c r="E168" s="91"/>
      <c r="F168" s="91"/>
      <c r="G168" s="91"/>
      <c r="H168" s="91"/>
      <c r="I168" s="91"/>
      <c r="J168" s="91"/>
      <c r="K168" s="91"/>
      <c r="L168" s="91"/>
      <c r="M168" s="91"/>
      <c r="N168" s="91"/>
    </row>
    <row r="169" s="72" customFormat="true" ht="12" hidden="false" customHeight="false" outlineLevel="0" collapsed="false">
      <c r="A169" s="82" t="s">
        <v>621</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2</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3</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4</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5</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6</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7</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8</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29</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0</v>
      </c>
      <c r="B178" s="73" t="n">
        <v>103.1</v>
      </c>
      <c r="C178" s="73" t="n">
        <v>104</v>
      </c>
      <c r="D178" s="73" t="n">
        <v>103.7</v>
      </c>
      <c r="E178" s="73" t="n">
        <v>106.9</v>
      </c>
      <c r="F178" s="73"/>
      <c r="G178" s="73"/>
      <c r="H178" s="73"/>
      <c r="I178" s="73"/>
      <c r="J178" s="73"/>
      <c r="K178" s="73"/>
      <c r="L178" s="73"/>
      <c r="M178" s="73"/>
      <c r="N178" s="73" t="str">
        <f aca="false">IF(M178="","",ROUND(AVERAGE(B178:M178),1))</f>
        <v/>
      </c>
    </row>
    <row r="179" s="72" customFormat="true" ht="12" hidden="false" customHeight="false" outlineLevel="0" collapsed="false">
      <c r="A179" s="82" t="s">
        <v>631</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2</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3</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4</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59</v>
      </c>
      <c r="B183" s="84"/>
      <c r="C183" s="84"/>
      <c r="D183" s="84"/>
      <c r="E183" s="84"/>
      <c r="F183" s="84"/>
      <c r="G183" s="84"/>
      <c r="H183" s="84"/>
      <c r="I183" s="84"/>
      <c r="J183" s="84"/>
      <c r="K183" s="84"/>
      <c r="L183" s="84"/>
      <c r="M183" s="84"/>
      <c r="N183" s="84"/>
    </row>
    <row r="184" s="72" customFormat="true" ht="12" hidden="false" customHeight="false" outlineLevel="0" collapsed="false">
      <c r="A184" s="91" t="s">
        <v>860</v>
      </c>
      <c r="B184" s="91"/>
      <c r="C184" s="91"/>
      <c r="D184" s="91"/>
      <c r="E184" s="91"/>
      <c r="F184" s="91"/>
      <c r="G184" s="91"/>
      <c r="H184" s="91"/>
      <c r="I184" s="91"/>
      <c r="J184" s="91"/>
      <c r="K184" s="91"/>
      <c r="L184" s="91"/>
      <c r="M184" s="91"/>
      <c r="N184" s="91"/>
    </row>
    <row r="185" s="72" customFormat="true" ht="12" hidden="false" customHeight="false" outlineLevel="0" collapsed="false">
      <c r="A185" s="82" t="s">
        <v>621</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2</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3</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4</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5</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6</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7</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8</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29</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0</v>
      </c>
      <c r="B194" s="72" t="n">
        <v>100.4</v>
      </c>
      <c r="C194" s="72" t="n">
        <v>102.4</v>
      </c>
      <c r="D194" s="72" t="n">
        <v>101.6</v>
      </c>
      <c r="E194" s="72" t="n">
        <v>109.2</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88" customFormat="true" ht="20.1" hidden="false" customHeight="true" outlineLevel="0" collapsed="false">
      <c r="A199" s="84" t="s">
        <v>861</v>
      </c>
      <c r="B199" s="84"/>
      <c r="C199" s="84"/>
      <c r="D199" s="84"/>
      <c r="E199" s="84"/>
      <c r="F199" s="84"/>
      <c r="G199" s="84"/>
      <c r="H199" s="84"/>
      <c r="I199" s="84"/>
      <c r="J199" s="84"/>
      <c r="K199" s="84"/>
      <c r="L199" s="84"/>
      <c r="M199" s="84"/>
      <c r="N199" s="84"/>
    </row>
    <row r="200" s="72" customFormat="true" ht="12" hidden="false" customHeight="false" outlineLevel="0" collapsed="false">
      <c r="A200" s="91" t="s">
        <v>862</v>
      </c>
      <c r="B200" s="91"/>
      <c r="C200" s="91"/>
      <c r="D200" s="91"/>
      <c r="E200" s="91"/>
      <c r="F200" s="91"/>
      <c r="G200" s="91"/>
      <c r="H200" s="91"/>
      <c r="I200" s="91"/>
      <c r="J200" s="91"/>
      <c r="K200" s="91"/>
      <c r="L200" s="91"/>
      <c r="M200" s="91"/>
      <c r="N200" s="91"/>
    </row>
    <row r="201" s="72" customFormat="true" ht="12" hidden="false" customHeight="false" outlineLevel="0" collapsed="false">
      <c r="A201" s="82" t="s">
        <v>621</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2</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3</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4</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5</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6</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7</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8</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29</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0</v>
      </c>
      <c r="B210" s="73" t="n">
        <v>97.1</v>
      </c>
      <c r="C210" s="73" t="n">
        <v>97.3</v>
      </c>
      <c r="D210" s="73" t="n">
        <v>97.1</v>
      </c>
      <c r="E210" s="73" t="n">
        <v>97.3</v>
      </c>
      <c r="F210" s="73"/>
      <c r="G210" s="73"/>
      <c r="H210" s="73"/>
      <c r="I210" s="73"/>
      <c r="J210" s="73"/>
      <c r="K210" s="73"/>
      <c r="L210" s="73"/>
      <c r="M210" s="73"/>
      <c r="N210" s="73" t="str">
        <f aca="false">IF(M210="","",ROUND(AVERAGE(B210:M210),1))</f>
        <v/>
      </c>
    </row>
    <row r="211" s="72" customFormat="true" ht="12" hidden="false" customHeight="false" outlineLevel="0" collapsed="false">
      <c r="A211" s="82" t="s">
        <v>631</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2</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3</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4</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3</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1</v>
      </c>
      <c r="B217" s="83" t="s">
        <v>523</v>
      </c>
      <c r="C217" s="83" t="s">
        <v>523</v>
      </c>
      <c r="D217" s="83" t="s">
        <v>523</v>
      </c>
      <c r="E217" s="83" t="s">
        <v>523</v>
      </c>
      <c r="F217" s="83" t="s">
        <v>523</v>
      </c>
      <c r="G217" s="83" t="s">
        <v>523</v>
      </c>
      <c r="H217" s="83" t="s">
        <v>523</v>
      </c>
      <c r="I217" s="83" t="s">
        <v>523</v>
      </c>
      <c r="J217" s="83" t="s">
        <v>523</v>
      </c>
      <c r="K217" s="83" t="s">
        <v>523</v>
      </c>
      <c r="L217" s="83" t="s">
        <v>523</v>
      </c>
      <c r="M217" s="83" t="s">
        <v>523</v>
      </c>
      <c r="N217" s="83" t="s">
        <v>523</v>
      </c>
    </row>
    <row r="218" s="72" customFormat="true" ht="12" hidden="false" customHeight="false" outlineLevel="0" collapsed="false">
      <c r="A218" s="82" t="s">
        <v>622</v>
      </c>
      <c r="B218" s="83" t="s">
        <v>523</v>
      </c>
      <c r="C218" s="83" t="s">
        <v>523</v>
      </c>
      <c r="D218" s="83" t="s">
        <v>523</v>
      </c>
      <c r="E218" s="83" t="s">
        <v>523</v>
      </c>
      <c r="F218" s="83" t="s">
        <v>523</v>
      </c>
      <c r="G218" s="83" t="s">
        <v>523</v>
      </c>
      <c r="H218" s="83" t="s">
        <v>523</v>
      </c>
      <c r="I218" s="83" t="s">
        <v>523</v>
      </c>
      <c r="J218" s="83" t="s">
        <v>523</v>
      </c>
      <c r="K218" s="83" t="s">
        <v>523</v>
      </c>
      <c r="L218" s="83" t="s">
        <v>523</v>
      </c>
      <c r="M218" s="83" t="s">
        <v>523</v>
      </c>
      <c r="N218" s="83" t="s">
        <v>523</v>
      </c>
    </row>
    <row r="219" s="72" customFormat="true" ht="12" hidden="false" customHeight="false" outlineLevel="0" collapsed="false">
      <c r="A219" s="82" t="s">
        <v>623</v>
      </c>
      <c r="B219" s="83" t="s">
        <v>523</v>
      </c>
      <c r="C219" s="83" t="s">
        <v>523</v>
      </c>
      <c r="D219" s="83" t="s">
        <v>523</v>
      </c>
      <c r="E219" s="83" t="s">
        <v>523</v>
      </c>
      <c r="F219" s="83" t="s">
        <v>523</v>
      </c>
      <c r="G219" s="83" t="s">
        <v>523</v>
      </c>
      <c r="H219" s="83" t="s">
        <v>523</v>
      </c>
      <c r="I219" s="83" t="s">
        <v>523</v>
      </c>
      <c r="J219" s="83" t="s">
        <v>523</v>
      </c>
      <c r="K219" s="83" t="s">
        <v>523</v>
      </c>
      <c r="L219" s="83" t="s">
        <v>523</v>
      </c>
      <c r="M219" s="83" t="s">
        <v>523</v>
      </c>
      <c r="N219" s="83" t="s">
        <v>523</v>
      </c>
    </row>
    <row r="220" s="72" customFormat="true" ht="12" hidden="false" customHeight="false" outlineLevel="0" collapsed="false">
      <c r="A220" s="82" t="s">
        <v>624</v>
      </c>
      <c r="B220" s="83" t="s">
        <v>523</v>
      </c>
      <c r="C220" s="83" t="s">
        <v>523</v>
      </c>
      <c r="D220" s="83" t="s">
        <v>523</v>
      </c>
      <c r="E220" s="83" t="s">
        <v>523</v>
      </c>
      <c r="F220" s="83" t="s">
        <v>523</v>
      </c>
      <c r="G220" s="83" t="s">
        <v>523</v>
      </c>
      <c r="H220" s="83" t="s">
        <v>523</v>
      </c>
      <c r="I220" s="83" t="s">
        <v>523</v>
      </c>
      <c r="J220" s="83" t="s">
        <v>523</v>
      </c>
      <c r="K220" s="83" t="s">
        <v>523</v>
      </c>
      <c r="L220" s="83" t="s">
        <v>523</v>
      </c>
      <c r="M220" s="83" t="s">
        <v>523</v>
      </c>
      <c r="N220" s="83" t="s">
        <v>523</v>
      </c>
    </row>
    <row r="221" s="72" customFormat="true" ht="12" hidden="false" customHeight="false" outlineLevel="0" collapsed="false">
      <c r="A221" s="82" t="s">
        <v>625</v>
      </c>
      <c r="B221" s="83" t="s">
        <v>523</v>
      </c>
      <c r="C221" s="83" t="s">
        <v>523</v>
      </c>
      <c r="D221" s="83" t="s">
        <v>523</v>
      </c>
      <c r="E221" s="83" t="s">
        <v>523</v>
      </c>
      <c r="F221" s="83" t="s">
        <v>523</v>
      </c>
      <c r="G221" s="83" t="s">
        <v>523</v>
      </c>
      <c r="H221" s="83" t="s">
        <v>523</v>
      </c>
      <c r="I221" s="83" t="s">
        <v>523</v>
      </c>
      <c r="J221" s="83" t="s">
        <v>523</v>
      </c>
      <c r="K221" s="83" t="s">
        <v>523</v>
      </c>
      <c r="L221" s="83" t="s">
        <v>523</v>
      </c>
      <c r="M221" s="83" t="s">
        <v>523</v>
      </c>
      <c r="N221" s="83" t="s">
        <v>523</v>
      </c>
    </row>
    <row r="222" s="72" customFormat="true" ht="12" hidden="false" customHeight="false" outlineLevel="0" collapsed="false">
      <c r="A222" s="82" t="s">
        <v>626</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7</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8</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29</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0</v>
      </c>
      <c r="B226" s="73" t="n">
        <v>97.1</v>
      </c>
      <c r="C226" s="73" t="n">
        <v>97.6</v>
      </c>
      <c r="D226" s="73" t="n">
        <v>97.2</v>
      </c>
      <c r="E226" s="73" t="n">
        <v>96.9</v>
      </c>
      <c r="F226" s="73"/>
      <c r="G226" s="73"/>
      <c r="H226" s="73"/>
      <c r="I226" s="73"/>
      <c r="J226" s="73"/>
      <c r="K226" s="73"/>
      <c r="L226" s="73"/>
      <c r="M226" s="73"/>
      <c r="N226" s="73" t="str">
        <f aca="false">IF(M226="","",ROUND(AVERAGE(B226:M226),1))</f>
        <v/>
      </c>
    </row>
    <row r="227" s="72" customFormat="true" ht="12" hidden="false" customHeight="false" outlineLevel="0" collapsed="false">
      <c r="A227" s="82" t="s">
        <v>631</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2</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3</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4</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4</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1</v>
      </c>
      <c r="B233" s="83" t="s">
        <v>523</v>
      </c>
      <c r="C233" s="83" t="s">
        <v>523</v>
      </c>
      <c r="D233" s="83" t="s">
        <v>523</v>
      </c>
      <c r="E233" s="83" t="s">
        <v>523</v>
      </c>
      <c r="F233" s="83" t="s">
        <v>523</v>
      </c>
      <c r="G233" s="83" t="s">
        <v>523</v>
      </c>
      <c r="H233" s="83" t="s">
        <v>523</v>
      </c>
      <c r="I233" s="83" t="s">
        <v>523</v>
      </c>
      <c r="J233" s="83" t="s">
        <v>523</v>
      </c>
      <c r="K233" s="83" t="s">
        <v>523</v>
      </c>
      <c r="L233" s="83" t="s">
        <v>523</v>
      </c>
      <c r="M233" s="83" t="s">
        <v>523</v>
      </c>
      <c r="N233" s="83" t="s">
        <v>523</v>
      </c>
    </row>
    <row r="234" s="72" customFormat="true" ht="12" hidden="false" customHeight="false" outlineLevel="0" collapsed="false">
      <c r="A234" s="82" t="s">
        <v>622</v>
      </c>
      <c r="B234" s="83" t="s">
        <v>523</v>
      </c>
      <c r="C234" s="83" t="s">
        <v>523</v>
      </c>
      <c r="D234" s="83" t="s">
        <v>523</v>
      </c>
      <c r="E234" s="83" t="s">
        <v>523</v>
      </c>
      <c r="F234" s="83" t="s">
        <v>523</v>
      </c>
      <c r="G234" s="83" t="s">
        <v>523</v>
      </c>
      <c r="H234" s="83" t="s">
        <v>523</v>
      </c>
      <c r="I234" s="83" t="s">
        <v>523</v>
      </c>
      <c r="J234" s="83" t="s">
        <v>523</v>
      </c>
      <c r="K234" s="83" t="s">
        <v>523</v>
      </c>
      <c r="L234" s="83" t="s">
        <v>523</v>
      </c>
      <c r="M234" s="83" t="s">
        <v>523</v>
      </c>
      <c r="N234" s="83" t="s">
        <v>523</v>
      </c>
    </row>
    <row r="235" s="72" customFormat="true" ht="12" hidden="false" customHeight="false" outlineLevel="0" collapsed="false">
      <c r="A235" s="82" t="s">
        <v>623</v>
      </c>
      <c r="B235" s="83" t="s">
        <v>523</v>
      </c>
      <c r="C235" s="83" t="s">
        <v>523</v>
      </c>
      <c r="D235" s="83" t="s">
        <v>523</v>
      </c>
      <c r="E235" s="83" t="s">
        <v>523</v>
      </c>
      <c r="F235" s="83" t="s">
        <v>523</v>
      </c>
      <c r="G235" s="83" t="s">
        <v>523</v>
      </c>
      <c r="H235" s="83" t="s">
        <v>523</v>
      </c>
      <c r="I235" s="83" t="s">
        <v>523</v>
      </c>
      <c r="J235" s="83" t="s">
        <v>523</v>
      </c>
      <c r="K235" s="83" t="s">
        <v>523</v>
      </c>
      <c r="L235" s="83" t="s">
        <v>523</v>
      </c>
      <c r="M235" s="83" t="s">
        <v>523</v>
      </c>
      <c r="N235" s="83" t="s">
        <v>523</v>
      </c>
    </row>
    <row r="236" s="72" customFormat="true" ht="12" hidden="false" customHeight="false" outlineLevel="0" collapsed="false">
      <c r="A236" s="82" t="s">
        <v>624</v>
      </c>
      <c r="B236" s="83" t="s">
        <v>523</v>
      </c>
      <c r="C236" s="83" t="s">
        <v>523</v>
      </c>
      <c r="D236" s="83" t="s">
        <v>523</v>
      </c>
      <c r="E236" s="83" t="s">
        <v>523</v>
      </c>
      <c r="F236" s="83" t="s">
        <v>523</v>
      </c>
      <c r="G236" s="83" t="s">
        <v>523</v>
      </c>
      <c r="H236" s="83" t="s">
        <v>523</v>
      </c>
      <c r="I236" s="83" t="s">
        <v>523</v>
      </c>
      <c r="J236" s="83" t="s">
        <v>523</v>
      </c>
      <c r="K236" s="83" t="s">
        <v>523</v>
      </c>
      <c r="L236" s="83" t="s">
        <v>523</v>
      </c>
      <c r="M236" s="83" t="s">
        <v>523</v>
      </c>
      <c r="N236" s="83" t="s">
        <v>523</v>
      </c>
    </row>
    <row r="237" s="72" customFormat="true" ht="12" hidden="false" customHeight="false" outlineLevel="0" collapsed="false">
      <c r="A237" s="82" t="s">
        <v>625</v>
      </c>
      <c r="B237" s="83" t="s">
        <v>523</v>
      </c>
      <c r="C237" s="83" t="s">
        <v>523</v>
      </c>
      <c r="D237" s="83" t="s">
        <v>523</v>
      </c>
      <c r="E237" s="83" t="s">
        <v>523</v>
      </c>
      <c r="F237" s="83" t="s">
        <v>523</v>
      </c>
      <c r="G237" s="83" t="s">
        <v>523</v>
      </c>
      <c r="H237" s="83" t="s">
        <v>523</v>
      </c>
      <c r="I237" s="83" t="s">
        <v>523</v>
      </c>
      <c r="J237" s="83" t="s">
        <v>523</v>
      </c>
      <c r="K237" s="83" t="s">
        <v>523</v>
      </c>
      <c r="L237" s="83" t="s">
        <v>523</v>
      </c>
      <c r="M237" s="83" t="s">
        <v>523</v>
      </c>
      <c r="N237" s="83" t="s">
        <v>523</v>
      </c>
    </row>
    <row r="238" s="72" customFormat="true" ht="12" hidden="false" customHeight="false" outlineLevel="0" collapsed="false">
      <c r="A238" s="82" t="s">
        <v>626</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7</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8</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29</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0</v>
      </c>
      <c r="B242" s="73" t="n">
        <v>97.1</v>
      </c>
      <c r="C242" s="73" t="n">
        <v>97</v>
      </c>
      <c r="D242" s="73" t="n">
        <v>96.8</v>
      </c>
      <c r="E242" s="73" t="n">
        <v>97.7</v>
      </c>
      <c r="F242" s="73"/>
      <c r="G242" s="73"/>
      <c r="H242" s="73"/>
      <c r="I242" s="73"/>
      <c r="J242" s="73"/>
      <c r="K242" s="73"/>
      <c r="L242" s="73"/>
      <c r="M242" s="73"/>
      <c r="N242" s="73" t="str">
        <f aca="false">IF(M242="","",ROUND(AVERAGE(B242:M242),1))</f>
        <v/>
      </c>
    </row>
    <row r="243" s="72" customFormat="true" ht="12" hidden="false" customHeight="false" outlineLevel="0" collapsed="false">
      <c r="A243" s="82" t="s">
        <v>631</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2</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3</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4</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5</v>
      </c>
      <c r="B247" s="84"/>
      <c r="C247" s="84"/>
      <c r="D247" s="84"/>
      <c r="E247" s="84"/>
      <c r="F247" s="84"/>
      <c r="G247" s="84"/>
      <c r="H247" s="84"/>
      <c r="I247" s="84"/>
      <c r="J247" s="84"/>
      <c r="K247" s="84"/>
      <c r="L247" s="84"/>
      <c r="M247" s="84"/>
      <c r="N247" s="84"/>
    </row>
    <row r="248" s="72" customFormat="true" ht="12" hidden="false" customHeight="false" outlineLevel="0" collapsed="false">
      <c r="A248" s="91" t="s">
        <v>866</v>
      </c>
      <c r="B248" s="91"/>
      <c r="C248" s="91"/>
      <c r="D248" s="91"/>
      <c r="E248" s="91"/>
      <c r="F248" s="91"/>
      <c r="G248" s="91"/>
      <c r="H248" s="91"/>
      <c r="I248" s="91"/>
      <c r="J248" s="91"/>
      <c r="K248" s="91"/>
      <c r="L248" s="91"/>
      <c r="M248" s="91"/>
      <c r="N248" s="91"/>
    </row>
    <row r="249" s="72" customFormat="true" ht="12" hidden="false" customHeight="false" outlineLevel="0" collapsed="false">
      <c r="A249" s="82" t="s">
        <v>621</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2</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3</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4</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5</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6</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7</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8</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29</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0</v>
      </c>
      <c r="B258" s="73" t="n">
        <v>93.2</v>
      </c>
      <c r="C258" s="73" t="n">
        <v>93.5</v>
      </c>
      <c r="D258" s="73" t="n">
        <v>93.3</v>
      </c>
      <c r="E258" s="73" t="n">
        <v>93.8</v>
      </c>
      <c r="F258" s="73"/>
      <c r="G258" s="73"/>
      <c r="H258" s="73"/>
      <c r="I258" s="73"/>
      <c r="J258" s="73"/>
      <c r="K258" s="73"/>
      <c r="L258" s="73"/>
      <c r="M258" s="73"/>
      <c r="N258" s="73" t="str">
        <f aca="false">IF(M258="","",ROUND(AVERAGE(B258:M258),1))</f>
        <v/>
      </c>
    </row>
    <row r="259" s="72" customFormat="true" ht="12" hidden="false" customHeight="false" outlineLevel="0" collapsed="false">
      <c r="A259" s="82" t="s">
        <v>631</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2</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3</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4</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7</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1</v>
      </c>
      <c r="B265" s="83" t="s">
        <v>523</v>
      </c>
      <c r="C265" s="83" t="s">
        <v>523</v>
      </c>
      <c r="D265" s="83" t="s">
        <v>523</v>
      </c>
      <c r="E265" s="83" t="s">
        <v>523</v>
      </c>
      <c r="F265" s="83" t="s">
        <v>523</v>
      </c>
      <c r="G265" s="83" t="s">
        <v>523</v>
      </c>
      <c r="H265" s="83" t="s">
        <v>523</v>
      </c>
      <c r="I265" s="83" t="s">
        <v>523</v>
      </c>
      <c r="J265" s="83" t="s">
        <v>523</v>
      </c>
      <c r="K265" s="83" t="s">
        <v>523</v>
      </c>
      <c r="L265" s="83" t="s">
        <v>523</v>
      </c>
      <c r="M265" s="83" t="s">
        <v>523</v>
      </c>
      <c r="N265" s="83" t="s">
        <v>523</v>
      </c>
    </row>
    <row r="266" s="72" customFormat="true" ht="12" hidden="false" customHeight="false" outlineLevel="0" collapsed="false">
      <c r="A266" s="82" t="s">
        <v>622</v>
      </c>
      <c r="B266" s="83" t="s">
        <v>523</v>
      </c>
      <c r="C266" s="83" t="s">
        <v>523</v>
      </c>
      <c r="D266" s="83" t="s">
        <v>523</v>
      </c>
      <c r="E266" s="83" t="s">
        <v>523</v>
      </c>
      <c r="F266" s="83" t="s">
        <v>523</v>
      </c>
      <c r="G266" s="83" t="s">
        <v>523</v>
      </c>
      <c r="H266" s="83" t="s">
        <v>523</v>
      </c>
      <c r="I266" s="83" t="s">
        <v>523</v>
      </c>
      <c r="J266" s="83" t="s">
        <v>523</v>
      </c>
      <c r="K266" s="83" t="s">
        <v>523</v>
      </c>
      <c r="L266" s="83" t="s">
        <v>523</v>
      </c>
      <c r="M266" s="83" t="s">
        <v>523</v>
      </c>
      <c r="N266" s="83" t="s">
        <v>523</v>
      </c>
    </row>
    <row r="267" s="72" customFormat="true" ht="12" hidden="false" customHeight="false" outlineLevel="0" collapsed="false">
      <c r="A267" s="82" t="s">
        <v>623</v>
      </c>
      <c r="B267" s="83" t="s">
        <v>523</v>
      </c>
      <c r="C267" s="83" t="s">
        <v>523</v>
      </c>
      <c r="D267" s="83" t="s">
        <v>523</v>
      </c>
      <c r="E267" s="83" t="s">
        <v>523</v>
      </c>
      <c r="F267" s="83" t="s">
        <v>523</v>
      </c>
      <c r="G267" s="83" t="s">
        <v>523</v>
      </c>
      <c r="H267" s="83" t="s">
        <v>523</v>
      </c>
      <c r="I267" s="83" t="s">
        <v>523</v>
      </c>
      <c r="J267" s="83" t="s">
        <v>523</v>
      </c>
      <c r="K267" s="83" t="s">
        <v>523</v>
      </c>
      <c r="L267" s="83" t="s">
        <v>523</v>
      </c>
      <c r="M267" s="83" t="s">
        <v>523</v>
      </c>
      <c r="N267" s="83" t="s">
        <v>523</v>
      </c>
    </row>
    <row r="268" s="72" customFormat="true" ht="12" hidden="false" customHeight="false" outlineLevel="0" collapsed="false">
      <c r="A268" s="82" t="s">
        <v>624</v>
      </c>
      <c r="B268" s="83" t="s">
        <v>523</v>
      </c>
      <c r="C268" s="83" t="s">
        <v>523</v>
      </c>
      <c r="D268" s="83" t="s">
        <v>523</v>
      </c>
      <c r="E268" s="83" t="s">
        <v>523</v>
      </c>
      <c r="F268" s="83" t="s">
        <v>523</v>
      </c>
      <c r="G268" s="83" t="s">
        <v>523</v>
      </c>
      <c r="H268" s="83" t="s">
        <v>523</v>
      </c>
      <c r="I268" s="83" t="s">
        <v>523</v>
      </c>
      <c r="J268" s="83" t="s">
        <v>523</v>
      </c>
      <c r="K268" s="83" t="s">
        <v>523</v>
      </c>
      <c r="L268" s="83" t="s">
        <v>523</v>
      </c>
      <c r="M268" s="83" t="s">
        <v>523</v>
      </c>
      <c r="N268" s="83" t="s">
        <v>523</v>
      </c>
    </row>
    <row r="269" s="72" customFormat="true" ht="12" hidden="false" customHeight="false" outlineLevel="0" collapsed="false">
      <c r="A269" s="82" t="s">
        <v>625</v>
      </c>
      <c r="B269" s="83" t="s">
        <v>523</v>
      </c>
      <c r="C269" s="83" t="s">
        <v>523</v>
      </c>
      <c r="D269" s="83" t="s">
        <v>523</v>
      </c>
      <c r="E269" s="83" t="s">
        <v>523</v>
      </c>
      <c r="F269" s="83" t="s">
        <v>523</v>
      </c>
      <c r="G269" s="83" t="s">
        <v>523</v>
      </c>
      <c r="H269" s="83" t="s">
        <v>523</v>
      </c>
      <c r="I269" s="83" t="s">
        <v>523</v>
      </c>
      <c r="J269" s="83" t="s">
        <v>523</v>
      </c>
      <c r="K269" s="83" t="s">
        <v>523</v>
      </c>
      <c r="L269" s="83" t="s">
        <v>523</v>
      </c>
      <c r="M269" s="83" t="s">
        <v>523</v>
      </c>
      <c r="N269" s="83" t="s">
        <v>523</v>
      </c>
    </row>
    <row r="270" s="72" customFormat="true" ht="12" hidden="false" customHeight="false" outlineLevel="0" collapsed="false">
      <c r="A270" s="82" t="s">
        <v>626</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7</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8</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29</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0</v>
      </c>
      <c r="B274" s="73" t="n">
        <v>92</v>
      </c>
      <c r="C274" s="73" t="n">
        <v>92.7</v>
      </c>
      <c r="D274" s="73" t="n">
        <v>92.3</v>
      </c>
      <c r="E274" s="73" t="n">
        <v>92.2</v>
      </c>
      <c r="F274" s="73"/>
      <c r="G274" s="73"/>
      <c r="H274" s="73"/>
      <c r="I274" s="73"/>
      <c r="J274" s="73"/>
      <c r="K274" s="73"/>
      <c r="L274" s="73"/>
      <c r="M274" s="73"/>
      <c r="N274" s="73" t="str">
        <f aca="false">IF(M274="","",ROUND(AVERAGE(B274:M274),1))</f>
        <v/>
      </c>
    </row>
    <row r="275" s="72" customFormat="true" ht="12" hidden="false" customHeight="false" outlineLevel="0" collapsed="false">
      <c r="A275" s="82" t="s">
        <v>631</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2</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3</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4</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8</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1</v>
      </c>
      <c r="B281" s="83" t="s">
        <v>523</v>
      </c>
      <c r="C281" s="83" t="s">
        <v>523</v>
      </c>
      <c r="D281" s="83" t="s">
        <v>523</v>
      </c>
      <c r="E281" s="83" t="s">
        <v>523</v>
      </c>
      <c r="F281" s="83" t="s">
        <v>523</v>
      </c>
      <c r="G281" s="83" t="s">
        <v>523</v>
      </c>
      <c r="H281" s="83" t="s">
        <v>523</v>
      </c>
      <c r="I281" s="83" t="s">
        <v>523</v>
      </c>
      <c r="J281" s="83" t="s">
        <v>523</v>
      </c>
      <c r="K281" s="83" t="s">
        <v>523</v>
      </c>
      <c r="L281" s="83" t="s">
        <v>523</v>
      </c>
      <c r="M281" s="83" t="s">
        <v>523</v>
      </c>
      <c r="N281" s="83" t="s">
        <v>523</v>
      </c>
    </row>
    <row r="282" s="72" customFormat="true" ht="12" hidden="false" customHeight="false" outlineLevel="0" collapsed="false">
      <c r="A282" s="82" t="s">
        <v>622</v>
      </c>
      <c r="B282" s="83" t="s">
        <v>523</v>
      </c>
      <c r="C282" s="83" t="s">
        <v>523</v>
      </c>
      <c r="D282" s="83" t="s">
        <v>523</v>
      </c>
      <c r="E282" s="83" t="s">
        <v>523</v>
      </c>
      <c r="F282" s="83" t="s">
        <v>523</v>
      </c>
      <c r="G282" s="83" t="s">
        <v>523</v>
      </c>
      <c r="H282" s="83" t="s">
        <v>523</v>
      </c>
      <c r="I282" s="83" t="s">
        <v>523</v>
      </c>
      <c r="J282" s="83" t="s">
        <v>523</v>
      </c>
      <c r="K282" s="83" t="s">
        <v>523</v>
      </c>
      <c r="L282" s="83" t="s">
        <v>523</v>
      </c>
      <c r="M282" s="83" t="s">
        <v>523</v>
      </c>
      <c r="N282" s="83" t="s">
        <v>523</v>
      </c>
    </row>
    <row r="283" s="72" customFormat="true" ht="12" hidden="false" customHeight="false" outlineLevel="0" collapsed="false">
      <c r="A283" s="82" t="s">
        <v>623</v>
      </c>
      <c r="B283" s="83" t="s">
        <v>523</v>
      </c>
      <c r="C283" s="83" t="s">
        <v>523</v>
      </c>
      <c r="D283" s="83" t="s">
        <v>523</v>
      </c>
      <c r="E283" s="83" t="s">
        <v>523</v>
      </c>
      <c r="F283" s="83" t="s">
        <v>523</v>
      </c>
      <c r="G283" s="83" t="s">
        <v>523</v>
      </c>
      <c r="H283" s="83" t="s">
        <v>523</v>
      </c>
      <c r="I283" s="83" t="s">
        <v>523</v>
      </c>
      <c r="J283" s="83" t="s">
        <v>523</v>
      </c>
      <c r="K283" s="83" t="s">
        <v>523</v>
      </c>
      <c r="L283" s="83" t="s">
        <v>523</v>
      </c>
      <c r="M283" s="83" t="s">
        <v>523</v>
      </c>
      <c r="N283" s="83" t="s">
        <v>523</v>
      </c>
    </row>
    <row r="284" s="72" customFormat="true" ht="12" hidden="false" customHeight="false" outlineLevel="0" collapsed="false">
      <c r="A284" s="82" t="s">
        <v>624</v>
      </c>
      <c r="B284" s="83" t="s">
        <v>523</v>
      </c>
      <c r="C284" s="83" t="s">
        <v>523</v>
      </c>
      <c r="D284" s="83" t="s">
        <v>523</v>
      </c>
      <c r="E284" s="83" t="s">
        <v>523</v>
      </c>
      <c r="F284" s="83" t="s">
        <v>523</v>
      </c>
      <c r="G284" s="83" t="s">
        <v>523</v>
      </c>
      <c r="H284" s="83" t="s">
        <v>523</v>
      </c>
      <c r="I284" s="83" t="s">
        <v>523</v>
      </c>
      <c r="J284" s="83" t="s">
        <v>523</v>
      </c>
      <c r="K284" s="83" t="s">
        <v>523</v>
      </c>
      <c r="L284" s="83" t="s">
        <v>523</v>
      </c>
      <c r="M284" s="83" t="s">
        <v>523</v>
      </c>
      <c r="N284" s="83" t="s">
        <v>523</v>
      </c>
    </row>
    <row r="285" s="72" customFormat="true" ht="12" hidden="false" customHeight="false" outlineLevel="0" collapsed="false">
      <c r="A285" s="82" t="s">
        <v>625</v>
      </c>
      <c r="B285" s="83" t="s">
        <v>523</v>
      </c>
      <c r="C285" s="83" t="s">
        <v>523</v>
      </c>
      <c r="D285" s="83" t="s">
        <v>523</v>
      </c>
      <c r="E285" s="83" t="s">
        <v>523</v>
      </c>
      <c r="F285" s="83" t="s">
        <v>523</v>
      </c>
      <c r="G285" s="83" t="s">
        <v>523</v>
      </c>
      <c r="H285" s="83" t="s">
        <v>523</v>
      </c>
      <c r="I285" s="83" t="s">
        <v>523</v>
      </c>
      <c r="J285" s="83" t="s">
        <v>523</v>
      </c>
      <c r="K285" s="83" t="s">
        <v>523</v>
      </c>
      <c r="L285" s="83" t="s">
        <v>523</v>
      </c>
      <c r="M285" s="83" t="s">
        <v>523</v>
      </c>
      <c r="N285" s="83" t="s">
        <v>523</v>
      </c>
    </row>
    <row r="286" s="72" customFormat="true" ht="12" hidden="false" customHeight="false" outlineLevel="0" collapsed="false">
      <c r="A286" s="82" t="s">
        <v>626</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7</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8</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29</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0</v>
      </c>
      <c r="B290" s="73" t="n">
        <v>94.4</v>
      </c>
      <c r="C290" s="73" t="n">
        <v>94.2</v>
      </c>
      <c r="D290" s="73" t="n">
        <v>94.2</v>
      </c>
      <c r="E290" s="73" t="n">
        <v>95.3</v>
      </c>
      <c r="F290" s="73"/>
      <c r="G290" s="73"/>
      <c r="H290" s="73"/>
      <c r="I290" s="73"/>
      <c r="J290" s="73"/>
      <c r="K290" s="73"/>
      <c r="L290" s="73"/>
      <c r="M290" s="73"/>
      <c r="N290" s="73" t="str">
        <f aca="false">IF(M290="","",ROUND(AVERAGE(B290:M290),1))</f>
        <v/>
      </c>
    </row>
    <row r="291" s="72" customFormat="true" ht="12" hidden="false" customHeight="false" outlineLevel="0" collapsed="false">
      <c r="A291" s="82" t="s">
        <v>631</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2</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3</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4</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69</v>
      </c>
      <c r="B295" s="84"/>
      <c r="C295" s="84"/>
      <c r="D295" s="84"/>
      <c r="E295" s="84"/>
      <c r="F295" s="84"/>
      <c r="G295" s="84"/>
      <c r="H295" s="84"/>
      <c r="I295" s="84"/>
      <c r="J295" s="84"/>
      <c r="K295" s="84"/>
      <c r="L295" s="84"/>
      <c r="M295" s="84"/>
      <c r="N295" s="84"/>
    </row>
    <row r="296" s="72" customFormat="true" ht="12.75" hidden="false" customHeight="true" outlineLevel="0" collapsed="false">
      <c r="A296" s="91" t="s">
        <v>870</v>
      </c>
      <c r="B296" s="91"/>
      <c r="C296" s="91"/>
      <c r="D296" s="91"/>
      <c r="E296" s="91"/>
      <c r="F296" s="91"/>
      <c r="G296" s="91"/>
      <c r="H296" s="91"/>
      <c r="I296" s="91"/>
      <c r="J296" s="91"/>
      <c r="K296" s="91"/>
      <c r="L296" s="91"/>
      <c r="M296" s="91"/>
      <c r="N296" s="91"/>
    </row>
    <row r="297" s="72" customFormat="true" ht="12" hidden="false" customHeight="false" outlineLevel="0" collapsed="false">
      <c r="A297" s="82" t="s">
        <v>621</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2</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3</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4</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5</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6</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7</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8</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29</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0</v>
      </c>
      <c r="B306" s="73" t="n">
        <v>94.1</v>
      </c>
      <c r="C306" s="73" t="n">
        <v>94.4</v>
      </c>
      <c r="D306" s="73" t="n">
        <v>94.1</v>
      </c>
      <c r="E306" s="73" t="n">
        <v>94.5</v>
      </c>
      <c r="F306" s="73"/>
      <c r="G306" s="73"/>
      <c r="H306" s="73"/>
      <c r="I306" s="73"/>
      <c r="J306" s="73"/>
      <c r="K306" s="73"/>
      <c r="L306" s="73"/>
      <c r="M306" s="73"/>
      <c r="N306" s="73" t="str">
        <f aca="false">IF(M306="","",ROUND(AVERAGE(B306:M306),1))</f>
        <v/>
      </c>
    </row>
    <row r="307" s="72" customFormat="true" ht="12" hidden="false" customHeight="false" outlineLevel="0" collapsed="false">
      <c r="A307" s="82" t="s">
        <v>631</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2</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3</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4</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1</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1</v>
      </c>
      <c r="B313" s="83" t="s">
        <v>523</v>
      </c>
      <c r="C313" s="83" t="s">
        <v>523</v>
      </c>
      <c r="D313" s="83" t="s">
        <v>523</v>
      </c>
      <c r="E313" s="83" t="s">
        <v>523</v>
      </c>
      <c r="F313" s="83" t="s">
        <v>523</v>
      </c>
      <c r="G313" s="83" t="s">
        <v>523</v>
      </c>
      <c r="H313" s="83" t="s">
        <v>523</v>
      </c>
      <c r="I313" s="83" t="s">
        <v>523</v>
      </c>
      <c r="J313" s="83" t="s">
        <v>523</v>
      </c>
      <c r="K313" s="83" t="s">
        <v>523</v>
      </c>
      <c r="L313" s="83" t="s">
        <v>523</v>
      </c>
      <c r="M313" s="83" t="s">
        <v>523</v>
      </c>
      <c r="N313" s="83" t="s">
        <v>523</v>
      </c>
    </row>
    <row r="314" s="72" customFormat="true" ht="12" hidden="false" customHeight="false" outlineLevel="0" collapsed="false">
      <c r="A314" s="82" t="s">
        <v>622</v>
      </c>
      <c r="B314" s="83" t="s">
        <v>523</v>
      </c>
      <c r="C314" s="83" t="s">
        <v>523</v>
      </c>
      <c r="D314" s="83" t="s">
        <v>523</v>
      </c>
      <c r="E314" s="83" t="s">
        <v>523</v>
      </c>
      <c r="F314" s="83" t="s">
        <v>523</v>
      </c>
      <c r="G314" s="83" t="s">
        <v>523</v>
      </c>
      <c r="H314" s="83" t="s">
        <v>523</v>
      </c>
      <c r="I314" s="83" t="s">
        <v>523</v>
      </c>
      <c r="J314" s="83" t="s">
        <v>523</v>
      </c>
      <c r="K314" s="83" t="s">
        <v>523</v>
      </c>
      <c r="L314" s="83" t="s">
        <v>523</v>
      </c>
      <c r="M314" s="83" t="s">
        <v>523</v>
      </c>
      <c r="N314" s="83" t="s">
        <v>523</v>
      </c>
    </row>
    <row r="315" s="72" customFormat="true" ht="12" hidden="false" customHeight="false" outlineLevel="0" collapsed="false">
      <c r="A315" s="82" t="s">
        <v>623</v>
      </c>
      <c r="B315" s="83" t="s">
        <v>523</v>
      </c>
      <c r="C315" s="83" t="s">
        <v>523</v>
      </c>
      <c r="D315" s="83" t="s">
        <v>523</v>
      </c>
      <c r="E315" s="83" t="s">
        <v>523</v>
      </c>
      <c r="F315" s="83" t="s">
        <v>523</v>
      </c>
      <c r="G315" s="83" t="s">
        <v>523</v>
      </c>
      <c r="H315" s="83" t="s">
        <v>523</v>
      </c>
      <c r="I315" s="83" t="s">
        <v>523</v>
      </c>
      <c r="J315" s="83" t="s">
        <v>523</v>
      </c>
      <c r="K315" s="83" t="s">
        <v>523</v>
      </c>
      <c r="L315" s="83" t="s">
        <v>523</v>
      </c>
      <c r="M315" s="83" t="s">
        <v>523</v>
      </c>
      <c r="N315" s="83" t="s">
        <v>523</v>
      </c>
    </row>
    <row r="316" s="72" customFormat="true" ht="12" hidden="false" customHeight="false" outlineLevel="0" collapsed="false">
      <c r="A316" s="82" t="s">
        <v>624</v>
      </c>
      <c r="B316" s="83" t="s">
        <v>523</v>
      </c>
      <c r="C316" s="83" t="s">
        <v>523</v>
      </c>
      <c r="D316" s="83" t="s">
        <v>523</v>
      </c>
      <c r="E316" s="83" t="s">
        <v>523</v>
      </c>
      <c r="F316" s="83" t="s">
        <v>523</v>
      </c>
      <c r="G316" s="83" t="s">
        <v>523</v>
      </c>
      <c r="H316" s="83" t="s">
        <v>523</v>
      </c>
      <c r="I316" s="83" t="s">
        <v>523</v>
      </c>
      <c r="J316" s="83" t="s">
        <v>523</v>
      </c>
      <c r="K316" s="83" t="s">
        <v>523</v>
      </c>
      <c r="L316" s="83" t="s">
        <v>523</v>
      </c>
      <c r="M316" s="83" t="s">
        <v>523</v>
      </c>
      <c r="N316" s="83" t="s">
        <v>523</v>
      </c>
    </row>
    <row r="317" s="72" customFormat="true" ht="12" hidden="false" customHeight="false" outlineLevel="0" collapsed="false">
      <c r="A317" s="82" t="s">
        <v>625</v>
      </c>
      <c r="B317" s="83" t="s">
        <v>523</v>
      </c>
      <c r="C317" s="83" t="s">
        <v>523</v>
      </c>
      <c r="D317" s="83" t="s">
        <v>523</v>
      </c>
      <c r="E317" s="83" t="s">
        <v>523</v>
      </c>
      <c r="F317" s="83" t="s">
        <v>523</v>
      </c>
      <c r="G317" s="83" t="s">
        <v>523</v>
      </c>
      <c r="H317" s="83" t="s">
        <v>523</v>
      </c>
      <c r="I317" s="83" t="s">
        <v>523</v>
      </c>
      <c r="J317" s="83" t="s">
        <v>523</v>
      </c>
      <c r="K317" s="83" t="s">
        <v>523</v>
      </c>
      <c r="L317" s="83" t="s">
        <v>523</v>
      </c>
      <c r="M317" s="83" t="s">
        <v>523</v>
      </c>
      <c r="N317" s="83" t="s">
        <v>523</v>
      </c>
    </row>
    <row r="318" s="72" customFormat="true" ht="12" hidden="false" customHeight="false" outlineLevel="0" collapsed="false">
      <c r="A318" s="82" t="s">
        <v>626</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7</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8</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29</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0</v>
      </c>
      <c r="B322" s="73" t="n">
        <v>92.9</v>
      </c>
      <c r="C322" s="73" t="n">
        <v>93.6</v>
      </c>
      <c r="D322" s="73" t="n">
        <v>93.1</v>
      </c>
      <c r="E322" s="73" t="n">
        <v>92.9</v>
      </c>
      <c r="F322" s="73"/>
      <c r="G322" s="73"/>
      <c r="H322" s="73"/>
      <c r="I322" s="73"/>
      <c r="J322" s="73"/>
      <c r="K322" s="73"/>
      <c r="L322" s="73"/>
      <c r="M322" s="73"/>
      <c r="N322" s="73" t="str">
        <f aca="false">IF(M322="","",ROUND(AVERAGE(B322:M322),1))</f>
        <v/>
      </c>
    </row>
    <row r="323" s="72" customFormat="true" ht="12" hidden="false" customHeight="false" outlineLevel="0" collapsed="false">
      <c r="A323" s="82" t="s">
        <v>631</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2</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3</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4</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2</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1</v>
      </c>
      <c r="B329" s="83" t="s">
        <v>523</v>
      </c>
      <c r="C329" s="83" t="s">
        <v>523</v>
      </c>
      <c r="D329" s="83" t="s">
        <v>523</v>
      </c>
      <c r="E329" s="83" t="s">
        <v>523</v>
      </c>
      <c r="F329" s="83" t="s">
        <v>523</v>
      </c>
      <c r="G329" s="83" t="s">
        <v>523</v>
      </c>
      <c r="H329" s="83" t="s">
        <v>523</v>
      </c>
      <c r="I329" s="83" t="s">
        <v>523</v>
      </c>
      <c r="J329" s="83" t="s">
        <v>523</v>
      </c>
      <c r="K329" s="83" t="s">
        <v>523</v>
      </c>
      <c r="L329" s="83" t="s">
        <v>523</v>
      </c>
      <c r="M329" s="83" t="s">
        <v>523</v>
      </c>
      <c r="N329" s="83" t="s">
        <v>523</v>
      </c>
    </row>
    <row r="330" s="72" customFormat="true" ht="12" hidden="false" customHeight="false" outlineLevel="0" collapsed="false">
      <c r="A330" s="82" t="s">
        <v>622</v>
      </c>
      <c r="B330" s="83" t="s">
        <v>523</v>
      </c>
      <c r="C330" s="83" t="s">
        <v>523</v>
      </c>
      <c r="D330" s="83" t="s">
        <v>523</v>
      </c>
      <c r="E330" s="83" t="s">
        <v>523</v>
      </c>
      <c r="F330" s="83" t="s">
        <v>523</v>
      </c>
      <c r="G330" s="83" t="s">
        <v>523</v>
      </c>
      <c r="H330" s="83" t="s">
        <v>523</v>
      </c>
      <c r="I330" s="83" t="s">
        <v>523</v>
      </c>
      <c r="J330" s="83" t="s">
        <v>523</v>
      </c>
      <c r="K330" s="83" t="s">
        <v>523</v>
      </c>
      <c r="L330" s="83" t="s">
        <v>523</v>
      </c>
      <c r="M330" s="83" t="s">
        <v>523</v>
      </c>
      <c r="N330" s="83" t="s">
        <v>523</v>
      </c>
    </row>
    <row r="331" s="72" customFormat="true" ht="12" hidden="false" customHeight="false" outlineLevel="0" collapsed="false">
      <c r="A331" s="82" t="s">
        <v>623</v>
      </c>
      <c r="B331" s="83" t="s">
        <v>523</v>
      </c>
      <c r="C331" s="83" t="s">
        <v>523</v>
      </c>
      <c r="D331" s="83" t="s">
        <v>523</v>
      </c>
      <c r="E331" s="83" t="s">
        <v>523</v>
      </c>
      <c r="F331" s="83" t="s">
        <v>523</v>
      </c>
      <c r="G331" s="83" t="s">
        <v>523</v>
      </c>
      <c r="H331" s="83" t="s">
        <v>523</v>
      </c>
      <c r="I331" s="83" t="s">
        <v>523</v>
      </c>
      <c r="J331" s="83" t="s">
        <v>523</v>
      </c>
      <c r="K331" s="83" t="s">
        <v>523</v>
      </c>
      <c r="L331" s="83" t="s">
        <v>523</v>
      </c>
      <c r="M331" s="83" t="s">
        <v>523</v>
      </c>
      <c r="N331" s="83" t="s">
        <v>523</v>
      </c>
    </row>
    <row r="332" s="72" customFormat="true" ht="12" hidden="false" customHeight="false" outlineLevel="0" collapsed="false">
      <c r="A332" s="82" t="s">
        <v>624</v>
      </c>
      <c r="B332" s="83" t="s">
        <v>523</v>
      </c>
      <c r="C332" s="83" t="s">
        <v>523</v>
      </c>
      <c r="D332" s="83" t="s">
        <v>523</v>
      </c>
      <c r="E332" s="83" t="s">
        <v>523</v>
      </c>
      <c r="F332" s="83" t="s">
        <v>523</v>
      </c>
      <c r="G332" s="83" t="s">
        <v>523</v>
      </c>
      <c r="H332" s="83" t="s">
        <v>523</v>
      </c>
      <c r="I332" s="83" t="s">
        <v>523</v>
      </c>
      <c r="J332" s="83" t="s">
        <v>523</v>
      </c>
      <c r="K332" s="83" t="s">
        <v>523</v>
      </c>
      <c r="L332" s="83" t="s">
        <v>523</v>
      </c>
      <c r="M332" s="83" t="s">
        <v>523</v>
      </c>
      <c r="N332" s="83" t="s">
        <v>523</v>
      </c>
    </row>
    <row r="333" s="72" customFormat="true" ht="12" hidden="false" customHeight="false" outlineLevel="0" collapsed="false">
      <c r="A333" s="82" t="s">
        <v>625</v>
      </c>
      <c r="B333" s="83" t="s">
        <v>523</v>
      </c>
      <c r="C333" s="83" t="s">
        <v>523</v>
      </c>
      <c r="D333" s="83" t="s">
        <v>523</v>
      </c>
      <c r="E333" s="83" t="s">
        <v>523</v>
      </c>
      <c r="F333" s="83" t="s">
        <v>523</v>
      </c>
      <c r="G333" s="83" t="s">
        <v>523</v>
      </c>
      <c r="H333" s="83" t="s">
        <v>523</v>
      </c>
      <c r="I333" s="83" t="s">
        <v>523</v>
      </c>
      <c r="J333" s="83" t="s">
        <v>523</v>
      </c>
      <c r="K333" s="83" t="s">
        <v>523</v>
      </c>
      <c r="L333" s="83" t="s">
        <v>523</v>
      </c>
      <c r="M333" s="83" t="s">
        <v>523</v>
      </c>
      <c r="N333" s="83" t="s">
        <v>523</v>
      </c>
    </row>
    <row r="334" s="72" customFormat="true" ht="12" hidden="false" customHeight="false" outlineLevel="0" collapsed="false">
      <c r="A334" s="82" t="s">
        <v>626</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7</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8</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29</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0</v>
      </c>
      <c r="B338" s="73" t="n">
        <v>95.3</v>
      </c>
      <c r="C338" s="73" t="n">
        <v>95.2</v>
      </c>
      <c r="D338" s="73" t="n">
        <v>95.1</v>
      </c>
      <c r="E338" s="73" t="n">
        <v>96</v>
      </c>
      <c r="F338" s="73"/>
      <c r="G338" s="73"/>
      <c r="H338" s="73"/>
      <c r="I338" s="73"/>
      <c r="J338" s="73"/>
      <c r="K338" s="73"/>
      <c r="L338" s="73"/>
      <c r="M338" s="73"/>
      <c r="N338" s="73" t="str">
        <f aca="false">IF(M338="","",ROUND(AVERAGE(B338:M338),1))</f>
        <v/>
      </c>
    </row>
    <row r="339" s="72" customFormat="true" ht="12" hidden="false" customHeight="false" outlineLevel="0" collapsed="false">
      <c r="A339" s="82" t="s">
        <v>631</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2</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3</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4</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3</v>
      </c>
      <c r="B343" s="89"/>
      <c r="C343" s="89"/>
      <c r="D343" s="89"/>
      <c r="E343" s="89"/>
      <c r="F343" s="89"/>
      <c r="G343" s="89"/>
      <c r="H343" s="89"/>
      <c r="I343" s="89"/>
      <c r="J343" s="89"/>
      <c r="K343" s="89"/>
      <c r="L343" s="89"/>
      <c r="M343" s="89"/>
      <c r="N343" s="89"/>
    </row>
    <row r="344" s="72" customFormat="true" ht="12" hidden="false" customHeight="false" outlineLevel="0" collapsed="false">
      <c r="A344" s="91" t="s">
        <v>874</v>
      </c>
      <c r="B344" s="91"/>
      <c r="C344" s="91"/>
      <c r="D344" s="91"/>
      <c r="E344" s="91"/>
      <c r="F344" s="91"/>
      <c r="G344" s="91"/>
      <c r="H344" s="91"/>
      <c r="I344" s="91"/>
      <c r="J344" s="91"/>
      <c r="K344" s="91"/>
      <c r="L344" s="91"/>
      <c r="M344" s="91"/>
      <c r="N344" s="91"/>
    </row>
    <row r="345" s="72" customFormat="true" ht="12" hidden="false" customHeight="false" outlineLevel="0" collapsed="false">
      <c r="A345" s="82" t="s">
        <v>621</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2</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3</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4</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5</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6</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7</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8</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29</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0</v>
      </c>
      <c r="B354" s="73" t="n">
        <v>95.5</v>
      </c>
      <c r="C354" s="73" t="n">
        <v>95.6</v>
      </c>
      <c r="D354" s="73" t="n">
        <v>95.4</v>
      </c>
      <c r="E354" s="73" t="n">
        <v>95.7</v>
      </c>
      <c r="F354" s="73"/>
      <c r="G354" s="73"/>
      <c r="H354" s="73"/>
      <c r="I354" s="73"/>
      <c r="J354" s="73"/>
      <c r="K354" s="73"/>
      <c r="L354" s="73"/>
      <c r="M354" s="73"/>
      <c r="N354" s="73" t="str">
        <f aca="false">IF(M354="","",ROUND(AVERAGE(B354:M354),1))</f>
        <v/>
      </c>
    </row>
    <row r="355" s="72" customFormat="true" ht="12" hidden="false" customHeight="false" outlineLevel="0" collapsed="false">
      <c r="A355" s="82" t="s">
        <v>631</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2</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3</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4</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5</v>
      </c>
      <c r="B359" s="89"/>
      <c r="C359" s="89"/>
      <c r="D359" s="89"/>
      <c r="E359" s="89"/>
      <c r="F359" s="89"/>
      <c r="G359" s="89"/>
      <c r="H359" s="89"/>
      <c r="I359" s="89"/>
      <c r="J359" s="89"/>
      <c r="K359" s="89"/>
      <c r="L359" s="89"/>
      <c r="M359" s="89"/>
      <c r="N359" s="89"/>
    </row>
    <row r="360" s="72" customFormat="true" ht="12" hidden="false" customHeight="false" outlineLevel="0" collapsed="false">
      <c r="A360" s="91" t="s">
        <v>876</v>
      </c>
      <c r="B360" s="91"/>
      <c r="C360" s="91"/>
      <c r="D360" s="91"/>
      <c r="E360" s="91"/>
      <c r="F360" s="91"/>
      <c r="G360" s="91"/>
      <c r="H360" s="91"/>
      <c r="I360" s="91"/>
      <c r="J360" s="91"/>
      <c r="K360" s="91"/>
      <c r="L360" s="91"/>
      <c r="M360" s="91"/>
      <c r="N360" s="91"/>
    </row>
    <row r="361" s="72" customFormat="true" ht="12" hidden="false" customHeight="false" outlineLevel="0" collapsed="false">
      <c r="A361" s="82" t="s">
        <v>621</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2</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3</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4</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5</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6</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7</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8</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29</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0</v>
      </c>
      <c r="B370" s="73" t="n">
        <v>92.4</v>
      </c>
      <c r="C370" s="73" t="n">
        <v>93.4</v>
      </c>
      <c r="D370" s="73" t="n">
        <v>92.8</v>
      </c>
      <c r="E370" s="73" t="n">
        <v>93.5</v>
      </c>
      <c r="F370" s="73"/>
      <c r="G370" s="73"/>
      <c r="H370" s="73"/>
      <c r="I370" s="73"/>
      <c r="J370" s="73"/>
      <c r="K370" s="73"/>
      <c r="L370" s="73"/>
      <c r="M370" s="73"/>
      <c r="N370" s="73" t="str">
        <f aca="false">IF(M370="","",ROUND(AVERAGE(B370:M370),1))</f>
        <v/>
      </c>
    </row>
    <row r="371" s="72" customFormat="true" ht="12" hidden="false" customHeight="false" outlineLevel="0" collapsed="false">
      <c r="A371" s="82" t="s">
        <v>631</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2</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3</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4</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7</v>
      </c>
      <c r="B375" s="87"/>
      <c r="C375" s="87"/>
      <c r="D375" s="87"/>
      <c r="E375" s="87"/>
      <c r="F375" s="87"/>
      <c r="G375" s="87"/>
      <c r="H375" s="87"/>
      <c r="I375" s="87"/>
      <c r="J375" s="87"/>
      <c r="K375" s="87"/>
      <c r="L375" s="87"/>
      <c r="M375" s="87"/>
      <c r="N375" s="87"/>
    </row>
    <row r="376" s="72" customFormat="true" ht="12" hidden="false" customHeight="false" outlineLevel="0" collapsed="false">
      <c r="A376" s="91" t="s">
        <v>878</v>
      </c>
      <c r="B376" s="91"/>
      <c r="C376" s="91"/>
      <c r="D376" s="91"/>
      <c r="E376" s="91"/>
      <c r="F376" s="91"/>
      <c r="G376" s="91"/>
      <c r="H376" s="91"/>
      <c r="I376" s="91"/>
      <c r="J376" s="91"/>
      <c r="K376" s="91"/>
      <c r="L376" s="91"/>
      <c r="M376" s="91"/>
      <c r="N376" s="91"/>
    </row>
    <row r="377" s="72" customFormat="true" ht="12" hidden="false" customHeight="false" outlineLevel="0" collapsed="false">
      <c r="A377" s="82" t="s">
        <v>621</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2</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3</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4</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5</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6</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7</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8</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29</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0</v>
      </c>
      <c r="B386" s="73" t="n">
        <v>91.8</v>
      </c>
      <c r="C386" s="73" t="n">
        <v>91.8</v>
      </c>
      <c r="D386" s="73" t="n">
        <v>91.2</v>
      </c>
      <c r="E386" s="73" t="n">
        <v>91.2</v>
      </c>
      <c r="F386" s="73"/>
      <c r="G386" s="73"/>
      <c r="H386" s="73"/>
      <c r="I386" s="73"/>
      <c r="J386" s="73"/>
      <c r="K386" s="73"/>
      <c r="L386" s="73"/>
      <c r="M386" s="73"/>
      <c r="N386" s="73" t="str">
        <f aca="false">IF(M386="","",ROUND(AVERAGE(B386:M386),1))</f>
        <v/>
      </c>
    </row>
    <row r="387" s="72" customFormat="true" ht="12" hidden="false" customHeight="false" outlineLevel="0" collapsed="false">
      <c r="A387" s="82" t="s">
        <v>631</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2</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3</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4</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79</v>
      </c>
      <c r="B391" s="84"/>
      <c r="C391" s="84"/>
      <c r="D391" s="84"/>
      <c r="E391" s="84"/>
      <c r="F391" s="84"/>
      <c r="G391" s="84"/>
      <c r="H391" s="84"/>
      <c r="I391" s="84"/>
      <c r="J391" s="84"/>
      <c r="K391" s="84"/>
      <c r="L391" s="84"/>
      <c r="M391" s="84"/>
      <c r="N391" s="84"/>
    </row>
    <row r="392" s="72" customFormat="true" ht="12" hidden="false" customHeight="false" outlineLevel="0" collapsed="false">
      <c r="A392" s="91" t="s">
        <v>880</v>
      </c>
      <c r="B392" s="91"/>
      <c r="C392" s="91"/>
      <c r="D392" s="91"/>
      <c r="E392" s="91"/>
      <c r="F392" s="91"/>
      <c r="G392" s="91"/>
      <c r="H392" s="91"/>
      <c r="I392" s="91"/>
      <c r="J392" s="91"/>
      <c r="K392" s="91"/>
      <c r="L392" s="91"/>
      <c r="M392" s="91"/>
      <c r="N392" s="91"/>
    </row>
    <row r="393" s="72" customFormat="true" ht="12" hidden="false" customHeight="false" outlineLevel="0" collapsed="false">
      <c r="A393" s="82" t="s">
        <v>621</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2</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3</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4</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5</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6</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7</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8</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29</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0</v>
      </c>
      <c r="B402" s="73" t="n">
        <v>93.1</v>
      </c>
      <c r="C402" s="73" t="n">
        <v>93.7</v>
      </c>
      <c r="D402" s="73" t="n">
        <v>93.5</v>
      </c>
      <c r="E402" s="73" t="n">
        <v>93.7</v>
      </c>
      <c r="F402" s="73"/>
      <c r="G402" s="73"/>
      <c r="H402" s="73"/>
      <c r="I402" s="73"/>
      <c r="J402" s="73"/>
      <c r="K402" s="73"/>
      <c r="L402" s="73"/>
      <c r="M402" s="73"/>
      <c r="N402" s="73" t="str">
        <f aca="false">IF(M402="","",ROUND(AVERAGE(B402:M402),1))</f>
        <v/>
      </c>
    </row>
    <row r="403" s="72" customFormat="true" ht="12" hidden="false" customHeight="false" outlineLevel="0" collapsed="false">
      <c r="A403" s="82" t="s">
        <v>631</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2</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3</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4</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1</v>
      </c>
      <c r="B407" s="87"/>
      <c r="C407" s="87"/>
      <c r="D407" s="87"/>
      <c r="E407" s="87"/>
      <c r="F407" s="87"/>
      <c r="G407" s="87"/>
      <c r="H407" s="87"/>
      <c r="I407" s="87"/>
      <c r="J407" s="87"/>
      <c r="K407" s="87"/>
      <c r="L407" s="87"/>
      <c r="M407" s="87"/>
      <c r="N407" s="87"/>
    </row>
    <row r="408" s="72" customFormat="true" ht="12" hidden="false" customHeight="false" outlineLevel="0" collapsed="false">
      <c r="A408" s="91" t="s">
        <v>882</v>
      </c>
      <c r="B408" s="91"/>
      <c r="C408" s="91"/>
      <c r="D408" s="91"/>
      <c r="E408" s="91"/>
      <c r="F408" s="91"/>
      <c r="G408" s="91"/>
      <c r="H408" s="91"/>
      <c r="I408" s="91"/>
      <c r="J408" s="91"/>
      <c r="K408" s="91"/>
      <c r="L408" s="91"/>
      <c r="M408" s="91"/>
      <c r="N408" s="91"/>
    </row>
    <row r="409" s="72" customFormat="true" ht="12" hidden="false" customHeight="false" outlineLevel="0" collapsed="false">
      <c r="A409" s="82" t="s">
        <v>621</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2</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3</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4</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5</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6</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7</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8</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29</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0</v>
      </c>
      <c r="B418" s="73" t="n">
        <v>97.2</v>
      </c>
      <c r="C418" s="73" t="n">
        <v>96.9</v>
      </c>
      <c r="D418" s="73" t="n">
        <v>96.8</v>
      </c>
      <c r="E418" s="73" t="n">
        <v>96.9</v>
      </c>
      <c r="F418" s="73"/>
      <c r="G418" s="73"/>
      <c r="H418" s="73"/>
      <c r="I418" s="73"/>
      <c r="J418" s="73"/>
      <c r="K418" s="73"/>
      <c r="L418" s="73"/>
      <c r="M418" s="73"/>
      <c r="N418" s="73" t="str">
        <f aca="false">IF(M418="","",ROUND(AVERAGE(B418:M418),1))</f>
        <v/>
      </c>
    </row>
    <row r="419" s="72" customFormat="true" ht="12" hidden="false" customHeight="false" outlineLevel="0" collapsed="false">
      <c r="A419" s="82" t="s">
        <v>631</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2</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3</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4</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3</v>
      </c>
      <c r="B423" s="87"/>
      <c r="C423" s="87"/>
      <c r="D423" s="87"/>
      <c r="E423" s="87"/>
      <c r="F423" s="87"/>
      <c r="G423" s="87"/>
      <c r="H423" s="87"/>
      <c r="I423" s="87"/>
      <c r="J423" s="87"/>
      <c r="K423" s="87"/>
      <c r="L423" s="87"/>
      <c r="M423" s="87"/>
      <c r="N423" s="87"/>
    </row>
    <row r="424" s="72" customFormat="true" ht="12" hidden="false" customHeight="false" outlineLevel="0" collapsed="false">
      <c r="A424" s="91" t="s">
        <v>884</v>
      </c>
      <c r="B424" s="91"/>
      <c r="C424" s="91"/>
      <c r="D424" s="91"/>
      <c r="E424" s="91"/>
      <c r="F424" s="91"/>
      <c r="G424" s="91"/>
      <c r="H424" s="91"/>
      <c r="I424" s="91"/>
      <c r="J424" s="91"/>
      <c r="K424" s="91"/>
      <c r="L424" s="91"/>
      <c r="M424" s="91"/>
      <c r="N424" s="91"/>
    </row>
    <row r="425" s="72" customFormat="true" ht="12" hidden="false" customHeight="false" outlineLevel="0" collapsed="false">
      <c r="A425" s="82" t="s">
        <v>621</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2</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3</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4</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5</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6</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7</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8</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29</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0</v>
      </c>
      <c r="B434" s="73" t="n">
        <v>94.7</v>
      </c>
      <c r="C434" s="73" t="n">
        <v>94.1</v>
      </c>
      <c r="D434" s="73" t="n">
        <v>94.2</v>
      </c>
      <c r="E434" s="73" t="n">
        <v>94.2</v>
      </c>
      <c r="F434" s="73"/>
      <c r="G434" s="73"/>
      <c r="H434" s="73"/>
      <c r="I434" s="73"/>
      <c r="J434" s="73"/>
      <c r="K434" s="73"/>
      <c r="L434" s="73"/>
      <c r="M434" s="73"/>
      <c r="N434" s="73" t="str">
        <f aca="false">IF(M434="","",ROUND(AVERAGE(B434:M434),1))</f>
        <v/>
      </c>
    </row>
    <row r="435" s="72" customFormat="true" ht="12" hidden="false" customHeight="false" outlineLevel="0" collapsed="false">
      <c r="A435" s="82" t="s">
        <v>631</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2</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3</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4</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5</v>
      </c>
      <c r="B439" s="87"/>
      <c r="C439" s="87"/>
      <c r="D439" s="87"/>
      <c r="E439" s="87"/>
      <c r="F439" s="87"/>
      <c r="G439" s="87"/>
      <c r="H439" s="87"/>
      <c r="I439" s="87"/>
      <c r="J439" s="87"/>
      <c r="K439" s="87"/>
      <c r="L439" s="87"/>
      <c r="M439" s="87"/>
      <c r="N439" s="87"/>
    </row>
    <row r="440" s="72" customFormat="true" ht="12" hidden="false" customHeight="false" outlineLevel="0" collapsed="false">
      <c r="A440" s="91" t="s">
        <v>886</v>
      </c>
      <c r="B440" s="91"/>
      <c r="C440" s="91"/>
      <c r="D440" s="91"/>
      <c r="E440" s="91"/>
      <c r="F440" s="91"/>
      <c r="G440" s="91"/>
      <c r="H440" s="91"/>
      <c r="I440" s="91"/>
      <c r="J440" s="91"/>
      <c r="K440" s="91"/>
      <c r="L440" s="91"/>
      <c r="M440" s="91"/>
      <c r="N440" s="91"/>
    </row>
    <row r="441" s="72" customFormat="true" ht="12" hidden="false" customHeight="false" outlineLevel="0" collapsed="false">
      <c r="A441" s="82" t="s">
        <v>621</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2</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3</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4</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5</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6</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7</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8</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29</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0</v>
      </c>
      <c r="B450" s="73" t="n">
        <v>84.9</v>
      </c>
      <c r="C450" s="73" t="n">
        <v>84</v>
      </c>
      <c r="D450" s="73" t="n">
        <v>84.2</v>
      </c>
      <c r="E450" s="73" t="n">
        <v>83.9</v>
      </c>
      <c r="F450" s="73"/>
      <c r="G450" s="73"/>
      <c r="H450" s="73"/>
      <c r="I450" s="73"/>
      <c r="J450" s="73"/>
      <c r="K450" s="73"/>
      <c r="L450" s="73"/>
      <c r="M450" s="73"/>
      <c r="N450" s="73" t="str">
        <f aca="false">IF(M450="","",ROUND(AVERAGE(B450:M450),1))</f>
        <v/>
      </c>
    </row>
    <row r="451" s="72" customFormat="true" ht="12" hidden="false" customHeight="false" outlineLevel="0" collapsed="false">
      <c r="A451" s="82" t="s">
        <v>631</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2</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3</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4</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7</v>
      </c>
      <c r="B455" s="87"/>
      <c r="C455" s="87"/>
      <c r="D455" s="87"/>
      <c r="E455" s="87"/>
      <c r="F455" s="87"/>
      <c r="G455" s="87"/>
      <c r="H455" s="87"/>
      <c r="I455" s="87"/>
      <c r="J455" s="87"/>
      <c r="K455" s="87"/>
      <c r="L455" s="87"/>
      <c r="M455" s="87"/>
      <c r="N455" s="87"/>
    </row>
    <row r="456" s="72" customFormat="true" ht="12" hidden="false" customHeight="false" outlineLevel="0" collapsed="false">
      <c r="A456" s="91" t="s">
        <v>888</v>
      </c>
      <c r="B456" s="91"/>
      <c r="C456" s="91"/>
      <c r="D456" s="91"/>
      <c r="E456" s="91"/>
      <c r="F456" s="91"/>
      <c r="G456" s="91"/>
      <c r="H456" s="91"/>
      <c r="I456" s="91"/>
      <c r="J456" s="91"/>
      <c r="K456" s="91"/>
      <c r="L456" s="91"/>
      <c r="M456" s="91"/>
      <c r="N456" s="91"/>
    </row>
    <row r="457" s="72" customFormat="true" ht="12" hidden="false" customHeight="false" outlineLevel="0" collapsed="false">
      <c r="A457" s="82" t="s">
        <v>621</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2</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3</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4</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5</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6</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7</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8</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29</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0</v>
      </c>
      <c r="B466" s="73" t="n">
        <v>104.2</v>
      </c>
      <c r="C466" s="73" t="n">
        <v>104.3</v>
      </c>
      <c r="D466" s="73" t="n">
        <v>104</v>
      </c>
      <c r="E466" s="73" t="n">
        <v>104</v>
      </c>
      <c r="F466" s="73"/>
      <c r="G466" s="73"/>
      <c r="H466" s="73"/>
      <c r="I466" s="73"/>
      <c r="J466" s="73"/>
      <c r="K466" s="73"/>
      <c r="L466" s="73"/>
      <c r="M466" s="73"/>
      <c r="N466" s="73" t="str">
        <f aca="false">IF(M466="","",ROUND(AVERAGE(B466:M466),1))</f>
        <v/>
      </c>
    </row>
    <row r="467" s="72" customFormat="true" ht="12" hidden="false" customHeight="false" outlineLevel="0" collapsed="false">
      <c r="A467" s="82" t="s">
        <v>631</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2</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3</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4</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89</v>
      </c>
      <c r="B471" s="84"/>
      <c r="C471" s="84"/>
      <c r="D471" s="84"/>
      <c r="E471" s="84"/>
      <c r="F471" s="84"/>
      <c r="G471" s="84"/>
      <c r="H471" s="84"/>
      <c r="I471" s="84"/>
      <c r="J471" s="84"/>
      <c r="K471" s="84"/>
      <c r="L471" s="84"/>
      <c r="M471" s="84"/>
      <c r="N471" s="84"/>
    </row>
    <row r="472" s="72" customFormat="true" ht="12" hidden="false" customHeight="false" outlineLevel="0" collapsed="false">
      <c r="A472" s="91" t="s">
        <v>890</v>
      </c>
      <c r="B472" s="91"/>
      <c r="C472" s="91"/>
      <c r="D472" s="91"/>
      <c r="E472" s="91"/>
      <c r="F472" s="91"/>
      <c r="G472" s="91"/>
      <c r="H472" s="91"/>
      <c r="I472" s="91"/>
      <c r="J472" s="91"/>
      <c r="K472" s="91"/>
      <c r="L472" s="91"/>
      <c r="M472" s="91"/>
      <c r="N472" s="91"/>
    </row>
    <row r="473" s="72" customFormat="true" ht="12" hidden="false" customHeight="false" outlineLevel="0" collapsed="false">
      <c r="A473" s="82" t="s">
        <v>621</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2</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3</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4</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5</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6</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7</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8</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29</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0</v>
      </c>
      <c r="B482" s="73" t="n">
        <v>105.3</v>
      </c>
      <c r="C482" s="73" t="n">
        <v>105.2</v>
      </c>
      <c r="D482" s="73" t="n">
        <v>104.9</v>
      </c>
      <c r="E482" s="73" t="n">
        <v>104.7</v>
      </c>
      <c r="F482" s="73"/>
      <c r="G482" s="73"/>
      <c r="H482" s="73"/>
      <c r="I482" s="73"/>
      <c r="J482" s="73"/>
      <c r="K482" s="73"/>
      <c r="L482" s="73"/>
      <c r="M482" s="73"/>
      <c r="N482" s="73" t="str">
        <f aca="false">IF(M482="","",ROUND(AVERAGE(B482:M482),1))</f>
        <v/>
      </c>
    </row>
    <row r="483" s="72" customFormat="true" ht="12" hidden="false" customHeight="false" outlineLevel="0" collapsed="false">
      <c r="A483" s="82" t="s">
        <v>631</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2</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3</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4</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1</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1</v>
      </c>
      <c r="B489" s="83" t="s">
        <v>523</v>
      </c>
      <c r="C489" s="83" t="s">
        <v>523</v>
      </c>
      <c r="D489" s="83" t="s">
        <v>523</v>
      </c>
      <c r="E489" s="83" t="s">
        <v>523</v>
      </c>
      <c r="F489" s="83" t="s">
        <v>523</v>
      </c>
      <c r="G489" s="83" t="s">
        <v>523</v>
      </c>
      <c r="H489" s="83" t="s">
        <v>523</v>
      </c>
      <c r="I489" s="83" t="s">
        <v>523</v>
      </c>
      <c r="J489" s="83" t="s">
        <v>523</v>
      </c>
      <c r="K489" s="83" t="s">
        <v>523</v>
      </c>
      <c r="L489" s="83" t="s">
        <v>523</v>
      </c>
      <c r="M489" s="83" t="s">
        <v>523</v>
      </c>
      <c r="N489" s="83" t="s">
        <v>523</v>
      </c>
    </row>
    <row r="490" s="72" customFormat="true" ht="12" hidden="false" customHeight="false" outlineLevel="0" collapsed="false">
      <c r="A490" s="82" t="s">
        <v>622</v>
      </c>
      <c r="B490" s="83" t="s">
        <v>523</v>
      </c>
      <c r="C490" s="83" t="s">
        <v>523</v>
      </c>
      <c r="D490" s="83" t="s">
        <v>523</v>
      </c>
      <c r="E490" s="83" t="s">
        <v>523</v>
      </c>
      <c r="F490" s="83" t="s">
        <v>523</v>
      </c>
      <c r="G490" s="83" t="s">
        <v>523</v>
      </c>
      <c r="H490" s="83" t="s">
        <v>523</v>
      </c>
      <c r="I490" s="83" t="s">
        <v>523</v>
      </c>
      <c r="J490" s="83" t="s">
        <v>523</v>
      </c>
      <c r="K490" s="83" t="s">
        <v>523</v>
      </c>
      <c r="L490" s="83" t="s">
        <v>523</v>
      </c>
      <c r="M490" s="83" t="s">
        <v>523</v>
      </c>
      <c r="N490" s="83" t="s">
        <v>523</v>
      </c>
    </row>
    <row r="491" s="72" customFormat="true" ht="12" hidden="false" customHeight="false" outlineLevel="0" collapsed="false">
      <c r="A491" s="82" t="s">
        <v>623</v>
      </c>
      <c r="B491" s="83" t="s">
        <v>523</v>
      </c>
      <c r="C491" s="83" t="s">
        <v>523</v>
      </c>
      <c r="D491" s="83" t="s">
        <v>523</v>
      </c>
      <c r="E491" s="83" t="s">
        <v>523</v>
      </c>
      <c r="F491" s="83" t="s">
        <v>523</v>
      </c>
      <c r="G491" s="83" t="s">
        <v>523</v>
      </c>
      <c r="H491" s="83" t="s">
        <v>523</v>
      </c>
      <c r="I491" s="83" t="s">
        <v>523</v>
      </c>
      <c r="J491" s="83" t="s">
        <v>523</v>
      </c>
      <c r="K491" s="83" t="s">
        <v>523</v>
      </c>
      <c r="L491" s="83" t="s">
        <v>523</v>
      </c>
      <c r="M491" s="83" t="s">
        <v>523</v>
      </c>
      <c r="N491" s="83" t="s">
        <v>523</v>
      </c>
    </row>
    <row r="492" s="72" customFormat="true" ht="12" hidden="false" customHeight="false" outlineLevel="0" collapsed="false">
      <c r="A492" s="82" t="s">
        <v>624</v>
      </c>
      <c r="B492" s="83" t="s">
        <v>523</v>
      </c>
      <c r="C492" s="83" t="s">
        <v>523</v>
      </c>
      <c r="D492" s="83" t="s">
        <v>523</v>
      </c>
      <c r="E492" s="83" t="s">
        <v>523</v>
      </c>
      <c r="F492" s="83" t="s">
        <v>523</v>
      </c>
      <c r="G492" s="83" t="s">
        <v>523</v>
      </c>
      <c r="H492" s="83" t="s">
        <v>523</v>
      </c>
      <c r="I492" s="83" t="s">
        <v>523</v>
      </c>
      <c r="J492" s="83" t="s">
        <v>523</v>
      </c>
      <c r="K492" s="83" t="s">
        <v>523</v>
      </c>
      <c r="L492" s="83" t="s">
        <v>523</v>
      </c>
      <c r="M492" s="83" t="s">
        <v>523</v>
      </c>
      <c r="N492" s="83" t="s">
        <v>523</v>
      </c>
    </row>
    <row r="493" s="72" customFormat="true" ht="12" hidden="false" customHeight="false" outlineLevel="0" collapsed="false">
      <c r="A493" s="82" t="s">
        <v>625</v>
      </c>
      <c r="B493" s="83" t="s">
        <v>523</v>
      </c>
      <c r="C493" s="83" t="s">
        <v>523</v>
      </c>
      <c r="D493" s="83" t="s">
        <v>523</v>
      </c>
      <c r="E493" s="83" t="s">
        <v>523</v>
      </c>
      <c r="F493" s="83" t="s">
        <v>523</v>
      </c>
      <c r="G493" s="83" t="s">
        <v>523</v>
      </c>
      <c r="H493" s="83" t="s">
        <v>523</v>
      </c>
      <c r="I493" s="83" t="s">
        <v>523</v>
      </c>
      <c r="J493" s="83" t="s">
        <v>523</v>
      </c>
      <c r="K493" s="83" t="s">
        <v>523</v>
      </c>
      <c r="L493" s="83" t="s">
        <v>523</v>
      </c>
      <c r="M493" s="83" t="s">
        <v>523</v>
      </c>
      <c r="N493" s="83" t="s">
        <v>523</v>
      </c>
    </row>
    <row r="494" s="72" customFormat="true" ht="12" hidden="false" customHeight="false" outlineLevel="0" collapsed="false">
      <c r="A494" s="82" t="s">
        <v>626</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7</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8</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29</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0</v>
      </c>
      <c r="B498" s="73" t="n">
        <v>106.4</v>
      </c>
      <c r="C498" s="73" t="n">
        <v>106.3</v>
      </c>
      <c r="D498" s="73" t="n">
        <v>106.2</v>
      </c>
      <c r="E498" s="73" t="n">
        <v>105.5</v>
      </c>
      <c r="F498" s="73"/>
      <c r="G498" s="73"/>
      <c r="H498" s="73"/>
      <c r="I498" s="73"/>
      <c r="J498" s="73"/>
      <c r="K498" s="73"/>
      <c r="L498" s="73"/>
      <c r="M498" s="73"/>
      <c r="N498" s="73" t="str">
        <f aca="false">IF(M498="","",ROUND(AVERAGE(B498:M498),1))</f>
        <v/>
      </c>
    </row>
    <row r="499" s="72" customFormat="true" ht="12" hidden="false" customHeight="false" outlineLevel="0" collapsed="false">
      <c r="A499" s="82" t="s">
        <v>631</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2</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3</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4</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2</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1</v>
      </c>
      <c r="B505" s="83" t="s">
        <v>523</v>
      </c>
      <c r="C505" s="83" t="s">
        <v>523</v>
      </c>
      <c r="D505" s="83" t="s">
        <v>523</v>
      </c>
      <c r="E505" s="83" t="s">
        <v>523</v>
      </c>
      <c r="F505" s="83" t="s">
        <v>523</v>
      </c>
      <c r="G505" s="83" t="s">
        <v>523</v>
      </c>
      <c r="H505" s="83" t="s">
        <v>523</v>
      </c>
      <c r="I505" s="83" t="s">
        <v>523</v>
      </c>
      <c r="J505" s="83" t="s">
        <v>523</v>
      </c>
      <c r="K505" s="83" t="s">
        <v>523</v>
      </c>
      <c r="L505" s="83" t="s">
        <v>523</v>
      </c>
      <c r="M505" s="83" t="s">
        <v>523</v>
      </c>
      <c r="N505" s="83" t="s">
        <v>523</v>
      </c>
    </row>
    <row r="506" s="72" customFormat="true" ht="12" hidden="false" customHeight="false" outlineLevel="0" collapsed="false">
      <c r="A506" s="82" t="s">
        <v>622</v>
      </c>
      <c r="B506" s="83" t="s">
        <v>523</v>
      </c>
      <c r="C506" s="83" t="s">
        <v>523</v>
      </c>
      <c r="D506" s="83" t="s">
        <v>523</v>
      </c>
      <c r="E506" s="83" t="s">
        <v>523</v>
      </c>
      <c r="F506" s="83" t="s">
        <v>523</v>
      </c>
      <c r="G506" s="83" t="s">
        <v>523</v>
      </c>
      <c r="H506" s="83" t="s">
        <v>523</v>
      </c>
      <c r="I506" s="83" t="s">
        <v>523</v>
      </c>
      <c r="J506" s="83" t="s">
        <v>523</v>
      </c>
      <c r="K506" s="83" t="s">
        <v>523</v>
      </c>
      <c r="L506" s="83" t="s">
        <v>523</v>
      </c>
      <c r="M506" s="83" t="s">
        <v>523</v>
      </c>
      <c r="N506" s="83" t="s">
        <v>523</v>
      </c>
    </row>
    <row r="507" s="72" customFormat="true" ht="12" hidden="false" customHeight="false" outlineLevel="0" collapsed="false">
      <c r="A507" s="82" t="s">
        <v>623</v>
      </c>
      <c r="B507" s="83" t="s">
        <v>523</v>
      </c>
      <c r="C507" s="83" t="s">
        <v>523</v>
      </c>
      <c r="D507" s="83" t="s">
        <v>523</v>
      </c>
      <c r="E507" s="83" t="s">
        <v>523</v>
      </c>
      <c r="F507" s="83" t="s">
        <v>523</v>
      </c>
      <c r="G507" s="83" t="s">
        <v>523</v>
      </c>
      <c r="H507" s="83" t="s">
        <v>523</v>
      </c>
      <c r="I507" s="83" t="s">
        <v>523</v>
      </c>
      <c r="J507" s="83" t="s">
        <v>523</v>
      </c>
      <c r="K507" s="83" t="s">
        <v>523</v>
      </c>
      <c r="L507" s="83" t="s">
        <v>523</v>
      </c>
      <c r="M507" s="83" t="s">
        <v>523</v>
      </c>
      <c r="N507" s="83" t="s">
        <v>523</v>
      </c>
    </row>
    <row r="508" s="72" customFormat="true" ht="12" hidden="false" customHeight="false" outlineLevel="0" collapsed="false">
      <c r="A508" s="82" t="s">
        <v>624</v>
      </c>
      <c r="B508" s="83" t="s">
        <v>523</v>
      </c>
      <c r="C508" s="83" t="s">
        <v>523</v>
      </c>
      <c r="D508" s="83" t="s">
        <v>523</v>
      </c>
      <c r="E508" s="83" t="s">
        <v>523</v>
      </c>
      <c r="F508" s="83" t="s">
        <v>523</v>
      </c>
      <c r="G508" s="83" t="s">
        <v>523</v>
      </c>
      <c r="H508" s="83" t="s">
        <v>523</v>
      </c>
      <c r="I508" s="83" t="s">
        <v>523</v>
      </c>
      <c r="J508" s="83" t="s">
        <v>523</v>
      </c>
      <c r="K508" s="83" t="s">
        <v>523</v>
      </c>
      <c r="L508" s="83" t="s">
        <v>523</v>
      </c>
      <c r="M508" s="83" t="s">
        <v>523</v>
      </c>
      <c r="N508" s="83" t="s">
        <v>523</v>
      </c>
    </row>
    <row r="509" s="72" customFormat="true" ht="12" hidden="false" customHeight="false" outlineLevel="0" collapsed="false">
      <c r="A509" s="82" t="s">
        <v>625</v>
      </c>
      <c r="B509" s="83" t="s">
        <v>523</v>
      </c>
      <c r="C509" s="83" t="s">
        <v>523</v>
      </c>
      <c r="D509" s="83" t="s">
        <v>523</v>
      </c>
      <c r="E509" s="83" t="s">
        <v>523</v>
      </c>
      <c r="F509" s="83" t="s">
        <v>523</v>
      </c>
      <c r="G509" s="83" t="s">
        <v>523</v>
      </c>
      <c r="H509" s="83" t="s">
        <v>523</v>
      </c>
      <c r="I509" s="83" t="s">
        <v>523</v>
      </c>
      <c r="J509" s="83" t="s">
        <v>523</v>
      </c>
      <c r="K509" s="83" t="s">
        <v>523</v>
      </c>
      <c r="L509" s="83" t="s">
        <v>523</v>
      </c>
      <c r="M509" s="83" t="s">
        <v>523</v>
      </c>
      <c r="N509" s="83" t="s">
        <v>523</v>
      </c>
    </row>
    <row r="510" s="72" customFormat="true" ht="12" hidden="false" customHeight="false" outlineLevel="0" collapsed="false">
      <c r="A510" s="82" t="s">
        <v>626</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7</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8</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29</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0</v>
      </c>
      <c r="B514" s="73" t="n">
        <v>103.8</v>
      </c>
      <c r="C514" s="73" t="n">
        <v>103.7</v>
      </c>
      <c r="D514" s="73" t="n">
        <v>103.2</v>
      </c>
      <c r="E514" s="73" t="n">
        <v>103.7</v>
      </c>
      <c r="F514" s="73"/>
      <c r="G514" s="73"/>
      <c r="H514" s="73"/>
      <c r="I514" s="73"/>
      <c r="J514" s="73"/>
      <c r="K514" s="73"/>
      <c r="L514" s="73"/>
      <c r="M514" s="73"/>
      <c r="N514" s="73" t="str">
        <f aca="false">IF(M514="","",ROUND(AVERAGE(B514:M514),1))</f>
        <v/>
      </c>
    </row>
    <row r="515" s="72" customFormat="true" ht="12" hidden="false" customHeight="false" outlineLevel="0" collapsed="false">
      <c r="A515" s="82" t="s">
        <v>631</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2</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3</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4</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3</v>
      </c>
      <c r="B519" s="84"/>
      <c r="C519" s="84"/>
      <c r="D519" s="84"/>
      <c r="E519" s="84"/>
      <c r="F519" s="84"/>
      <c r="G519" s="84"/>
      <c r="H519" s="84"/>
      <c r="I519" s="84"/>
      <c r="J519" s="84"/>
      <c r="K519" s="84"/>
      <c r="L519" s="84"/>
      <c r="M519" s="84"/>
      <c r="N519" s="84"/>
    </row>
    <row r="520" s="72" customFormat="true" ht="12" hidden="false" customHeight="false" outlineLevel="0" collapsed="false">
      <c r="A520" s="91" t="s">
        <v>894</v>
      </c>
      <c r="B520" s="91"/>
      <c r="C520" s="91"/>
      <c r="D520" s="91"/>
      <c r="E520" s="91"/>
      <c r="F520" s="91"/>
      <c r="G520" s="91"/>
      <c r="H520" s="91"/>
      <c r="I520" s="91"/>
      <c r="J520" s="91"/>
      <c r="K520" s="91"/>
      <c r="L520" s="91"/>
      <c r="M520" s="91"/>
      <c r="N520" s="91"/>
    </row>
    <row r="521" s="72" customFormat="true" ht="12" hidden="false" customHeight="false" outlineLevel="0" collapsed="false">
      <c r="A521" s="82" t="s">
        <v>621</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2</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3</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4</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5</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6</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7</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8</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29</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0</v>
      </c>
      <c r="B530" s="73" t="n">
        <v>106.7</v>
      </c>
      <c r="C530" s="73" t="n">
        <v>106</v>
      </c>
      <c r="D530" s="73" t="n">
        <v>106.3</v>
      </c>
      <c r="E530" s="73" t="n">
        <v>106.3</v>
      </c>
      <c r="F530" s="73"/>
      <c r="G530" s="73"/>
      <c r="H530" s="73"/>
      <c r="I530" s="73"/>
      <c r="J530" s="73"/>
      <c r="K530" s="73"/>
      <c r="L530" s="73"/>
      <c r="M530" s="73"/>
      <c r="N530" s="73" t="str">
        <f aca="false">IF(M530="","",ROUND(AVERAGE(B530:M530),1))</f>
        <v/>
      </c>
    </row>
    <row r="531" s="72" customFormat="true" ht="12" hidden="false" customHeight="false" outlineLevel="0" collapsed="false">
      <c r="A531" s="82" t="s">
        <v>631</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2</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3</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4</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5</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1</v>
      </c>
      <c r="B537" s="83" t="s">
        <v>523</v>
      </c>
      <c r="C537" s="83" t="s">
        <v>523</v>
      </c>
      <c r="D537" s="83" t="s">
        <v>523</v>
      </c>
      <c r="E537" s="83" t="s">
        <v>523</v>
      </c>
      <c r="F537" s="83" t="s">
        <v>523</v>
      </c>
      <c r="G537" s="83" t="s">
        <v>523</v>
      </c>
      <c r="H537" s="83" t="s">
        <v>523</v>
      </c>
      <c r="I537" s="83" t="s">
        <v>523</v>
      </c>
      <c r="J537" s="83" t="s">
        <v>523</v>
      </c>
      <c r="K537" s="83" t="s">
        <v>523</v>
      </c>
      <c r="L537" s="83" t="s">
        <v>523</v>
      </c>
      <c r="M537" s="83" t="s">
        <v>523</v>
      </c>
      <c r="N537" s="83" t="s">
        <v>523</v>
      </c>
    </row>
    <row r="538" s="72" customFormat="true" ht="12" hidden="false" customHeight="false" outlineLevel="0" collapsed="false">
      <c r="A538" s="82" t="s">
        <v>622</v>
      </c>
      <c r="B538" s="83" t="s">
        <v>523</v>
      </c>
      <c r="C538" s="83" t="s">
        <v>523</v>
      </c>
      <c r="D538" s="83" t="s">
        <v>523</v>
      </c>
      <c r="E538" s="83" t="s">
        <v>523</v>
      </c>
      <c r="F538" s="83" t="s">
        <v>523</v>
      </c>
      <c r="G538" s="83" t="s">
        <v>523</v>
      </c>
      <c r="H538" s="83" t="s">
        <v>523</v>
      </c>
      <c r="I538" s="83" t="s">
        <v>523</v>
      </c>
      <c r="J538" s="83" t="s">
        <v>523</v>
      </c>
      <c r="K538" s="83" t="s">
        <v>523</v>
      </c>
      <c r="L538" s="83" t="s">
        <v>523</v>
      </c>
      <c r="M538" s="83" t="s">
        <v>523</v>
      </c>
      <c r="N538" s="83" t="s">
        <v>523</v>
      </c>
    </row>
    <row r="539" s="72" customFormat="true" ht="12" hidden="false" customHeight="false" outlineLevel="0" collapsed="false">
      <c r="A539" s="82" t="s">
        <v>623</v>
      </c>
      <c r="B539" s="83" t="s">
        <v>523</v>
      </c>
      <c r="C539" s="83" t="s">
        <v>523</v>
      </c>
      <c r="D539" s="83" t="s">
        <v>523</v>
      </c>
      <c r="E539" s="83" t="s">
        <v>523</v>
      </c>
      <c r="F539" s="83" t="s">
        <v>523</v>
      </c>
      <c r="G539" s="83" t="s">
        <v>523</v>
      </c>
      <c r="H539" s="83" t="s">
        <v>523</v>
      </c>
      <c r="I539" s="83" t="s">
        <v>523</v>
      </c>
      <c r="J539" s="83" t="s">
        <v>523</v>
      </c>
      <c r="K539" s="83" t="s">
        <v>523</v>
      </c>
      <c r="L539" s="83" t="s">
        <v>523</v>
      </c>
      <c r="M539" s="83" t="s">
        <v>523</v>
      </c>
      <c r="N539" s="83" t="s">
        <v>523</v>
      </c>
    </row>
    <row r="540" s="72" customFormat="true" ht="12" hidden="false" customHeight="false" outlineLevel="0" collapsed="false">
      <c r="A540" s="82" t="s">
        <v>624</v>
      </c>
      <c r="B540" s="83" t="s">
        <v>523</v>
      </c>
      <c r="C540" s="83" t="s">
        <v>523</v>
      </c>
      <c r="D540" s="83" t="s">
        <v>523</v>
      </c>
      <c r="E540" s="83" t="s">
        <v>523</v>
      </c>
      <c r="F540" s="83" t="s">
        <v>523</v>
      </c>
      <c r="G540" s="83" t="s">
        <v>523</v>
      </c>
      <c r="H540" s="83" t="s">
        <v>523</v>
      </c>
      <c r="I540" s="83" t="s">
        <v>523</v>
      </c>
      <c r="J540" s="83" t="s">
        <v>523</v>
      </c>
      <c r="K540" s="83" t="s">
        <v>523</v>
      </c>
      <c r="L540" s="83" t="s">
        <v>523</v>
      </c>
      <c r="M540" s="83" t="s">
        <v>523</v>
      </c>
      <c r="N540" s="83" t="s">
        <v>523</v>
      </c>
    </row>
    <row r="541" s="72" customFormat="true" ht="12" hidden="false" customHeight="false" outlineLevel="0" collapsed="false">
      <c r="A541" s="82" t="s">
        <v>625</v>
      </c>
      <c r="B541" s="83" t="s">
        <v>523</v>
      </c>
      <c r="C541" s="83" t="s">
        <v>523</v>
      </c>
      <c r="D541" s="83" t="s">
        <v>523</v>
      </c>
      <c r="E541" s="83" t="s">
        <v>523</v>
      </c>
      <c r="F541" s="83" t="s">
        <v>523</v>
      </c>
      <c r="G541" s="83" t="s">
        <v>523</v>
      </c>
      <c r="H541" s="83" t="s">
        <v>523</v>
      </c>
      <c r="I541" s="83" t="s">
        <v>523</v>
      </c>
      <c r="J541" s="83" t="s">
        <v>523</v>
      </c>
      <c r="K541" s="83" t="s">
        <v>523</v>
      </c>
      <c r="L541" s="83" t="s">
        <v>523</v>
      </c>
      <c r="M541" s="83" t="s">
        <v>523</v>
      </c>
      <c r="N541" s="83" t="s">
        <v>523</v>
      </c>
    </row>
    <row r="542" s="72" customFormat="true" ht="12" hidden="false" customHeight="false" outlineLevel="0" collapsed="false">
      <c r="A542" s="82" t="s">
        <v>626</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7</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8</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29</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0</v>
      </c>
      <c r="B546" s="73" t="n">
        <v>110.4</v>
      </c>
      <c r="C546" s="73" t="n">
        <v>110.4</v>
      </c>
      <c r="D546" s="73" t="n">
        <v>110.8</v>
      </c>
      <c r="E546" s="73" t="n">
        <v>110.8</v>
      </c>
      <c r="F546" s="73"/>
      <c r="G546" s="73"/>
      <c r="H546" s="73"/>
      <c r="I546" s="73"/>
      <c r="J546" s="73"/>
      <c r="K546" s="73"/>
      <c r="L546" s="73"/>
      <c r="M546" s="73"/>
      <c r="N546" s="73" t="str">
        <f aca="false">IF(M546="","",ROUND(AVERAGE(B546:M546),1))</f>
        <v/>
      </c>
    </row>
    <row r="547" s="72" customFormat="true" ht="12" hidden="false" customHeight="false" outlineLevel="0" collapsed="false">
      <c r="A547" s="82" t="s">
        <v>631</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2</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3</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4</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1</v>
      </c>
      <c r="B553" s="83" t="s">
        <v>523</v>
      </c>
      <c r="C553" s="83" t="s">
        <v>523</v>
      </c>
      <c r="D553" s="83" t="s">
        <v>523</v>
      </c>
      <c r="E553" s="83" t="s">
        <v>523</v>
      </c>
      <c r="F553" s="83" t="s">
        <v>523</v>
      </c>
      <c r="G553" s="83" t="s">
        <v>523</v>
      </c>
      <c r="H553" s="83" t="s">
        <v>523</v>
      </c>
      <c r="I553" s="83" t="s">
        <v>523</v>
      </c>
      <c r="J553" s="83" t="s">
        <v>523</v>
      </c>
      <c r="K553" s="83" t="s">
        <v>523</v>
      </c>
      <c r="L553" s="83" t="s">
        <v>523</v>
      </c>
      <c r="M553" s="83" t="s">
        <v>523</v>
      </c>
      <c r="N553" s="83" t="s">
        <v>523</v>
      </c>
    </row>
    <row r="554" s="72" customFormat="true" ht="12" hidden="false" customHeight="false" outlineLevel="0" collapsed="false">
      <c r="A554" s="82" t="s">
        <v>622</v>
      </c>
      <c r="B554" s="83" t="s">
        <v>523</v>
      </c>
      <c r="C554" s="83" t="s">
        <v>523</v>
      </c>
      <c r="D554" s="83" t="s">
        <v>523</v>
      </c>
      <c r="E554" s="83" t="s">
        <v>523</v>
      </c>
      <c r="F554" s="83" t="s">
        <v>523</v>
      </c>
      <c r="G554" s="83" t="s">
        <v>523</v>
      </c>
      <c r="H554" s="83" t="s">
        <v>523</v>
      </c>
      <c r="I554" s="83" t="s">
        <v>523</v>
      </c>
      <c r="J554" s="83" t="s">
        <v>523</v>
      </c>
      <c r="K554" s="83" t="s">
        <v>523</v>
      </c>
      <c r="L554" s="83" t="s">
        <v>523</v>
      </c>
      <c r="M554" s="83" t="s">
        <v>523</v>
      </c>
      <c r="N554" s="83" t="s">
        <v>523</v>
      </c>
    </row>
    <row r="555" s="72" customFormat="true" ht="12" hidden="false" customHeight="false" outlineLevel="0" collapsed="false">
      <c r="A555" s="82" t="s">
        <v>623</v>
      </c>
      <c r="B555" s="83" t="s">
        <v>523</v>
      </c>
      <c r="C555" s="83" t="s">
        <v>523</v>
      </c>
      <c r="D555" s="83" t="s">
        <v>523</v>
      </c>
      <c r="E555" s="83" t="s">
        <v>523</v>
      </c>
      <c r="F555" s="83" t="s">
        <v>523</v>
      </c>
      <c r="G555" s="83" t="s">
        <v>523</v>
      </c>
      <c r="H555" s="83" t="s">
        <v>523</v>
      </c>
      <c r="I555" s="83" t="s">
        <v>523</v>
      </c>
      <c r="J555" s="83" t="s">
        <v>523</v>
      </c>
      <c r="K555" s="83" t="s">
        <v>523</v>
      </c>
      <c r="L555" s="83" t="s">
        <v>523</v>
      </c>
      <c r="M555" s="83" t="s">
        <v>523</v>
      </c>
      <c r="N555" s="83" t="s">
        <v>523</v>
      </c>
    </row>
    <row r="556" s="72" customFormat="true" ht="12" hidden="false" customHeight="false" outlineLevel="0" collapsed="false">
      <c r="A556" s="82" t="s">
        <v>624</v>
      </c>
      <c r="B556" s="83" t="s">
        <v>523</v>
      </c>
      <c r="C556" s="83" t="s">
        <v>523</v>
      </c>
      <c r="D556" s="83" t="s">
        <v>523</v>
      </c>
      <c r="E556" s="83" t="s">
        <v>523</v>
      </c>
      <c r="F556" s="83" t="s">
        <v>523</v>
      </c>
      <c r="G556" s="83" t="s">
        <v>523</v>
      </c>
      <c r="H556" s="83" t="s">
        <v>523</v>
      </c>
      <c r="I556" s="83" t="s">
        <v>523</v>
      </c>
      <c r="J556" s="83" t="s">
        <v>523</v>
      </c>
      <c r="K556" s="83" t="s">
        <v>523</v>
      </c>
      <c r="L556" s="83" t="s">
        <v>523</v>
      </c>
      <c r="M556" s="83" t="s">
        <v>523</v>
      </c>
      <c r="N556" s="83" t="s">
        <v>523</v>
      </c>
    </row>
    <row r="557" s="72" customFormat="true" ht="12" hidden="false" customHeight="false" outlineLevel="0" collapsed="false">
      <c r="A557" s="82" t="s">
        <v>625</v>
      </c>
      <c r="B557" s="83" t="s">
        <v>523</v>
      </c>
      <c r="C557" s="83" t="s">
        <v>523</v>
      </c>
      <c r="D557" s="83" t="s">
        <v>523</v>
      </c>
      <c r="E557" s="83" t="s">
        <v>523</v>
      </c>
      <c r="F557" s="83" t="s">
        <v>523</v>
      </c>
      <c r="G557" s="83" t="s">
        <v>523</v>
      </c>
      <c r="H557" s="83" t="s">
        <v>523</v>
      </c>
      <c r="I557" s="83" t="s">
        <v>523</v>
      </c>
      <c r="J557" s="83" t="s">
        <v>523</v>
      </c>
      <c r="K557" s="83" t="s">
        <v>523</v>
      </c>
      <c r="L557" s="83" t="s">
        <v>523</v>
      </c>
      <c r="M557" s="83" t="s">
        <v>523</v>
      </c>
      <c r="N557" s="83" t="s">
        <v>523</v>
      </c>
    </row>
    <row r="558" s="72" customFormat="true" ht="12" hidden="false" customHeight="false" outlineLevel="0" collapsed="false">
      <c r="A558" s="82" t="s">
        <v>626</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7</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8</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29</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0</v>
      </c>
      <c r="B562" s="73" t="n">
        <v>100.1</v>
      </c>
      <c r="C562" s="73" t="n">
        <v>98.2</v>
      </c>
      <c r="D562" s="73" t="n">
        <v>98.2</v>
      </c>
      <c r="E562" s="73" t="n">
        <v>98.2</v>
      </c>
      <c r="F562" s="73"/>
      <c r="G562" s="73"/>
      <c r="H562" s="73"/>
      <c r="I562" s="73"/>
      <c r="J562" s="73"/>
      <c r="K562" s="73"/>
      <c r="L562" s="73"/>
      <c r="M562" s="73"/>
      <c r="N562" s="73" t="str">
        <f aca="false">IF(M562="","",ROUND(AVERAGE(B562:M562),1))</f>
        <v/>
      </c>
    </row>
    <row r="563" s="72" customFormat="true" ht="12" hidden="false" customHeight="false" outlineLevel="0" collapsed="false">
      <c r="A563" s="82" t="s">
        <v>631</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2</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3</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4</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7</v>
      </c>
      <c r="B567" s="84"/>
      <c r="C567" s="84"/>
      <c r="D567" s="84"/>
      <c r="E567" s="84"/>
      <c r="F567" s="84"/>
      <c r="G567" s="84"/>
      <c r="H567" s="84"/>
      <c r="I567" s="84"/>
      <c r="J567" s="84"/>
      <c r="K567" s="84"/>
      <c r="L567" s="84"/>
      <c r="M567" s="84"/>
      <c r="N567" s="84"/>
    </row>
    <row r="568" s="72" customFormat="true" ht="12" hidden="false" customHeight="false" outlineLevel="0" collapsed="false">
      <c r="A568" s="91" t="s">
        <v>898</v>
      </c>
      <c r="B568" s="91"/>
      <c r="C568" s="91"/>
      <c r="D568" s="91"/>
      <c r="E568" s="91"/>
      <c r="F568" s="91"/>
      <c r="G568" s="91"/>
      <c r="H568" s="91"/>
      <c r="I568" s="91"/>
      <c r="J568" s="91"/>
      <c r="K568" s="91"/>
      <c r="L568" s="91"/>
      <c r="M568" s="91"/>
      <c r="N568" s="91"/>
    </row>
    <row r="569" s="72" customFormat="true" ht="12" hidden="false" customHeight="false" outlineLevel="0" collapsed="false">
      <c r="A569" s="82" t="s">
        <v>621</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2</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3</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4</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5</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6</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7</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8</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29</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0</v>
      </c>
      <c r="B578" s="73" t="n">
        <v>104.6</v>
      </c>
      <c r="C578" s="73" t="n">
        <v>105.2</v>
      </c>
      <c r="D578" s="73" t="n">
        <v>104.6</v>
      </c>
      <c r="E578" s="73" t="n">
        <v>104</v>
      </c>
      <c r="F578" s="73"/>
      <c r="G578" s="73"/>
      <c r="H578" s="73"/>
      <c r="I578" s="73"/>
      <c r="J578" s="73"/>
      <c r="K578" s="73"/>
      <c r="L578" s="73"/>
      <c r="M578" s="73"/>
      <c r="N578" s="73" t="str">
        <f aca="false">IF(M578="","",ROUND(AVERAGE(B578:M578),1))</f>
        <v/>
      </c>
    </row>
    <row r="579" s="72" customFormat="true" ht="12" hidden="false" customHeight="false" outlineLevel="0" collapsed="false">
      <c r="A579" s="82" t="s">
        <v>631</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2</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3</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4</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99</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1</v>
      </c>
      <c r="B585" s="83" t="s">
        <v>523</v>
      </c>
      <c r="C585" s="83" t="s">
        <v>523</v>
      </c>
      <c r="D585" s="83" t="s">
        <v>523</v>
      </c>
      <c r="E585" s="83" t="s">
        <v>523</v>
      </c>
      <c r="F585" s="83" t="s">
        <v>523</v>
      </c>
      <c r="G585" s="83" t="s">
        <v>523</v>
      </c>
      <c r="H585" s="83" t="s">
        <v>523</v>
      </c>
      <c r="I585" s="83" t="s">
        <v>523</v>
      </c>
      <c r="J585" s="83" t="s">
        <v>523</v>
      </c>
      <c r="K585" s="83" t="s">
        <v>523</v>
      </c>
      <c r="L585" s="83" t="s">
        <v>523</v>
      </c>
      <c r="M585" s="83" t="s">
        <v>523</v>
      </c>
      <c r="N585" s="83" t="s">
        <v>523</v>
      </c>
    </row>
    <row r="586" s="72" customFormat="true" ht="12" hidden="false" customHeight="false" outlineLevel="0" collapsed="false">
      <c r="A586" s="82" t="s">
        <v>622</v>
      </c>
      <c r="B586" s="83" t="s">
        <v>523</v>
      </c>
      <c r="C586" s="83" t="s">
        <v>523</v>
      </c>
      <c r="D586" s="83" t="s">
        <v>523</v>
      </c>
      <c r="E586" s="83" t="s">
        <v>523</v>
      </c>
      <c r="F586" s="83" t="s">
        <v>523</v>
      </c>
      <c r="G586" s="83" t="s">
        <v>523</v>
      </c>
      <c r="H586" s="83" t="s">
        <v>523</v>
      </c>
      <c r="I586" s="83" t="s">
        <v>523</v>
      </c>
      <c r="J586" s="83" t="s">
        <v>523</v>
      </c>
      <c r="K586" s="83" t="s">
        <v>523</v>
      </c>
      <c r="L586" s="83" t="s">
        <v>523</v>
      </c>
      <c r="M586" s="83" t="s">
        <v>523</v>
      </c>
      <c r="N586" s="83" t="s">
        <v>523</v>
      </c>
    </row>
    <row r="587" s="72" customFormat="true" ht="12" hidden="false" customHeight="false" outlineLevel="0" collapsed="false">
      <c r="A587" s="82" t="s">
        <v>623</v>
      </c>
      <c r="B587" s="83" t="s">
        <v>523</v>
      </c>
      <c r="C587" s="83" t="s">
        <v>523</v>
      </c>
      <c r="D587" s="83" t="s">
        <v>523</v>
      </c>
      <c r="E587" s="83" t="s">
        <v>523</v>
      </c>
      <c r="F587" s="83" t="s">
        <v>523</v>
      </c>
      <c r="G587" s="83" t="s">
        <v>523</v>
      </c>
      <c r="H587" s="83" t="s">
        <v>523</v>
      </c>
      <c r="I587" s="83" t="s">
        <v>523</v>
      </c>
      <c r="J587" s="83" t="s">
        <v>523</v>
      </c>
      <c r="K587" s="83" t="s">
        <v>523</v>
      </c>
      <c r="L587" s="83" t="s">
        <v>523</v>
      </c>
      <c r="M587" s="83" t="s">
        <v>523</v>
      </c>
      <c r="N587" s="83" t="s">
        <v>523</v>
      </c>
    </row>
    <row r="588" s="72" customFormat="true" ht="12" hidden="false" customHeight="false" outlineLevel="0" collapsed="false">
      <c r="A588" s="82" t="s">
        <v>624</v>
      </c>
      <c r="B588" s="83" t="s">
        <v>523</v>
      </c>
      <c r="C588" s="83" t="s">
        <v>523</v>
      </c>
      <c r="D588" s="83" t="s">
        <v>523</v>
      </c>
      <c r="E588" s="83" t="s">
        <v>523</v>
      </c>
      <c r="F588" s="83" t="s">
        <v>523</v>
      </c>
      <c r="G588" s="83" t="s">
        <v>523</v>
      </c>
      <c r="H588" s="83" t="s">
        <v>523</v>
      </c>
      <c r="I588" s="83" t="s">
        <v>523</v>
      </c>
      <c r="J588" s="83" t="s">
        <v>523</v>
      </c>
      <c r="K588" s="83" t="s">
        <v>523</v>
      </c>
      <c r="L588" s="83" t="s">
        <v>523</v>
      </c>
      <c r="M588" s="83" t="s">
        <v>523</v>
      </c>
      <c r="N588" s="83" t="s">
        <v>523</v>
      </c>
    </row>
    <row r="589" s="72" customFormat="true" ht="12" hidden="false" customHeight="false" outlineLevel="0" collapsed="false">
      <c r="A589" s="82" t="s">
        <v>625</v>
      </c>
      <c r="B589" s="83" t="s">
        <v>523</v>
      </c>
      <c r="C589" s="83" t="s">
        <v>523</v>
      </c>
      <c r="D589" s="83" t="s">
        <v>523</v>
      </c>
      <c r="E589" s="83" t="s">
        <v>523</v>
      </c>
      <c r="F589" s="83" t="s">
        <v>523</v>
      </c>
      <c r="G589" s="83" t="s">
        <v>523</v>
      </c>
      <c r="H589" s="83" t="s">
        <v>523</v>
      </c>
      <c r="I589" s="83" t="s">
        <v>523</v>
      </c>
      <c r="J589" s="83" t="s">
        <v>523</v>
      </c>
      <c r="K589" s="83" t="s">
        <v>523</v>
      </c>
      <c r="L589" s="83" t="s">
        <v>523</v>
      </c>
      <c r="M589" s="83" t="s">
        <v>523</v>
      </c>
      <c r="N589" s="83" t="s">
        <v>523</v>
      </c>
    </row>
    <row r="590" s="72" customFormat="true" ht="12" hidden="false" customHeight="false" outlineLevel="0" collapsed="false">
      <c r="A590" s="82" t="s">
        <v>626</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7</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8</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29</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0</v>
      </c>
      <c r="B594" s="73" t="n">
        <v>104.2</v>
      </c>
      <c r="C594" s="73" t="n">
        <v>104.2</v>
      </c>
      <c r="D594" s="73" t="n">
        <v>103.3</v>
      </c>
      <c r="E594" s="73" t="n">
        <v>102.3</v>
      </c>
      <c r="F594" s="73"/>
      <c r="G594" s="73"/>
      <c r="H594" s="73"/>
      <c r="I594" s="73"/>
      <c r="J594" s="73"/>
      <c r="K594" s="73"/>
      <c r="L594" s="73"/>
      <c r="M594" s="73"/>
      <c r="N594" s="73" t="str">
        <f aca="false">IF(M594="","",ROUND(AVERAGE(B594:M594),1))</f>
        <v/>
      </c>
    </row>
    <row r="595" s="72" customFormat="true" ht="12" hidden="false" customHeight="false" outlineLevel="0" collapsed="false">
      <c r="A595" s="82" t="s">
        <v>631</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2</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3</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4</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0</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1</v>
      </c>
      <c r="B601" s="83" t="s">
        <v>523</v>
      </c>
      <c r="C601" s="83" t="s">
        <v>523</v>
      </c>
      <c r="D601" s="83" t="s">
        <v>523</v>
      </c>
      <c r="E601" s="83" t="s">
        <v>523</v>
      </c>
      <c r="F601" s="83" t="s">
        <v>523</v>
      </c>
      <c r="G601" s="83" t="s">
        <v>523</v>
      </c>
      <c r="H601" s="83" t="s">
        <v>523</v>
      </c>
      <c r="I601" s="83" t="s">
        <v>523</v>
      </c>
      <c r="J601" s="83" t="s">
        <v>523</v>
      </c>
      <c r="K601" s="83" t="s">
        <v>523</v>
      </c>
      <c r="L601" s="83" t="s">
        <v>523</v>
      </c>
      <c r="M601" s="83" t="s">
        <v>523</v>
      </c>
      <c r="N601" s="83" t="s">
        <v>523</v>
      </c>
    </row>
    <row r="602" s="72" customFormat="true" ht="12" hidden="false" customHeight="false" outlineLevel="0" collapsed="false">
      <c r="A602" s="82" t="s">
        <v>622</v>
      </c>
      <c r="B602" s="83" t="s">
        <v>523</v>
      </c>
      <c r="C602" s="83" t="s">
        <v>523</v>
      </c>
      <c r="D602" s="83" t="s">
        <v>523</v>
      </c>
      <c r="E602" s="83" t="s">
        <v>523</v>
      </c>
      <c r="F602" s="83" t="s">
        <v>523</v>
      </c>
      <c r="G602" s="83" t="s">
        <v>523</v>
      </c>
      <c r="H602" s="83" t="s">
        <v>523</v>
      </c>
      <c r="I602" s="83" t="s">
        <v>523</v>
      </c>
      <c r="J602" s="83" t="s">
        <v>523</v>
      </c>
      <c r="K602" s="83" t="s">
        <v>523</v>
      </c>
      <c r="L602" s="83" t="s">
        <v>523</v>
      </c>
      <c r="M602" s="83" t="s">
        <v>523</v>
      </c>
      <c r="N602" s="83" t="s">
        <v>523</v>
      </c>
    </row>
    <row r="603" s="72" customFormat="true" ht="12" hidden="false" customHeight="false" outlineLevel="0" collapsed="false">
      <c r="A603" s="82" t="s">
        <v>623</v>
      </c>
      <c r="B603" s="83" t="s">
        <v>523</v>
      </c>
      <c r="C603" s="83" t="s">
        <v>523</v>
      </c>
      <c r="D603" s="83" t="s">
        <v>523</v>
      </c>
      <c r="E603" s="83" t="s">
        <v>523</v>
      </c>
      <c r="F603" s="83" t="s">
        <v>523</v>
      </c>
      <c r="G603" s="83" t="s">
        <v>523</v>
      </c>
      <c r="H603" s="83" t="s">
        <v>523</v>
      </c>
      <c r="I603" s="83" t="s">
        <v>523</v>
      </c>
      <c r="J603" s="83" t="s">
        <v>523</v>
      </c>
      <c r="K603" s="83" t="s">
        <v>523</v>
      </c>
      <c r="L603" s="83" t="s">
        <v>523</v>
      </c>
      <c r="M603" s="83" t="s">
        <v>523</v>
      </c>
      <c r="N603" s="83" t="s">
        <v>523</v>
      </c>
    </row>
    <row r="604" s="72" customFormat="true" ht="12" hidden="false" customHeight="false" outlineLevel="0" collapsed="false">
      <c r="A604" s="82" t="s">
        <v>624</v>
      </c>
      <c r="B604" s="83" t="s">
        <v>523</v>
      </c>
      <c r="C604" s="83" t="s">
        <v>523</v>
      </c>
      <c r="D604" s="83" t="s">
        <v>523</v>
      </c>
      <c r="E604" s="83" t="s">
        <v>523</v>
      </c>
      <c r="F604" s="83" t="s">
        <v>523</v>
      </c>
      <c r="G604" s="83" t="s">
        <v>523</v>
      </c>
      <c r="H604" s="83" t="s">
        <v>523</v>
      </c>
      <c r="I604" s="83" t="s">
        <v>523</v>
      </c>
      <c r="J604" s="83" t="s">
        <v>523</v>
      </c>
      <c r="K604" s="83" t="s">
        <v>523</v>
      </c>
      <c r="L604" s="83" t="s">
        <v>523</v>
      </c>
      <c r="M604" s="83" t="s">
        <v>523</v>
      </c>
      <c r="N604" s="83" t="s">
        <v>523</v>
      </c>
    </row>
    <row r="605" s="72" customFormat="true" ht="12" hidden="false" customHeight="false" outlineLevel="0" collapsed="false">
      <c r="A605" s="82" t="s">
        <v>625</v>
      </c>
      <c r="B605" s="83" t="s">
        <v>523</v>
      </c>
      <c r="C605" s="83" t="s">
        <v>523</v>
      </c>
      <c r="D605" s="83" t="s">
        <v>523</v>
      </c>
      <c r="E605" s="83" t="s">
        <v>523</v>
      </c>
      <c r="F605" s="83" t="s">
        <v>523</v>
      </c>
      <c r="G605" s="83" t="s">
        <v>523</v>
      </c>
      <c r="H605" s="83" t="s">
        <v>523</v>
      </c>
      <c r="I605" s="83" t="s">
        <v>523</v>
      </c>
      <c r="J605" s="83" t="s">
        <v>523</v>
      </c>
      <c r="K605" s="83" t="s">
        <v>523</v>
      </c>
      <c r="L605" s="83" t="s">
        <v>523</v>
      </c>
      <c r="M605" s="83" t="s">
        <v>523</v>
      </c>
      <c r="N605" s="83" t="s">
        <v>523</v>
      </c>
    </row>
    <row r="606" s="72" customFormat="true" ht="12" hidden="false" customHeight="false" outlineLevel="0" collapsed="false">
      <c r="A606" s="82" t="s">
        <v>626</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7</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8</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29</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0</v>
      </c>
      <c r="B610" s="73" t="n">
        <v>105.2</v>
      </c>
      <c r="C610" s="73" t="n">
        <v>106.5</v>
      </c>
      <c r="D610" s="73" t="n">
        <v>106.3</v>
      </c>
      <c r="E610" s="73" t="n">
        <v>106.3</v>
      </c>
      <c r="F610" s="73"/>
      <c r="G610" s="73"/>
      <c r="H610" s="73"/>
      <c r="I610" s="73"/>
      <c r="J610" s="73"/>
      <c r="K610" s="73"/>
      <c r="L610" s="73"/>
      <c r="M610" s="73"/>
      <c r="N610" s="73" t="str">
        <f aca="false">IF(M610="","",ROUND(AVERAGE(B610:M610),1))</f>
        <v/>
      </c>
    </row>
    <row r="611" s="72" customFormat="true" ht="12" hidden="false" customHeight="false" outlineLevel="0" collapsed="false">
      <c r="A611" s="82" t="s">
        <v>631</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2</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3</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4</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1</v>
      </c>
      <c r="B615" s="84"/>
      <c r="C615" s="84"/>
      <c r="D615" s="84"/>
      <c r="E615" s="84"/>
      <c r="F615" s="84"/>
      <c r="G615" s="84"/>
      <c r="H615" s="84"/>
      <c r="I615" s="84"/>
      <c r="J615" s="84"/>
      <c r="K615" s="84"/>
      <c r="L615" s="84"/>
      <c r="M615" s="84"/>
      <c r="N615" s="84"/>
    </row>
    <row r="616" s="72" customFormat="true" ht="12" hidden="false" customHeight="false" outlineLevel="0" collapsed="false">
      <c r="A616" s="91" t="s">
        <v>902</v>
      </c>
      <c r="B616" s="91"/>
      <c r="C616" s="91"/>
      <c r="D616" s="91"/>
      <c r="E616" s="91"/>
      <c r="F616" s="91"/>
      <c r="G616" s="91"/>
      <c r="H616" s="91"/>
      <c r="I616" s="91"/>
      <c r="J616" s="91"/>
      <c r="K616" s="91"/>
      <c r="L616" s="91"/>
      <c r="M616" s="91"/>
      <c r="N616" s="91"/>
    </row>
    <row r="617" s="72" customFormat="true" ht="12" hidden="false" customHeight="false" outlineLevel="0" collapsed="false">
      <c r="A617" s="82" t="s">
        <v>621</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2</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3</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4</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5</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6</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7</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8</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29</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0</v>
      </c>
      <c r="B626" s="73" t="n">
        <v>106.1</v>
      </c>
      <c r="C626" s="73" t="n">
        <v>105.9</v>
      </c>
      <c r="D626" s="73" t="n">
        <v>105.9</v>
      </c>
      <c r="E626" s="73" t="n">
        <v>106</v>
      </c>
      <c r="F626" s="73"/>
      <c r="G626" s="73"/>
      <c r="H626" s="73"/>
      <c r="I626" s="73"/>
      <c r="J626" s="73"/>
      <c r="K626" s="73"/>
      <c r="L626" s="73"/>
      <c r="M626" s="73"/>
      <c r="N626" s="73" t="str">
        <f aca="false">IF(M626="","",ROUND(AVERAGE(B626:M626),1))</f>
        <v/>
      </c>
    </row>
    <row r="627" s="72" customFormat="true" ht="12" hidden="false" customHeight="false" outlineLevel="0" collapsed="false">
      <c r="A627" s="82" t="s">
        <v>631</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2</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3</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4</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903</v>
      </c>
      <c r="B631" s="84"/>
      <c r="C631" s="84"/>
      <c r="D631" s="84"/>
      <c r="E631" s="84"/>
      <c r="F631" s="84"/>
      <c r="G631" s="84"/>
      <c r="H631" s="84"/>
      <c r="I631" s="84"/>
      <c r="J631" s="84"/>
      <c r="K631" s="84"/>
      <c r="L631" s="84"/>
      <c r="M631" s="84"/>
      <c r="N631" s="84"/>
    </row>
    <row r="632" s="72" customFormat="true" ht="12" hidden="false" customHeight="false" outlineLevel="0" collapsed="false">
      <c r="A632" s="91" t="s">
        <v>904</v>
      </c>
      <c r="B632" s="91"/>
      <c r="C632" s="91"/>
      <c r="D632" s="91"/>
      <c r="E632" s="91"/>
      <c r="F632" s="91"/>
      <c r="G632" s="91"/>
      <c r="H632" s="91"/>
      <c r="I632" s="91"/>
      <c r="J632" s="91"/>
      <c r="K632" s="91"/>
      <c r="L632" s="91"/>
      <c r="M632" s="91"/>
      <c r="N632" s="91"/>
    </row>
    <row r="633" s="72" customFormat="true" ht="12" hidden="false" customHeight="false" outlineLevel="0" collapsed="false">
      <c r="A633" s="82" t="s">
        <v>621</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2</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3</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4</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5</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6</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7</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8</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29</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0</v>
      </c>
      <c r="B642" s="83" t="n">
        <v>96.4</v>
      </c>
      <c r="C642" s="83" t="n">
        <v>96.4</v>
      </c>
      <c r="D642" s="83" t="n">
        <v>96.5</v>
      </c>
      <c r="E642" s="83" t="n">
        <v>96.7</v>
      </c>
      <c r="F642" s="83"/>
      <c r="G642" s="83"/>
      <c r="H642" s="83"/>
      <c r="I642" s="83"/>
      <c r="J642" s="83"/>
      <c r="K642" s="83"/>
      <c r="L642" s="83"/>
      <c r="M642" s="83"/>
      <c r="N642" s="73" t="str">
        <f aca="false">IF(M642="","",ROUND(AVERAGE(B642:M642),1))</f>
        <v/>
      </c>
    </row>
    <row r="643" s="72" customFormat="true" ht="12" hidden="false" customHeight="false" outlineLevel="0" collapsed="false">
      <c r="A643" s="82" t="s">
        <v>631</v>
      </c>
      <c r="B643" s="83"/>
      <c r="C643" s="83"/>
      <c r="D643" s="83"/>
      <c r="E643" s="83"/>
      <c r="F643" s="83"/>
      <c r="G643" s="83"/>
      <c r="H643" s="83"/>
      <c r="I643" s="83"/>
      <c r="J643" s="83"/>
      <c r="K643" s="83"/>
      <c r="L643" s="83"/>
      <c r="M643" s="83"/>
      <c r="N643" s="73" t="str">
        <f aca="false">IF(M643="","",ROUND(AVERAGE(B643:M643),1))</f>
        <v/>
      </c>
    </row>
    <row r="644" s="72" customFormat="true" ht="12" hidden="false" customHeight="false" outlineLevel="0" collapsed="false">
      <c r="A644" s="82" t="s">
        <v>632</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3</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4</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1</v>
      </c>
      <c r="B649" s="83" t="s">
        <v>523</v>
      </c>
      <c r="C649" s="83" t="s">
        <v>523</v>
      </c>
      <c r="D649" s="83" t="s">
        <v>523</v>
      </c>
      <c r="E649" s="83" t="s">
        <v>523</v>
      </c>
      <c r="F649" s="83" t="s">
        <v>523</v>
      </c>
      <c r="G649" s="83" t="s">
        <v>523</v>
      </c>
      <c r="H649" s="83" t="s">
        <v>523</v>
      </c>
      <c r="I649" s="83" t="s">
        <v>523</v>
      </c>
      <c r="J649" s="83" t="s">
        <v>523</v>
      </c>
      <c r="K649" s="83" t="s">
        <v>523</v>
      </c>
      <c r="L649" s="83" t="s">
        <v>523</v>
      </c>
      <c r="M649" s="83" t="s">
        <v>523</v>
      </c>
      <c r="N649" s="83" t="s">
        <v>523</v>
      </c>
    </row>
    <row r="650" s="72" customFormat="true" ht="12" hidden="false" customHeight="false" outlineLevel="0" collapsed="false">
      <c r="A650" s="82" t="s">
        <v>622</v>
      </c>
      <c r="B650" s="83" t="s">
        <v>523</v>
      </c>
      <c r="C650" s="83" t="s">
        <v>523</v>
      </c>
      <c r="D650" s="83" t="s">
        <v>523</v>
      </c>
      <c r="E650" s="83" t="s">
        <v>523</v>
      </c>
      <c r="F650" s="83" t="s">
        <v>523</v>
      </c>
      <c r="G650" s="83" t="s">
        <v>523</v>
      </c>
      <c r="H650" s="83" t="s">
        <v>523</v>
      </c>
      <c r="I650" s="83" t="s">
        <v>523</v>
      </c>
      <c r="J650" s="83" t="s">
        <v>523</v>
      </c>
      <c r="K650" s="83" t="s">
        <v>523</v>
      </c>
      <c r="L650" s="83" t="s">
        <v>523</v>
      </c>
      <c r="M650" s="83" t="s">
        <v>523</v>
      </c>
      <c r="N650" s="83" t="s">
        <v>523</v>
      </c>
    </row>
    <row r="651" s="72" customFormat="true" ht="12" hidden="false" customHeight="false" outlineLevel="0" collapsed="false">
      <c r="A651" s="82" t="s">
        <v>623</v>
      </c>
      <c r="B651" s="83" t="s">
        <v>523</v>
      </c>
      <c r="C651" s="83" t="s">
        <v>523</v>
      </c>
      <c r="D651" s="83" t="s">
        <v>523</v>
      </c>
      <c r="E651" s="83" t="s">
        <v>523</v>
      </c>
      <c r="F651" s="83" t="s">
        <v>523</v>
      </c>
      <c r="G651" s="83" t="s">
        <v>523</v>
      </c>
      <c r="H651" s="83" t="s">
        <v>523</v>
      </c>
      <c r="I651" s="83" t="s">
        <v>523</v>
      </c>
      <c r="J651" s="83" t="s">
        <v>523</v>
      </c>
      <c r="K651" s="83" t="s">
        <v>523</v>
      </c>
      <c r="L651" s="83" t="s">
        <v>523</v>
      </c>
      <c r="M651" s="83" t="s">
        <v>523</v>
      </c>
      <c r="N651" s="83" t="s">
        <v>523</v>
      </c>
    </row>
    <row r="652" s="72" customFormat="true" ht="12" hidden="false" customHeight="false" outlineLevel="0" collapsed="false">
      <c r="A652" s="82" t="s">
        <v>624</v>
      </c>
      <c r="B652" s="83" t="s">
        <v>523</v>
      </c>
      <c r="C652" s="83" t="s">
        <v>523</v>
      </c>
      <c r="D652" s="83" t="s">
        <v>523</v>
      </c>
      <c r="E652" s="83" t="s">
        <v>523</v>
      </c>
      <c r="F652" s="83" t="s">
        <v>523</v>
      </c>
      <c r="G652" s="83" t="s">
        <v>523</v>
      </c>
      <c r="H652" s="83" t="s">
        <v>523</v>
      </c>
      <c r="I652" s="83" t="s">
        <v>523</v>
      </c>
      <c r="J652" s="83" t="s">
        <v>523</v>
      </c>
      <c r="K652" s="83" t="s">
        <v>523</v>
      </c>
      <c r="L652" s="83" t="s">
        <v>523</v>
      </c>
      <c r="M652" s="83" t="s">
        <v>523</v>
      </c>
      <c r="N652" s="83" t="s">
        <v>523</v>
      </c>
    </row>
    <row r="653" s="72" customFormat="true" ht="12" hidden="false" customHeight="false" outlineLevel="0" collapsed="false">
      <c r="A653" s="82" t="s">
        <v>625</v>
      </c>
      <c r="B653" s="83" t="s">
        <v>523</v>
      </c>
      <c r="C653" s="83" t="s">
        <v>523</v>
      </c>
      <c r="D653" s="83" t="s">
        <v>523</v>
      </c>
      <c r="E653" s="83" t="s">
        <v>523</v>
      </c>
      <c r="F653" s="83" t="s">
        <v>523</v>
      </c>
      <c r="G653" s="83" t="s">
        <v>523</v>
      </c>
      <c r="H653" s="83" t="s">
        <v>523</v>
      </c>
      <c r="I653" s="83" t="s">
        <v>523</v>
      </c>
      <c r="J653" s="83" t="s">
        <v>523</v>
      </c>
      <c r="K653" s="83" t="s">
        <v>523</v>
      </c>
      <c r="L653" s="83" t="s">
        <v>523</v>
      </c>
      <c r="M653" s="83" t="s">
        <v>523</v>
      </c>
      <c r="N653" s="83" t="s">
        <v>523</v>
      </c>
    </row>
    <row r="654" s="72" customFormat="true" ht="12" hidden="false" customHeight="false" outlineLevel="0" collapsed="false">
      <c r="A654" s="82" t="s">
        <v>626</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7</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8</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29</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0</v>
      </c>
      <c r="B658" s="83" t="n">
        <v>97.8</v>
      </c>
      <c r="C658" s="83" t="n">
        <v>97.9</v>
      </c>
      <c r="D658" s="83" t="n">
        <v>98.2</v>
      </c>
      <c r="E658" s="83" t="n">
        <v>98.4</v>
      </c>
      <c r="F658" s="83"/>
      <c r="G658" s="83"/>
      <c r="H658" s="83"/>
      <c r="I658" s="83"/>
      <c r="J658" s="83"/>
      <c r="K658" s="83"/>
      <c r="L658" s="83"/>
      <c r="M658" s="83"/>
      <c r="N658" s="73" t="str">
        <f aca="false">IF(M658="","",ROUND(AVERAGE(B658:M658),1))</f>
        <v/>
      </c>
    </row>
    <row r="659" s="72" customFormat="true" ht="12" hidden="false" customHeight="false" outlineLevel="0" collapsed="false">
      <c r="A659" s="82" t="s">
        <v>631</v>
      </c>
      <c r="B659" s="83"/>
      <c r="C659" s="83"/>
      <c r="D659" s="83"/>
      <c r="E659" s="83"/>
      <c r="F659" s="83"/>
      <c r="G659" s="83"/>
      <c r="H659" s="83"/>
      <c r="I659" s="83"/>
      <c r="J659" s="83"/>
      <c r="K659" s="83"/>
      <c r="L659" s="83"/>
      <c r="M659" s="83"/>
      <c r="N659" s="73" t="str">
        <f aca="false">IF(M659="","",ROUND(AVERAGE(B659:M659),1))</f>
        <v/>
      </c>
    </row>
    <row r="660" s="72" customFormat="true" ht="12" hidden="false" customHeight="false" outlineLevel="0" collapsed="false">
      <c r="A660" s="82" t="s">
        <v>632</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3</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4</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6</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1</v>
      </c>
      <c r="B665" s="83" t="s">
        <v>523</v>
      </c>
      <c r="C665" s="83" t="s">
        <v>523</v>
      </c>
      <c r="D665" s="83" t="s">
        <v>523</v>
      </c>
      <c r="E665" s="83" t="s">
        <v>523</v>
      </c>
      <c r="F665" s="83" t="s">
        <v>523</v>
      </c>
      <c r="G665" s="83" t="s">
        <v>523</v>
      </c>
      <c r="H665" s="83" t="s">
        <v>523</v>
      </c>
      <c r="I665" s="83" t="s">
        <v>523</v>
      </c>
      <c r="J665" s="83" t="s">
        <v>523</v>
      </c>
      <c r="K665" s="83" t="s">
        <v>523</v>
      </c>
      <c r="L665" s="83" t="s">
        <v>523</v>
      </c>
      <c r="M665" s="83" t="s">
        <v>523</v>
      </c>
      <c r="N665" s="83" t="s">
        <v>523</v>
      </c>
    </row>
    <row r="666" s="72" customFormat="true" ht="12" hidden="false" customHeight="false" outlineLevel="0" collapsed="false">
      <c r="A666" s="82" t="s">
        <v>622</v>
      </c>
      <c r="B666" s="83" t="s">
        <v>523</v>
      </c>
      <c r="C666" s="83" t="s">
        <v>523</v>
      </c>
      <c r="D666" s="83" t="s">
        <v>523</v>
      </c>
      <c r="E666" s="83" t="s">
        <v>523</v>
      </c>
      <c r="F666" s="83" t="s">
        <v>523</v>
      </c>
      <c r="G666" s="83" t="s">
        <v>523</v>
      </c>
      <c r="H666" s="83" t="s">
        <v>523</v>
      </c>
      <c r="I666" s="83" t="s">
        <v>523</v>
      </c>
      <c r="J666" s="83" t="s">
        <v>523</v>
      </c>
      <c r="K666" s="83" t="s">
        <v>523</v>
      </c>
      <c r="L666" s="83" t="s">
        <v>523</v>
      </c>
      <c r="M666" s="83" t="s">
        <v>523</v>
      </c>
      <c r="N666" s="83" t="s">
        <v>523</v>
      </c>
    </row>
    <row r="667" s="72" customFormat="true" ht="12" hidden="false" customHeight="false" outlineLevel="0" collapsed="false">
      <c r="A667" s="82" t="s">
        <v>623</v>
      </c>
      <c r="B667" s="83" t="s">
        <v>523</v>
      </c>
      <c r="C667" s="83" t="s">
        <v>523</v>
      </c>
      <c r="D667" s="83" t="s">
        <v>523</v>
      </c>
      <c r="E667" s="83" t="s">
        <v>523</v>
      </c>
      <c r="F667" s="83" t="s">
        <v>523</v>
      </c>
      <c r="G667" s="83" t="s">
        <v>523</v>
      </c>
      <c r="H667" s="83" t="s">
        <v>523</v>
      </c>
      <c r="I667" s="83" t="s">
        <v>523</v>
      </c>
      <c r="J667" s="83" t="s">
        <v>523</v>
      </c>
      <c r="K667" s="83" t="s">
        <v>523</v>
      </c>
      <c r="L667" s="83" t="s">
        <v>523</v>
      </c>
      <c r="M667" s="83" t="s">
        <v>523</v>
      </c>
      <c r="N667" s="83" t="s">
        <v>523</v>
      </c>
    </row>
    <row r="668" s="72" customFormat="true" ht="12" hidden="false" customHeight="false" outlineLevel="0" collapsed="false">
      <c r="A668" s="82" t="s">
        <v>624</v>
      </c>
      <c r="B668" s="83" t="s">
        <v>523</v>
      </c>
      <c r="C668" s="83" t="s">
        <v>523</v>
      </c>
      <c r="D668" s="83" t="s">
        <v>523</v>
      </c>
      <c r="E668" s="83" t="s">
        <v>523</v>
      </c>
      <c r="F668" s="83" t="s">
        <v>523</v>
      </c>
      <c r="G668" s="83" t="s">
        <v>523</v>
      </c>
      <c r="H668" s="83" t="s">
        <v>523</v>
      </c>
      <c r="I668" s="83" t="s">
        <v>523</v>
      </c>
      <c r="J668" s="83" t="s">
        <v>523</v>
      </c>
      <c r="K668" s="83" t="s">
        <v>523</v>
      </c>
      <c r="L668" s="83" t="s">
        <v>523</v>
      </c>
      <c r="M668" s="83" t="s">
        <v>523</v>
      </c>
      <c r="N668" s="83" t="s">
        <v>523</v>
      </c>
    </row>
    <row r="669" s="72" customFormat="true" ht="12" hidden="false" customHeight="false" outlineLevel="0" collapsed="false">
      <c r="A669" s="82" t="s">
        <v>625</v>
      </c>
      <c r="B669" s="83" t="s">
        <v>523</v>
      </c>
      <c r="C669" s="83" t="s">
        <v>523</v>
      </c>
      <c r="D669" s="83" t="s">
        <v>523</v>
      </c>
      <c r="E669" s="83" t="s">
        <v>523</v>
      </c>
      <c r="F669" s="83" t="s">
        <v>523</v>
      </c>
      <c r="G669" s="83" t="s">
        <v>523</v>
      </c>
      <c r="H669" s="83" t="s">
        <v>523</v>
      </c>
      <c r="I669" s="83" t="s">
        <v>523</v>
      </c>
      <c r="J669" s="83" t="s">
        <v>523</v>
      </c>
      <c r="K669" s="83" t="s">
        <v>523</v>
      </c>
      <c r="L669" s="83" t="s">
        <v>523</v>
      </c>
      <c r="M669" s="83" t="s">
        <v>523</v>
      </c>
      <c r="N669" s="83" t="s">
        <v>523</v>
      </c>
    </row>
    <row r="670" s="72" customFormat="true" ht="12" hidden="false" customHeight="false" outlineLevel="0" collapsed="false">
      <c r="A670" s="82" t="s">
        <v>626</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7</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8</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29</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0</v>
      </c>
      <c r="B674" s="83" t="n">
        <v>95.2</v>
      </c>
      <c r="C674" s="83" t="n">
        <v>95</v>
      </c>
      <c r="D674" s="83" t="n">
        <v>94.9</v>
      </c>
      <c r="E674" s="83" t="n">
        <v>95.1</v>
      </c>
      <c r="F674" s="83"/>
      <c r="G674" s="83"/>
      <c r="H674" s="83"/>
      <c r="I674" s="83"/>
      <c r="J674" s="83"/>
      <c r="K674" s="83"/>
      <c r="L674" s="83"/>
      <c r="M674" s="83"/>
      <c r="N674" s="73" t="str">
        <f aca="false">IF(M674="","",ROUND(AVERAGE(B674:M674),1))</f>
        <v/>
      </c>
    </row>
    <row r="675" s="72" customFormat="true" ht="12" hidden="false" customHeight="false" outlineLevel="0" collapsed="false">
      <c r="A675" s="82" t="s">
        <v>631</v>
      </c>
      <c r="B675" s="83"/>
      <c r="C675" s="83"/>
      <c r="D675" s="83"/>
      <c r="E675" s="83"/>
      <c r="F675" s="83"/>
      <c r="G675" s="83"/>
      <c r="H675" s="83"/>
      <c r="I675" s="83"/>
      <c r="J675" s="83"/>
      <c r="K675" s="83"/>
      <c r="L675" s="83"/>
      <c r="M675" s="83"/>
      <c r="N675" s="73" t="str">
        <f aca="false">IF(M675="","",ROUND(AVERAGE(B675:M675),1))</f>
        <v/>
      </c>
    </row>
    <row r="676" s="72" customFormat="true" ht="12" hidden="false" customHeight="false" outlineLevel="0" collapsed="false">
      <c r="A676" s="82" t="s">
        <v>632</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3</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4</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7</v>
      </c>
      <c r="B679" s="84"/>
      <c r="C679" s="84"/>
      <c r="D679" s="84"/>
      <c r="E679" s="84"/>
      <c r="F679" s="84"/>
      <c r="G679" s="84"/>
      <c r="H679" s="84"/>
      <c r="I679" s="84"/>
      <c r="J679" s="84"/>
      <c r="K679" s="84"/>
      <c r="L679" s="84"/>
      <c r="M679" s="84"/>
      <c r="N679" s="84"/>
    </row>
    <row r="680" s="72" customFormat="true" ht="12" hidden="false" customHeight="false" outlineLevel="0" collapsed="false">
      <c r="A680" s="91" t="s">
        <v>908</v>
      </c>
      <c r="B680" s="91"/>
      <c r="C680" s="91"/>
      <c r="D680" s="91"/>
      <c r="E680" s="91"/>
      <c r="F680" s="91"/>
      <c r="G680" s="91"/>
      <c r="H680" s="91"/>
      <c r="I680" s="91"/>
      <c r="J680" s="91"/>
      <c r="K680" s="91"/>
      <c r="L680" s="91"/>
      <c r="M680" s="91"/>
      <c r="N680" s="91"/>
    </row>
    <row r="681" s="72" customFormat="true" ht="12" hidden="false" customHeight="false" outlineLevel="0" collapsed="false">
      <c r="A681" s="82" t="s">
        <v>621</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2</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3</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4</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5</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6</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7</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8</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29</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0</v>
      </c>
      <c r="B690" s="83" t="n">
        <v>100.4</v>
      </c>
      <c r="C690" s="83" t="n">
        <v>100.7</v>
      </c>
      <c r="D690" s="83" t="n">
        <v>101</v>
      </c>
      <c r="E690" s="83" t="n">
        <v>101.2</v>
      </c>
      <c r="F690" s="83"/>
      <c r="G690" s="83"/>
      <c r="H690" s="83"/>
      <c r="I690" s="83"/>
      <c r="J690" s="83"/>
      <c r="K690" s="83"/>
      <c r="L690" s="83"/>
      <c r="M690" s="83"/>
      <c r="N690" s="73" t="str">
        <f aca="false">IF(M690="","",ROUND(AVERAGE(B690:M690),1))</f>
        <v/>
      </c>
    </row>
    <row r="691" s="72" customFormat="true" ht="12" hidden="false" customHeight="false" outlineLevel="0" collapsed="false">
      <c r="A691" s="82" t="s">
        <v>631</v>
      </c>
      <c r="B691" s="83"/>
      <c r="C691" s="83"/>
      <c r="D691" s="83"/>
      <c r="E691" s="83"/>
      <c r="F691" s="83"/>
      <c r="G691" s="83"/>
      <c r="H691" s="83"/>
      <c r="I691" s="83"/>
      <c r="J691" s="83"/>
      <c r="K691" s="83"/>
      <c r="L691" s="83"/>
      <c r="M691" s="83"/>
      <c r="N691" s="73" t="str">
        <f aca="false">IF(M691="","",ROUND(AVERAGE(B691:M691),1))</f>
        <v/>
      </c>
    </row>
    <row r="692" s="72" customFormat="true" ht="12" hidden="false" customHeight="false" outlineLevel="0" collapsed="false">
      <c r="A692" s="82" t="s">
        <v>632</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3</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4</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0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1</v>
      </c>
      <c r="B697" s="83" t="s">
        <v>523</v>
      </c>
      <c r="C697" s="83" t="s">
        <v>523</v>
      </c>
      <c r="D697" s="83" t="s">
        <v>523</v>
      </c>
      <c r="E697" s="83" t="s">
        <v>523</v>
      </c>
      <c r="F697" s="83" t="s">
        <v>523</v>
      </c>
      <c r="G697" s="83" t="s">
        <v>523</v>
      </c>
      <c r="H697" s="83" t="s">
        <v>523</v>
      </c>
      <c r="I697" s="83" t="s">
        <v>523</v>
      </c>
      <c r="J697" s="83" t="s">
        <v>523</v>
      </c>
      <c r="K697" s="83" t="s">
        <v>523</v>
      </c>
      <c r="L697" s="83" t="s">
        <v>523</v>
      </c>
      <c r="M697" s="83" t="s">
        <v>523</v>
      </c>
      <c r="N697" s="83" t="s">
        <v>523</v>
      </c>
    </row>
    <row r="698" s="72" customFormat="true" ht="12" hidden="false" customHeight="false" outlineLevel="0" collapsed="false">
      <c r="A698" s="82" t="s">
        <v>622</v>
      </c>
      <c r="B698" s="83" t="s">
        <v>523</v>
      </c>
      <c r="C698" s="83" t="s">
        <v>523</v>
      </c>
      <c r="D698" s="83" t="s">
        <v>523</v>
      </c>
      <c r="E698" s="83" t="s">
        <v>523</v>
      </c>
      <c r="F698" s="83" t="s">
        <v>523</v>
      </c>
      <c r="G698" s="83" t="s">
        <v>523</v>
      </c>
      <c r="H698" s="83" t="s">
        <v>523</v>
      </c>
      <c r="I698" s="83" t="s">
        <v>523</v>
      </c>
      <c r="J698" s="83" t="s">
        <v>523</v>
      </c>
      <c r="K698" s="83" t="s">
        <v>523</v>
      </c>
      <c r="L698" s="83" t="s">
        <v>523</v>
      </c>
      <c r="M698" s="83" t="s">
        <v>523</v>
      </c>
      <c r="N698" s="83" t="s">
        <v>523</v>
      </c>
    </row>
    <row r="699" s="72" customFormat="true" ht="12" hidden="false" customHeight="false" outlineLevel="0" collapsed="false">
      <c r="A699" s="82" t="s">
        <v>623</v>
      </c>
      <c r="B699" s="83" t="s">
        <v>523</v>
      </c>
      <c r="C699" s="83" t="s">
        <v>523</v>
      </c>
      <c r="D699" s="83" t="s">
        <v>523</v>
      </c>
      <c r="E699" s="83" t="s">
        <v>523</v>
      </c>
      <c r="F699" s="83" t="s">
        <v>523</v>
      </c>
      <c r="G699" s="83" t="s">
        <v>523</v>
      </c>
      <c r="H699" s="83" t="s">
        <v>523</v>
      </c>
      <c r="I699" s="83" t="s">
        <v>523</v>
      </c>
      <c r="J699" s="83" t="s">
        <v>523</v>
      </c>
      <c r="K699" s="83" t="s">
        <v>523</v>
      </c>
      <c r="L699" s="83" t="s">
        <v>523</v>
      </c>
      <c r="M699" s="83" t="s">
        <v>523</v>
      </c>
      <c r="N699" s="83" t="s">
        <v>523</v>
      </c>
    </row>
    <row r="700" s="72" customFormat="true" ht="12" hidden="false" customHeight="false" outlineLevel="0" collapsed="false">
      <c r="A700" s="82" t="s">
        <v>624</v>
      </c>
      <c r="B700" s="83" t="s">
        <v>523</v>
      </c>
      <c r="C700" s="83" t="s">
        <v>523</v>
      </c>
      <c r="D700" s="83" t="s">
        <v>523</v>
      </c>
      <c r="E700" s="83" t="s">
        <v>523</v>
      </c>
      <c r="F700" s="83" t="s">
        <v>523</v>
      </c>
      <c r="G700" s="83" t="s">
        <v>523</v>
      </c>
      <c r="H700" s="83" t="s">
        <v>523</v>
      </c>
      <c r="I700" s="83" t="s">
        <v>523</v>
      </c>
      <c r="J700" s="83" t="s">
        <v>523</v>
      </c>
      <c r="K700" s="83" t="s">
        <v>523</v>
      </c>
      <c r="L700" s="83" t="s">
        <v>523</v>
      </c>
      <c r="M700" s="83" t="s">
        <v>523</v>
      </c>
      <c r="N700" s="83" t="s">
        <v>523</v>
      </c>
    </row>
    <row r="701" s="72" customFormat="true" ht="12" hidden="false" customHeight="false" outlineLevel="0" collapsed="false">
      <c r="A701" s="82" t="s">
        <v>625</v>
      </c>
      <c r="B701" s="83" t="s">
        <v>523</v>
      </c>
      <c r="C701" s="83" t="s">
        <v>523</v>
      </c>
      <c r="D701" s="83" t="s">
        <v>523</v>
      </c>
      <c r="E701" s="83" t="s">
        <v>523</v>
      </c>
      <c r="F701" s="83" t="s">
        <v>523</v>
      </c>
      <c r="G701" s="83" t="s">
        <v>523</v>
      </c>
      <c r="H701" s="83" t="s">
        <v>523</v>
      </c>
      <c r="I701" s="83" t="s">
        <v>523</v>
      </c>
      <c r="J701" s="83" t="s">
        <v>523</v>
      </c>
      <c r="K701" s="83" t="s">
        <v>523</v>
      </c>
      <c r="L701" s="83" t="s">
        <v>523</v>
      </c>
      <c r="M701" s="83" t="s">
        <v>523</v>
      </c>
      <c r="N701" s="83" t="s">
        <v>523</v>
      </c>
    </row>
    <row r="702" s="72" customFormat="true" ht="12" hidden="false" customHeight="false" outlineLevel="0" collapsed="false">
      <c r="A702" s="82" t="s">
        <v>626</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7</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8</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29</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0</v>
      </c>
      <c r="B706" s="83" t="n">
        <v>101.5</v>
      </c>
      <c r="C706" s="83" t="n">
        <v>102</v>
      </c>
      <c r="D706" s="83" t="n">
        <v>102.4</v>
      </c>
      <c r="E706" s="83" t="n">
        <v>102.6</v>
      </c>
      <c r="F706" s="83"/>
      <c r="G706" s="83"/>
      <c r="H706" s="83"/>
      <c r="I706" s="83"/>
      <c r="J706" s="83"/>
      <c r="K706" s="83"/>
      <c r="L706" s="83"/>
      <c r="M706" s="83"/>
      <c r="N706" s="73" t="str">
        <f aca="false">IF(M706="","",ROUND(AVERAGE(B706:M706),1))</f>
        <v/>
      </c>
    </row>
    <row r="707" s="72" customFormat="true" ht="12" hidden="false" customHeight="false" outlineLevel="0" collapsed="false">
      <c r="A707" s="82" t="s">
        <v>631</v>
      </c>
      <c r="B707" s="83"/>
      <c r="C707" s="83"/>
      <c r="D707" s="83"/>
      <c r="E707" s="83"/>
      <c r="F707" s="83"/>
      <c r="G707" s="83"/>
      <c r="H707" s="83"/>
      <c r="I707" s="83"/>
      <c r="J707" s="83"/>
      <c r="K707" s="83"/>
      <c r="L707" s="83"/>
      <c r="M707" s="83"/>
      <c r="N707" s="73" t="str">
        <f aca="false">IF(M707="","",ROUND(AVERAGE(B707:M707),1))</f>
        <v/>
      </c>
    </row>
    <row r="708" s="72" customFormat="true" ht="12" hidden="false" customHeight="false" outlineLevel="0" collapsed="false">
      <c r="A708" s="82" t="s">
        <v>632</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3</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4</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0</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1</v>
      </c>
      <c r="B713" s="83" t="s">
        <v>523</v>
      </c>
      <c r="C713" s="83" t="s">
        <v>523</v>
      </c>
      <c r="D713" s="83" t="s">
        <v>523</v>
      </c>
      <c r="E713" s="83" t="s">
        <v>523</v>
      </c>
      <c r="F713" s="83" t="s">
        <v>523</v>
      </c>
      <c r="G713" s="83" t="s">
        <v>523</v>
      </c>
      <c r="H713" s="83" t="s">
        <v>523</v>
      </c>
      <c r="I713" s="83" t="s">
        <v>523</v>
      </c>
      <c r="J713" s="83" t="s">
        <v>523</v>
      </c>
      <c r="K713" s="83" t="s">
        <v>523</v>
      </c>
      <c r="L713" s="83" t="s">
        <v>523</v>
      </c>
      <c r="M713" s="83" t="s">
        <v>523</v>
      </c>
      <c r="N713" s="83" t="s">
        <v>523</v>
      </c>
    </row>
    <row r="714" s="72" customFormat="true" ht="12" hidden="false" customHeight="false" outlineLevel="0" collapsed="false">
      <c r="A714" s="82" t="s">
        <v>622</v>
      </c>
      <c r="B714" s="83" t="s">
        <v>523</v>
      </c>
      <c r="C714" s="83" t="s">
        <v>523</v>
      </c>
      <c r="D714" s="83" t="s">
        <v>523</v>
      </c>
      <c r="E714" s="83" t="s">
        <v>523</v>
      </c>
      <c r="F714" s="83" t="s">
        <v>523</v>
      </c>
      <c r="G714" s="83" t="s">
        <v>523</v>
      </c>
      <c r="H714" s="83" t="s">
        <v>523</v>
      </c>
      <c r="I714" s="83" t="s">
        <v>523</v>
      </c>
      <c r="J714" s="83" t="s">
        <v>523</v>
      </c>
      <c r="K714" s="83" t="s">
        <v>523</v>
      </c>
      <c r="L714" s="83" t="s">
        <v>523</v>
      </c>
      <c r="M714" s="83" t="s">
        <v>523</v>
      </c>
      <c r="N714" s="83" t="s">
        <v>523</v>
      </c>
    </row>
    <row r="715" s="72" customFormat="true" ht="12" hidden="false" customHeight="false" outlineLevel="0" collapsed="false">
      <c r="A715" s="82" t="s">
        <v>623</v>
      </c>
      <c r="B715" s="83" t="s">
        <v>523</v>
      </c>
      <c r="C715" s="83" t="s">
        <v>523</v>
      </c>
      <c r="D715" s="83" t="s">
        <v>523</v>
      </c>
      <c r="E715" s="83" t="s">
        <v>523</v>
      </c>
      <c r="F715" s="83" t="s">
        <v>523</v>
      </c>
      <c r="G715" s="83" t="s">
        <v>523</v>
      </c>
      <c r="H715" s="83" t="s">
        <v>523</v>
      </c>
      <c r="I715" s="83" t="s">
        <v>523</v>
      </c>
      <c r="J715" s="83" t="s">
        <v>523</v>
      </c>
      <c r="K715" s="83" t="s">
        <v>523</v>
      </c>
      <c r="L715" s="83" t="s">
        <v>523</v>
      </c>
      <c r="M715" s="83" t="s">
        <v>523</v>
      </c>
      <c r="N715" s="83" t="s">
        <v>523</v>
      </c>
    </row>
    <row r="716" s="72" customFormat="true" ht="12" hidden="false" customHeight="false" outlineLevel="0" collapsed="false">
      <c r="A716" s="82" t="s">
        <v>624</v>
      </c>
      <c r="B716" s="83" t="s">
        <v>523</v>
      </c>
      <c r="C716" s="83" t="s">
        <v>523</v>
      </c>
      <c r="D716" s="83" t="s">
        <v>523</v>
      </c>
      <c r="E716" s="83" t="s">
        <v>523</v>
      </c>
      <c r="F716" s="83" t="s">
        <v>523</v>
      </c>
      <c r="G716" s="83" t="s">
        <v>523</v>
      </c>
      <c r="H716" s="83" t="s">
        <v>523</v>
      </c>
      <c r="I716" s="83" t="s">
        <v>523</v>
      </c>
      <c r="J716" s="83" t="s">
        <v>523</v>
      </c>
      <c r="K716" s="83" t="s">
        <v>523</v>
      </c>
      <c r="L716" s="83" t="s">
        <v>523</v>
      </c>
      <c r="M716" s="83" t="s">
        <v>523</v>
      </c>
      <c r="N716" s="83" t="s">
        <v>523</v>
      </c>
    </row>
    <row r="717" s="72" customFormat="true" ht="12" hidden="false" customHeight="false" outlineLevel="0" collapsed="false">
      <c r="A717" s="82" t="s">
        <v>625</v>
      </c>
      <c r="B717" s="83" t="s">
        <v>523</v>
      </c>
      <c r="C717" s="83" t="s">
        <v>523</v>
      </c>
      <c r="D717" s="83" t="s">
        <v>523</v>
      </c>
      <c r="E717" s="83" t="s">
        <v>523</v>
      </c>
      <c r="F717" s="83" t="s">
        <v>523</v>
      </c>
      <c r="G717" s="83" t="s">
        <v>523</v>
      </c>
      <c r="H717" s="83" t="s">
        <v>523</v>
      </c>
      <c r="I717" s="83" t="s">
        <v>523</v>
      </c>
      <c r="J717" s="83" t="s">
        <v>523</v>
      </c>
      <c r="K717" s="83" t="s">
        <v>523</v>
      </c>
      <c r="L717" s="83" t="s">
        <v>523</v>
      </c>
      <c r="M717" s="83" t="s">
        <v>523</v>
      </c>
      <c r="N717" s="83" t="s">
        <v>523</v>
      </c>
    </row>
    <row r="718" s="72" customFormat="true" ht="12" hidden="false" customHeight="false" outlineLevel="0" collapsed="false">
      <c r="A718" s="82" t="s">
        <v>626</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7</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8</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29</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0</v>
      </c>
      <c r="B722" s="83" t="n">
        <v>99.2</v>
      </c>
      <c r="C722" s="83" t="n">
        <v>99.4</v>
      </c>
      <c r="D722" s="83" t="n">
        <v>99.6</v>
      </c>
      <c r="E722" s="83" t="n">
        <v>99.8</v>
      </c>
      <c r="F722" s="83"/>
      <c r="G722" s="83"/>
      <c r="H722" s="83"/>
      <c r="I722" s="83"/>
      <c r="J722" s="83"/>
      <c r="K722" s="83"/>
      <c r="L722" s="83"/>
      <c r="M722" s="83"/>
      <c r="N722" s="73" t="str">
        <f aca="false">IF(M722="","",ROUND(AVERAGE(B722:M722),1))</f>
        <v/>
      </c>
    </row>
    <row r="723" s="72" customFormat="true" ht="12" hidden="false" customHeight="false" outlineLevel="0" collapsed="false">
      <c r="A723" s="82" t="s">
        <v>631</v>
      </c>
      <c r="B723" s="83"/>
      <c r="C723" s="83"/>
      <c r="D723" s="83"/>
      <c r="E723" s="83"/>
      <c r="F723" s="83"/>
      <c r="G723" s="83"/>
      <c r="H723" s="83"/>
      <c r="I723" s="83"/>
      <c r="J723" s="83"/>
      <c r="K723" s="83"/>
      <c r="L723" s="83"/>
      <c r="M723" s="83"/>
      <c r="N723" s="73" t="str">
        <f aca="false">IF(M723="","",ROUND(AVERAGE(B723:M723),1))</f>
        <v/>
      </c>
    </row>
    <row r="724" s="72" customFormat="true" ht="12" hidden="false" customHeight="false" outlineLevel="0" collapsed="false">
      <c r="A724" s="82" t="s">
        <v>632</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3</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4</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1</v>
      </c>
      <c r="B727" s="84"/>
      <c r="C727" s="84"/>
      <c r="D727" s="84"/>
      <c r="E727" s="84"/>
      <c r="F727" s="84"/>
      <c r="G727" s="84"/>
      <c r="H727" s="84"/>
      <c r="I727" s="84"/>
      <c r="J727" s="84"/>
      <c r="K727" s="84"/>
      <c r="L727" s="84"/>
      <c r="M727" s="84"/>
      <c r="N727" s="84"/>
    </row>
    <row r="728" s="72" customFormat="true" ht="12" hidden="false" customHeight="false" outlineLevel="0" collapsed="false">
      <c r="A728" s="91" t="s">
        <v>912</v>
      </c>
      <c r="B728" s="91"/>
      <c r="C728" s="91"/>
      <c r="D728" s="91"/>
      <c r="E728" s="91"/>
      <c r="F728" s="91"/>
      <c r="G728" s="91"/>
      <c r="H728" s="91"/>
      <c r="I728" s="91"/>
      <c r="J728" s="91"/>
      <c r="K728" s="91"/>
      <c r="L728" s="91"/>
      <c r="M728" s="91"/>
      <c r="N728" s="91"/>
    </row>
    <row r="729" s="72" customFormat="true" ht="12" hidden="false" customHeight="false" outlineLevel="0" collapsed="false">
      <c r="A729" s="82" t="s">
        <v>621</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2</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3</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4</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5</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6</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7</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8</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29</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0</v>
      </c>
      <c r="B738" s="83" t="n">
        <v>102.8</v>
      </c>
      <c r="C738" s="83" t="n">
        <v>103.1</v>
      </c>
      <c r="D738" s="83" t="n">
        <v>103.3</v>
      </c>
      <c r="E738" s="83" t="n">
        <v>103.4</v>
      </c>
      <c r="F738" s="83"/>
      <c r="G738" s="83"/>
      <c r="H738" s="83"/>
      <c r="I738" s="83"/>
      <c r="J738" s="83"/>
      <c r="K738" s="83"/>
      <c r="L738" s="83"/>
      <c r="M738" s="83"/>
      <c r="N738" s="73" t="str">
        <f aca="false">IF(M738="","",ROUND(AVERAGE(B738:M738),1))</f>
        <v/>
      </c>
    </row>
    <row r="739" s="72" customFormat="true" ht="12" hidden="false" customHeight="false" outlineLevel="0" collapsed="false">
      <c r="A739" s="82" t="s">
        <v>631</v>
      </c>
      <c r="B739" s="83"/>
      <c r="C739" s="83"/>
      <c r="D739" s="83"/>
      <c r="E739" s="83"/>
      <c r="F739" s="83"/>
      <c r="G739" s="83"/>
      <c r="H739" s="83"/>
      <c r="I739" s="83"/>
      <c r="J739" s="83"/>
      <c r="K739" s="83"/>
      <c r="L739" s="83"/>
      <c r="M739" s="83"/>
      <c r="N739" s="73" t="str">
        <f aca="false">IF(M739="","",ROUND(AVERAGE(B739:M739),1))</f>
        <v/>
      </c>
    </row>
    <row r="740" s="72" customFormat="true" ht="12" hidden="false" customHeight="false" outlineLevel="0" collapsed="false">
      <c r="A740" s="82" t="s">
        <v>632</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3</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4</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3</v>
      </c>
      <c r="B743" s="84"/>
      <c r="C743" s="84"/>
      <c r="D743" s="84"/>
      <c r="E743" s="84"/>
      <c r="F743" s="84"/>
      <c r="G743" s="84"/>
      <c r="H743" s="84"/>
      <c r="I743" s="84"/>
      <c r="J743" s="84"/>
      <c r="K743" s="84"/>
      <c r="L743" s="84"/>
      <c r="M743" s="84"/>
      <c r="N743" s="84"/>
    </row>
    <row r="744" s="72" customFormat="true" ht="12" hidden="false" customHeight="false" outlineLevel="0" collapsed="false">
      <c r="A744" s="91" t="s">
        <v>914</v>
      </c>
      <c r="B744" s="91"/>
      <c r="C744" s="91"/>
      <c r="D744" s="91"/>
      <c r="E744" s="91"/>
      <c r="F744" s="91"/>
      <c r="G744" s="91"/>
      <c r="H744" s="91"/>
      <c r="I744" s="91"/>
      <c r="J744" s="91"/>
      <c r="K744" s="91"/>
      <c r="L744" s="91"/>
      <c r="M744" s="91"/>
      <c r="N744" s="91"/>
    </row>
    <row r="745" s="72" customFormat="true" ht="12" hidden="false" customHeight="false" outlineLevel="0" collapsed="false">
      <c r="A745" s="82" t="s">
        <v>621</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2</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3</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4</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5</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6</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7</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8</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29</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0</v>
      </c>
      <c r="B754" s="83" t="n">
        <v>105.7</v>
      </c>
      <c r="C754" s="83" t="n">
        <v>106.4</v>
      </c>
      <c r="D754" s="83" t="n">
        <v>107.7</v>
      </c>
      <c r="E754" s="83" t="n">
        <v>107.7</v>
      </c>
      <c r="F754" s="83"/>
      <c r="G754" s="83"/>
      <c r="H754" s="83"/>
      <c r="I754" s="83"/>
      <c r="J754" s="83"/>
      <c r="K754" s="83"/>
      <c r="L754" s="83"/>
      <c r="M754" s="83"/>
      <c r="N754" s="73" t="str">
        <f aca="false">IF(M754="","",ROUND(AVERAGE(B754:M754),1))</f>
        <v/>
      </c>
    </row>
    <row r="755" s="72" customFormat="true" ht="12" hidden="false" customHeight="false" outlineLevel="0" collapsed="false">
      <c r="A755" s="82" t="s">
        <v>631</v>
      </c>
      <c r="B755" s="83"/>
      <c r="C755" s="83"/>
      <c r="D755" s="83"/>
      <c r="E755" s="83"/>
      <c r="F755" s="83"/>
      <c r="G755" s="83"/>
      <c r="H755" s="83"/>
      <c r="I755" s="83"/>
      <c r="J755" s="83"/>
      <c r="K755" s="83"/>
      <c r="L755" s="83"/>
      <c r="M755" s="83"/>
      <c r="N755" s="73" t="str">
        <f aca="false">IF(M755="","",ROUND(AVERAGE(B755:M755),1))</f>
        <v/>
      </c>
    </row>
    <row r="756" s="72" customFormat="true" ht="12" hidden="false" customHeight="false" outlineLevel="0" collapsed="false">
      <c r="A756" s="82" t="s">
        <v>632</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3</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4</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5</v>
      </c>
      <c r="B759" s="84"/>
      <c r="C759" s="84"/>
      <c r="D759" s="84"/>
      <c r="E759" s="84"/>
      <c r="F759" s="84"/>
      <c r="G759" s="84"/>
      <c r="H759" s="84"/>
      <c r="I759" s="84"/>
      <c r="J759" s="84"/>
      <c r="K759" s="84"/>
      <c r="L759" s="84"/>
      <c r="M759" s="84"/>
      <c r="N759" s="84"/>
    </row>
    <row r="760" s="72" customFormat="true" ht="12" hidden="false" customHeight="false" outlineLevel="0" collapsed="false">
      <c r="A760" s="91" t="s">
        <v>916</v>
      </c>
      <c r="B760" s="91"/>
      <c r="C760" s="91"/>
      <c r="D760" s="91"/>
      <c r="E760" s="91"/>
      <c r="F760" s="91"/>
      <c r="G760" s="91"/>
      <c r="H760" s="91"/>
      <c r="I760" s="91"/>
      <c r="J760" s="91"/>
      <c r="K760" s="91"/>
      <c r="L760" s="91"/>
      <c r="M760" s="91"/>
      <c r="N760" s="91"/>
    </row>
    <row r="761" s="72" customFormat="true" ht="12" hidden="false" customHeight="false" outlineLevel="0" collapsed="false">
      <c r="A761" s="82" t="s">
        <v>621</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2</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3</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4</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5</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6</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7</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8</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29</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0</v>
      </c>
      <c r="B770" s="83" t="n">
        <v>94.4</v>
      </c>
      <c r="C770" s="83" t="n">
        <v>94.4</v>
      </c>
      <c r="D770" s="83" t="n">
        <v>93.9</v>
      </c>
      <c r="E770" s="83" t="n">
        <v>93.9</v>
      </c>
      <c r="F770" s="83"/>
      <c r="G770" s="83"/>
      <c r="H770" s="83"/>
      <c r="I770" s="83"/>
      <c r="J770" s="83"/>
      <c r="K770" s="83"/>
      <c r="L770" s="83"/>
      <c r="M770" s="83"/>
      <c r="N770" s="73" t="str">
        <f aca="false">IF(M770="","",ROUND(AVERAGE(B770:M770),1))</f>
        <v/>
      </c>
    </row>
    <row r="771" s="72" customFormat="true" ht="12" hidden="false" customHeight="false" outlineLevel="0" collapsed="false">
      <c r="A771" s="82" t="s">
        <v>631</v>
      </c>
      <c r="B771" s="83"/>
      <c r="C771" s="83"/>
      <c r="D771" s="83"/>
      <c r="E771" s="83"/>
      <c r="F771" s="83"/>
      <c r="G771" s="83"/>
      <c r="H771" s="83"/>
      <c r="I771" s="83"/>
      <c r="J771" s="83"/>
      <c r="K771" s="83"/>
      <c r="L771" s="83"/>
      <c r="M771" s="83"/>
      <c r="N771" s="73" t="str">
        <f aca="false">IF(M771="","",ROUND(AVERAGE(B771:M771),1))</f>
        <v/>
      </c>
    </row>
    <row r="772" s="72" customFormat="true" ht="12" hidden="false" customHeight="false" outlineLevel="0" collapsed="false">
      <c r="A772" s="82" t="s">
        <v>632</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3</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4</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7</v>
      </c>
      <c r="B775" s="84"/>
      <c r="C775" s="84"/>
      <c r="D775" s="84"/>
      <c r="E775" s="84"/>
      <c r="F775" s="84"/>
      <c r="G775" s="84"/>
      <c r="H775" s="84"/>
      <c r="I775" s="84"/>
      <c r="J775" s="84"/>
      <c r="K775" s="84"/>
      <c r="L775" s="84"/>
      <c r="M775" s="84"/>
      <c r="N775" s="84"/>
    </row>
    <row r="776" s="72" customFormat="true" ht="12" hidden="false" customHeight="false" outlineLevel="0" collapsed="false">
      <c r="A776" s="91" t="s">
        <v>918</v>
      </c>
      <c r="B776" s="91"/>
      <c r="C776" s="91"/>
      <c r="D776" s="91"/>
      <c r="E776" s="91"/>
      <c r="F776" s="91"/>
      <c r="G776" s="91"/>
      <c r="H776" s="91"/>
      <c r="I776" s="91"/>
      <c r="J776" s="91"/>
      <c r="K776" s="91"/>
      <c r="L776" s="91"/>
      <c r="M776" s="91"/>
      <c r="N776" s="91"/>
    </row>
    <row r="777" s="72" customFormat="true" ht="12" hidden="false" customHeight="false" outlineLevel="0" collapsed="false">
      <c r="A777" s="82" t="s">
        <v>621</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2</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3</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4</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5</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6</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7</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8</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29</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0</v>
      </c>
      <c r="B786" s="73" t="n">
        <v>90</v>
      </c>
      <c r="C786" s="73" t="n">
        <v>89.4</v>
      </c>
      <c r="D786" s="73" t="n">
        <v>89.2</v>
      </c>
      <c r="E786" s="73" t="n">
        <v>89.3</v>
      </c>
      <c r="F786" s="73"/>
      <c r="G786" s="73"/>
      <c r="H786" s="73"/>
      <c r="I786" s="73"/>
      <c r="J786" s="73"/>
      <c r="K786" s="73"/>
      <c r="L786" s="73"/>
      <c r="M786" s="73"/>
      <c r="N786" s="73" t="str">
        <f aca="false">IF(M786="","",ROUND(AVERAGE(B786:M786),1))</f>
        <v/>
      </c>
    </row>
    <row r="787" s="72" customFormat="true" ht="12" hidden="false" customHeight="false" outlineLevel="0" collapsed="false">
      <c r="A787" s="82" t="s">
        <v>631</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2</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3</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4</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2</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3</v>
      </c>
      <c r="B4" s="74"/>
      <c r="C4" s="74"/>
      <c r="D4" s="74"/>
      <c r="E4" s="74"/>
      <c r="F4" s="74"/>
      <c r="G4" s="74"/>
      <c r="H4" s="74"/>
      <c r="I4" s="74"/>
      <c r="J4" s="74"/>
      <c r="K4" s="74"/>
      <c r="L4" s="74"/>
      <c r="M4" s="74"/>
      <c r="N4" s="74"/>
    </row>
    <row r="5" s="1" customFormat="true" ht="20.1" hidden="false" customHeight="true" outlineLevel="0" collapsed="false">
      <c r="A5" s="75" t="s">
        <v>604</v>
      </c>
      <c r="B5" s="76" t="s">
        <v>605</v>
      </c>
      <c r="C5" s="76"/>
      <c r="D5" s="76"/>
      <c r="E5" s="76"/>
      <c r="F5" s="76"/>
      <c r="G5" s="76"/>
      <c r="H5" s="76"/>
      <c r="I5" s="76"/>
      <c r="J5" s="76"/>
      <c r="K5" s="76"/>
      <c r="L5" s="76"/>
      <c r="M5" s="76"/>
      <c r="N5" s="75" t="s">
        <v>606</v>
      </c>
    </row>
    <row r="6" s="1" customFormat="true" ht="20.1" hidden="false" customHeight="true" outlineLevel="0" collapsed="false">
      <c r="A6" s="75"/>
      <c r="B6" s="77" t="s">
        <v>607</v>
      </c>
      <c r="C6" s="78" t="s">
        <v>608</v>
      </c>
      <c r="D6" s="78" t="s">
        <v>609</v>
      </c>
      <c r="E6" s="78" t="s">
        <v>610</v>
      </c>
      <c r="F6" s="78" t="s">
        <v>611</v>
      </c>
      <c r="G6" s="78" t="s">
        <v>612</v>
      </c>
      <c r="H6" s="78" t="s">
        <v>613</v>
      </c>
      <c r="I6" s="78" t="s">
        <v>614</v>
      </c>
      <c r="J6" s="78" t="s">
        <v>615</v>
      </c>
      <c r="K6" s="78" t="s">
        <v>616</v>
      </c>
      <c r="L6" s="78" t="s">
        <v>617</v>
      </c>
      <c r="M6" s="79" t="s">
        <v>618</v>
      </c>
      <c r="N6" s="75"/>
    </row>
    <row r="7" s="72" customFormat="true" ht="20.1" hidden="false" customHeight="true" outlineLevel="0" collapsed="false">
      <c r="A7" s="84" t="s">
        <v>919</v>
      </c>
      <c r="B7" s="84"/>
      <c r="C7" s="84"/>
      <c r="D7" s="84"/>
      <c r="E7" s="84"/>
      <c r="F7" s="84"/>
      <c r="G7" s="84"/>
      <c r="H7" s="84"/>
      <c r="I7" s="84"/>
      <c r="J7" s="84"/>
      <c r="K7" s="84"/>
      <c r="L7" s="84"/>
      <c r="M7" s="84"/>
      <c r="N7" s="84"/>
    </row>
    <row r="8" s="72" customFormat="true" ht="12" hidden="false" customHeight="false" outlineLevel="0" collapsed="false">
      <c r="A8" s="86" t="s">
        <v>920</v>
      </c>
      <c r="B8" s="86"/>
      <c r="C8" s="86"/>
      <c r="D8" s="86"/>
      <c r="E8" s="86"/>
      <c r="F8" s="86"/>
      <c r="G8" s="86"/>
      <c r="H8" s="86"/>
      <c r="I8" s="86"/>
      <c r="J8" s="86"/>
      <c r="K8" s="86"/>
      <c r="L8" s="86"/>
      <c r="M8" s="86"/>
      <c r="N8" s="86"/>
    </row>
    <row r="9" s="72" customFormat="true" ht="12" hidden="false" customHeight="false" outlineLevel="0" collapsed="false">
      <c r="A9" s="82" t="s">
        <v>621</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2</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3</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4</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5</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6</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7</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8</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29</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0</v>
      </c>
      <c r="B18" s="73" t="n">
        <v>82.6</v>
      </c>
      <c r="C18" s="73" t="n">
        <v>81.6</v>
      </c>
      <c r="D18" s="73" t="n">
        <v>87.6</v>
      </c>
      <c r="E18" s="73" t="n">
        <v>91.5</v>
      </c>
      <c r="F18" s="73"/>
      <c r="G18" s="73"/>
      <c r="H18" s="73"/>
      <c r="I18" s="73"/>
      <c r="J18" s="73"/>
      <c r="K18" s="73"/>
      <c r="L18" s="73"/>
      <c r="M18" s="73"/>
      <c r="N18" s="73" t="str">
        <f aca="false">IF(M18="","",ROUND(AVERAGE(B18:M18),1))</f>
        <v/>
      </c>
    </row>
    <row r="19" s="72" customFormat="true" ht="12" hidden="false" customHeight="false" outlineLevel="0" collapsed="false">
      <c r="A19" s="82" t="s">
        <v>631</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2</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3</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4</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1</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1</v>
      </c>
      <c r="B25" s="83" t="s">
        <v>523</v>
      </c>
      <c r="C25" s="83" t="s">
        <v>523</v>
      </c>
      <c r="D25" s="83" t="s">
        <v>523</v>
      </c>
      <c r="E25" s="83" t="s">
        <v>523</v>
      </c>
      <c r="F25" s="83" t="s">
        <v>523</v>
      </c>
      <c r="G25" s="83" t="s">
        <v>523</v>
      </c>
      <c r="H25" s="83" t="s">
        <v>523</v>
      </c>
      <c r="I25" s="83" t="s">
        <v>523</v>
      </c>
      <c r="J25" s="83" t="s">
        <v>523</v>
      </c>
      <c r="K25" s="83" t="s">
        <v>523</v>
      </c>
      <c r="L25" s="83" t="s">
        <v>523</v>
      </c>
      <c r="M25" s="83" t="s">
        <v>523</v>
      </c>
      <c r="N25" s="83" t="s">
        <v>523</v>
      </c>
    </row>
    <row r="26" s="72" customFormat="true" ht="12" hidden="false" customHeight="false" outlineLevel="0" collapsed="false">
      <c r="A26" s="82" t="s">
        <v>622</v>
      </c>
      <c r="B26" s="83" t="s">
        <v>523</v>
      </c>
      <c r="C26" s="83" t="s">
        <v>523</v>
      </c>
      <c r="D26" s="83" t="s">
        <v>523</v>
      </c>
      <c r="E26" s="83" t="s">
        <v>523</v>
      </c>
      <c r="F26" s="83" t="s">
        <v>523</v>
      </c>
      <c r="G26" s="83" t="s">
        <v>523</v>
      </c>
      <c r="H26" s="83" t="s">
        <v>523</v>
      </c>
      <c r="I26" s="83" t="s">
        <v>523</v>
      </c>
      <c r="J26" s="83" t="s">
        <v>523</v>
      </c>
      <c r="K26" s="83" t="s">
        <v>523</v>
      </c>
      <c r="L26" s="83" t="s">
        <v>523</v>
      </c>
      <c r="M26" s="83" t="s">
        <v>523</v>
      </c>
      <c r="N26" s="83" t="s">
        <v>523</v>
      </c>
    </row>
    <row r="27" s="72" customFormat="true" ht="12" hidden="false" customHeight="false" outlineLevel="0" collapsed="false">
      <c r="A27" s="82" t="s">
        <v>623</v>
      </c>
      <c r="B27" s="83" t="s">
        <v>523</v>
      </c>
      <c r="C27" s="83" t="s">
        <v>523</v>
      </c>
      <c r="D27" s="83" t="s">
        <v>523</v>
      </c>
      <c r="E27" s="83" t="s">
        <v>523</v>
      </c>
      <c r="F27" s="83" t="s">
        <v>523</v>
      </c>
      <c r="G27" s="83" t="s">
        <v>523</v>
      </c>
      <c r="H27" s="83" t="s">
        <v>523</v>
      </c>
      <c r="I27" s="83" t="s">
        <v>523</v>
      </c>
      <c r="J27" s="83" t="s">
        <v>523</v>
      </c>
      <c r="K27" s="83" t="s">
        <v>523</v>
      </c>
      <c r="L27" s="83" t="s">
        <v>523</v>
      </c>
      <c r="M27" s="83" t="s">
        <v>523</v>
      </c>
      <c r="N27" s="83" t="s">
        <v>523</v>
      </c>
    </row>
    <row r="28" s="72" customFormat="true" ht="12" hidden="false" customHeight="false" outlineLevel="0" collapsed="false">
      <c r="A28" s="82" t="s">
        <v>624</v>
      </c>
      <c r="B28" s="83" t="s">
        <v>523</v>
      </c>
      <c r="C28" s="83" t="s">
        <v>523</v>
      </c>
      <c r="D28" s="83" t="s">
        <v>523</v>
      </c>
      <c r="E28" s="83" t="s">
        <v>523</v>
      </c>
      <c r="F28" s="83" t="s">
        <v>523</v>
      </c>
      <c r="G28" s="83" t="s">
        <v>523</v>
      </c>
      <c r="H28" s="83" t="s">
        <v>523</v>
      </c>
      <c r="I28" s="83" t="s">
        <v>523</v>
      </c>
      <c r="J28" s="83" t="s">
        <v>523</v>
      </c>
      <c r="K28" s="83" t="s">
        <v>523</v>
      </c>
      <c r="L28" s="83" t="s">
        <v>523</v>
      </c>
      <c r="M28" s="83" t="s">
        <v>523</v>
      </c>
      <c r="N28" s="83" t="s">
        <v>523</v>
      </c>
    </row>
    <row r="29" s="72" customFormat="true" ht="12" hidden="false" customHeight="false" outlineLevel="0" collapsed="false">
      <c r="A29" s="82" t="s">
        <v>625</v>
      </c>
      <c r="B29" s="83" t="s">
        <v>523</v>
      </c>
      <c r="C29" s="83" t="s">
        <v>523</v>
      </c>
      <c r="D29" s="83" t="s">
        <v>523</v>
      </c>
      <c r="E29" s="83" t="s">
        <v>523</v>
      </c>
      <c r="F29" s="83" t="s">
        <v>523</v>
      </c>
      <c r="G29" s="83" t="s">
        <v>523</v>
      </c>
      <c r="H29" s="83" t="s">
        <v>523</v>
      </c>
      <c r="I29" s="83" t="s">
        <v>523</v>
      </c>
      <c r="J29" s="83" t="s">
        <v>523</v>
      </c>
      <c r="K29" s="83" t="s">
        <v>523</v>
      </c>
      <c r="L29" s="83" t="s">
        <v>523</v>
      </c>
      <c r="M29" s="83" t="s">
        <v>523</v>
      </c>
      <c r="N29" s="83" t="s">
        <v>523</v>
      </c>
    </row>
    <row r="30" s="72" customFormat="true" ht="12" hidden="false" customHeight="false" outlineLevel="0" collapsed="false">
      <c r="A30" s="82" t="s">
        <v>626</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7</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8</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29</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0</v>
      </c>
      <c r="B34" s="73" t="n">
        <v>82.2</v>
      </c>
      <c r="C34" s="73" t="n">
        <v>80.4</v>
      </c>
      <c r="D34" s="73" t="n">
        <v>86.9</v>
      </c>
      <c r="E34" s="73" t="n">
        <v>89.4</v>
      </c>
      <c r="F34" s="73"/>
      <c r="G34" s="73"/>
      <c r="H34" s="73"/>
      <c r="I34" s="73"/>
      <c r="J34" s="73"/>
      <c r="K34" s="73"/>
      <c r="L34" s="73"/>
      <c r="M34" s="73"/>
      <c r="N34" s="73" t="str">
        <f aca="false">IF(M34="","",ROUND(AVERAGE(B34:M34),1))</f>
        <v/>
      </c>
    </row>
    <row r="35" s="72" customFormat="true" ht="12" hidden="false" customHeight="false" outlineLevel="0" collapsed="false">
      <c r="A35" s="82" t="s">
        <v>631</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2</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3</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4</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2</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1</v>
      </c>
      <c r="B41" s="83" t="s">
        <v>523</v>
      </c>
      <c r="C41" s="83" t="s">
        <v>523</v>
      </c>
      <c r="D41" s="83" t="s">
        <v>523</v>
      </c>
      <c r="E41" s="83" t="s">
        <v>523</v>
      </c>
      <c r="F41" s="83" t="s">
        <v>523</v>
      </c>
      <c r="G41" s="83" t="s">
        <v>523</v>
      </c>
      <c r="H41" s="83" t="s">
        <v>523</v>
      </c>
      <c r="I41" s="83" t="s">
        <v>523</v>
      </c>
      <c r="J41" s="83" t="s">
        <v>523</v>
      </c>
      <c r="K41" s="83" t="s">
        <v>523</v>
      </c>
      <c r="L41" s="83" t="s">
        <v>523</v>
      </c>
      <c r="M41" s="83" t="s">
        <v>523</v>
      </c>
      <c r="N41" s="83" t="s">
        <v>523</v>
      </c>
    </row>
    <row r="42" s="72" customFormat="true" ht="12" hidden="false" customHeight="false" outlineLevel="0" collapsed="false">
      <c r="A42" s="82" t="s">
        <v>622</v>
      </c>
      <c r="B42" s="83" t="s">
        <v>523</v>
      </c>
      <c r="C42" s="83" t="s">
        <v>523</v>
      </c>
      <c r="D42" s="83" t="s">
        <v>523</v>
      </c>
      <c r="E42" s="83" t="s">
        <v>523</v>
      </c>
      <c r="F42" s="83" t="s">
        <v>523</v>
      </c>
      <c r="G42" s="83" t="s">
        <v>523</v>
      </c>
      <c r="H42" s="83" t="s">
        <v>523</v>
      </c>
      <c r="I42" s="83" t="s">
        <v>523</v>
      </c>
      <c r="J42" s="83" t="s">
        <v>523</v>
      </c>
      <c r="K42" s="83" t="s">
        <v>523</v>
      </c>
      <c r="L42" s="83" t="s">
        <v>523</v>
      </c>
      <c r="M42" s="83" t="s">
        <v>523</v>
      </c>
      <c r="N42" s="83" t="s">
        <v>523</v>
      </c>
    </row>
    <row r="43" s="72" customFormat="true" ht="12" hidden="false" customHeight="false" outlineLevel="0" collapsed="false">
      <c r="A43" s="82" t="s">
        <v>623</v>
      </c>
      <c r="B43" s="83" t="s">
        <v>523</v>
      </c>
      <c r="C43" s="83" t="s">
        <v>523</v>
      </c>
      <c r="D43" s="83" t="s">
        <v>523</v>
      </c>
      <c r="E43" s="83" t="s">
        <v>523</v>
      </c>
      <c r="F43" s="83" t="s">
        <v>523</v>
      </c>
      <c r="G43" s="83" t="s">
        <v>523</v>
      </c>
      <c r="H43" s="83" t="s">
        <v>523</v>
      </c>
      <c r="I43" s="83" t="s">
        <v>523</v>
      </c>
      <c r="J43" s="83" t="s">
        <v>523</v>
      </c>
      <c r="K43" s="83" t="s">
        <v>523</v>
      </c>
      <c r="L43" s="83" t="s">
        <v>523</v>
      </c>
      <c r="M43" s="83" t="s">
        <v>523</v>
      </c>
      <c r="N43" s="83" t="s">
        <v>523</v>
      </c>
    </row>
    <row r="44" s="72" customFormat="true" ht="12" hidden="false" customHeight="false" outlineLevel="0" collapsed="false">
      <c r="A44" s="82" t="s">
        <v>624</v>
      </c>
      <c r="B44" s="83" t="s">
        <v>523</v>
      </c>
      <c r="C44" s="83" t="s">
        <v>523</v>
      </c>
      <c r="D44" s="83" t="s">
        <v>523</v>
      </c>
      <c r="E44" s="83" t="s">
        <v>523</v>
      </c>
      <c r="F44" s="83" t="s">
        <v>523</v>
      </c>
      <c r="G44" s="83" t="s">
        <v>523</v>
      </c>
      <c r="H44" s="83" t="s">
        <v>523</v>
      </c>
      <c r="I44" s="83" t="s">
        <v>523</v>
      </c>
      <c r="J44" s="83" t="s">
        <v>523</v>
      </c>
      <c r="K44" s="83" t="s">
        <v>523</v>
      </c>
      <c r="L44" s="83" t="s">
        <v>523</v>
      </c>
      <c r="M44" s="83" t="s">
        <v>523</v>
      </c>
      <c r="N44" s="83" t="s">
        <v>523</v>
      </c>
    </row>
    <row r="45" s="72" customFormat="true" ht="12" hidden="false" customHeight="false" outlineLevel="0" collapsed="false">
      <c r="A45" s="82" t="s">
        <v>625</v>
      </c>
      <c r="B45" s="83" t="s">
        <v>523</v>
      </c>
      <c r="C45" s="83" t="s">
        <v>523</v>
      </c>
      <c r="D45" s="83" t="s">
        <v>523</v>
      </c>
      <c r="E45" s="83" t="s">
        <v>523</v>
      </c>
      <c r="F45" s="83" t="s">
        <v>523</v>
      </c>
      <c r="G45" s="83" t="s">
        <v>523</v>
      </c>
      <c r="H45" s="83" t="s">
        <v>523</v>
      </c>
      <c r="I45" s="83" t="s">
        <v>523</v>
      </c>
      <c r="J45" s="83" t="s">
        <v>523</v>
      </c>
      <c r="K45" s="83" t="s">
        <v>523</v>
      </c>
      <c r="L45" s="83" t="s">
        <v>523</v>
      </c>
      <c r="M45" s="83" t="s">
        <v>523</v>
      </c>
      <c r="N45" s="83" t="s">
        <v>523</v>
      </c>
    </row>
    <row r="46" s="72" customFormat="true" ht="12" hidden="false" customHeight="false" outlineLevel="0" collapsed="false">
      <c r="A46" s="82" t="s">
        <v>626</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7</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8</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29</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0</v>
      </c>
      <c r="B50" s="73" t="n">
        <v>82.9</v>
      </c>
      <c r="C50" s="73" t="n">
        <v>82.6</v>
      </c>
      <c r="D50" s="73" t="n">
        <v>88.1</v>
      </c>
      <c r="E50" s="73" t="n">
        <v>93.3</v>
      </c>
      <c r="F50" s="73"/>
      <c r="G50" s="73"/>
      <c r="H50" s="73"/>
      <c r="I50" s="73"/>
      <c r="J50" s="73"/>
      <c r="K50" s="73"/>
      <c r="L50" s="73"/>
      <c r="M50" s="73"/>
      <c r="N50" s="73" t="str">
        <f aca="false">IF(M50="","",ROUND(AVERAGE(B50:M50),1))</f>
        <v/>
      </c>
    </row>
    <row r="51" s="72" customFormat="true" ht="12" hidden="false" customHeight="false" outlineLevel="0" collapsed="false">
      <c r="A51" s="82" t="s">
        <v>631</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2</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3</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4</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3</v>
      </c>
      <c r="B55" s="84"/>
      <c r="C55" s="84"/>
      <c r="D55" s="84"/>
      <c r="E55" s="84"/>
      <c r="F55" s="84"/>
      <c r="G55" s="84"/>
      <c r="H55" s="84"/>
      <c r="I55" s="84"/>
      <c r="J55" s="84"/>
      <c r="K55" s="84"/>
      <c r="L55" s="84"/>
      <c r="M55" s="84"/>
      <c r="N55" s="84"/>
    </row>
    <row r="56" s="72" customFormat="true" ht="12" hidden="false" customHeight="false" outlineLevel="0" collapsed="false">
      <c r="A56" s="86" t="s">
        <v>924</v>
      </c>
      <c r="B56" s="86"/>
      <c r="C56" s="86"/>
      <c r="D56" s="86"/>
      <c r="E56" s="86"/>
      <c r="F56" s="86"/>
      <c r="G56" s="86"/>
      <c r="H56" s="86"/>
      <c r="I56" s="86"/>
      <c r="J56" s="86"/>
      <c r="K56" s="86"/>
      <c r="L56" s="86"/>
      <c r="M56" s="86"/>
      <c r="N56" s="86"/>
    </row>
    <row r="57" s="72" customFormat="true" ht="12" hidden="false" customHeight="false" outlineLevel="0" collapsed="false">
      <c r="A57" s="82" t="s">
        <v>621</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2</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3</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4</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5</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6</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7</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8</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29</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0</v>
      </c>
      <c r="B66" s="72" t="n">
        <v>81.4</v>
      </c>
      <c r="C66" s="72" t="n">
        <v>80.2</v>
      </c>
      <c r="D66" s="72" t="n">
        <v>86.1</v>
      </c>
      <c r="E66" s="72" t="n">
        <v>89.9</v>
      </c>
      <c r="N66" s="73" t="str">
        <f aca="false">IF(M66="","",ROUND(AVERAGE(B66:M66),1))</f>
        <v/>
      </c>
    </row>
    <row r="67" s="72" customFormat="true" ht="12" hidden="false" customHeight="false" outlineLevel="0" collapsed="false">
      <c r="A67" s="82" t="s">
        <v>631</v>
      </c>
      <c r="N67" s="73" t="str">
        <f aca="false">IF(M67="","",ROUND(AVERAGE(B67:M67),1))</f>
        <v/>
      </c>
    </row>
    <row r="68" s="72" customFormat="true" ht="12" hidden="false" customHeight="false" outlineLevel="0" collapsed="false">
      <c r="A68" s="82" t="s">
        <v>632</v>
      </c>
      <c r="N68" s="73" t="str">
        <f aca="false">IF(M68="","",ROUND(AVERAGE(B68:M68),1))</f>
        <v/>
      </c>
    </row>
    <row r="69" s="72" customFormat="true" ht="12" hidden="false" customHeight="false" outlineLevel="0" collapsed="false">
      <c r="A69" s="82" t="s">
        <v>633</v>
      </c>
      <c r="N69" s="73" t="str">
        <f aca="false">IF(M69="","",ROUND(AVERAGE(B69:M69),1))</f>
        <v/>
      </c>
    </row>
    <row r="70" s="72" customFormat="true" ht="12" hidden="false" customHeight="false" outlineLevel="0" collapsed="false">
      <c r="A70" s="82" t="s">
        <v>634</v>
      </c>
      <c r="N70" s="73" t="str">
        <f aca="false">IF(M70="","",ROUND(AVERAGE(B70:M70),1))</f>
        <v/>
      </c>
    </row>
    <row r="71" s="72" customFormat="true" ht="20.1" hidden="false" customHeight="true" outlineLevel="0" collapsed="false">
      <c r="A71" s="84" t="s">
        <v>925</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1</v>
      </c>
      <c r="B73" s="83" t="s">
        <v>523</v>
      </c>
      <c r="C73" s="83" t="s">
        <v>523</v>
      </c>
      <c r="D73" s="83" t="s">
        <v>523</v>
      </c>
      <c r="E73" s="83" t="s">
        <v>523</v>
      </c>
      <c r="F73" s="83" t="s">
        <v>523</v>
      </c>
      <c r="G73" s="83" t="s">
        <v>523</v>
      </c>
      <c r="H73" s="83" t="s">
        <v>523</v>
      </c>
      <c r="I73" s="83" t="s">
        <v>523</v>
      </c>
      <c r="J73" s="83" t="s">
        <v>523</v>
      </c>
      <c r="K73" s="83" t="s">
        <v>523</v>
      </c>
      <c r="L73" s="83" t="s">
        <v>523</v>
      </c>
      <c r="M73" s="83" t="s">
        <v>523</v>
      </c>
      <c r="N73" s="83" t="s">
        <v>523</v>
      </c>
    </row>
    <row r="74" s="72" customFormat="true" ht="12" hidden="false" customHeight="false" outlineLevel="0" collapsed="false">
      <c r="A74" s="82" t="s">
        <v>622</v>
      </c>
      <c r="B74" s="83" t="s">
        <v>523</v>
      </c>
      <c r="C74" s="83" t="s">
        <v>523</v>
      </c>
      <c r="D74" s="83" t="s">
        <v>523</v>
      </c>
      <c r="E74" s="83" t="s">
        <v>523</v>
      </c>
      <c r="F74" s="83" t="s">
        <v>523</v>
      </c>
      <c r="G74" s="83" t="s">
        <v>523</v>
      </c>
      <c r="H74" s="83" t="s">
        <v>523</v>
      </c>
      <c r="I74" s="83" t="s">
        <v>523</v>
      </c>
      <c r="J74" s="83" t="s">
        <v>523</v>
      </c>
      <c r="K74" s="83" t="s">
        <v>523</v>
      </c>
      <c r="L74" s="83" t="s">
        <v>523</v>
      </c>
      <c r="M74" s="83" t="s">
        <v>523</v>
      </c>
      <c r="N74" s="83" t="s">
        <v>523</v>
      </c>
    </row>
    <row r="75" s="72" customFormat="true" ht="12" hidden="false" customHeight="false" outlineLevel="0" collapsed="false">
      <c r="A75" s="82" t="s">
        <v>623</v>
      </c>
      <c r="B75" s="83" t="s">
        <v>523</v>
      </c>
      <c r="C75" s="83" t="s">
        <v>523</v>
      </c>
      <c r="D75" s="83" t="s">
        <v>523</v>
      </c>
      <c r="E75" s="83" t="s">
        <v>523</v>
      </c>
      <c r="F75" s="83" t="s">
        <v>523</v>
      </c>
      <c r="G75" s="83" t="s">
        <v>523</v>
      </c>
      <c r="H75" s="83" t="s">
        <v>523</v>
      </c>
      <c r="I75" s="83" t="s">
        <v>523</v>
      </c>
      <c r="J75" s="83" t="s">
        <v>523</v>
      </c>
      <c r="K75" s="83" t="s">
        <v>523</v>
      </c>
      <c r="L75" s="83" t="s">
        <v>523</v>
      </c>
      <c r="M75" s="83" t="s">
        <v>523</v>
      </c>
      <c r="N75" s="83" t="s">
        <v>523</v>
      </c>
    </row>
    <row r="76" s="72" customFormat="true" ht="12" hidden="false" customHeight="false" outlineLevel="0" collapsed="false">
      <c r="A76" s="82" t="s">
        <v>624</v>
      </c>
      <c r="B76" s="83" t="s">
        <v>523</v>
      </c>
      <c r="C76" s="83" t="s">
        <v>523</v>
      </c>
      <c r="D76" s="83" t="s">
        <v>523</v>
      </c>
      <c r="E76" s="83" t="s">
        <v>523</v>
      </c>
      <c r="F76" s="83" t="s">
        <v>523</v>
      </c>
      <c r="G76" s="83" t="s">
        <v>523</v>
      </c>
      <c r="H76" s="83" t="s">
        <v>523</v>
      </c>
      <c r="I76" s="83" t="s">
        <v>523</v>
      </c>
      <c r="J76" s="83" t="s">
        <v>523</v>
      </c>
      <c r="K76" s="83" t="s">
        <v>523</v>
      </c>
      <c r="L76" s="83" t="s">
        <v>523</v>
      </c>
      <c r="M76" s="83" t="s">
        <v>523</v>
      </c>
      <c r="N76" s="83" t="s">
        <v>523</v>
      </c>
    </row>
    <row r="77" s="72" customFormat="true" ht="12" hidden="false" customHeight="false" outlineLevel="0" collapsed="false">
      <c r="A77" s="82" t="s">
        <v>625</v>
      </c>
      <c r="B77" s="83" t="s">
        <v>523</v>
      </c>
      <c r="C77" s="83" t="s">
        <v>523</v>
      </c>
      <c r="D77" s="83" t="s">
        <v>523</v>
      </c>
      <c r="E77" s="83" t="s">
        <v>523</v>
      </c>
      <c r="F77" s="83" t="s">
        <v>523</v>
      </c>
      <c r="G77" s="83" t="s">
        <v>523</v>
      </c>
      <c r="H77" s="83" t="s">
        <v>523</v>
      </c>
      <c r="I77" s="83" t="s">
        <v>523</v>
      </c>
      <c r="J77" s="83" t="s">
        <v>523</v>
      </c>
      <c r="K77" s="83" t="s">
        <v>523</v>
      </c>
      <c r="L77" s="83" t="s">
        <v>523</v>
      </c>
      <c r="M77" s="83" t="s">
        <v>523</v>
      </c>
      <c r="N77" s="83" t="s">
        <v>523</v>
      </c>
    </row>
    <row r="78" s="72" customFormat="true" ht="12" hidden="false" customHeight="false" outlineLevel="0" collapsed="false">
      <c r="A78" s="82" t="s">
        <v>626</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7</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8</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29</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0</v>
      </c>
      <c r="B82" s="73" t="n">
        <v>81.6</v>
      </c>
      <c r="C82" s="73" t="n">
        <v>79.8</v>
      </c>
      <c r="D82" s="73" t="n">
        <v>86.5</v>
      </c>
      <c r="E82" s="73" t="n">
        <v>89</v>
      </c>
      <c r="F82" s="73"/>
      <c r="G82" s="73"/>
      <c r="H82" s="73"/>
      <c r="I82" s="73"/>
      <c r="J82" s="73"/>
      <c r="K82" s="73"/>
      <c r="L82" s="73"/>
      <c r="M82" s="73"/>
      <c r="N82" s="73" t="str">
        <f aca="false">IF(M82="","",ROUND(AVERAGE(B82:M82),1))</f>
        <v/>
      </c>
    </row>
    <row r="83" s="72" customFormat="true" ht="12" hidden="false" customHeight="false" outlineLevel="0" collapsed="false">
      <c r="A83" s="82" t="s">
        <v>631</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2</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3</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4</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6</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1</v>
      </c>
      <c r="B89" s="83" t="s">
        <v>523</v>
      </c>
      <c r="C89" s="83" t="s">
        <v>523</v>
      </c>
      <c r="D89" s="83" t="s">
        <v>523</v>
      </c>
      <c r="E89" s="83" t="s">
        <v>523</v>
      </c>
      <c r="F89" s="83" t="s">
        <v>523</v>
      </c>
      <c r="G89" s="83" t="s">
        <v>523</v>
      </c>
      <c r="H89" s="83" t="s">
        <v>523</v>
      </c>
      <c r="I89" s="83" t="s">
        <v>523</v>
      </c>
      <c r="J89" s="83" t="s">
        <v>523</v>
      </c>
      <c r="K89" s="83" t="s">
        <v>523</v>
      </c>
      <c r="L89" s="83" t="s">
        <v>523</v>
      </c>
      <c r="M89" s="83" t="s">
        <v>523</v>
      </c>
      <c r="N89" s="83" t="s">
        <v>523</v>
      </c>
    </row>
    <row r="90" s="72" customFormat="true" ht="12" hidden="false" customHeight="false" outlineLevel="0" collapsed="false">
      <c r="A90" s="82" t="s">
        <v>622</v>
      </c>
      <c r="B90" s="83" t="s">
        <v>523</v>
      </c>
      <c r="C90" s="83" t="s">
        <v>523</v>
      </c>
      <c r="D90" s="83" t="s">
        <v>523</v>
      </c>
      <c r="E90" s="83" t="s">
        <v>523</v>
      </c>
      <c r="F90" s="83" t="s">
        <v>523</v>
      </c>
      <c r="G90" s="83" t="s">
        <v>523</v>
      </c>
      <c r="H90" s="83" t="s">
        <v>523</v>
      </c>
      <c r="I90" s="83" t="s">
        <v>523</v>
      </c>
      <c r="J90" s="83" t="s">
        <v>523</v>
      </c>
      <c r="K90" s="83" t="s">
        <v>523</v>
      </c>
      <c r="L90" s="83" t="s">
        <v>523</v>
      </c>
      <c r="M90" s="83" t="s">
        <v>523</v>
      </c>
      <c r="N90" s="83" t="s">
        <v>523</v>
      </c>
    </row>
    <row r="91" s="72" customFormat="true" ht="12" hidden="false" customHeight="false" outlineLevel="0" collapsed="false">
      <c r="A91" s="82" t="s">
        <v>623</v>
      </c>
      <c r="B91" s="83" t="s">
        <v>523</v>
      </c>
      <c r="C91" s="83" t="s">
        <v>523</v>
      </c>
      <c r="D91" s="83" t="s">
        <v>523</v>
      </c>
      <c r="E91" s="83" t="s">
        <v>523</v>
      </c>
      <c r="F91" s="83" t="s">
        <v>523</v>
      </c>
      <c r="G91" s="83" t="s">
        <v>523</v>
      </c>
      <c r="H91" s="83" t="s">
        <v>523</v>
      </c>
      <c r="I91" s="83" t="s">
        <v>523</v>
      </c>
      <c r="J91" s="83" t="s">
        <v>523</v>
      </c>
      <c r="K91" s="83" t="s">
        <v>523</v>
      </c>
      <c r="L91" s="83" t="s">
        <v>523</v>
      </c>
      <c r="M91" s="83" t="s">
        <v>523</v>
      </c>
      <c r="N91" s="83" t="s">
        <v>523</v>
      </c>
    </row>
    <row r="92" s="72" customFormat="true" ht="12" hidden="false" customHeight="false" outlineLevel="0" collapsed="false">
      <c r="A92" s="82" t="s">
        <v>624</v>
      </c>
      <c r="B92" s="83" t="s">
        <v>523</v>
      </c>
      <c r="C92" s="83" t="s">
        <v>523</v>
      </c>
      <c r="D92" s="83" t="s">
        <v>523</v>
      </c>
      <c r="E92" s="83" t="s">
        <v>523</v>
      </c>
      <c r="F92" s="83" t="s">
        <v>523</v>
      </c>
      <c r="G92" s="83" t="s">
        <v>523</v>
      </c>
      <c r="H92" s="83" t="s">
        <v>523</v>
      </c>
      <c r="I92" s="83" t="s">
        <v>523</v>
      </c>
      <c r="J92" s="83" t="s">
        <v>523</v>
      </c>
      <c r="K92" s="83" t="s">
        <v>523</v>
      </c>
      <c r="L92" s="83" t="s">
        <v>523</v>
      </c>
      <c r="M92" s="83" t="s">
        <v>523</v>
      </c>
      <c r="N92" s="83" t="s">
        <v>523</v>
      </c>
    </row>
    <row r="93" s="72" customFormat="true" ht="12" hidden="false" customHeight="false" outlineLevel="0" collapsed="false">
      <c r="A93" s="82" t="s">
        <v>625</v>
      </c>
      <c r="B93" s="83" t="s">
        <v>523</v>
      </c>
      <c r="C93" s="83" t="s">
        <v>523</v>
      </c>
      <c r="D93" s="83" t="s">
        <v>523</v>
      </c>
      <c r="E93" s="83" t="s">
        <v>523</v>
      </c>
      <c r="F93" s="83" t="s">
        <v>523</v>
      </c>
      <c r="G93" s="83" t="s">
        <v>523</v>
      </c>
      <c r="H93" s="83" t="s">
        <v>523</v>
      </c>
      <c r="I93" s="83" t="s">
        <v>523</v>
      </c>
      <c r="J93" s="83" t="s">
        <v>523</v>
      </c>
      <c r="K93" s="83" t="s">
        <v>523</v>
      </c>
      <c r="L93" s="83" t="s">
        <v>523</v>
      </c>
      <c r="M93" s="83" t="s">
        <v>523</v>
      </c>
      <c r="N93" s="83" t="s">
        <v>523</v>
      </c>
    </row>
    <row r="94" s="72" customFormat="true" ht="12" hidden="false" customHeight="false" outlineLevel="0" collapsed="false">
      <c r="A94" s="82" t="s">
        <v>626</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7</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8</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29</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0</v>
      </c>
      <c r="B98" s="72" t="n">
        <v>81.2</v>
      </c>
      <c r="C98" s="72" t="n">
        <v>80.4</v>
      </c>
      <c r="D98" s="72" t="n">
        <v>85.7</v>
      </c>
      <c r="E98" s="72" t="n">
        <v>90.7</v>
      </c>
      <c r="N98" s="73" t="str">
        <f aca="false">IF(M98="","",ROUND(AVERAGE(B98:M98),1))</f>
        <v/>
      </c>
    </row>
    <row r="99" s="72" customFormat="true" ht="12" hidden="false" customHeight="false" outlineLevel="0" collapsed="false">
      <c r="A99" s="82" t="s">
        <v>631</v>
      </c>
      <c r="N99" s="73" t="str">
        <f aca="false">IF(M99="","",ROUND(AVERAGE(B99:M99),1))</f>
        <v/>
      </c>
    </row>
    <row r="100" s="72" customFormat="true" ht="12" hidden="false" customHeight="false" outlineLevel="0" collapsed="false">
      <c r="A100" s="82" t="s">
        <v>632</v>
      </c>
      <c r="N100" s="73" t="str">
        <f aca="false">IF(M100="","",ROUND(AVERAGE(B100:M100),1))</f>
        <v/>
      </c>
    </row>
    <row r="101" s="72" customFormat="true" ht="12" hidden="false" customHeight="false" outlineLevel="0" collapsed="false">
      <c r="A101" s="82" t="s">
        <v>633</v>
      </c>
      <c r="N101" s="73" t="str">
        <f aca="false">IF(M101="","",ROUND(AVERAGE(B101:M101),1))</f>
        <v/>
      </c>
    </row>
    <row r="102" s="72" customFormat="true" ht="12" hidden="false" customHeight="false" outlineLevel="0" collapsed="false">
      <c r="A102" s="82" t="s">
        <v>634</v>
      </c>
      <c r="N102" s="73" t="str">
        <f aca="false">IF(M102="","",ROUND(AVERAGE(B102:M102),1))</f>
        <v/>
      </c>
    </row>
    <row r="103" s="72" customFormat="true" ht="20.1" hidden="false" customHeight="true" outlineLevel="0" collapsed="false">
      <c r="A103" s="84" t="s">
        <v>927</v>
      </c>
      <c r="B103" s="84"/>
      <c r="C103" s="84"/>
      <c r="D103" s="84"/>
      <c r="E103" s="84"/>
      <c r="F103" s="84"/>
      <c r="G103" s="84"/>
      <c r="H103" s="84"/>
      <c r="I103" s="84"/>
      <c r="J103" s="84"/>
      <c r="K103" s="84"/>
      <c r="L103" s="84"/>
      <c r="M103" s="84"/>
      <c r="N103" s="84"/>
    </row>
    <row r="104" s="72" customFormat="true" ht="12" hidden="false" customHeight="false" outlineLevel="0" collapsed="false">
      <c r="A104" s="86" t="s">
        <v>928</v>
      </c>
      <c r="B104" s="86"/>
      <c r="C104" s="86"/>
      <c r="D104" s="86"/>
      <c r="E104" s="86"/>
      <c r="F104" s="86"/>
      <c r="G104" s="86"/>
      <c r="H104" s="86"/>
      <c r="I104" s="86"/>
      <c r="J104" s="86"/>
      <c r="K104" s="86"/>
      <c r="L104" s="86"/>
      <c r="M104" s="86"/>
      <c r="N104" s="86"/>
    </row>
    <row r="105" s="72" customFormat="true" ht="12" hidden="false" customHeight="false" outlineLevel="0" collapsed="false">
      <c r="A105" s="82" t="s">
        <v>621</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2</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3</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4</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5</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6</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7</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8</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29</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0</v>
      </c>
      <c r="B114" s="73" t="n">
        <v>79.8</v>
      </c>
      <c r="C114" s="73" t="n">
        <v>78.5</v>
      </c>
      <c r="D114" s="73" t="n">
        <v>85.4</v>
      </c>
      <c r="E114" s="73" t="n">
        <v>89.8</v>
      </c>
      <c r="F114" s="73"/>
      <c r="G114" s="73"/>
      <c r="H114" s="73"/>
      <c r="I114" s="73"/>
      <c r="J114" s="73"/>
      <c r="K114" s="73"/>
      <c r="L114" s="73"/>
      <c r="M114" s="73"/>
      <c r="N114" s="73" t="str">
        <f aca="false">IF(M114="","",ROUND(AVERAGE(B114:M114),1))</f>
        <v/>
      </c>
    </row>
    <row r="115" s="72" customFormat="true" ht="12" hidden="false" customHeight="false" outlineLevel="0" collapsed="false">
      <c r="A115" s="82" t="s">
        <v>631</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2</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3</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4</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29</v>
      </c>
      <c r="B119" s="84"/>
      <c r="C119" s="84"/>
      <c r="D119" s="84"/>
      <c r="E119" s="84"/>
      <c r="F119" s="84"/>
      <c r="G119" s="84"/>
      <c r="H119" s="84"/>
      <c r="I119" s="84"/>
      <c r="J119" s="84"/>
      <c r="K119" s="84"/>
      <c r="L119" s="84"/>
      <c r="M119" s="84"/>
      <c r="N119" s="84"/>
    </row>
    <row r="120" s="72" customFormat="true" ht="12" hidden="false" customHeight="false" outlineLevel="0" collapsed="false">
      <c r="A120" s="86" t="s">
        <v>930</v>
      </c>
      <c r="B120" s="86"/>
      <c r="C120" s="86"/>
      <c r="D120" s="86"/>
      <c r="E120" s="86"/>
      <c r="F120" s="86"/>
      <c r="G120" s="86"/>
      <c r="H120" s="86"/>
      <c r="I120" s="86"/>
      <c r="J120" s="86"/>
      <c r="K120" s="86"/>
      <c r="L120" s="86"/>
      <c r="M120" s="86"/>
      <c r="N120" s="86"/>
    </row>
    <row r="121" s="72" customFormat="true" ht="12" hidden="false" customHeight="false" outlineLevel="0" collapsed="false">
      <c r="A121" s="82" t="s">
        <v>621</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2</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3</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4</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5</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6</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7</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8</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29</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0</v>
      </c>
      <c r="B130" s="72" t="n">
        <v>73.3</v>
      </c>
      <c r="C130" s="72" t="n">
        <v>76.3</v>
      </c>
      <c r="D130" s="72" t="n">
        <v>84.2</v>
      </c>
      <c r="E130" s="72" t="n">
        <v>92.8</v>
      </c>
      <c r="N130" s="73" t="str">
        <f aca="false">IF(M130="","",ROUND(AVERAGE(B130:M130),1))</f>
        <v/>
      </c>
    </row>
    <row r="131" s="72" customFormat="true" ht="12" hidden="false" customHeight="false" outlineLevel="0" collapsed="false">
      <c r="A131" s="82" t="s">
        <v>631</v>
      </c>
      <c r="N131" s="73" t="str">
        <f aca="false">IF(M131="","",ROUND(AVERAGE(B131:M131),1))</f>
        <v/>
      </c>
    </row>
    <row r="132" s="72" customFormat="true" ht="12" hidden="false" customHeight="false" outlineLevel="0" collapsed="false">
      <c r="A132" s="82" t="s">
        <v>632</v>
      </c>
      <c r="N132" s="73" t="str">
        <f aca="false">IF(M132="","",ROUND(AVERAGE(B132:M132),1))</f>
        <v/>
      </c>
    </row>
    <row r="133" s="72" customFormat="true" ht="12" hidden="false" customHeight="false" outlineLevel="0" collapsed="false">
      <c r="A133" s="82" t="s">
        <v>633</v>
      </c>
      <c r="N133" s="73" t="str">
        <f aca="false">IF(M133="","",ROUND(AVERAGE(B133:M133),1))</f>
        <v/>
      </c>
    </row>
    <row r="134" s="72" customFormat="true" ht="12" hidden="false" customHeight="false" outlineLevel="0" collapsed="false">
      <c r="A134" s="82" t="s">
        <v>634</v>
      </c>
      <c r="N134" s="73" t="str">
        <f aca="false">IF(M134="","",ROUND(AVERAGE(B134:M134),1))</f>
        <v/>
      </c>
    </row>
    <row r="135" s="72" customFormat="true" ht="20.1" hidden="false" customHeight="true" outlineLevel="0" collapsed="false">
      <c r="A135" s="84" t="s">
        <v>931</v>
      </c>
      <c r="B135" s="84"/>
      <c r="C135" s="84"/>
      <c r="D135" s="84"/>
      <c r="E135" s="84"/>
      <c r="F135" s="84"/>
      <c r="G135" s="84"/>
      <c r="H135" s="84"/>
      <c r="I135" s="84"/>
      <c r="J135" s="84"/>
      <c r="K135" s="84"/>
      <c r="L135" s="84"/>
      <c r="M135" s="84"/>
      <c r="N135" s="84"/>
    </row>
    <row r="136" s="72" customFormat="true" ht="12" hidden="false" customHeight="false" outlineLevel="0" collapsed="false">
      <c r="A136" s="86" t="s">
        <v>932</v>
      </c>
      <c r="B136" s="86"/>
      <c r="C136" s="86"/>
      <c r="D136" s="86"/>
      <c r="E136" s="86"/>
      <c r="F136" s="86"/>
      <c r="G136" s="86"/>
      <c r="H136" s="86"/>
      <c r="I136" s="86"/>
      <c r="J136" s="86"/>
      <c r="K136" s="86"/>
      <c r="L136" s="86"/>
      <c r="M136" s="86"/>
      <c r="N136" s="86"/>
    </row>
    <row r="137" s="72" customFormat="true" ht="12" hidden="false" customHeight="false" outlineLevel="0" collapsed="false">
      <c r="A137" s="82" t="s">
        <v>621</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2</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3</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4</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5</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6</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7</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8</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29</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0</v>
      </c>
      <c r="B146" s="72" t="n">
        <v>77.4</v>
      </c>
      <c r="C146" s="72" t="n">
        <v>73.3</v>
      </c>
      <c r="D146" s="72" t="n">
        <v>85.6</v>
      </c>
      <c r="E146" s="72" t="n">
        <v>87.2</v>
      </c>
      <c r="N146" s="73" t="str">
        <f aca="false">IF(M146="","",ROUND(AVERAGE(B146:M146),1))</f>
        <v/>
      </c>
    </row>
    <row r="147" s="72" customFormat="true" ht="12" hidden="false" customHeight="false" outlineLevel="0" collapsed="false">
      <c r="A147" s="82" t="s">
        <v>631</v>
      </c>
      <c r="N147" s="73" t="str">
        <f aca="false">IF(M147="","",ROUND(AVERAGE(B147:M147),1))</f>
        <v/>
      </c>
    </row>
    <row r="148" s="72" customFormat="true" ht="12" hidden="false" customHeight="false" outlineLevel="0" collapsed="false">
      <c r="A148" s="82" t="s">
        <v>632</v>
      </c>
      <c r="N148" s="73" t="str">
        <f aca="false">IF(M148="","",ROUND(AVERAGE(B148:M148),1))</f>
        <v/>
      </c>
    </row>
    <row r="149" s="72" customFormat="true" ht="12" hidden="false" customHeight="false" outlineLevel="0" collapsed="false">
      <c r="A149" s="82" t="s">
        <v>633</v>
      </c>
      <c r="N149" s="73" t="str">
        <f aca="false">IF(M149="","",ROUND(AVERAGE(B149:M149),1))</f>
        <v/>
      </c>
    </row>
    <row r="150" s="72" customFormat="true" ht="12" hidden="false" customHeight="false" outlineLevel="0" collapsed="false">
      <c r="A150" s="82" t="s">
        <v>634</v>
      </c>
      <c r="N150" s="73" t="str">
        <f aca="false">IF(M150="","",ROUND(AVERAGE(B150:M150),1))</f>
        <v/>
      </c>
    </row>
    <row r="151" s="72" customFormat="true" ht="20.1" hidden="false" customHeight="true" outlineLevel="0" collapsed="false">
      <c r="A151" s="84" t="s">
        <v>933</v>
      </c>
      <c r="B151" s="84"/>
      <c r="C151" s="84"/>
      <c r="D151" s="84"/>
      <c r="E151" s="84"/>
      <c r="F151" s="84"/>
      <c r="G151" s="84"/>
      <c r="H151" s="84"/>
      <c r="I151" s="84"/>
      <c r="J151" s="84"/>
      <c r="K151" s="84"/>
      <c r="L151" s="84"/>
      <c r="M151" s="84"/>
      <c r="N151" s="84"/>
    </row>
    <row r="152" s="72" customFormat="true" ht="12" hidden="false" customHeight="false" outlineLevel="0" collapsed="false">
      <c r="A152" s="86" t="s">
        <v>934</v>
      </c>
      <c r="B152" s="86"/>
      <c r="C152" s="86"/>
      <c r="D152" s="86"/>
      <c r="E152" s="86"/>
      <c r="F152" s="86"/>
      <c r="G152" s="86"/>
      <c r="H152" s="86"/>
      <c r="I152" s="86"/>
      <c r="J152" s="86"/>
      <c r="K152" s="86"/>
      <c r="L152" s="86"/>
      <c r="M152" s="86"/>
      <c r="N152" s="86"/>
    </row>
    <row r="153" s="72" customFormat="true" ht="12" hidden="false" customHeight="false" outlineLevel="0" collapsed="false">
      <c r="A153" s="82" t="s">
        <v>621</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2</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3</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4</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5</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6</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7</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8</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29</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0</v>
      </c>
      <c r="B162" s="72" t="n">
        <v>72.1</v>
      </c>
      <c r="C162" s="72" t="n">
        <v>69.4</v>
      </c>
      <c r="D162" s="72" t="n">
        <v>73.7</v>
      </c>
      <c r="E162" s="72" t="n">
        <v>80.1</v>
      </c>
      <c r="N162" s="73" t="str">
        <f aca="false">IF(M162="","",ROUND(AVERAGE(B162:M162),1))</f>
        <v/>
      </c>
    </row>
    <row r="163" s="72" customFormat="true" ht="12" hidden="false" customHeight="false" outlineLevel="0" collapsed="false">
      <c r="A163" s="82" t="s">
        <v>631</v>
      </c>
      <c r="N163" s="73" t="str">
        <f aca="false">IF(M163="","",ROUND(AVERAGE(B163:M163),1))</f>
        <v/>
      </c>
    </row>
    <row r="164" s="72" customFormat="true" ht="12" hidden="false" customHeight="false" outlineLevel="0" collapsed="false">
      <c r="A164" s="82" t="s">
        <v>632</v>
      </c>
      <c r="N164" s="73" t="str">
        <f aca="false">IF(M164="","",ROUND(AVERAGE(B164:M164),1))</f>
        <v/>
      </c>
    </row>
    <row r="165" s="72" customFormat="true" ht="12" hidden="false" customHeight="false" outlineLevel="0" collapsed="false">
      <c r="A165" s="82" t="s">
        <v>633</v>
      </c>
      <c r="N165" s="73" t="str">
        <f aca="false">IF(M165="","",ROUND(AVERAGE(B165:M165),1))</f>
        <v/>
      </c>
    </row>
    <row r="166" s="72" customFormat="true" ht="12" hidden="false" customHeight="false" outlineLevel="0" collapsed="false">
      <c r="A166" s="82" t="s">
        <v>634</v>
      </c>
      <c r="N166" s="73" t="str">
        <f aca="false">IF(M166="","",ROUND(AVERAGE(B166:M166),1))</f>
        <v/>
      </c>
    </row>
    <row r="167" s="72" customFormat="true" ht="20.1" hidden="false" customHeight="true" outlineLevel="0" collapsed="false">
      <c r="A167" s="84" t="s">
        <v>935</v>
      </c>
      <c r="B167" s="84"/>
      <c r="C167" s="84"/>
      <c r="D167" s="84"/>
      <c r="E167" s="84"/>
      <c r="F167" s="84"/>
      <c r="G167" s="84"/>
      <c r="H167" s="84"/>
      <c r="I167" s="84"/>
      <c r="J167" s="84"/>
      <c r="K167" s="84"/>
      <c r="L167" s="84"/>
      <c r="M167" s="84"/>
      <c r="N167" s="84"/>
    </row>
    <row r="168" s="72" customFormat="true" ht="12" hidden="false" customHeight="false" outlineLevel="0" collapsed="false">
      <c r="A168" s="86" t="s">
        <v>936</v>
      </c>
      <c r="B168" s="86"/>
      <c r="C168" s="86"/>
      <c r="D168" s="86"/>
      <c r="E168" s="86"/>
      <c r="F168" s="86"/>
      <c r="G168" s="86"/>
      <c r="H168" s="86"/>
      <c r="I168" s="86"/>
      <c r="J168" s="86"/>
      <c r="K168" s="86"/>
      <c r="L168" s="86"/>
      <c r="M168" s="86"/>
      <c r="N168" s="86"/>
    </row>
    <row r="169" s="72" customFormat="true" ht="12" hidden="false" customHeight="false" outlineLevel="0" collapsed="false">
      <c r="A169" s="82" t="s">
        <v>621</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2</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3</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4</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5</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6</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7</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8</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29</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0</v>
      </c>
      <c r="B178" s="72" t="n">
        <v>106.2</v>
      </c>
      <c r="C178" s="72" t="n">
        <v>106.1</v>
      </c>
      <c r="D178" s="72" t="n">
        <v>106.1</v>
      </c>
      <c r="E178" s="72" t="n">
        <v>106.2</v>
      </c>
      <c r="N178" s="73" t="str">
        <f aca="false">IF(M178="","",ROUND(AVERAGE(B178:M178),1))</f>
        <v/>
      </c>
    </row>
    <row r="179" s="72" customFormat="true" ht="12" hidden="false" customHeight="false" outlineLevel="0" collapsed="false">
      <c r="A179" s="82" t="s">
        <v>631</v>
      </c>
      <c r="N179" s="73" t="str">
        <f aca="false">IF(M179="","",ROUND(AVERAGE(B179:M179),1))</f>
        <v/>
      </c>
    </row>
    <row r="180" s="72" customFormat="true" ht="12" hidden="false" customHeight="false" outlineLevel="0" collapsed="false">
      <c r="A180" s="82" t="s">
        <v>632</v>
      </c>
      <c r="N180" s="73" t="str">
        <f aca="false">IF(M180="","",ROUND(AVERAGE(B180:M180),1))</f>
        <v/>
      </c>
    </row>
    <row r="181" s="72" customFormat="true" ht="12" hidden="false" customHeight="false" outlineLevel="0" collapsed="false">
      <c r="A181" s="82" t="s">
        <v>633</v>
      </c>
      <c r="N181" s="73" t="str">
        <f aca="false">IF(M181="","",ROUND(AVERAGE(B181:M181),1))</f>
        <v/>
      </c>
    </row>
    <row r="182" s="72" customFormat="true" ht="12" hidden="false" customHeight="false" outlineLevel="0" collapsed="false">
      <c r="A182" s="82" t="s">
        <v>634</v>
      </c>
      <c r="N182" s="73" t="str">
        <f aca="false">IF(M182="","",ROUND(AVERAGE(B182:M182),1))</f>
        <v/>
      </c>
    </row>
    <row r="183" s="72" customFormat="true" ht="29.25" hidden="false" customHeight="true" outlineLevel="0" collapsed="false">
      <c r="A183" s="87" t="s">
        <v>937</v>
      </c>
      <c r="B183" s="87"/>
      <c r="C183" s="87"/>
      <c r="D183" s="87"/>
      <c r="E183" s="87"/>
      <c r="F183" s="87"/>
      <c r="G183" s="87"/>
      <c r="H183" s="87"/>
      <c r="I183" s="87"/>
      <c r="J183" s="87"/>
      <c r="K183" s="87"/>
      <c r="L183" s="87"/>
      <c r="M183" s="87"/>
      <c r="N183" s="87"/>
    </row>
    <row r="184" s="72" customFormat="true" ht="12" hidden="false" customHeight="false" outlineLevel="0" collapsed="false">
      <c r="A184" s="86" t="s">
        <v>938</v>
      </c>
      <c r="B184" s="86"/>
      <c r="C184" s="86"/>
      <c r="D184" s="86"/>
      <c r="E184" s="86"/>
      <c r="F184" s="86"/>
      <c r="G184" s="86"/>
      <c r="H184" s="86"/>
      <c r="I184" s="86"/>
      <c r="J184" s="86"/>
      <c r="K184" s="86"/>
      <c r="L184" s="86"/>
      <c r="M184" s="86"/>
      <c r="N184" s="86"/>
    </row>
    <row r="185" s="72" customFormat="true" ht="12" hidden="false" customHeight="false" outlineLevel="0" collapsed="false">
      <c r="A185" s="82" t="s">
        <v>621</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2</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3</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4</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5</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6</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7</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8</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29</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0</v>
      </c>
      <c r="B194" s="72" t="n">
        <v>77.9</v>
      </c>
      <c r="C194" s="72" t="n">
        <v>79.6</v>
      </c>
      <c r="D194" s="72" t="n">
        <v>84.4</v>
      </c>
      <c r="E194" s="72" t="n">
        <v>91.5</v>
      </c>
      <c r="N194" s="73" t="str">
        <f aca="false">IF(M194="","",ROUND(AVERAGE(B194:M194),1))</f>
        <v/>
      </c>
    </row>
    <row r="195" s="72" customFormat="true" ht="12" hidden="false" customHeight="false" outlineLevel="0" collapsed="false">
      <c r="A195" s="82" t="s">
        <v>631</v>
      </c>
      <c r="N195" s="73" t="str">
        <f aca="false">IF(M195="","",ROUND(AVERAGE(B195:M195),1))</f>
        <v/>
      </c>
    </row>
    <row r="196" s="72" customFormat="true" ht="12" hidden="false" customHeight="false" outlineLevel="0" collapsed="false">
      <c r="A196" s="82" t="s">
        <v>632</v>
      </c>
      <c r="N196" s="73" t="str">
        <f aca="false">IF(M196="","",ROUND(AVERAGE(B196:M196),1))</f>
        <v/>
      </c>
    </row>
    <row r="197" s="72" customFormat="true" ht="12" hidden="false" customHeight="false" outlineLevel="0" collapsed="false">
      <c r="A197" s="82" t="s">
        <v>633</v>
      </c>
      <c r="N197" s="73" t="str">
        <f aca="false">IF(M197="","",ROUND(AVERAGE(B197:M197),1))</f>
        <v/>
      </c>
    </row>
    <row r="198" s="72" customFormat="true" ht="12" hidden="false" customHeight="false" outlineLevel="0" collapsed="false">
      <c r="A198" s="82" t="s">
        <v>634</v>
      </c>
      <c r="N198" s="73" t="str">
        <f aca="false">IF(M198="","",ROUND(AVERAGE(B198:M198),1))</f>
        <v/>
      </c>
    </row>
    <row r="199" s="71" customFormat="true" ht="12.75" hidden="false" customHeight="false" outlineLevel="0" collapsed="false"/>
    <row r="200" s="71" customFormat="true" ht="12.75" hidden="false" customHeight="false" outlineLevel="0" collapsed="false"/>
    <row r="201" s="71" customFormat="true" ht="12.75" hidden="false" customHeight="false" outlineLevel="0" collapsed="false"/>
    <row r="202" s="71" customFormat="true" ht="12.75" hidden="false" customHeight="false" outlineLevel="0" collapsed="false"/>
    <row r="203" s="71" customFormat="true" ht="12.75" hidden="false" customHeight="false" outlineLevel="0" collapsed="false"/>
    <row r="204" s="71" customFormat="true" ht="12.75" hidden="false" customHeight="false" outlineLevel="0" collapsed="false"/>
    <row r="205" s="71" customFormat="true" ht="12.75" hidden="false" customHeight="false" outlineLevel="0" collapsed="false"/>
    <row r="206" s="71" customFormat="true" ht="12.75" hidden="false" customHeight="false" outlineLevel="0" collapsed="false"/>
    <row r="207" s="71" customFormat="true" ht="12.75" hidden="false" customHeight="false" outlineLevel="0" collapsed="false"/>
    <row r="208" s="71" customFormat="true" ht="12.75" hidden="false" customHeight="false" outlineLevel="0" collapsed="false"/>
    <row r="209" s="71" customFormat="true" ht="12.75" hidden="false" customHeight="false" outlineLevel="0" collapsed="false"/>
    <row r="210" s="71" customFormat="true" ht="12.75" hidden="false" customHeight="false" outlineLevel="0" collapsed="false"/>
    <row r="211" s="71" customFormat="true" ht="12.75" hidden="false" customHeight="false" outlineLevel="0" collapsed="false"/>
    <row r="212" s="71" customFormat="true" ht="12.75" hidden="false" customHeight="false" outlineLevel="0" collapsed="false"/>
    <row r="213" s="71" customFormat="true" ht="12.75" hidden="false" customHeight="false" outlineLevel="0" collapsed="false"/>
    <row r="214" s="71" customFormat="true" ht="12.75" hidden="false" customHeight="false" outlineLevel="0" collapsed="false"/>
    <row r="215" s="71" customFormat="true" ht="12.75" hidden="false" customHeight="false" outlineLevel="0" collapsed="false"/>
    <row r="216" s="71" customFormat="true" ht="12.75" hidden="false" customHeight="false" outlineLevel="0" collapsed="false"/>
    <row r="217" s="71" customFormat="true" ht="12.75" hidden="false" customHeight="false" outlineLevel="0" collapsed="false"/>
    <row r="218" s="71" customFormat="true" ht="12.75" hidden="false" customHeight="false" outlineLevel="0" collapsed="false"/>
    <row r="219" s="71" customFormat="true" ht="12.75" hidden="false" customHeight="false" outlineLevel="0" collapsed="false"/>
    <row r="220" s="71" customFormat="true" ht="12.75" hidden="false" customHeight="false" outlineLevel="0" collapsed="false"/>
    <row r="221" s="71" customFormat="true" ht="12.75" hidden="false" customHeight="false" outlineLevel="0" collapsed="false"/>
    <row r="222" s="71" customFormat="true" ht="12.75" hidden="false" customHeight="false" outlineLevel="0" collapsed="false"/>
    <row r="223" s="71" customFormat="true" ht="12.75" hidden="false" customHeight="false" outlineLevel="0" collapsed="false"/>
    <row r="224" s="71" customFormat="true" ht="12.75" hidden="false" customHeight="false" outlineLevel="0" collapsed="false"/>
    <row r="225" s="71" customFormat="true" ht="12.75" hidden="false" customHeight="false" outlineLevel="0" collapsed="false"/>
    <row r="226" s="71" customFormat="true" ht="12.75" hidden="false" customHeight="false" outlineLevel="0" collapsed="false"/>
    <row r="227" s="71" customFormat="true" ht="12.75" hidden="false" customHeight="false" outlineLevel="0" collapsed="false"/>
    <row r="228" s="71" customFormat="true" ht="12.75" hidden="false" customHeight="false" outlineLevel="0" collapsed="false"/>
    <row r="229" s="71" customFormat="true" ht="12.75" hidden="false" customHeight="false" outlineLevel="0" collapsed="false"/>
    <row r="230" s="71" customFormat="true" ht="12.75" hidden="false" customHeight="false" outlineLevel="0" collapsed="false"/>
    <row r="231" s="71" customFormat="true" ht="12.75" hidden="false" customHeight="false" outlineLevel="0" collapsed="false"/>
    <row r="232" s="71" customFormat="true" ht="12.75" hidden="false" customHeight="false" outlineLevel="0" collapsed="false"/>
    <row r="233" s="71" customFormat="true" ht="12.75" hidden="false" customHeight="false" outlineLevel="0" collapsed="false"/>
    <row r="234" s="71" customFormat="true" ht="12.75" hidden="false" customHeight="false" outlineLevel="0" collapsed="false"/>
    <row r="235" s="71" customFormat="true" ht="12.75" hidden="false" customHeight="false" outlineLevel="0" collapsed="false"/>
    <row r="236" s="71" customFormat="true" ht="12.75" hidden="false" customHeight="false" outlineLevel="0" collapsed="false"/>
    <row r="237" s="71" customFormat="true" ht="12.75" hidden="false" customHeight="false" outlineLevel="0" collapsed="false"/>
    <row r="238" s="71" customFormat="true" ht="12.75" hidden="false" customHeight="false" outlineLevel="0" collapsed="false"/>
    <row r="239" s="71" customFormat="true" ht="12.75" hidden="false" customHeight="false" outlineLevel="0" collapsed="false"/>
    <row r="240" s="71" customFormat="true" ht="12.75" hidden="false" customHeight="false" outlineLevel="0" collapsed="false"/>
    <row r="241" s="71" customFormat="true" ht="12.75" hidden="false" customHeight="false" outlineLevel="0" collapsed="false"/>
    <row r="242" s="71" customFormat="true" ht="12.75" hidden="false" customHeight="false" outlineLevel="0" collapsed="false"/>
    <row r="243" s="71" customFormat="true" ht="12.75" hidden="false" customHeight="false" outlineLevel="0" collapsed="false"/>
    <row r="244" s="71" customFormat="true" ht="12.75" hidden="false" customHeight="false" outlineLevel="0" collapsed="false"/>
    <row r="245" s="71" customFormat="true" ht="12.75" hidden="false" customHeight="false" outlineLevel="0" collapsed="false"/>
    <row r="246" s="71" customFormat="true" ht="12.75" hidden="false" customHeight="false" outlineLevel="0" collapsed="false"/>
    <row r="247" s="71" customFormat="true" ht="12.75" hidden="false" customHeight="false" outlineLevel="0" collapsed="false"/>
    <row r="248" s="71" customFormat="true" ht="12.75" hidden="false" customHeight="false" outlineLevel="0" collapsed="false"/>
    <row r="249" s="71" customFormat="true" ht="12.75" hidden="false" customHeight="false" outlineLevel="0" collapsed="false"/>
    <row r="250" s="71" customFormat="true" ht="12.75" hidden="false" customHeight="false" outlineLevel="0" collapsed="false"/>
    <row r="251" s="71" customFormat="true" ht="12.75" hidden="false" customHeight="false" outlineLevel="0" collapsed="false"/>
    <row r="252" s="71" customFormat="true" ht="12.75" hidden="false" customHeight="false" outlineLevel="0" collapsed="false"/>
    <row r="253" s="71" customFormat="true" ht="12.75" hidden="false" customHeight="false" outlineLevel="0" collapsed="false"/>
    <row r="254" s="71" customFormat="true" ht="12.75" hidden="false" customHeight="false" outlineLevel="0" collapsed="false"/>
    <row r="255" s="71" customFormat="true" ht="12.75" hidden="false" customHeight="false" outlineLevel="0" collapsed="false"/>
    <row r="256" s="71" customFormat="true" ht="12.75" hidden="false" customHeight="false" outlineLevel="0" collapsed="false"/>
    <row r="257" s="71" customFormat="true" ht="12.75" hidden="false" customHeight="false" outlineLevel="0" collapsed="false"/>
    <row r="258" s="71" customFormat="true" ht="12.75" hidden="false" customHeight="false" outlineLevel="0" collapsed="false"/>
    <row r="259" s="71" customFormat="true" ht="12.75" hidden="false" customHeight="false" outlineLevel="0" collapsed="false"/>
    <row r="260" s="71" customFormat="true" ht="12.75" hidden="false" customHeight="false" outlineLevel="0" collapsed="false"/>
    <row r="261" s="71" customFormat="true" ht="12.75" hidden="false" customHeight="false" outlineLevel="0" collapsed="false"/>
    <row r="262" s="71" customFormat="true" ht="12.75" hidden="false" customHeight="false" outlineLevel="0" collapsed="false"/>
    <row r="263" s="71" customFormat="true" ht="12.75" hidden="false" customHeight="false" outlineLevel="0" collapsed="false"/>
    <row r="264" s="71" customFormat="true" ht="12.75" hidden="false" customHeight="false" outlineLevel="0" collapsed="false"/>
    <row r="265" s="71" customFormat="true" ht="12.75" hidden="false" customHeight="false" outlineLevel="0" collapsed="false"/>
    <row r="266" s="71" customFormat="true" ht="12.75" hidden="false" customHeight="false" outlineLevel="0" collapsed="false"/>
    <row r="267" s="71" customFormat="true" ht="12.75" hidden="false" customHeight="false" outlineLevel="0" collapsed="false"/>
    <row r="268" s="71" customFormat="true" ht="12.75" hidden="false" customHeight="false" outlineLevel="0" collapsed="false"/>
    <row r="269" s="71" customFormat="true" ht="12.75" hidden="false" customHeight="false" outlineLevel="0" collapsed="false"/>
    <row r="270" s="71" customFormat="true" ht="12.75" hidden="false" customHeight="false" outlineLevel="0" collapsed="false"/>
    <row r="271" s="71" customFormat="true" ht="12.75" hidden="false" customHeight="false" outlineLevel="0" collapsed="false"/>
    <row r="272" s="71" customFormat="true" ht="12.75" hidden="false" customHeight="false" outlineLevel="0" collapsed="false"/>
    <row r="273" s="71" customFormat="true" ht="12.75" hidden="false" customHeight="false" outlineLevel="0" collapsed="false"/>
    <row r="274" s="71" customFormat="true" ht="12.75" hidden="false" customHeight="false" outlineLevel="0" collapsed="false"/>
    <row r="275" s="71" customFormat="true" ht="12.75" hidden="false" customHeight="false" outlineLevel="0" collapsed="false"/>
    <row r="276" s="71" customFormat="true" ht="12.75" hidden="false" customHeight="false" outlineLevel="0" collapsed="false"/>
    <row r="277" s="71" customFormat="true" ht="12.75" hidden="false" customHeight="false" outlineLevel="0" collapsed="false"/>
    <row r="278" s="71" customFormat="true" ht="12.75" hidden="false" customHeight="false" outlineLevel="0" collapsed="false"/>
    <row r="279" s="71" customFormat="true" ht="12.75" hidden="false" customHeight="false" outlineLevel="0" collapsed="false"/>
    <row r="280" s="71" customFormat="true" ht="12.75" hidden="false" customHeight="false" outlineLevel="0" collapsed="false"/>
    <row r="281" s="71" customFormat="true" ht="12.75" hidden="false" customHeight="false" outlineLevel="0" collapsed="false"/>
    <row r="282" s="71" customFormat="true" ht="12.75" hidden="false" customHeight="false" outlineLevel="0" collapsed="false"/>
    <row r="283" s="71" customFormat="true" ht="12.75" hidden="false" customHeight="false" outlineLevel="0" collapsed="false"/>
    <row r="284" s="71" customFormat="true" ht="12.75" hidden="false" customHeight="false" outlineLevel="0" collapsed="false"/>
    <row r="285" s="71" customFormat="true" ht="12.75" hidden="false" customHeight="false" outlineLevel="0" collapsed="false"/>
    <row r="286" s="71" customFormat="true" ht="12.75" hidden="false" customHeight="false" outlineLevel="0" collapsed="false"/>
    <row r="287" s="71" customFormat="true" ht="12.75" hidden="false" customHeight="false" outlineLevel="0" collapsed="false"/>
    <row r="288" s="71" customFormat="true" ht="12.75" hidden="false" customHeight="false" outlineLevel="0" collapsed="false"/>
    <row r="289" s="71" customFormat="true" ht="12.75" hidden="false" customHeight="false" outlineLevel="0" collapsed="false"/>
    <row r="290" s="71" customFormat="true" ht="12.75" hidden="false" customHeight="false" outlineLevel="0" collapsed="false"/>
    <row r="291" s="71" customFormat="true" ht="12.75" hidden="false" customHeight="false" outlineLevel="0" collapsed="false"/>
    <row r="292" s="71" customFormat="true" ht="12.75" hidden="false" customHeight="false" outlineLevel="0" collapsed="false"/>
    <row r="293" s="71" customFormat="true" ht="12.75" hidden="false" customHeight="false" outlineLevel="0" collapsed="false"/>
    <row r="294" s="71" customFormat="true" ht="12.75" hidden="false" customHeight="false" outlineLevel="0" collapsed="false"/>
    <row r="295" s="71" customFormat="true" ht="12.75" hidden="false" customHeight="false" outlineLevel="0" collapsed="false"/>
    <row r="296" s="71" customFormat="true" ht="12.75" hidden="false" customHeight="false" outlineLevel="0" collapsed="false"/>
    <row r="297" s="71" customFormat="true" ht="12.75" hidden="false" customHeight="false" outlineLevel="0" collapsed="false"/>
    <row r="298" s="71" customFormat="true" ht="12.75" hidden="false" customHeight="false" outlineLevel="0" collapsed="false"/>
    <row r="299" s="71" customFormat="true" ht="12.75" hidden="false" customHeight="false" outlineLevel="0" collapsed="false"/>
    <row r="300" s="71" customFormat="true" ht="12.75" hidden="false" customHeight="false" outlineLevel="0" collapsed="false"/>
    <row r="301" s="71" customFormat="true" ht="12.75" hidden="false" customHeight="false" outlineLevel="0" collapsed="false"/>
    <row r="302" s="71" customFormat="true" ht="12.75" hidden="false" customHeight="false" outlineLevel="0" collapsed="false"/>
    <row r="303" s="71" customFormat="true" ht="12.75" hidden="false" customHeight="false" outlineLevel="0" collapsed="false"/>
    <row r="304" s="71" customFormat="true" ht="12.75" hidden="false" customHeight="false" outlineLevel="0" collapsed="false"/>
    <row r="305" s="71" customFormat="true" ht="12.75" hidden="false" customHeight="false" outlineLevel="0" collapsed="false"/>
    <row r="306" s="71" customFormat="true" ht="12.75" hidden="false" customHeight="false" outlineLevel="0" collapsed="false"/>
    <row r="307" s="71" customFormat="true" ht="12.75" hidden="false" customHeight="false" outlineLevel="0" collapsed="false"/>
    <row r="308" s="71" customFormat="true" ht="12.75" hidden="false" customHeight="false" outlineLevel="0" collapsed="false"/>
    <row r="309" s="71" customFormat="true" ht="12.75" hidden="false" customHeight="false" outlineLevel="0" collapsed="false"/>
    <row r="310" s="71" customFormat="true" ht="12.75" hidden="false" customHeight="false" outlineLevel="0" collapsed="false"/>
    <row r="311" s="71" customFormat="true" ht="12.75" hidden="false" customHeight="false" outlineLevel="0" collapsed="false"/>
    <row r="312" s="71" customFormat="true" ht="12.75" hidden="false" customHeight="false" outlineLevel="0" collapsed="false"/>
    <row r="313" s="71" customFormat="true" ht="12.75" hidden="false" customHeight="false" outlineLevel="0" collapsed="false"/>
    <row r="314" s="71" customFormat="true" ht="12.75" hidden="false" customHeight="false" outlineLevel="0" collapsed="false"/>
    <row r="315" s="71" customFormat="true" ht="12.75" hidden="false" customHeight="false" outlineLevel="0" collapsed="false"/>
    <row r="316" s="71" customFormat="true" ht="12.75" hidden="false" customHeight="false" outlineLevel="0" collapsed="false"/>
    <row r="317" s="71" customFormat="true" ht="12.75" hidden="false" customHeight="false" outlineLevel="0" collapsed="false"/>
    <row r="318" s="71" customFormat="true" ht="12.75" hidden="false" customHeight="false" outlineLevel="0" collapsed="false"/>
    <row r="319" s="71" customFormat="true" ht="12.75" hidden="false" customHeight="false" outlineLevel="0" collapsed="false"/>
    <row r="320" s="71" customFormat="true" ht="12.75" hidden="false" customHeight="false" outlineLevel="0" collapsed="false"/>
    <row r="321" s="71" customFormat="true" ht="12.75" hidden="false" customHeight="false" outlineLevel="0" collapsed="false"/>
    <row r="322" s="71" customFormat="true" ht="12.75" hidden="false" customHeight="false" outlineLevel="0" collapsed="false"/>
    <row r="323" s="71" customFormat="true" ht="12.75" hidden="false" customHeight="false" outlineLevel="0" collapsed="false"/>
    <row r="324" s="71" customFormat="true" ht="12.75" hidden="false" customHeight="false" outlineLevel="0" collapsed="false"/>
    <row r="325" s="71" customFormat="true" ht="12.75" hidden="false" customHeight="false" outlineLevel="0" collapsed="false"/>
    <row r="326" s="71" customFormat="true" ht="12.75" hidden="false" customHeight="false" outlineLevel="0" collapsed="false"/>
    <row r="327" s="71" customFormat="true" ht="12.75" hidden="false" customHeight="false" outlineLevel="0" collapsed="false"/>
    <row r="328" s="71" customFormat="true" ht="12.75" hidden="false" customHeight="false" outlineLevel="0" collapsed="false"/>
    <row r="329" s="71" customFormat="true" ht="12.75" hidden="false" customHeight="false" outlineLevel="0" collapsed="false"/>
    <row r="330" s="71" customFormat="true" ht="12.75" hidden="false" customHeight="false" outlineLevel="0" collapsed="false"/>
    <row r="331" s="71" customFormat="true" ht="12.75" hidden="false" customHeight="false" outlineLevel="0" collapsed="false"/>
    <row r="332" s="71" customFormat="true" ht="12.75" hidden="false" customHeight="false" outlineLevel="0" collapsed="false"/>
    <row r="333" s="71" customFormat="true" ht="12.75" hidden="false" customHeight="false" outlineLevel="0" collapsed="false"/>
    <row r="334" s="71" customFormat="true" ht="12.75" hidden="false" customHeight="false" outlineLevel="0" collapsed="false"/>
    <row r="335" s="71" customFormat="true" ht="12.75" hidden="false" customHeight="false" outlineLevel="0" collapsed="false"/>
    <row r="336" s="71" customFormat="true" ht="12.75" hidden="false" customHeight="false" outlineLevel="0" collapsed="false"/>
    <row r="337" s="71" customFormat="true" ht="12.75" hidden="false" customHeight="false" outlineLevel="0" collapsed="false"/>
    <row r="338" s="71" customFormat="true" ht="12.75" hidden="false" customHeight="false" outlineLevel="0" collapsed="false"/>
    <row r="339" s="71" customFormat="true" ht="12.75" hidden="false" customHeight="false" outlineLevel="0" collapsed="false"/>
    <row r="340" s="71" customFormat="true" ht="12.75" hidden="false" customHeight="false" outlineLevel="0" collapsed="false"/>
    <row r="341" s="71" customFormat="true" ht="12.75" hidden="false" customHeight="false" outlineLevel="0" collapsed="false"/>
    <row r="342" s="71" customFormat="true" ht="12.75" hidden="false" customHeight="false" outlineLevel="0" collapsed="false"/>
    <row r="343" s="71" customFormat="true" ht="12.75" hidden="false" customHeight="false" outlineLevel="0" collapsed="false"/>
    <row r="344" s="71" customFormat="true" ht="12.75" hidden="false" customHeight="false" outlineLevel="0" collapsed="false"/>
    <row r="345" s="71" customFormat="true" ht="12.75" hidden="false" customHeight="false" outlineLevel="0" collapsed="false"/>
    <row r="346" s="71" customFormat="true" ht="12.75" hidden="false" customHeight="false" outlineLevel="0" collapsed="false"/>
    <row r="347" s="71" customFormat="true" ht="12.75" hidden="false" customHeight="false" outlineLevel="0" collapsed="false"/>
    <row r="348" s="71" customFormat="true" ht="12.75" hidden="false" customHeight="false" outlineLevel="0" collapsed="false"/>
    <row r="349" s="71" customFormat="true" ht="12.75" hidden="false" customHeight="false" outlineLevel="0" collapsed="false"/>
    <row r="350" s="71" customFormat="true" ht="12.75" hidden="false" customHeight="false" outlineLevel="0" collapsed="false"/>
    <row r="351" s="71" customFormat="true" ht="12.75" hidden="false" customHeight="false" outlineLevel="0" collapsed="false"/>
    <row r="352" s="71" customFormat="true" ht="12.75" hidden="false" customHeight="false" outlineLevel="0" collapsed="false"/>
    <row r="353" s="71" customFormat="true" ht="12.75" hidden="false" customHeight="false" outlineLevel="0" collapsed="false"/>
    <row r="354" s="71" customFormat="true" ht="12.75" hidden="false" customHeight="false" outlineLevel="0" collapsed="false"/>
    <row r="355" s="71" customFormat="true" ht="12.75" hidden="false" customHeight="false" outlineLevel="0" collapsed="false"/>
    <row r="356" s="71" customFormat="true" ht="12.75" hidden="false" customHeight="false" outlineLevel="0" collapsed="false"/>
    <row r="357" s="71" customFormat="true" ht="12.75" hidden="false" customHeight="false" outlineLevel="0" collapsed="false"/>
    <row r="358" s="71" customFormat="true" ht="12.75" hidden="false" customHeight="false" outlineLevel="0" collapsed="false"/>
    <row r="359" s="71" customFormat="true" ht="12.75" hidden="false" customHeight="false" outlineLevel="0" collapsed="false"/>
    <row r="360" s="71" customFormat="true" ht="12.75" hidden="false" customHeight="false" outlineLevel="0" collapsed="false"/>
    <row r="361" s="71" customFormat="true" ht="12.75" hidden="false" customHeight="false" outlineLevel="0" collapsed="false"/>
    <row r="362" s="71" customFormat="true" ht="12.75" hidden="false" customHeight="false" outlineLevel="0" collapsed="false"/>
    <row r="363" s="71" customFormat="true" ht="12.75" hidden="false" customHeight="false" outlineLevel="0" collapsed="false"/>
    <row r="364" s="71" customFormat="true" ht="12.75" hidden="false" customHeight="false" outlineLevel="0" collapsed="false"/>
    <row r="365" s="71" customFormat="true" ht="12.75" hidden="false" customHeight="false" outlineLevel="0" collapsed="false"/>
    <row r="366" s="71" customFormat="true" ht="12.75" hidden="false" customHeight="false" outlineLevel="0" collapsed="false"/>
    <row r="367" s="71" customFormat="true" ht="12.75" hidden="false" customHeight="false" outlineLevel="0" collapsed="false"/>
    <row r="368" s="71" customFormat="true" ht="12.75" hidden="false" customHeight="false" outlineLevel="0" collapsed="false"/>
    <row r="369" s="71" customFormat="true" ht="12.75" hidden="false" customHeight="false" outlineLevel="0" collapsed="false"/>
    <row r="370" s="71" customFormat="true" ht="12.75" hidden="false" customHeight="false" outlineLevel="0" collapsed="false"/>
    <row r="371" s="71" customFormat="true" ht="12.75" hidden="false" customHeight="false" outlineLevel="0" collapsed="false"/>
    <row r="372" s="71" customFormat="true" ht="12.75" hidden="false" customHeight="false" outlineLevel="0" collapsed="false"/>
    <row r="373" s="71" customFormat="true" ht="12.75" hidden="false" customHeight="false" outlineLevel="0" collapsed="false"/>
    <row r="374" s="71" customFormat="true" ht="12.75" hidden="false" customHeight="false" outlineLevel="0" collapsed="false"/>
    <row r="375" s="71" customFormat="true" ht="12.75" hidden="false" customHeight="false" outlineLevel="0" collapsed="false"/>
    <row r="376" s="71" customFormat="true" ht="12.75" hidden="false" customHeight="false" outlineLevel="0" collapsed="false"/>
    <row r="377" s="71" customFormat="true" ht="12.75" hidden="false" customHeight="false" outlineLevel="0" collapsed="false"/>
    <row r="378" s="71" customFormat="true" ht="12.75" hidden="false" customHeight="false" outlineLevel="0" collapsed="false"/>
    <row r="379" s="71" customFormat="true" ht="12.75" hidden="false" customHeight="false" outlineLevel="0" collapsed="false"/>
    <row r="380" s="71" customFormat="true" ht="12.75" hidden="false" customHeight="false" outlineLevel="0" collapsed="false"/>
    <row r="381" s="71" customFormat="true" ht="12.75" hidden="false" customHeight="false" outlineLevel="0" collapsed="false"/>
    <row r="382" s="71" customFormat="true" ht="12.75" hidden="false" customHeight="false" outlineLevel="0" collapsed="false"/>
    <row r="383" s="71" customFormat="true" ht="12.75" hidden="false" customHeight="false" outlineLevel="0" collapsed="false"/>
    <row r="384" s="71" customFormat="true" ht="12.75" hidden="false" customHeight="false" outlineLevel="0" collapsed="false"/>
    <row r="385" s="71" customFormat="true" ht="12.75" hidden="false" customHeight="false" outlineLevel="0" collapsed="false"/>
    <row r="386" s="71" customFormat="true" ht="12.75" hidden="false" customHeight="false" outlineLevel="0" collapsed="false"/>
    <row r="387" s="71" customFormat="true" ht="12.75" hidden="false" customHeight="false" outlineLevel="0" collapsed="false"/>
    <row r="388" s="71" customFormat="true" ht="12.75" hidden="false" customHeight="false" outlineLevel="0" collapsed="false"/>
    <row r="389" s="71" customFormat="true" ht="12.75" hidden="false" customHeight="false" outlineLevel="0" collapsed="false"/>
    <row r="390" s="71" customFormat="true" ht="12.75" hidden="false" customHeight="false" outlineLevel="0" collapsed="false"/>
    <row r="391" s="71" customFormat="true" ht="12.75" hidden="false" customHeight="false" outlineLevel="0" collapsed="false"/>
    <row r="392" s="71" customFormat="true" ht="12.75" hidden="false" customHeight="false" outlineLevel="0" collapsed="false"/>
    <row r="393" s="71" customFormat="true" ht="12.75" hidden="false" customHeight="false" outlineLevel="0" collapsed="false"/>
    <row r="394" s="71" customFormat="true" ht="12.75" hidden="false" customHeight="false" outlineLevel="0" collapsed="false"/>
    <row r="395" s="71" customFormat="true" ht="12.75" hidden="false" customHeight="false" outlineLevel="0" collapsed="false"/>
    <row r="396" s="71" customFormat="true" ht="12.75" hidden="false" customHeight="false" outlineLevel="0" collapsed="false"/>
    <row r="397" s="71" customFormat="true" ht="12.75" hidden="false" customHeight="false" outlineLevel="0" collapsed="false"/>
    <row r="398" s="71" customFormat="true" ht="12.75" hidden="false" customHeight="false" outlineLevel="0" collapsed="false"/>
    <row r="399" s="71" customFormat="true" ht="12.75" hidden="false" customHeight="false" outlineLevel="0" collapsed="false"/>
    <row r="400" s="71" customFormat="true" ht="12.75" hidden="false" customHeight="false" outlineLevel="0" collapsed="false"/>
    <row r="401" s="71" customFormat="true" ht="12.75" hidden="false" customHeight="false" outlineLevel="0" collapsed="false"/>
    <row r="402" s="71" customFormat="true" ht="12.75" hidden="false" customHeight="false" outlineLevel="0" collapsed="false"/>
    <row r="403" s="71" customFormat="true" ht="12.75" hidden="false" customHeight="false" outlineLevel="0" collapsed="false"/>
    <row r="404" s="71" customFormat="true" ht="12.75" hidden="false" customHeight="false" outlineLevel="0" collapsed="false"/>
    <row r="405" s="71" customFormat="true" ht="12.75" hidden="false" customHeight="false" outlineLevel="0" collapsed="false"/>
    <row r="406" s="71" customFormat="true" ht="12.75" hidden="false" customHeight="false" outlineLevel="0" collapsed="false"/>
    <row r="407" s="71" customFormat="true" ht="12.75" hidden="false" customHeight="false" outlineLevel="0" collapsed="false"/>
    <row r="408" s="71" customFormat="true" ht="12.75" hidden="false" customHeight="false" outlineLevel="0" collapsed="false"/>
    <row r="409" s="71" customFormat="true" ht="12.75" hidden="false" customHeight="false" outlineLevel="0" collapsed="false"/>
    <row r="410" s="71" customFormat="true" ht="12.75" hidden="false" customHeight="false" outlineLevel="0" collapsed="false"/>
    <row r="411" s="71" customFormat="true" ht="12.75" hidden="false" customHeight="false" outlineLevel="0" collapsed="false"/>
    <row r="412" s="71" customFormat="true" ht="12.75" hidden="false" customHeight="false" outlineLevel="0" collapsed="false"/>
    <row r="413" s="71" customFormat="true" ht="12.75" hidden="false" customHeight="false" outlineLevel="0" collapsed="false"/>
    <row r="414" s="71" customFormat="true" ht="12.75" hidden="false" customHeight="false" outlineLevel="0" collapsed="false"/>
    <row r="415" s="71" customFormat="true" ht="12.75" hidden="false" customHeight="false" outlineLevel="0" collapsed="false"/>
    <row r="416" s="71" customFormat="true" ht="12.75" hidden="false" customHeight="false" outlineLevel="0" collapsed="false"/>
    <row r="417" s="71" customFormat="true" ht="12.75" hidden="false" customHeight="false" outlineLevel="0" collapsed="false"/>
    <row r="418" s="71" customFormat="true" ht="12.75" hidden="false" customHeight="false" outlineLevel="0" collapsed="false"/>
    <row r="419" s="71" customFormat="true" ht="12.75" hidden="false" customHeight="false" outlineLevel="0" collapsed="false"/>
    <row r="420" s="71" customFormat="true" ht="12.75" hidden="false" customHeight="false" outlineLevel="0" collapsed="false"/>
    <row r="421" s="71" customFormat="true" ht="12.75" hidden="false" customHeight="false" outlineLevel="0" collapsed="false"/>
    <row r="422" s="71" customFormat="true" ht="12.75" hidden="false" customHeight="false" outlineLevel="0" collapsed="false"/>
    <row r="423" s="71" customFormat="true" ht="12.75" hidden="false" customHeight="false" outlineLevel="0" collapsed="false"/>
    <row r="424" s="71" customFormat="true" ht="12.75" hidden="false" customHeight="false" outlineLevel="0" collapsed="false"/>
    <row r="425" s="71" customFormat="true" ht="12.75" hidden="false" customHeight="false" outlineLevel="0" collapsed="false"/>
    <row r="426" s="71" customFormat="true" ht="12.75" hidden="false" customHeight="false" outlineLevel="0" collapsed="false"/>
    <row r="427" s="71" customFormat="true" ht="12.75" hidden="false" customHeight="false" outlineLevel="0" collapsed="false"/>
    <row r="428" s="71" customFormat="true" ht="12.75" hidden="false" customHeight="false" outlineLevel="0" collapsed="false"/>
    <row r="429" s="71" customFormat="true" ht="12.75" hidden="false" customHeight="false" outlineLevel="0" collapsed="false"/>
    <row r="430" s="71" customFormat="true" ht="12.75" hidden="false" customHeight="false" outlineLevel="0" collapsed="false"/>
    <row r="431" s="71" customFormat="true" ht="12.75" hidden="false" customHeight="false" outlineLevel="0" collapsed="false"/>
    <row r="432" s="71" customFormat="true" ht="12.75" hidden="false" customHeight="false" outlineLevel="0" collapsed="false"/>
    <row r="433" s="71" customFormat="true" ht="12.75" hidden="false" customHeight="false" outlineLevel="0" collapsed="false"/>
    <row r="434" s="71" customFormat="true" ht="12.75" hidden="false" customHeight="false" outlineLevel="0" collapsed="false"/>
    <row r="435" s="71" customFormat="true" ht="12.75" hidden="false" customHeight="false" outlineLevel="0" collapsed="false"/>
    <row r="436" s="71" customFormat="true" ht="12.75" hidden="false" customHeight="false" outlineLevel="0" collapsed="false"/>
    <row r="437" s="71" customFormat="true" ht="12.75" hidden="false" customHeight="false" outlineLevel="0" collapsed="false"/>
    <row r="438" s="71" customFormat="true" ht="12.75" hidden="false" customHeight="false" outlineLevel="0" collapsed="false"/>
    <row r="439" s="71" customFormat="true" ht="12.75" hidden="false" customHeight="false" outlineLevel="0" collapsed="false"/>
    <row r="440" s="71" customFormat="true" ht="12.75" hidden="false" customHeight="false" outlineLevel="0" collapsed="false"/>
    <row r="441" s="71" customFormat="true" ht="12.75" hidden="false" customHeight="false" outlineLevel="0" collapsed="false"/>
    <row r="442" s="71" customFormat="true" ht="12.75" hidden="false" customHeight="false" outlineLevel="0" collapsed="false"/>
    <row r="443" s="71" customFormat="true" ht="12.75" hidden="false" customHeight="false" outlineLevel="0" collapsed="false"/>
    <row r="444" s="71" customFormat="true" ht="12.75" hidden="false" customHeight="false" outlineLevel="0" collapsed="false"/>
    <row r="445" s="71" customFormat="true" ht="12.75" hidden="false" customHeight="false" outlineLevel="0" collapsed="false"/>
    <row r="446" s="71" customFormat="true" ht="12.75" hidden="false" customHeight="false" outlineLevel="0" collapsed="false"/>
    <row r="447" s="71" customFormat="true" ht="12.75" hidden="false" customHeight="false" outlineLevel="0" collapsed="false"/>
    <row r="448" s="71" customFormat="true" ht="12.75" hidden="false" customHeight="false" outlineLevel="0" collapsed="false"/>
    <row r="449" s="71" customFormat="true" ht="12.75" hidden="false" customHeight="false" outlineLevel="0" collapsed="false"/>
    <row r="450" s="71" customFormat="true" ht="12.75" hidden="false" customHeight="false" outlineLevel="0" collapsed="false"/>
    <row r="451" s="71" customFormat="true" ht="12.75" hidden="false" customHeight="false" outlineLevel="0" collapsed="false"/>
    <row r="452" s="71" customFormat="true" ht="12.75" hidden="false" customHeight="false" outlineLevel="0" collapsed="false"/>
    <row r="453" s="71" customFormat="true" ht="12.75" hidden="false" customHeight="false" outlineLevel="0" collapsed="false"/>
    <row r="454" s="71" customFormat="true" ht="12.75" hidden="false" customHeight="false" outlineLevel="0" collapsed="false"/>
    <row r="455" s="71" customFormat="true" ht="12.75" hidden="false" customHeight="false" outlineLevel="0" collapsed="false"/>
    <row r="456" s="71" customFormat="true" ht="12.75" hidden="false" customHeight="false" outlineLevel="0" collapsed="false"/>
    <row r="457" s="71" customFormat="true" ht="12.75" hidden="false" customHeight="false" outlineLevel="0" collapsed="false"/>
    <row r="458" s="71" customFormat="true" ht="12.75" hidden="false" customHeight="false" outlineLevel="0" collapsed="false"/>
    <row r="459" s="71" customFormat="true" ht="12.75" hidden="false" customHeight="false" outlineLevel="0" collapsed="false"/>
    <row r="460" s="71" customFormat="true" ht="12.75" hidden="false" customHeight="false" outlineLevel="0" collapsed="false"/>
    <row r="461" s="71" customFormat="true" ht="12.75" hidden="false" customHeight="false" outlineLevel="0" collapsed="false"/>
    <row r="462" s="71" customFormat="true" ht="12.75" hidden="false" customHeight="false" outlineLevel="0" collapsed="false"/>
    <row r="463" s="71" customFormat="true" ht="12.75" hidden="false" customHeight="false" outlineLevel="0" collapsed="false"/>
    <row r="464" s="71" customFormat="true" ht="12.75" hidden="false" customHeight="false" outlineLevel="0" collapsed="false"/>
    <row r="465" s="71" customFormat="true" ht="12.75" hidden="false" customHeight="false" outlineLevel="0" collapsed="false"/>
    <row r="466" s="71" customFormat="true" ht="12.75" hidden="false" customHeight="false" outlineLevel="0" collapsed="false"/>
    <row r="467" s="71" customFormat="true" ht="12.75" hidden="false" customHeight="false" outlineLevel="0" collapsed="false"/>
    <row r="468" s="71" customFormat="true" ht="12.75" hidden="false" customHeight="false" outlineLevel="0" collapsed="false"/>
    <row r="469" s="71" customFormat="true" ht="12.75" hidden="false" customHeight="false" outlineLevel="0" collapsed="false"/>
    <row r="470" s="71" customFormat="true" ht="12.75" hidden="false" customHeight="false" outlineLevel="0" collapsed="false"/>
    <row r="471" s="71" customFormat="true" ht="12.75" hidden="false" customHeight="false" outlineLevel="0" collapsed="false"/>
    <row r="472" s="71" customFormat="true" ht="12.75" hidden="false" customHeight="false" outlineLevel="0" collapsed="false"/>
    <row r="473" s="71" customFormat="true" ht="12.75" hidden="false" customHeight="false" outlineLevel="0" collapsed="false"/>
    <row r="474" s="71" customFormat="true" ht="12.75" hidden="false" customHeight="false" outlineLevel="0" collapsed="false"/>
    <row r="475" s="71" customFormat="true" ht="12.75" hidden="false" customHeight="false" outlineLevel="0" collapsed="false"/>
    <row r="476" s="71" customFormat="true" ht="12.75" hidden="false" customHeight="false" outlineLevel="0" collapsed="false"/>
    <row r="477" s="71" customFormat="true" ht="12.75" hidden="false" customHeight="false" outlineLevel="0" collapsed="false"/>
    <row r="478" s="71" customFormat="true" ht="12.75" hidden="false" customHeight="false" outlineLevel="0" collapsed="false"/>
    <row r="479" s="71" customFormat="true" ht="12.75" hidden="false" customHeight="false" outlineLevel="0" collapsed="false"/>
    <row r="480" s="71" customFormat="true" ht="12.75" hidden="false" customHeight="false" outlineLevel="0" collapsed="false"/>
    <row r="481" s="71" customFormat="true" ht="12.75" hidden="false" customHeight="false" outlineLevel="0" collapsed="false"/>
    <row r="482" s="71" customFormat="true" ht="12.75" hidden="false" customHeight="false" outlineLevel="0" collapsed="false"/>
    <row r="483" s="71" customFormat="true" ht="12.75" hidden="false" customHeight="false" outlineLevel="0" collapsed="false"/>
    <row r="484" s="71" customFormat="true" ht="12.75" hidden="false" customHeight="false" outlineLevel="0" collapsed="false"/>
    <row r="485" s="71" customFormat="true" ht="12.75" hidden="false" customHeight="false" outlineLevel="0" collapsed="false"/>
    <row r="486" s="71" customFormat="true" ht="12.75" hidden="false" customHeight="false" outlineLevel="0" collapsed="false"/>
    <row r="487" s="71" customFormat="true" ht="12.75" hidden="false" customHeight="false" outlineLevel="0" collapsed="false"/>
    <row r="488" s="71" customFormat="true" ht="12.75" hidden="false" customHeight="false" outlineLevel="0" collapsed="false"/>
    <row r="489" s="71" customFormat="true" ht="12.75" hidden="false" customHeight="false" outlineLevel="0" collapsed="false"/>
    <row r="490" s="71" customFormat="true" ht="12.75" hidden="false" customHeight="false" outlineLevel="0" collapsed="false"/>
    <row r="491" s="71" customFormat="true" ht="12.75" hidden="false" customHeight="false" outlineLevel="0" collapsed="false"/>
    <row r="492" s="71" customFormat="true" ht="12.75" hidden="false" customHeight="false" outlineLevel="0" collapsed="false"/>
    <row r="493" s="71" customFormat="true" ht="12.75" hidden="false" customHeight="false" outlineLevel="0" collapsed="false"/>
    <row r="494" s="71" customFormat="true" ht="12.75" hidden="false" customHeight="false" outlineLevel="0" collapsed="false"/>
    <row r="495" s="71" customFormat="true" ht="12.75" hidden="false" customHeight="false" outlineLevel="0" collapsed="false"/>
    <row r="496" s="71" customFormat="true" ht="12.75" hidden="false" customHeight="false" outlineLevel="0" collapsed="false"/>
    <row r="497" s="71" customFormat="true" ht="12.75" hidden="false" customHeight="false" outlineLevel="0" collapsed="false"/>
    <row r="498" s="71" customFormat="true" ht="12.75" hidden="false" customHeight="false" outlineLevel="0" collapsed="false"/>
    <row r="499" s="71" customFormat="true" ht="12.75" hidden="false" customHeight="false" outlineLevel="0" collapsed="false"/>
    <row r="500" s="7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4-03-05T12:35:48Z</cp:lastPrinted>
  <dcterms:modified xsi:type="dcterms:W3CDTF">2004-05-26T13:10:20Z</dcterms:modified>
  <cp:revision>0</cp:revision>
  <dc:subject/>
  <dc:title/>
</cp:coreProperties>
</file>