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Oktober 2012</t>
  </si>
  <si>
    <t xml:space="preserve">Erscheinungsfolge: monatlich</t>
  </si>
  <si>
    <t xml:space="preserve">Erschienen am 27.11.2012</t>
  </si>
  <si>
    <t xml:space="preserve">Artikelnummer: 561410112110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9" min="9" style="160" width="6.7"/>
    <col collapsed="false" customWidth="true" hidden="false" outlineLevel="0" max="10" min="10" style="158" width="6.7"/>
    <col collapsed="false" customWidth="true" hidden="false" outlineLevel="0" max="11" min="11" style="160" width="6.7"/>
    <col collapsed="false" customWidth="true" hidden="false" outlineLevel="0" max="14" min="12"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t="n">
        <v>174.7</v>
      </c>
      <c r="I27" s="129" t="n">
        <v>189</v>
      </c>
      <c r="J27" s="129" t="n">
        <v>189.3</v>
      </c>
      <c r="K27" s="129" t="n">
        <v>184.9</v>
      </c>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t="n">
        <v>177</v>
      </c>
      <c r="I43" s="129" t="n">
        <v>193</v>
      </c>
      <c r="J43" s="129" t="n">
        <v>193.5</v>
      </c>
      <c r="K43" s="129" t="n">
        <v>190</v>
      </c>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t="n">
        <v>169.4</v>
      </c>
      <c r="I59" s="129" t="n">
        <v>180</v>
      </c>
      <c r="J59" s="129" t="n">
        <v>180.1</v>
      </c>
      <c r="K59" s="129" t="n">
        <v>173.5</v>
      </c>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t="n">
        <v>143.7</v>
      </c>
      <c r="I75" s="129" t="n">
        <v>141.8</v>
      </c>
      <c r="J75" s="129" t="n">
        <v>137</v>
      </c>
      <c r="K75" s="129" t="n">
        <v>123.2</v>
      </c>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t="n">
        <v>176.8</v>
      </c>
      <c r="I96" s="129" t="n">
        <v>192.2</v>
      </c>
      <c r="J96" s="129" t="n">
        <v>192.9</v>
      </c>
      <c r="K96" s="129" t="n">
        <v>189.1</v>
      </c>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t="n">
        <v>177.4</v>
      </c>
      <c r="I112" s="129" t="n">
        <v>193.6</v>
      </c>
      <c r="J112" s="129" t="n">
        <v>194.1</v>
      </c>
      <c r="K112" s="129" t="n">
        <v>190.6</v>
      </c>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t="n">
        <v>175.1</v>
      </c>
      <c r="I128" s="129" t="n">
        <v>188.6</v>
      </c>
      <c r="J128" s="129" t="n">
        <v>189.7</v>
      </c>
      <c r="K128" s="129" t="n">
        <v>185.1</v>
      </c>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t="n">
        <v>177</v>
      </c>
      <c r="I149" s="129" t="n">
        <v>192.4</v>
      </c>
      <c r="J149" s="129" t="n">
        <v>192.5</v>
      </c>
      <c r="K149" s="129" t="n">
        <v>188.2</v>
      </c>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t="n">
        <v>177.1</v>
      </c>
      <c r="I170" s="129" t="n">
        <v>205.8</v>
      </c>
      <c r="J170" s="129" t="n">
        <v>203.9</v>
      </c>
      <c r="K170" s="129" t="n">
        <v>187.2</v>
      </c>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t="n">
        <v>169.8</v>
      </c>
      <c r="I191" s="129" t="n">
        <v>189.2</v>
      </c>
      <c r="J191" s="129" t="n">
        <v>190.9</v>
      </c>
      <c r="K191" s="129" t="n">
        <v>187.3</v>
      </c>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t="n">
        <v>173.2</v>
      </c>
      <c r="I212" s="129" t="n">
        <v>187.8</v>
      </c>
      <c r="J212" s="129" t="n">
        <v>186</v>
      </c>
      <c r="K212" s="129" t="n">
        <v>182.3</v>
      </c>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t="n">
        <v>171.8</v>
      </c>
      <c r="I233" s="129" t="n">
        <v>182.8</v>
      </c>
      <c r="J233" s="129" t="n">
        <v>183.8</v>
      </c>
      <c r="K233" s="129" t="n">
        <v>183.2</v>
      </c>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t="n">
        <v>242.3</v>
      </c>
      <c r="I254" s="129" t="n">
        <v>261.7</v>
      </c>
      <c r="J254" s="129" t="n">
        <v>255</v>
      </c>
      <c r="K254" s="129" t="n">
        <v>238.5</v>
      </c>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t="n">
        <v>216.7</v>
      </c>
      <c r="I275" s="129" t="n">
        <v>211.9</v>
      </c>
      <c r="J275" s="129" t="n">
        <v>211.1</v>
      </c>
      <c r="K275" s="129" t="n">
        <v>205.5</v>
      </c>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t="n">
        <v>153.1</v>
      </c>
      <c r="I285" s="129" t="n">
        <v>181.5</v>
      </c>
      <c r="J285" s="129" t="n">
        <v>197</v>
      </c>
      <c r="K285" s="129" t="n">
        <v>202.7</v>
      </c>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t="n">
        <v>198.8</v>
      </c>
      <c r="I306" s="129" t="n">
        <v>199.5</v>
      </c>
      <c r="J306" s="129" t="n">
        <v>200</v>
      </c>
      <c r="K306" s="129" t="n">
        <v>199.5</v>
      </c>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t="n">
        <v>191.6</v>
      </c>
      <c r="I327" s="129" t="n">
        <v>208.9</v>
      </c>
      <c r="J327" s="129" t="n">
        <v>202.6</v>
      </c>
      <c r="K327" s="129" t="n">
        <v>199.3</v>
      </c>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29"/>
      <c r="I329" s="132"/>
      <c r="J329" s="130"/>
      <c r="K329" s="132"/>
      <c r="L329" s="130"/>
      <c r="M329" s="130"/>
      <c r="N329" s="130"/>
    </row>
    <row r="330" s="128" customFormat="true" ht="12.75" hidden="false" customHeight="false" outlineLevel="0" collapsed="false">
      <c r="B330" s="130"/>
      <c r="C330" s="130"/>
      <c r="D330" s="130"/>
      <c r="E330" s="130"/>
      <c r="F330" s="130"/>
      <c r="G330" s="130"/>
      <c r="H330" s="129"/>
      <c r="I330" s="132"/>
      <c r="J330" s="130"/>
      <c r="K330" s="132"/>
      <c r="L330" s="130"/>
      <c r="M330" s="130"/>
      <c r="N330" s="130"/>
    </row>
    <row r="331" s="128" customFormat="true" ht="12.75" hidden="false" customHeight="false" outlineLevel="0" collapsed="false">
      <c r="B331" s="130"/>
      <c r="C331" s="130"/>
      <c r="D331" s="130"/>
      <c r="E331" s="130"/>
      <c r="F331" s="130"/>
      <c r="G331" s="130"/>
      <c r="H331" s="129"/>
      <c r="I331" s="132"/>
      <c r="J331" s="130"/>
      <c r="K331" s="132"/>
      <c r="L331" s="130"/>
      <c r="M331" s="130"/>
      <c r="N331" s="130"/>
    </row>
    <row r="332" s="128" customFormat="true" ht="12.75" hidden="false" customHeight="false" outlineLevel="0" collapsed="false">
      <c r="B332" s="130"/>
      <c r="C332" s="130"/>
      <c r="D332" s="130"/>
      <c r="E332" s="130"/>
      <c r="F332" s="130"/>
      <c r="G332" s="130"/>
      <c r="H332" s="129"/>
      <c r="I332" s="132"/>
      <c r="J332" s="130"/>
      <c r="K332" s="132"/>
      <c r="L332" s="130"/>
      <c r="M332" s="130"/>
      <c r="N332" s="130"/>
    </row>
    <row r="333" s="128" customFormat="true" ht="12.75" hidden="false" customHeight="false" outlineLevel="0" collapsed="false">
      <c r="B333" s="130"/>
      <c r="C333" s="130"/>
      <c r="D333" s="130"/>
      <c r="E333" s="130"/>
      <c r="F333" s="130"/>
      <c r="G333" s="130"/>
      <c r="H333" s="129"/>
      <c r="I333" s="132"/>
      <c r="J333" s="130"/>
      <c r="K333" s="132"/>
      <c r="L333" s="130"/>
      <c r="M333" s="130"/>
      <c r="N333" s="130"/>
    </row>
    <row r="334" s="128" customFormat="true" ht="12.75" hidden="false" customHeight="false" outlineLevel="0" collapsed="false">
      <c r="B334" s="130"/>
      <c r="C334" s="130"/>
      <c r="D334" s="130"/>
      <c r="E334" s="130"/>
      <c r="F334" s="130"/>
      <c r="G334" s="130"/>
      <c r="H334" s="129"/>
      <c r="I334" s="132"/>
      <c r="J334" s="130"/>
      <c r="K334" s="132"/>
      <c r="L334" s="130"/>
      <c r="M334" s="130"/>
      <c r="N334" s="130"/>
    </row>
    <row r="335" s="128" customFormat="true" ht="12.75" hidden="false" customHeight="false" outlineLevel="0" collapsed="false">
      <c r="B335" s="130"/>
      <c r="C335" s="130"/>
      <c r="D335" s="130"/>
      <c r="E335" s="130"/>
      <c r="F335" s="130"/>
      <c r="G335" s="130"/>
      <c r="H335" s="129"/>
      <c r="I335" s="132"/>
      <c r="J335" s="130"/>
      <c r="K335" s="132"/>
      <c r="L335" s="130"/>
      <c r="M335" s="130"/>
      <c r="N335" s="130"/>
    </row>
    <row r="336" s="128" customFormat="true" ht="12.75" hidden="false" customHeight="false" outlineLevel="0" collapsed="false">
      <c r="B336" s="130"/>
      <c r="C336" s="130"/>
      <c r="D336" s="130"/>
      <c r="E336" s="130"/>
      <c r="F336" s="130"/>
      <c r="G336" s="130"/>
      <c r="H336" s="129"/>
      <c r="I336" s="132"/>
      <c r="J336" s="130"/>
      <c r="K336" s="132"/>
      <c r="L336" s="130"/>
      <c r="M336" s="130"/>
      <c r="N336" s="130"/>
    </row>
    <row r="337" s="128" customFormat="true" ht="12.75" hidden="false" customHeight="false" outlineLevel="0" collapsed="false">
      <c r="B337" s="130"/>
      <c r="C337" s="130"/>
      <c r="D337" s="130"/>
      <c r="E337" s="130"/>
      <c r="F337" s="130"/>
      <c r="G337" s="130"/>
      <c r="H337" s="129"/>
      <c r="I337" s="132"/>
      <c r="J337" s="130"/>
      <c r="K337" s="132"/>
      <c r="L337" s="130"/>
      <c r="M337" s="130"/>
      <c r="N337" s="130"/>
    </row>
    <row r="338" s="128" customFormat="true" ht="12.75" hidden="false" customHeight="false" outlineLevel="0" collapsed="false">
      <c r="B338" s="130"/>
      <c r="C338" s="130"/>
      <c r="D338" s="130"/>
      <c r="E338" s="130"/>
      <c r="F338" s="130"/>
      <c r="G338" s="130"/>
      <c r="H338" s="129"/>
      <c r="I338" s="132"/>
      <c r="J338" s="130"/>
      <c r="K338" s="132"/>
      <c r="L338" s="130"/>
      <c r="M338" s="130"/>
      <c r="N338" s="130"/>
    </row>
    <row r="339" s="128" customFormat="true" ht="12.75" hidden="false" customHeight="false" outlineLevel="0" collapsed="false">
      <c r="B339" s="130"/>
      <c r="C339" s="130"/>
      <c r="D339" s="130"/>
      <c r="E339" s="130"/>
      <c r="F339" s="130"/>
      <c r="G339" s="130"/>
      <c r="H339" s="129"/>
      <c r="I339" s="132"/>
      <c r="J339" s="130"/>
      <c r="K339" s="132"/>
      <c r="L339" s="130"/>
      <c r="M339" s="130"/>
      <c r="N339" s="130"/>
    </row>
    <row r="340" s="128" customFormat="true" ht="12.75" hidden="false" customHeight="false" outlineLevel="0" collapsed="false">
      <c r="B340" s="130"/>
      <c r="C340" s="130"/>
      <c r="D340" s="130"/>
      <c r="E340" s="130"/>
      <c r="F340" s="130"/>
      <c r="G340" s="130"/>
      <c r="H340" s="129"/>
      <c r="I340" s="132"/>
      <c r="J340" s="130"/>
      <c r="K340" s="132"/>
      <c r="L340" s="130"/>
      <c r="M340" s="130"/>
      <c r="N340" s="130"/>
    </row>
    <row r="341" s="128" customFormat="true" ht="12.75" hidden="false" customHeight="false" outlineLevel="0" collapsed="false">
      <c r="B341" s="130"/>
      <c r="C341" s="130"/>
      <c r="D341" s="130"/>
      <c r="E341" s="130"/>
      <c r="F341" s="130"/>
      <c r="G341" s="130"/>
      <c r="H341" s="129"/>
      <c r="I341" s="132"/>
      <c r="J341" s="130"/>
      <c r="K341" s="132"/>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H26" s="129" t="n">
        <v>121.9</v>
      </c>
      <c r="I26" s="129" t="n">
        <v>122.5</v>
      </c>
      <c r="J26" s="129" t="n">
        <v>122.9</v>
      </c>
      <c r="K26" s="129" t="n">
        <v>122.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H36" s="129" t="n">
        <v>124.8</v>
      </c>
      <c r="I36" s="129" t="n">
        <v>126</v>
      </c>
      <c r="J36" s="129" t="n">
        <v>126.9</v>
      </c>
      <c r="K36" s="129" t="n">
        <v>126.7</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H46" s="129" t="n">
        <v>127.8</v>
      </c>
      <c r="I46" s="129" t="n">
        <v>129.4</v>
      </c>
      <c r="J46" s="129" t="n">
        <v>130.9</v>
      </c>
      <c r="K46" s="129" t="n">
        <v>130.5</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H56" s="129" t="n">
        <v>120.5</v>
      </c>
      <c r="I56" s="129" t="n">
        <v>121.3</v>
      </c>
      <c r="J56" s="129" t="n">
        <v>121.2</v>
      </c>
      <c r="K56" s="129" t="n">
        <v>121.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H77" s="129" t="n">
        <v>128.1</v>
      </c>
      <c r="I77" s="129" t="n">
        <v>130</v>
      </c>
      <c r="J77" s="129" t="n">
        <v>131.3</v>
      </c>
      <c r="K77" s="129" t="n">
        <v>131.1</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H93" s="129" t="n">
        <v>130.3</v>
      </c>
      <c r="I93" s="129" t="n">
        <v>132.7</v>
      </c>
      <c r="J93" s="129" t="n">
        <v>134.7</v>
      </c>
      <c r="K93" s="129" t="n">
        <v>134.2</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H109" s="129" t="n">
        <v>124.7</v>
      </c>
      <c r="I109" s="129" t="n">
        <v>125.9</v>
      </c>
      <c r="J109" s="129" t="n">
        <v>126</v>
      </c>
      <c r="K109" s="129" t="n">
        <v>126.2</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H130" s="129" t="n">
        <v>147</v>
      </c>
      <c r="I130" s="129" t="n">
        <v>144.6</v>
      </c>
      <c r="J130" s="129" t="n">
        <v>143.2</v>
      </c>
      <c r="K130" s="129" t="n">
        <v>140.3</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H146" s="129" t="n">
        <v>154.6</v>
      </c>
      <c r="I146" s="129" t="n">
        <v>152</v>
      </c>
      <c r="J146" s="129" t="n">
        <v>152.1</v>
      </c>
      <c r="K146" s="129" t="n">
        <v>143.9</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H162" s="129" t="n">
        <v>141.1</v>
      </c>
      <c r="I162" s="129" t="n">
        <v>138.9</v>
      </c>
      <c r="J162" s="129" t="n">
        <v>136.3</v>
      </c>
      <c r="K162" s="129" t="n">
        <v>137.5</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H183" s="129" t="n">
        <v>164.4</v>
      </c>
      <c r="I183" s="129" t="n">
        <v>161.8</v>
      </c>
      <c r="J183" s="129" t="n">
        <v>158.2</v>
      </c>
      <c r="K183" s="129" t="n">
        <v>154.9</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H199" s="129" t="n">
        <v>169.3</v>
      </c>
      <c r="I199" s="129" t="n">
        <v>166.5</v>
      </c>
      <c r="J199" s="129" t="n">
        <v>161.5</v>
      </c>
      <c r="K199" s="129" t="n">
        <v>157.3</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H215" s="129" t="n">
        <v>159.8</v>
      </c>
      <c r="I215" s="129" t="n">
        <v>157.5</v>
      </c>
      <c r="J215" s="129" t="n">
        <v>155.2</v>
      </c>
      <c r="K215" s="129" t="n">
        <v>152.7</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H236" s="129" t="n">
        <v>120.3</v>
      </c>
      <c r="I236" s="129" t="n">
        <v>122.9</v>
      </c>
      <c r="J236" s="129" t="n">
        <v>123.8</v>
      </c>
      <c r="K236" s="129" t="n">
        <v>124.6</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H252" s="129" t="n">
        <v>119.6</v>
      </c>
      <c r="I252" s="129" t="n">
        <v>122.4</v>
      </c>
      <c r="J252" s="129" t="n">
        <v>124.6</v>
      </c>
      <c r="K252" s="129" t="n">
        <v>125.5</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H268" s="129" t="n">
        <v>121.3</v>
      </c>
      <c r="I268" s="129" t="n">
        <v>123.5</v>
      </c>
      <c r="J268" s="129" t="n">
        <v>122.8</v>
      </c>
      <c r="K268" s="129" t="n">
        <v>123.3</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H289" s="129" t="n">
        <v>109</v>
      </c>
      <c r="I289" s="129" t="n">
        <v>120.3</v>
      </c>
      <c r="J289" s="129" t="n">
        <v>126.5</v>
      </c>
      <c r="K289" s="129" t="n">
        <v>125.7</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H310" s="129" t="n">
        <v>138</v>
      </c>
      <c r="I310" s="129" t="n">
        <v>139.2</v>
      </c>
      <c r="J310" s="129" t="n">
        <v>139.4</v>
      </c>
      <c r="K310" s="129" t="n">
        <v>138.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H331" s="129" t="n">
        <v>125.2</v>
      </c>
      <c r="I331" s="129" t="n">
        <v>125.3</v>
      </c>
      <c r="J331" s="129" t="n">
        <v>125.8</v>
      </c>
      <c r="K331" s="129" t="n">
        <v>126.5</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H352" s="129" t="n">
        <v>138.5</v>
      </c>
      <c r="I352" s="129" t="n">
        <v>138.5</v>
      </c>
      <c r="J352" s="129" t="n">
        <v>137.4</v>
      </c>
      <c r="K352" s="129" t="n">
        <v>137.7</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H373" s="129" t="n">
        <v>104</v>
      </c>
      <c r="I373" s="129" t="n">
        <v>104</v>
      </c>
      <c r="J373" s="129" t="n">
        <v>103.4</v>
      </c>
      <c r="K373" s="129" t="n">
        <v>106</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H383" s="129" t="n">
        <v>121.1</v>
      </c>
      <c r="I383" s="129" t="n">
        <v>126.4</v>
      </c>
      <c r="J383" s="129" t="n">
        <v>128.3</v>
      </c>
      <c r="K383" s="129" t="n">
        <v>128.5</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H393" s="129" t="n">
        <v>157.2</v>
      </c>
      <c r="I393" s="129" t="n">
        <v>157.4</v>
      </c>
      <c r="J393" s="129" t="n">
        <v>156</v>
      </c>
      <c r="K393" s="129" t="n">
        <v>156.5</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H414" s="129" t="n">
        <v>176.1</v>
      </c>
      <c r="I414" s="129" t="n">
        <v>177.4</v>
      </c>
      <c r="J414" s="129" t="n">
        <v>177.9</v>
      </c>
      <c r="K414" s="129" t="n">
        <v>181</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H435" s="129" t="n">
        <v>122.7</v>
      </c>
      <c r="I435" s="129" t="n">
        <v>125.9</v>
      </c>
      <c r="J435" s="129" t="n">
        <v>129.4</v>
      </c>
      <c r="K435" s="129" t="n">
        <v>128.7</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H451" s="129" t="n">
        <v>130</v>
      </c>
      <c r="I451" s="129" t="n">
        <v>133.6</v>
      </c>
      <c r="J451" s="129" t="n">
        <v>136.8</v>
      </c>
      <c r="K451" s="129" t="n">
        <v>135.8</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H467" s="129" t="n">
        <v>104.9</v>
      </c>
      <c r="I467" s="129" t="n">
        <v>107.3</v>
      </c>
      <c r="J467" s="129" t="n">
        <v>111.4</v>
      </c>
      <c r="K467" s="129" t="n">
        <v>111.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H488" s="129" t="n">
        <v>120.4</v>
      </c>
      <c r="I488" s="129" t="n">
        <v>132.2</v>
      </c>
      <c r="J488" s="129" t="n">
        <v>144.2</v>
      </c>
      <c r="K488" s="129" t="n">
        <v>139.7</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H509" s="129" t="n">
        <v>123.9</v>
      </c>
      <c r="I509" s="129" t="n">
        <v>131</v>
      </c>
      <c r="J509" s="129" t="n">
        <v>131.9</v>
      </c>
      <c r="K509" s="129" t="n">
        <v>130.8</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H530" s="129" t="n">
        <v>121</v>
      </c>
      <c r="I530" s="129" t="n">
        <v>123.2</v>
      </c>
      <c r="J530" s="129" t="n">
        <v>126.3</v>
      </c>
      <c r="K530" s="129" t="n">
        <v>127.1</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H551" s="129" t="n">
        <v>113.5</v>
      </c>
      <c r="I551" s="129" t="n">
        <v>113.2</v>
      </c>
      <c r="J551" s="129" t="n">
        <v>113.8</v>
      </c>
      <c r="K551" s="129" t="n">
        <v>114.3</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H572" s="129" t="n">
        <v>128</v>
      </c>
      <c r="I572" s="129" t="n">
        <v>128.2</v>
      </c>
      <c r="J572" s="129" t="n">
        <v>129.2</v>
      </c>
      <c r="K572" s="129" t="n">
        <v>129.6</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H593" s="129" t="n">
        <v>138</v>
      </c>
      <c r="I593" s="129" t="n">
        <v>135.7</v>
      </c>
      <c r="J593" s="129" t="n">
        <v>136.3</v>
      </c>
      <c r="K593" s="129" t="n">
        <v>136.2</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H609" s="129" t="n">
        <v>147.8</v>
      </c>
      <c r="I609" s="129" t="n">
        <v>147.8</v>
      </c>
      <c r="J609" s="129" t="n">
        <v>147.8</v>
      </c>
      <c r="K609" s="129" t="n">
        <v>145.2</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H625" s="129" t="n">
        <v>127.6</v>
      </c>
      <c r="I625" s="129" t="n">
        <v>122.9</v>
      </c>
      <c r="J625" s="129" t="n">
        <v>124.1</v>
      </c>
      <c r="K625" s="129" t="n">
        <v>126.7</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H646" s="129" t="n">
        <v>103.8</v>
      </c>
      <c r="I646" s="129" t="n">
        <v>104.4</v>
      </c>
      <c r="J646" s="129" t="n">
        <v>105.4</v>
      </c>
      <c r="K646" s="129" t="n">
        <v>105.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H667" s="129" t="n">
        <v>127.3</v>
      </c>
      <c r="I667" s="129" t="n">
        <v>127.1</v>
      </c>
      <c r="J667" s="129" t="n">
        <v>127.1</v>
      </c>
      <c r="K667" s="129" t="n">
        <v>127.9</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H677" s="129" t="n">
        <v>138.1</v>
      </c>
      <c r="I677" s="129" t="n">
        <v>137.9</v>
      </c>
      <c r="J677" s="129" t="n">
        <v>137.9</v>
      </c>
      <c r="K677" s="129" t="n">
        <v>138.1</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H687" s="129" t="n">
        <v>113.7</v>
      </c>
      <c r="I687" s="129" t="n">
        <v>113.7</v>
      </c>
      <c r="J687" s="129" t="n">
        <v>113.7</v>
      </c>
      <c r="K687" s="129" t="n">
        <v>115.3</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H708" s="129" t="n">
        <v>111.8</v>
      </c>
      <c r="I708" s="129" t="n">
        <v>111.8</v>
      </c>
      <c r="J708" s="129" t="n">
        <v>111.7</v>
      </c>
      <c r="K708" s="129" t="n">
        <v>111.7</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H724" s="129" t="n">
        <v>111.7</v>
      </c>
      <c r="I724" s="129" t="n">
        <v>111.6</v>
      </c>
      <c r="J724" s="129" t="n">
        <v>111.6</v>
      </c>
      <c r="K724" s="129" t="n">
        <v>111.6</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H740" s="129" t="n">
        <v>111.9</v>
      </c>
      <c r="I740" s="129" t="n">
        <v>112.2</v>
      </c>
      <c r="J740" s="129" t="n">
        <v>112</v>
      </c>
      <c r="K740" s="129" t="n">
        <v>112</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H761" s="129" t="n">
        <v>125.7</v>
      </c>
      <c r="I761" s="129" t="n">
        <v>125.9</v>
      </c>
      <c r="J761" s="129" t="n">
        <v>125.9</v>
      </c>
      <c r="K761" s="129" t="n">
        <v>126</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H782" s="129" t="n">
        <v>123.4</v>
      </c>
      <c r="I782" s="129" t="n">
        <v>123.4</v>
      </c>
      <c r="J782" s="129" t="n">
        <v>123.4</v>
      </c>
      <c r="K782" s="129" t="n">
        <v>123.5</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H803" s="129" t="n">
        <v>104.2</v>
      </c>
      <c r="I803" s="129" t="n">
        <v>104.1</v>
      </c>
      <c r="J803" s="129" t="n">
        <v>104</v>
      </c>
      <c r="K803" s="129" t="n">
        <v>10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H813" s="129" t="n">
        <v>105.6</v>
      </c>
      <c r="I813" s="129" t="n">
        <v>105.5</v>
      </c>
      <c r="J813" s="129" t="n">
        <v>105.5</v>
      </c>
      <c r="K813" s="129" t="n">
        <v>105.5</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H823" s="129" t="n">
        <v>102.2</v>
      </c>
      <c r="I823" s="129" t="n">
        <v>102.2</v>
      </c>
      <c r="J823" s="129" t="n">
        <v>101.9</v>
      </c>
      <c r="K823" s="129" t="n">
        <v>101.9</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H844" s="129" t="n">
        <v>122.4</v>
      </c>
      <c r="I844" s="129" t="n">
        <v>122.3</v>
      </c>
      <c r="J844" s="129" t="n">
        <v>122.3</v>
      </c>
      <c r="K844" s="129" t="n">
        <v>122</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H860" s="129" t="n">
        <v>131.6</v>
      </c>
      <c r="I860" s="129" t="n">
        <v>131.4</v>
      </c>
      <c r="J860" s="129" t="n">
        <v>132.1</v>
      </c>
      <c r="K860" s="129" t="n">
        <v>131.8</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H876" s="129" t="n">
        <v>113.8</v>
      </c>
      <c r="I876" s="129" t="n">
        <v>113.7</v>
      </c>
      <c r="J876" s="129" t="n">
        <v>113.1</v>
      </c>
      <c r="K876" s="129" t="n">
        <v>112.7</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H897" s="129" t="n">
        <v>109.3</v>
      </c>
      <c r="I897" s="129" t="n">
        <v>109.6</v>
      </c>
      <c r="J897" s="129" t="n">
        <v>109.6</v>
      </c>
      <c r="K897" s="129" t="n">
        <v>10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H918" s="129" t="n">
        <v>125.1</v>
      </c>
      <c r="I918" s="129" t="n">
        <v>124.4</v>
      </c>
      <c r="J918" s="129" t="n">
        <v>121.9</v>
      </c>
      <c r="K918" s="129" t="n">
        <v>121.3</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H928" s="129" t="n">
        <v>123.3</v>
      </c>
      <c r="I928" s="129" t="n">
        <v>123.3</v>
      </c>
      <c r="J928" s="129" t="n">
        <v>123.6</v>
      </c>
      <c r="K928" s="129" t="n">
        <v>123.3</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H938" s="129" t="n">
        <v>135.9</v>
      </c>
      <c r="I938" s="129" t="n">
        <v>135.8</v>
      </c>
      <c r="J938" s="129" t="n">
        <v>136.8</v>
      </c>
      <c r="K938" s="129" t="n">
        <v>136.5</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H948" s="129" t="n">
        <v>111.4</v>
      </c>
      <c r="I948" s="129" t="n">
        <v>111.4</v>
      </c>
      <c r="J948" s="129" t="n">
        <v>111</v>
      </c>
      <c r="K948" s="129" t="n">
        <v>110.8</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H969" s="129" t="n">
        <v>100</v>
      </c>
      <c r="I969" s="129" t="n">
        <v>100</v>
      </c>
      <c r="J969" s="129" t="n">
        <v>100.2</v>
      </c>
      <c r="K969" s="129" t="n">
        <v>100.2</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H990" s="129" t="n">
        <v>105.8</v>
      </c>
      <c r="I990" s="129" t="n">
        <v>105.8</v>
      </c>
      <c r="J990" s="129" t="n">
        <v>106.2</v>
      </c>
      <c r="K990" s="129" t="n">
        <v>106.2</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H1011" s="129" t="n">
        <v>127.7</v>
      </c>
      <c r="I1011" s="129" t="n">
        <v>127.6</v>
      </c>
      <c r="J1011" s="129" t="n">
        <v>127.9</v>
      </c>
      <c r="K1011" s="129" t="n">
        <v>127.7</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H1032" s="129" t="n">
        <v>123.6</v>
      </c>
      <c r="I1032" s="129" t="n">
        <v>123.3</v>
      </c>
      <c r="J1032" s="129" t="n">
        <v>123.8</v>
      </c>
      <c r="K1032" s="129" t="n">
        <v>123.5</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H1053" s="129" t="n">
        <v>111.1</v>
      </c>
      <c r="I1053" s="129" t="n">
        <v>109</v>
      </c>
      <c r="J1053" s="129" t="n">
        <v>109.9</v>
      </c>
      <c r="K1053" s="129" t="n">
        <v>111.5</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H1069" s="129" t="n">
        <v>108.8</v>
      </c>
      <c r="I1069" s="129" t="n">
        <v>106</v>
      </c>
      <c r="J1069" s="129" t="n">
        <v>107.3</v>
      </c>
      <c r="K1069" s="129" t="n">
        <v>107.7</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H1085" s="129" t="n">
        <v>113.8</v>
      </c>
      <c r="I1085" s="129" t="n">
        <v>112.5</v>
      </c>
      <c r="J1085" s="129" t="n">
        <v>112.9</v>
      </c>
      <c r="K1085" s="129" t="n">
        <v>115.9</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H1106" s="129" t="n">
        <v>112.3</v>
      </c>
      <c r="I1106" s="129" t="n">
        <v>110.1</v>
      </c>
      <c r="J1106" s="129" t="n">
        <v>111.1</v>
      </c>
      <c r="K1106" s="129" t="n">
        <v>113</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H1127" s="129" t="n">
        <v>115.3</v>
      </c>
      <c r="I1127" s="129" t="n">
        <v>114.2</v>
      </c>
      <c r="J1127" s="129" t="n">
        <v>113.6</v>
      </c>
      <c r="K1127" s="129" t="n">
        <v>113.7</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H1143" s="129" t="n">
        <v>115.2</v>
      </c>
      <c r="I1143" s="129" t="n">
        <v>112.4</v>
      </c>
      <c r="J1143" s="129" t="n">
        <v>112.4</v>
      </c>
      <c r="K1143" s="129" t="n">
        <v>113</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H1159" s="129" t="n">
        <v>115.4</v>
      </c>
      <c r="I1159" s="129" t="n">
        <v>115.4</v>
      </c>
      <c r="J1159" s="129" t="n">
        <v>114.4</v>
      </c>
      <c r="K1159" s="129" t="n">
        <v>114.2</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H1180" s="129" t="n">
        <v>106.4</v>
      </c>
      <c r="I1180" s="129" t="n">
        <v>106.4</v>
      </c>
      <c r="J1180" s="129" t="n">
        <v>105.8</v>
      </c>
      <c r="K1180" s="129" t="n">
        <v>106.8</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H1196" s="129" t="n">
        <v>98.1</v>
      </c>
      <c r="I1196" s="129" t="n">
        <v>98.2</v>
      </c>
      <c r="J1196" s="129" t="n">
        <v>98.1</v>
      </c>
      <c r="K1196" s="129" t="n">
        <v>100</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H1212" s="129" t="n">
        <v>111.9</v>
      </c>
      <c r="I1212" s="129" t="n">
        <v>111.8</v>
      </c>
      <c r="J1212" s="129" t="n">
        <v>110.9</v>
      </c>
      <c r="K1212" s="129" t="n">
        <v>111.4</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H1233" s="129" t="n">
        <v>117.6</v>
      </c>
      <c r="I1233" s="129" t="n">
        <v>117.5</v>
      </c>
      <c r="J1233" s="129" t="n">
        <v>116.3</v>
      </c>
      <c r="K1233" s="129" t="n">
        <v>117.2</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H1254" s="129" t="n">
        <v>117.2</v>
      </c>
      <c r="I1254" s="129" t="n">
        <v>115.8</v>
      </c>
      <c r="J1254" s="129" t="n">
        <v>115.3</v>
      </c>
      <c r="K1254" s="129" t="n">
        <v>115.2</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H1270" s="129" t="n">
        <v>118.6</v>
      </c>
      <c r="I1270" s="129" t="n">
        <v>115.3</v>
      </c>
      <c r="J1270" s="129" t="n">
        <v>115.3</v>
      </c>
      <c r="K1270" s="129" t="n">
        <v>115.6</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H1286" s="129" t="n">
        <v>116.2</v>
      </c>
      <c r="I1286" s="129" t="n">
        <v>116.2</v>
      </c>
      <c r="J1286" s="129" t="n">
        <v>115.2</v>
      </c>
      <c r="K1286" s="129" t="n">
        <v>114.9</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H1307" s="129" t="n">
        <v>108.4</v>
      </c>
      <c r="I1307" s="129" t="n">
        <v>108.5</v>
      </c>
      <c r="J1307" s="129" t="n">
        <v>108.5</v>
      </c>
      <c r="K1307" s="129" t="n">
        <v>108.7</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H1323" s="129" t="n">
        <v>136.4</v>
      </c>
      <c r="I1323" s="129" t="n">
        <v>131.9</v>
      </c>
      <c r="J1323" s="129" t="n">
        <v>130.1</v>
      </c>
      <c r="K1323" s="129" t="n">
        <v>129.5</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H26" s="129" t="n">
        <v>122.2</v>
      </c>
      <c r="I26" s="129" t="n">
        <v>122.1</v>
      </c>
      <c r="J26" s="129" t="n">
        <v>121.9</v>
      </c>
      <c r="K26" s="129" t="n">
        <v>121.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H42" s="129" t="n">
        <v>122.7</v>
      </c>
      <c r="I42" s="129" t="n">
        <v>123.1</v>
      </c>
      <c r="J42" s="129" t="n">
        <v>123.1</v>
      </c>
      <c r="K42" s="129" t="n">
        <v>123.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H58" s="129" t="n">
        <v>121.5</v>
      </c>
      <c r="I58" s="129" t="n">
        <v>121</v>
      </c>
      <c r="J58" s="129" t="n">
        <v>120.6</v>
      </c>
      <c r="K58" s="129" t="n">
        <v>120.3</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H79" s="129" t="n">
        <v>134.1</v>
      </c>
      <c r="I79" s="129" t="n">
        <v>133.8</v>
      </c>
      <c r="J79" s="129" t="n">
        <v>133.8</v>
      </c>
      <c r="K79" s="129" t="n">
        <v>133.2</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H95" s="129" t="n">
        <v>132</v>
      </c>
      <c r="I95" s="129" t="n">
        <v>132</v>
      </c>
      <c r="J95" s="129" t="n">
        <v>132</v>
      </c>
      <c r="K95" s="129" t="n">
        <v>131.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H111" s="129" t="n">
        <v>136.5</v>
      </c>
      <c r="I111" s="129" t="n">
        <v>135.8</v>
      </c>
      <c r="J111" s="129" t="n">
        <v>135.8</v>
      </c>
      <c r="K111" s="129" t="n">
        <v>134.9</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H132" s="129" t="n">
        <v>136.4</v>
      </c>
      <c r="I132" s="129" t="n">
        <v>136.3</v>
      </c>
      <c r="J132" s="129" t="n">
        <v>136.3</v>
      </c>
      <c r="K132" s="129" t="n">
        <v>134.9</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H148" s="129" t="n">
        <v>137.7</v>
      </c>
      <c r="I148" s="129" t="n">
        <v>137.7</v>
      </c>
      <c r="J148" s="129" t="n">
        <v>137.6</v>
      </c>
      <c r="K148" s="129" t="n">
        <v>136.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H164" s="129" t="n">
        <v>134.8</v>
      </c>
      <c r="I164" s="129" t="n">
        <v>134.4</v>
      </c>
      <c r="J164" s="129" t="n">
        <v>134.5</v>
      </c>
      <c r="K164" s="129" t="n">
        <v>133</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H185" s="129" t="n">
        <v>136.1</v>
      </c>
      <c r="I185" s="129" t="n">
        <v>136</v>
      </c>
      <c r="J185" s="129" t="n">
        <v>136</v>
      </c>
      <c r="K185" s="129" t="n">
        <v>134.7</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H206" s="129" t="n">
        <v>126.2</v>
      </c>
      <c r="I206" s="129" t="n">
        <v>126</v>
      </c>
      <c r="J206" s="129" t="n">
        <v>126.5</v>
      </c>
      <c r="K206" s="129" t="n">
        <v>125.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H227" s="129" t="n">
        <v>154.7</v>
      </c>
      <c r="I227" s="129" t="n">
        <v>154.7</v>
      </c>
      <c r="J227" s="129" t="n">
        <v>153.9</v>
      </c>
      <c r="K227" s="129" t="n">
        <v>151.5</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H248" s="129" t="n">
        <v>131.6</v>
      </c>
      <c r="I248" s="129" t="n">
        <v>131.1</v>
      </c>
      <c r="J248" s="129" t="n">
        <v>131.1</v>
      </c>
      <c r="K248" s="129" t="n">
        <v>131.3</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H264" s="129" t="n">
        <v>124.8</v>
      </c>
      <c r="I264" s="129" t="n">
        <v>124.8</v>
      </c>
      <c r="J264" s="129" t="n">
        <v>124.8</v>
      </c>
      <c r="K264" s="129" t="n">
        <v>125.5</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H280" s="129" t="n">
        <v>138</v>
      </c>
      <c r="I280" s="129" t="n">
        <v>137</v>
      </c>
      <c r="J280" s="129" t="n">
        <v>136.9</v>
      </c>
      <c r="K280" s="129" t="n">
        <v>136.6</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H301" s="129" t="n">
        <v>113.8</v>
      </c>
      <c r="I301" s="129" t="n">
        <v>114</v>
      </c>
      <c r="J301" s="129" t="n">
        <v>113.6</v>
      </c>
      <c r="K301" s="129" t="n">
        <v>113.9</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H317" s="129" t="n">
        <v>116</v>
      </c>
      <c r="I317" s="129" t="n">
        <v>116.8</v>
      </c>
      <c r="J317" s="129" t="n">
        <v>116.8</v>
      </c>
      <c r="K317" s="129" t="n">
        <v>117</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H333" s="129" t="n">
        <v>111.6</v>
      </c>
      <c r="I333" s="129" t="n">
        <v>111.1</v>
      </c>
      <c r="J333" s="129" t="n">
        <v>110.4</v>
      </c>
      <c r="K333" s="129" t="n">
        <v>110.6</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H354" s="129" t="n">
        <v>111.8</v>
      </c>
      <c r="I354" s="129" t="n">
        <v>111.3</v>
      </c>
      <c r="J354" s="129" t="n">
        <v>111.6</v>
      </c>
      <c r="K354" s="129" t="n">
        <v>112</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H370" s="129" t="n">
        <v>114.2</v>
      </c>
      <c r="I370" s="129" t="n">
        <v>113.4</v>
      </c>
      <c r="J370" s="129" t="n">
        <v>113.7</v>
      </c>
      <c r="K370" s="129" t="n">
        <v>114.1</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H386" s="129" t="n">
        <v>108.5</v>
      </c>
      <c r="I386" s="129" t="n">
        <v>108.3</v>
      </c>
      <c r="J386" s="129" t="n">
        <v>108.8</v>
      </c>
      <c r="K386" s="129" t="n">
        <v>109.1</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H407" s="129" t="n">
        <v>114.5</v>
      </c>
      <c r="I407" s="129" t="n">
        <v>113.3</v>
      </c>
      <c r="J407" s="129" t="n">
        <v>114</v>
      </c>
      <c r="K407" s="129" t="n">
        <v>114.6</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H428" s="129" t="n">
        <v>115.5</v>
      </c>
      <c r="I428" s="129" t="n">
        <v>115.1</v>
      </c>
      <c r="J428" s="129" t="n">
        <v>115.5</v>
      </c>
      <c r="K428" s="129" t="n">
        <v>115.9</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H449" s="129" t="n">
        <v>101.5</v>
      </c>
      <c r="I449" s="129" t="n">
        <v>101.5</v>
      </c>
      <c r="J449" s="129" t="n">
        <v>101.5</v>
      </c>
      <c r="K449" s="129" t="n">
        <v>101.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H470" s="129" t="n">
        <v>128</v>
      </c>
      <c r="I470" s="129" t="n">
        <v>131</v>
      </c>
      <c r="J470" s="129" t="n">
        <v>130.2</v>
      </c>
      <c r="K470" s="129" t="n">
        <v>130.4</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H486" s="129" t="n">
        <v>129.5</v>
      </c>
      <c r="I486" s="129" t="n">
        <v>135.9</v>
      </c>
      <c r="J486" s="129" t="n">
        <v>135.9</v>
      </c>
      <c r="K486" s="129" t="n">
        <v>136.9</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H502" s="129" t="n">
        <v>126.7</v>
      </c>
      <c r="I502" s="129" t="n">
        <v>126.5</v>
      </c>
      <c r="J502" s="129" t="n">
        <v>125</v>
      </c>
      <c r="K502" s="129" t="n">
        <v>124.4</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H523" s="129" t="n">
        <v>103.6</v>
      </c>
      <c r="I523" s="129" t="n">
        <v>103.5</v>
      </c>
      <c r="J523" s="129" t="n">
        <v>103.2</v>
      </c>
      <c r="K523" s="129" t="n">
        <v>103.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H539" s="129" t="n">
        <v>102.6</v>
      </c>
      <c r="I539" s="129" t="n">
        <v>102.6</v>
      </c>
      <c r="J539" s="129" t="n">
        <v>102.6</v>
      </c>
      <c r="K539" s="129" t="n">
        <v>102.9</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H555" s="129" t="n">
        <v>104.4</v>
      </c>
      <c r="I555" s="129" t="n">
        <v>104.3</v>
      </c>
      <c r="J555" s="129" t="n">
        <v>103.8</v>
      </c>
      <c r="K555" s="129" t="n">
        <v>103.8</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H576" s="129" t="n">
        <v>111.1</v>
      </c>
      <c r="I576" s="129" t="n">
        <v>110.6</v>
      </c>
      <c r="J576" s="129" t="n">
        <v>109.6</v>
      </c>
      <c r="K576" s="129" t="n">
        <v>109.8</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H592" s="129" t="n">
        <v>114.6</v>
      </c>
      <c r="I592" s="129" t="n">
        <v>114.5</v>
      </c>
      <c r="J592" s="129" t="n">
        <v>114</v>
      </c>
      <c r="K592" s="129" t="n">
        <v>113.7</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H608" s="129" t="n">
        <v>108.4</v>
      </c>
      <c r="I608" s="129" t="n">
        <v>107.4</v>
      </c>
      <c r="J608" s="129" t="n">
        <v>106.1</v>
      </c>
      <c r="K608" s="129" t="n">
        <v>106.6</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H26" s="129" t="n">
        <v>111.7</v>
      </c>
      <c r="I26" s="129" t="n">
        <v>111.6</v>
      </c>
      <c r="J26" s="129" t="n">
        <v>111.8</v>
      </c>
      <c r="K26" s="129" t="n">
        <v>111.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H42" s="129" t="n">
        <v>109.5</v>
      </c>
      <c r="I42" s="129" t="n">
        <v>109.7</v>
      </c>
      <c r="J42" s="129" t="n">
        <v>110</v>
      </c>
      <c r="K42" s="129" t="n">
        <v>109.8</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H58" s="129" t="n">
        <v>114</v>
      </c>
      <c r="I58" s="129" t="n">
        <v>113.6</v>
      </c>
      <c r="J58" s="129" t="n">
        <v>113.7</v>
      </c>
      <c r="K58" s="129" t="n">
        <v>113.9</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H79" s="129" t="n">
        <v>108.8</v>
      </c>
      <c r="I79" s="129" t="n">
        <v>108.7</v>
      </c>
      <c r="J79" s="129" t="n">
        <v>109.3</v>
      </c>
      <c r="K79" s="129" t="n">
        <v>108.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H95" s="129" t="n">
        <v>103.6</v>
      </c>
      <c r="I95" s="129" t="n">
        <v>104.1</v>
      </c>
      <c r="J95" s="129" t="n">
        <v>104.8</v>
      </c>
      <c r="K95" s="129" t="n">
        <v>104.4</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H111" s="129" t="n">
        <v>114.5</v>
      </c>
      <c r="I111" s="129" t="n">
        <v>113.9</v>
      </c>
      <c r="J111" s="129" t="n">
        <v>114.4</v>
      </c>
      <c r="K111" s="129" t="n">
        <v>113.7</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H132" s="129" t="n">
        <v>110</v>
      </c>
      <c r="I132" s="129" t="n">
        <v>109.4</v>
      </c>
      <c r="J132" s="129" t="n">
        <v>109.7</v>
      </c>
      <c r="K132" s="129" t="n">
        <v>109</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H142" s="129" t="n">
        <v>106.4</v>
      </c>
      <c r="I142" s="129" t="n">
        <v>105.7</v>
      </c>
      <c r="J142" s="129" t="n">
        <v>106.3</v>
      </c>
      <c r="K142" s="129" t="n">
        <v>106.3</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H152" s="129" t="n">
        <v>113.9</v>
      </c>
      <c r="I152" s="129" t="n">
        <v>113.4</v>
      </c>
      <c r="J152" s="129" t="n">
        <v>113.4</v>
      </c>
      <c r="K152" s="129" t="n">
        <v>111.8</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H173" s="129" t="n">
        <v>129.7</v>
      </c>
      <c r="I173" s="129" t="n">
        <v>129.7</v>
      </c>
      <c r="J173" s="129" t="n">
        <v>129.7</v>
      </c>
      <c r="K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H194" s="129" t="n">
        <v>98.5</v>
      </c>
      <c r="I194" s="129" t="n">
        <v>99</v>
      </c>
      <c r="J194" s="129" t="n">
        <v>98.4</v>
      </c>
      <c r="K194" s="129" t="n">
        <v>96.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H215" s="129" t="n">
        <v>117.4</v>
      </c>
      <c r="I215" s="129" t="n">
        <v>117.4</v>
      </c>
      <c r="J215" s="129" t="n">
        <v>117.4</v>
      </c>
      <c r="K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H236" s="129" t="n">
        <v>114.9</v>
      </c>
      <c r="I236" s="129" t="n">
        <v>114.7</v>
      </c>
      <c r="J236" s="129" t="n">
        <v>114.5</v>
      </c>
      <c r="K236" s="129" t="n">
        <v>114.7</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H246" s="129" t="n">
        <v>124.1</v>
      </c>
      <c r="I246" s="129" t="n">
        <v>124.1</v>
      </c>
      <c r="J246" s="129" t="n">
        <v>124.1</v>
      </c>
      <c r="K246" s="129" t="n">
        <v>124.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H256" s="129" t="n">
        <v>110.1</v>
      </c>
      <c r="I256" s="129" t="n">
        <v>110.1</v>
      </c>
      <c r="J256" s="129" t="n">
        <v>110.1</v>
      </c>
      <c r="K256" s="129" t="n">
        <v>110.1</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H277" s="129" t="n">
        <v>109.6</v>
      </c>
      <c r="I277" s="129" t="n">
        <v>109.6</v>
      </c>
      <c r="J277" s="129" t="n">
        <v>109.6</v>
      </c>
      <c r="K277" s="129" t="n">
        <v>109.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H287" s="129" t="n">
        <v>112.4</v>
      </c>
      <c r="I287" s="129" t="n">
        <v>112.1</v>
      </c>
      <c r="J287" s="129" t="n">
        <v>111.9</v>
      </c>
      <c r="K287" s="129" t="n">
        <v>112</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H297" s="129" t="n">
        <v>110.4</v>
      </c>
      <c r="I297" s="129" t="n">
        <v>109.8</v>
      </c>
      <c r="J297" s="129" t="n">
        <v>109.9</v>
      </c>
      <c r="K297" s="129" t="n">
        <v>109.7</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H307" s="129" t="n">
        <v>113.2</v>
      </c>
      <c r="I307" s="129" t="n">
        <v>113.1</v>
      </c>
      <c r="J307" s="129" t="n">
        <v>112.7</v>
      </c>
      <c r="K307" s="129" t="n">
        <v>113</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H328" s="129" t="n">
        <v>108.4</v>
      </c>
      <c r="I328" s="129" t="n">
        <v>108.1</v>
      </c>
      <c r="J328" s="129" t="n">
        <v>107.5</v>
      </c>
      <c r="K328" s="129" t="n">
        <v>108</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H349" s="129" t="n">
        <v>131.5</v>
      </c>
      <c r="I349" s="129" t="n">
        <v>131.5</v>
      </c>
      <c r="J349" s="129" t="n">
        <v>131.5</v>
      </c>
      <c r="K349" s="129" t="n">
        <v>131.6</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H370" s="129" t="n">
        <v>121.6</v>
      </c>
      <c r="I370" s="129" t="n">
        <v>121.6</v>
      </c>
      <c r="J370" s="129" t="n">
        <v>121.6</v>
      </c>
      <c r="K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H391" s="129" t="n">
        <v>111.3</v>
      </c>
      <c r="I391" s="129" t="n">
        <v>111.3</v>
      </c>
      <c r="J391" s="129" t="n">
        <v>111.3</v>
      </c>
      <c r="K391" s="129" t="n">
        <v>111.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H412" s="129" t="n">
        <v>112</v>
      </c>
      <c r="I412" s="129" t="n">
        <v>111.7</v>
      </c>
      <c r="J412" s="129" t="n">
        <v>111.8</v>
      </c>
      <c r="K412" s="129" t="n">
        <v>112.9</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H428" s="129" t="n">
        <v>115.6</v>
      </c>
      <c r="I428" s="129" t="n">
        <v>115.9</v>
      </c>
      <c r="J428" s="129" t="n">
        <v>116</v>
      </c>
      <c r="K428" s="129" t="n">
        <v>116.1</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H444" s="129" t="n">
        <v>109.5</v>
      </c>
      <c r="I444" s="129" t="n">
        <v>108.8</v>
      </c>
      <c r="J444" s="129" t="n">
        <v>108.8</v>
      </c>
      <c r="K444" s="129" t="n">
        <v>110.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H465" s="129" t="n">
        <v>104</v>
      </c>
      <c r="I465" s="129" t="n">
        <v>104.3</v>
      </c>
      <c r="J465" s="129" t="n">
        <v>104.4</v>
      </c>
      <c r="K465" s="129" t="n">
        <v>104.5</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H486" s="129" t="n">
        <v>117.4</v>
      </c>
      <c r="I486" s="129" t="n">
        <v>116.7</v>
      </c>
      <c r="J486" s="129" t="n">
        <v>116.7</v>
      </c>
      <c r="K486" s="129" t="n">
        <v>118.6</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H27" s="129" t="n">
        <v>138.5</v>
      </c>
      <c r="I27" s="129" t="n">
        <v>137.5</v>
      </c>
      <c r="J27" s="129" t="n">
        <v>138.8</v>
      </c>
      <c r="K27" s="129" t="n">
        <v>137.4</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H43" s="129" t="n">
        <v>129.2</v>
      </c>
      <c r="I43" s="129" t="n">
        <v>128.9</v>
      </c>
      <c r="J43" s="129" t="n">
        <v>129.3</v>
      </c>
      <c r="K43" s="129" t="n">
        <v>127.6</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H59" s="129" t="n">
        <v>148.2</v>
      </c>
      <c r="I59" s="129" t="n">
        <v>146.5</v>
      </c>
      <c r="J59" s="129" t="n">
        <v>148.8</v>
      </c>
      <c r="K59" s="129" t="n">
        <v>147.7</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H80" s="129" t="n">
        <v>143.9</v>
      </c>
      <c r="I80" s="129" t="n">
        <v>142.9</v>
      </c>
      <c r="J80" s="129" t="n">
        <v>145</v>
      </c>
      <c r="K80" s="129" t="n">
        <v>143.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H101" s="129" t="n">
        <v>117.6</v>
      </c>
      <c r="I101" s="129" t="n">
        <v>116.8</v>
      </c>
      <c r="J101" s="129" t="n">
        <v>115.8</v>
      </c>
      <c r="K101" s="129" t="n">
        <v>114.6</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H122" s="129" t="n">
        <v>116.6</v>
      </c>
      <c r="I122" s="129" t="n">
        <v>115.9</v>
      </c>
      <c r="J122" s="129" t="n">
        <v>114.9</v>
      </c>
      <c r="K122" s="129" t="n">
        <v>113.3</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H143" s="129" t="n">
        <v>119.4</v>
      </c>
      <c r="I143" s="129" t="n">
        <v>118.5</v>
      </c>
      <c r="J143" s="129" t="n">
        <v>117.6</v>
      </c>
      <c r="K143" s="129" t="n">
        <v>116.9</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H164" s="129" t="n">
        <v>118.6</v>
      </c>
      <c r="I164" s="129" t="n">
        <v>117</v>
      </c>
      <c r="J164" s="129" t="n">
        <v>116.7</v>
      </c>
      <c r="K164" s="129" t="n">
        <v>114.8</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H180" s="129" t="n">
        <v>112.3</v>
      </c>
      <c r="I180" s="129" t="n">
        <v>111.7</v>
      </c>
      <c r="J180" s="129" t="n">
        <v>110.8</v>
      </c>
      <c r="K180" s="129" t="n">
        <v>108.8</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H196" s="129" t="n">
        <v>128.6</v>
      </c>
      <c r="I196" s="129" t="n">
        <v>125.3</v>
      </c>
      <c r="J196" s="129" t="n">
        <v>125.9</v>
      </c>
      <c r="K196" s="129" t="n">
        <v>124.1</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H217" s="129" t="n">
        <v>141.2</v>
      </c>
      <c r="I217" s="129" t="n">
        <v>139.7</v>
      </c>
      <c r="J217" s="129" t="n">
        <v>139.9</v>
      </c>
      <c r="K217" s="129" t="n">
        <v>138.9</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H233" s="129" t="n">
        <v>116.9</v>
      </c>
      <c r="I233" s="129" t="n">
        <v>116.3</v>
      </c>
      <c r="J233" s="129" t="n">
        <v>115.5</v>
      </c>
      <c r="K233" s="129" t="n">
        <v>113.7</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H243" s="129" t="n">
        <v>107.5</v>
      </c>
      <c r="I243" s="129" t="n">
        <v>106.8</v>
      </c>
      <c r="J243" s="129" t="n">
        <v>105.7</v>
      </c>
      <c r="K243" s="129" t="n">
        <v>104.6</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H259" s="129" t="n">
        <v>106.6</v>
      </c>
      <c r="I259" s="129" t="n">
        <v>106</v>
      </c>
      <c r="J259" s="129" t="n">
        <v>104.6</v>
      </c>
      <c r="K259" s="129" t="n">
        <v>101.9</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H280" s="129" t="n">
        <v>115</v>
      </c>
      <c r="I280" s="129" t="n">
        <v>114.3</v>
      </c>
      <c r="J280" s="129" t="n">
        <v>115</v>
      </c>
      <c r="K280" s="129" t="n">
        <v>113.5</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H296" s="129" t="n">
        <v>131.9</v>
      </c>
      <c r="I296" s="129" t="n">
        <v>131.6</v>
      </c>
      <c r="J296" s="129" t="n">
        <v>130.9</v>
      </c>
      <c r="K296" s="129" t="n">
        <v>129.1</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H317" s="129" t="n">
        <v>129.5</v>
      </c>
      <c r="I317" s="129" t="n">
        <v>129.3</v>
      </c>
      <c r="J317" s="129" t="n">
        <v>128.5</v>
      </c>
      <c r="K317" s="129" t="n">
        <v>127.1</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H338" s="129" t="n">
        <v>140.2</v>
      </c>
      <c r="I338" s="129" t="n">
        <v>140.4</v>
      </c>
      <c r="J338" s="129" t="n">
        <v>140.1</v>
      </c>
      <c r="K338" s="129" t="n">
        <v>137.7</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H354" s="129" t="n">
        <v>112</v>
      </c>
      <c r="I354" s="129" t="n">
        <v>111.2</v>
      </c>
      <c r="J354" s="129" t="n">
        <v>109.7</v>
      </c>
      <c r="K354" s="129" t="n">
        <v>109.2</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H364" s="129" t="n">
        <v>115.6</v>
      </c>
      <c r="I364" s="129" t="n">
        <v>114.5</v>
      </c>
      <c r="J364" s="129" t="n">
        <v>113.6</v>
      </c>
      <c r="K364" s="129" t="n">
        <v>113.9</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H374" s="129" t="n">
        <v>108.2</v>
      </c>
      <c r="I374" s="129" t="n">
        <v>107.7</v>
      </c>
      <c r="J374" s="129" t="n">
        <v>104.6</v>
      </c>
      <c r="K374" s="129" t="n">
        <v>103.2</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H384" s="129" t="n">
        <v>103.9</v>
      </c>
      <c r="I384" s="129" t="n">
        <v>103.5</v>
      </c>
      <c r="J384" s="129" t="n">
        <v>102.3</v>
      </c>
      <c r="K384" s="129" t="n">
        <v>100.3</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H405" s="129" t="n">
        <v>105.9</v>
      </c>
      <c r="I405" s="129" t="n">
        <v>101.4</v>
      </c>
      <c r="J405" s="129" t="n">
        <v>101.8</v>
      </c>
      <c r="K405" s="129" t="n">
        <v>98.2</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H426" s="129" t="n">
        <v>136.8</v>
      </c>
      <c r="I426" s="129" t="n">
        <v>133.1</v>
      </c>
      <c r="J426" s="129" t="n">
        <v>136.7</v>
      </c>
      <c r="K426" s="129" t="n">
        <v>132</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H447" s="129" t="n">
        <v>115.3</v>
      </c>
      <c r="I447" s="129" t="n">
        <v>114.8</v>
      </c>
      <c r="J447" s="129" t="n">
        <v>113.4</v>
      </c>
      <c r="K447" s="129" t="n">
        <v>111.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H463" s="129" t="n">
        <v>121.5</v>
      </c>
      <c r="I463" s="129" t="n">
        <v>120.5</v>
      </c>
      <c r="J463" s="129" t="n">
        <v>118.2</v>
      </c>
      <c r="K463" s="129" t="n">
        <v>117.5</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H479" s="129" t="n">
        <v>107.4</v>
      </c>
      <c r="I479" s="129" t="n">
        <v>107.5</v>
      </c>
      <c r="J479" s="129" t="n">
        <v>107.4</v>
      </c>
      <c r="K479" s="129" t="n">
        <v>103.8</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H500" s="129" t="n">
        <v>116.3</v>
      </c>
      <c r="I500" s="129" t="n">
        <v>115.7</v>
      </c>
      <c r="J500" s="129" t="n">
        <v>114.1</v>
      </c>
      <c r="K500" s="129" t="n">
        <v>112.1</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H516" s="129" t="n">
        <v>114.9</v>
      </c>
      <c r="I516" s="129" t="n">
        <v>114.3</v>
      </c>
      <c r="J516" s="129" t="n">
        <v>113</v>
      </c>
      <c r="K516" s="129" t="n">
        <v>112.1</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H532" s="129" t="n">
        <v>111.8</v>
      </c>
      <c r="I532" s="129" t="n">
        <v>110.9</v>
      </c>
      <c r="J532" s="129" t="n">
        <v>109.5</v>
      </c>
      <c r="K532" s="129" t="n">
        <v>108.1</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H548" s="129" t="n">
        <v>120</v>
      </c>
      <c r="I548" s="129" t="n">
        <v>119.6</v>
      </c>
      <c r="J548" s="129" t="n">
        <v>118.6</v>
      </c>
      <c r="K548" s="129" t="n">
        <v>118.6</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H569" s="129" t="n">
        <v>127</v>
      </c>
      <c r="I569" s="129" t="n">
        <v>126.5</v>
      </c>
      <c r="J569" s="129" t="n">
        <v>124.7</v>
      </c>
      <c r="K569" s="129" t="n">
        <v>124.1</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H590" s="129" t="n">
        <v>99.5</v>
      </c>
      <c r="I590" s="129" t="n">
        <v>98.6</v>
      </c>
      <c r="J590" s="129" t="n">
        <v>97.5</v>
      </c>
      <c r="K590" s="129" t="n">
        <v>97</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H611" s="129" t="n">
        <v>117.2</v>
      </c>
      <c r="I611" s="129" t="n">
        <v>116.7</v>
      </c>
      <c r="J611" s="129" t="n">
        <v>116</v>
      </c>
      <c r="K611" s="129" t="n">
        <v>114.4</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H621" s="129" t="n">
        <v>164</v>
      </c>
      <c r="I621" s="129" t="n">
        <v>163.5</v>
      </c>
      <c r="J621" s="129" t="n">
        <v>167.2</v>
      </c>
      <c r="K621" s="129" t="n">
        <v>166.2</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H631" s="129" t="n">
        <v>159.1</v>
      </c>
      <c r="I631" s="129" t="n">
        <v>159.6</v>
      </c>
      <c r="J631" s="129" t="n">
        <v>163</v>
      </c>
      <c r="K631" s="129" t="n">
        <v>161.3</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H641" s="129" t="n">
        <v>167.2</v>
      </c>
      <c r="I641" s="129" t="n">
        <v>166</v>
      </c>
      <c r="J641" s="129" t="n">
        <v>170</v>
      </c>
      <c r="K641" s="129" t="n">
        <v>169.5</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H662" s="129" t="n">
        <v>170.8</v>
      </c>
      <c r="I662" s="129" t="n">
        <v>170.1</v>
      </c>
      <c r="J662" s="129" t="n">
        <v>174.9</v>
      </c>
      <c r="K662" s="129" t="n">
        <v>173.5</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H683" s="129" t="n">
        <v>239.7</v>
      </c>
      <c r="I683" s="129" t="n">
        <v>244.7</v>
      </c>
      <c r="J683" s="129" t="n">
        <v>259.6</v>
      </c>
      <c r="K683" s="129" t="n">
        <v>256.6</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H704" s="129" t="n">
        <v>373.7</v>
      </c>
      <c r="I704" s="129" t="n">
        <v>393.5</v>
      </c>
      <c r="J704" s="129" t="n">
        <v>444.1</v>
      </c>
      <c r="K704" s="129" t="n">
        <v>435.1</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H725" s="129" t="n">
        <v>358.1</v>
      </c>
      <c r="I725" s="129" t="n">
        <v>361.6</v>
      </c>
      <c r="J725" s="129" t="n">
        <v>374.4</v>
      </c>
      <c r="K725" s="129" t="n">
        <v>373.6</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H746" s="129" t="n">
        <v>174.8</v>
      </c>
      <c r="I746" s="129" t="n">
        <v>177.4</v>
      </c>
      <c r="J746" s="129" t="n">
        <v>186.1</v>
      </c>
      <c r="K746" s="129" t="n">
        <v>183.5</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H767" s="129" t="n">
        <v>151.1</v>
      </c>
      <c r="I767" s="129" t="n">
        <v>148.4</v>
      </c>
      <c r="J767" s="129" t="n">
        <v>151.3</v>
      </c>
      <c r="K767" s="129" t="n">
        <v>151.5</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H788" s="129" t="n">
        <v>119</v>
      </c>
      <c r="I788" s="129" t="n">
        <v>118.1</v>
      </c>
      <c r="J788" s="129" t="n">
        <v>118.2</v>
      </c>
      <c r="K788" s="129" t="n">
        <v>118.4</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H804" s="129" t="n">
        <v>117.9</v>
      </c>
      <c r="I804" s="129" t="n">
        <v>117</v>
      </c>
      <c r="J804" s="129" t="n">
        <v>117.9</v>
      </c>
      <c r="K804" s="129" t="n">
        <v>117.6</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H820" s="129" t="n">
        <v>120</v>
      </c>
      <c r="I820" s="129" t="n">
        <v>119</v>
      </c>
      <c r="J820" s="129" t="n">
        <v>118.4</v>
      </c>
      <c r="K820" s="129" t="n">
        <v>119.1</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H841" s="129" t="n">
        <v>119.8</v>
      </c>
      <c r="I841" s="129" t="n">
        <v>118.7</v>
      </c>
      <c r="J841" s="129" t="n">
        <v>118.1</v>
      </c>
      <c r="K841" s="129" t="n">
        <v>119.2</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H862" s="129" t="n">
        <v>118.4</v>
      </c>
      <c r="I862" s="129" t="n">
        <v>117.6</v>
      </c>
      <c r="J862" s="129" t="n">
        <v>118.3</v>
      </c>
      <c r="K862" s="129" t="n">
        <v>117.7</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H883" s="129" t="n">
        <v>118</v>
      </c>
      <c r="I883" s="129" t="n">
        <v>117.2</v>
      </c>
      <c r="J883" s="129" t="n">
        <v>116.9</v>
      </c>
      <c r="K883" s="129" t="n">
        <v>115.5</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H904" s="129" t="n">
        <v>116.8</v>
      </c>
      <c r="I904" s="129" t="n">
        <v>115.9</v>
      </c>
      <c r="J904" s="129" t="n">
        <v>116.7</v>
      </c>
      <c r="K904" s="129" t="n">
        <v>116.7</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H925" s="129" t="n">
        <v>114.7</v>
      </c>
      <c r="I925" s="129" t="n">
        <v>114.7</v>
      </c>
      <c r="J925" s="129" t="n">
        <v>114.4</v>
      </c>
      <c r="K925" s="129" t="n">
        <v>114.7</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H946" s="129" t="n">
        <v>165.4</v>
      </c>
      <c r="I946" s="129" t="n">
        <v>163.6</v>
      </c>
      <c r="J946" s="129" t="n">
        <v>167.6</v>
      </c>
      <c r="K946" s="129" t="n">
        <v>165.9</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H967" s="129" t="n">
        <v>171</v>
      </c>
      <c r="I967" s="129" t="n">
        <v>168.8</v>
      </c>
      <c r="J967" s="129" t="n">
        <v>172.5</v>
      </c>
      <c r="K967" s="129" t="n">
        <v>171.8</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H988" s="129" t="n">
        <v>142</v>
      </c>
      <c r="I988" s="129" t="n">
        <v>137.9</v>
      </c>
      <c r="J988" s="129" t="n">
        <v>143.6</v>
      </c>
      <c r="K988" s="129" t="n">
        <v>135.5</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H998" s="129" t="n">
        <v>198.7</v>
      </c>
      <c r="I998" s="129" t="n">
        <v>196.8</v>
      </c>
      <c r="J998" s="129" t="n">
        <v>201.6</v>
      </c>
      <c r="K998" s="129" t="n">
        <v>200.5</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H1008" s="129" t="n">
        <v>184.5</v>
      </c>
      <c r="I1008" s="129" t="n">
        <v>183.7</v>
      </c>
      <c r="J1008" s="129" t="n">
        <v>187.1</v>
      </c>
      <c r="K1008" s="129" t="n">
        <v>185.6</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H1018" s="129" t="n">
        <v>207.6</v>
      </c>
      <c r="I1018" s="129" t="n">
        <v>204.9</v>
      </c>
      <c r="J1018" s="129" t="n">
        <v>210.5</v>
      </c>
      <c r="K1018" s="129" t="n">
        <v>209.7</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H1039" s="129" t="n">
        <v>208.3</v>
      </c>
      <c r="I1039" s="129" t="n">
        <v>204.5</v>
      </c>
      <c r="J1039" s="129" t="n">
        <v>211.8</v>
      </c>
      <c r="K1039" s="129" t="n">
        <v>210.1</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H1060" s="129" t="n">
        <v>184.6</v>
      </c>
      <c r="I1060" s="129" t="n">
        <v>185.5</v>
      </c>
      <c r="J1060" s="129" t="n">
        <v>186.6</v>
      </c>
      <c r="K1060" s="129" t="n">
        <v>186.3</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H1070" s="129" t="n">
        <v>141.4</v>
      </c>
      <c r="I1070" s="129" t="n">
        <v>138.1</v>
      </c>
      <c r="J1070" s="129" t="n">
        <v>137.9</v>
      </c>
      <c r="K1070" s="129" t="n">
        <v>137.5</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H1080" s="129" t="n">
        <v>140.4</v>
      </c>
      <c r="I1080" s="129" t="n">
        <v>140.3</v>
      </c>
      <c r="J1080" s="129" t="n">
        <v>141.3</v>
      </c>
      <c r="K1080" s="129" t="n">
        <v>138.5</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H1090" s="129" t="n">
        <v>141.8</v>
      </c>
      <c r="I1090" s="129" t="n">
        <v>137.3</v>
      </c>
      <c r="J1090" s="129" t="n">
        <v>136.5</v>
      </c>
      <c r="K1090" s="129" t="n">
        <v>137.1</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H1111" s="129" t="n">
        <v>115.9</v>
      </c>
      <c r="I1111" s="129" t="n">
        <v>110.6</v>
      </c>
      <c r="J1111" s="129" t="n">
        <v>114.5</v>
      </c>
      <c r="K1111" s="129" t="n">
        <v>116.1</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H1132" s="129" t="n">
        <v>179.8</v>
      </c>
      <c r="I1132" s="129" t="n">
        <v>176.9</v>
      </c>
      <c r="J1132" s="129" t="n">
        <v>171.4</v>
      </c>
      <c r="K1132" s="129" t="n">
        <v>168.2</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H26" s="129" t="n">
        <v>114.7</v>
      </c>
      <c r="I26" s="129" t="n">
        <v>114.8</v>
      </c>
      <c r="J26" s="129" t="n">
        <v>114.5</v>
      </c>
      <c r="K26" s="129" t="n">
        <v>114.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H42" s="129" t="n">
        <v>110.2</v>
      </c>
      <c r="I42" s="129" t="n">
        <v>110.8</v>
      </c>
      <c r="J42" s="129" t="n">
        <v>110.6</v>
      </c>
      <c r="K42" s="129" t="n">
        <v>11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H58" s="129" t="n">
        <v>118.1</v>
      </c>
      <c r="I58" s="129" t="n">
        <v>118</v>
      </c>
      <c r="J58" s="129" t="n">
        <v>117.5</v>
      </c>
      <c r="K58" s="129" t="n">
        <v>117.6</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H79" s="129" t="n">
        <v>134.1</v>
      </c>
      <c r="I79" s="129" t="n">
        <v>135.3</v>
      </c>
      <c r="J79" s="129" t="n">
        <v>134.4</v>
      </c>
      <c r="K79" s="129" t="n">
        <v>136.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H100" s="129" t="n">
        <v>136.3</v>
      </c>
      <c r="I100" s="129" t="n">
        <v>137.6</v>
      </c>
      <c r="J100" s="129" t="n">
        <v>136.6</v>
      </c>
      <c r="K100" s="129" t="n">
        <v>138.7</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H121" s="129" t="n">
        <v>103.4</v>
      </c>
      <c r="I121" s="129" t="n">
        <v>103.6</v>
      </c>
      <c r="J121" s="129" t="n">
        <v>103.6</v>
      </c>
      <c r="K121" s="129" t="n">
        <v>103.6</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H131" s="129" t="n">
        <v>102.8</v>
      </c>
      <c r="I131" s="129" t="n">
        <v>103.1</v>
      </c>
      <c r="J131" s="129" t="n">
        <v>103.1</v>
      </c>
      <c r="K131" s="129" t="n">
        <v>103.1</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H141" s="129" t="n">
        <v>104.3</v>
      </c>
      <c r="I141" s="129" t="n">
        <v>104.3</v>
      </c>
      <c r="J141" s="129" t="n">
        <v>104.3</v>
      </c>
      <c r="K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H162" s="129" t="n">
        <v>102.9</v>
      </c>
      <c r="I162" s="129" t="n">
        <v>103.2</v>
      </c>
      <c r="J162" s="129" t="n">
        <v>103.2</v>
      </c>
      <c r="K162" s="129" t="n">
        <v>103.2</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H183" s="129" t="n">
        <v>114.8</v>
      </c>
      <c r="I183" s="129" t="n">
        <v>114.7</v>
      </c>
      <c r="J183" s="129" t="n">
        <v>114.3</v>
      </c>
      <c r="K183" s="129" t="n">
        <v>114.8</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H199" s="129" t="n">
        <v>115.2</v>
      </c>
      <c r="I199" s="129" t="n">
        <v>115.1</v>
      </c>
      <c r="J199" s="129" t="n">
        <v>115</v>
      </c>
      <c r="K199" s="129" t="n">
        <v>115.2</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H215" s="129" t="n">
        <v>114.6</v>
      </c>
      <c r="I215" s="129" t="n">
        <v>114.5</v>
      </c>
      <c r="J215" s="129" t="n">
        <v>113.9</v>
      </c>
      <c r="K215" s="129" t="n">
        <v>114.6</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H236" s="129" t="n">
        <v>120.9</v>
      </c>
      <c r="I236" s="129" t="n">
        <v>120.2</v>
      </c>
      <c r="J236" s="129" t="n">
        <v>117.8</v>
      </c>
      <c r="K236" s="129" t="n">
        <v>117</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H257" s="129" t="n">
        <v>117.2</v>
      </c>
      <c r="I257" s="129" t="n">
        <v>117.3</v>
      </c>
      <c r="J257" s="129" t="n">
        <v>117.1</v>
      </c>
      <c r="K257" s="129" t="n">
        <v>118.1</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H273" s="129" t="n">
        <v>118.3</v>
      </c>
      <c r="I273" s="129" t="n">
        <v>118.3</v>
      </c>
      <c r="J273" s="129" t="n">
        <v>118.3</v>
      </c>
      <c r="K273" s="129" t="n">
        <v>119.2</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H289" s="129" t="n">
        <v>116.3</v>
      </c>
      <c r="I289" s="129" t="n">
        <v>116.5</v>
      </c>
      <c r="J289" s="129" t="n">
        <v>116.1</v>
      </c>
      <c r="K289" s="129" t="n">
        <v>117.2</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H299" s="129" t="n">
        <v>112.4</v>
      </c>
      <c r="I299" s="129" t="n">
        <v>112.3</v>
      </c>
      <c r="J299" s="129" t="n">
        <v>111.9</v>
      </c>
      <c r="K299" s="129" t="n">
        <v>112.2</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H309" s="129" t="n">
        <v>112.3</v>
      </c>
      <c r="I309" s="129" t="n">
        <v>112.2</v>
      </c>
      <c r="J309" s="129" t="n">
        <v>112</v>
      </c>
      <c r="K309" s="129" t="n">
        <v>111.6</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H319" s="129" t="n">
        <v>112.5</v>
      </c>
      <c r="I319" s="129" t="n">
        <v>112.3</v>
      </c>
      <c r="J319" s="129" t="n">
        <v>111.9</v>
      </c>
      <c r="K319" s="129" t="n">
        <v>112.6</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H340" s="129" t="n">
        <v>114.9</v>
      </c>
      <c r="I340" s="129" t="n">
        <v>114.8</v>
      </c>
      <c r="J340" s="129" t="n">
        <v>114.4</v>
      </c>
      <c r="K340" s="129" t="n">
        <v>114.7</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H361" s="129" t="n">
        <v>111.6</v>
      </c>
      <c r="I361" s="129" t="n">
        <v>111.8</v>
      </c>
      <c r="J361" s="129" t="n">
        <v>111.6</v>
      </c>
      <c r="K361" s="129" t="n">
        <v>111.3</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H377" s="129" t="n">
        <v>111.7</v>
      </c>
      <c r="I377" s="129" t="n">
        <v>112</v>
      </c>
      <c r="J377" s="129" t="n">
        <v>112.2</v>
      </c>
      <c r="K377" s="129" t="n">
        <v>111.8</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H393" s="129" t="n">
        <v>111.6</v>
      </c>
      <c r="I393" s="129" t="n">
        <v>111.5</v>
      </c>
      <c r="J393" s="129" t="n">
        <v>111</v>
      </c>
      <c r="K393" s="129" t="n">
        <v>110.9</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H403" s="129" t="n">
        <v>110</v>
      </c>
      <c r="I403" s="129" t="n">
        <v>110</v>
      </c>
      <c r="J403" s="129" t="n">
        <v>110</v>
      </c>
      <c r="K403" s="129" t="n">
        <v>110</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H413" s="129" t="n">
        <v>117.4</v>
      </c>
      <c r="I413" s="129" t="n">
        <v>119.3</v>
      </c>
      <c r="J413" s="129" t="n">
        <v>118.6</v>
      </c>
      <c r="K413" s="129" t="n">
        <v>118.2</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H434" s="129" t="n">
        <v>123.8</v>
      </c>
      <c r="I434" s="129" t="n">
        <v>126.7</v>
      </c>
      <c r="J434" s="129" t="n">
        <v>125.7</v>
      </c>
      <c r="K434" s="129" t="n">
        <v>125</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H444" s="129" t="n">
        <v>117.8</v>
      </c>
      <c r="I444" s="129" t="n">
        <v>117.7</v>
      </c>
      <c r="J444" s="129" t="n">
        <v>117.5</v>
      </c>
      <c r="K444" s="129" t="n">
        <v>117.3</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H454" s="129" t="n">
        <v>112</v>
      </c>
      <c r="I454" s="129" t="n">
        <v>112.3</v>
      </c>
      <c r="J454" s="129" t="n">
        <v>112.3</v>
      </c>
      <c r="K454" s="129" t="n">
        <v>112</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H464" s="129" t="n">
        <v>122</v>
      </c>
      <c r="I464" s="129" t="n">
        <v>121.6</v>
      </c>
      <c r="J464" s="129" t="n">
        <v>121.3</v>
      </c>
      <c r="K464" s="129" t="n">
        <v>121.2</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H485" s="129" t="n">
        <v>115.6</v>
      </c>
      <c r="I485" s="129" t="n">
        <v>115.5</v>
      </c>
      <c r="J485" s="129" t="n">
        <v>115.3</v>
      </c>
      <c r="K485" s="129" t="n">
        <v>115.2</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H506" s="129" t="n">
        <v>108.2</v>
      </c>
      <c r="I506" s="129" t="n">
        <v>108</v>
      </c>
      <c r="J506" s="129" t="n">
        <v>108</v>
      </c>
      <c r="K506" s="129" t="n">
        <v>107.6</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H522" s="129" t="n">
        <v>108.8</v>
      </c>
      <c r="I522" s="129" t="n">
        <v>108.6</v>
      </c>
      <c r="J522" s="129" t="n">
        <v>109.3</v>
      </c>
      <c r="K522" s="129" t="n">
        <v>108.7</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H538" s="129" t="n">
        <v>107.8</v>
      </c>
      <c r="I538" s="129" t="n">
        <v>107.7</v>
      </c>
      <c r="J538" s="129" t="n">
        <v>107.1</v>
      </c>
      <c r="K538" s="129" t="n">
        <v>106.9</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t="n">
        <v>56.6</v>
      </c>
      <c r="I16" s="129" t="n">
        <v>56.3</v>
      </c>
      <c r="J16" s="129" t="n">
        <v>55.7</v>
      </c>
      <c r="K16" s="129" t="n">
        <v>55.1</v>
      </c>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t="n">
        <v>56.4</v>
      </c>
      <c r="I26" s="129" t="n">
        <v>56.3</v>
      </c>
      <c r="J26" s="129" t="n">
        <v>55.9</v>
      </c>
      <c r="K26" s="129" t="n">
        <v>55.4</v>
      </c>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t="n">
        <v>56.6</v>
      </c>
      <c r="I36" s="129" t="n">
        <v>56.3</v>
      </c>
      <c r="J36" s="129" t="n">
        <v>55.7</v>
      </c>
      <c r="K36" s="129" t="n">
        <v>55.1</v>
      </c>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t="n">
        <v>40.9</v>
      </c>
      <c r="I57" s="129" t="n">
        <v>40.4</v>
      </c>
      <c r="J57" s="129" t="n">
        <v>39.5</v>
      </c>
      <c r="K57" s="129" t="n">
        <v>38.8</v>
      </c>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t="n">
        <v>43.9</v>
      </c>
      <c r="I73" s="129" t="n">
        <v>43.4</v>
      </c>
      <c r="J73" s="129" t="n">
        <v>42.7</v>
      </c>
      <c r="K73" s="129" t="n">
        <v>42.1</v>
      </c>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t="n">
        <v>40.1</v>
      </c>
      <c r="I89" s="129" t="n">
        <v>39.6</v>
      </c>
      <c r="J89" s="129" t="n">
        <v>38.7</v>
      </c>
      <c r="K89" s="129" t="n">
        <v>38</v>
      </c>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t="n">
        <v>37.5</v>
      </c>
      <c r="I99" s="129" t="n">
        <v>37</v>
      </c>
      <c r="J99" s="129" t="n">
        <v>36.3</v>
      </c>
      <c r="K99" s="129" t="n">
        <v>35.6</v>
      </c>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t="n">
        <v>37.9</v>
      </c>
      <c r="I110" s="129" t="n">
        <v>37.5</v>
      </c>
      <c r="J110" s="129" t="n">
        <v>37.1</v>
      </c>
      <c r="K110" s="129" t="n">
        <v>36.5</v>
      </c>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t="n">
        <v>37.4</v>
      </c>
      <c r="I120" s="129" t="n">
        <v>36.9</v>
      </c>
      <c r="J120" s="129" t="n">
        <v>36.1</v>
      </c>
      <c r="K120" s="129" t="n">
        <v>35.4</v>
      </c>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t="n">
        <v>85.7</v>
      </c>
      <c r="I130" s="129" t="n">
        <v>85.3</v>
      </c>
      <c r="J130" s="129" t="n">
        <v>83.9</v>
      </c>
      <c r="K130" s="129" t="n">
        <v>83.5</v>
      </c>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t="n">
        <v>18.7</v>
      </c>
      <c r="I140" s="129" t="n">
        <v>18.2</v>
      </c>
      <c r="J140" s="129" t="n">
        <v>17.8</v>
      </c>
      <c r="K140" s="129" t="n">
        <v>17</v>
      </c>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t="n">
        <v>27.5</v>
      </c>
      <c r="I150" s="129" t="n">
        <v>27</v>
      </c>
      <c r="J150" s="129" t="n">
        <v>26.6</v>
      </c>
      <c r="K150" s="129" t="n">
        <v>25.8</v>
      </c>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t="n">
        <v>11.1</v>
      </c>
      <c r="I160" s="129" t="n">
        <v>10.7</v>
      </c>
      <c r="J160" s="129" t="n">
        <v>10.3</v>
      </c>
      <c r="K160" s="129" t="n">
        <v>9.7</v>
      </c>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t="n">
        <v>27.7</v>
      </c>
      <c r="I170" s="129" t="n">
        <v>26.9</v>
      </c>
      <c r="J170" s="129" t="n">
        <v>26.2</v>
      </c>
      <c r="K170" s="129" t="n">
        <v>25</v>
      </c>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t="n">
        <v>71.6</v>
      </c>
      <c r="I180" s="129" t="n">
        <v>70.7</v>
      </c>
      <c r="J180" s="129" t="n">
        <v>68.7</v>
      </c>
      <c r="K180" s="129" t="n">
        <v>67.7</v>
      </c>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t="n">
        <v>89.9</v>
      </c>
      <c r="I190" s="129" t="n">
        <v>89</v>
      </c>
      <c r="J190" s="129" t="n">
        <v>86.6</v>
      </c>
      <c r="K190" s="129" t="n">
        <v>85.6</v>
      </c>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t="n">
        <v>65.7</v>
      </c>
      <c r="I200" s="129" t="n">
        <v>64.9</v>
      </c>
      <c r="J200" s="129" t="n">
        <v>63</v>
      </c>
      <c r="K200" s="129" t="n">
        <v>62</v>
      </c>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t="n">
        <v>99.5</v>
      </c>
      <c r="I210" s="129" t="n">
        <v>98.7</v>
      </c>
      <c r="J210" s="129" t="n">
        <v>96.1</v>
      </c>
      <c r="K210" s="129" t="n">
        <v>95.4</v>
      </c>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t="n">
        <v>26.2</v>
      </c>
      <c r="I231" s="129" t="n">
        <v>25.9</v>
      </c>
      <c r="J231" s="129" t="n">
        <v>25.4</v>
      </c>
      <c r="K231" s="129" t="n">
        <v>24.8</v>
      </c>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t="n">
        <v>24.5</v>
      </c>
      <c r="I247" s="129" t="n">
        <v>24.2</v>
      </c>
      <c r="J247" s="129" t="n">
        <v>23.9</v>
      </c>
      <c r="K247" s="129" t="n">
        <v>23.6</v>
      </c>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t="n">
        <v>26.7</v>
      </c>
      <c r="I263" s="129" t="n">
        <v>26.4</v>
      </c>
      <c r="J263" s="129" t="n">
        <v>25.8</v>
      </c>
      <c r="K263" s="129" t="n">
        <v>25.2</v>
      </c>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t="n">
        <v>30.7</v>
      </c>
      <c r="I273" s="129" t="n">
        <v>30.5</v>
      </c>
      <c r="J273" s="129" t="n">
        <v>30.4</v>
      </c>
      <c r="K273" s="129" t="n">
        <v>30.3</v>
      </c>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t="n">
        <v>18.8</v>
      </c>
      <c r="I289" s="129" t="n">
        <v>18.5</v>
      </c>
      <c r="J289" s="129" t="n">
        <v>18.2</v>
      </c>
      <c r="K289" s="129" t="n">
        <v>18.3</v>
      </c>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t="n">
        <v>27.1</v>
      </c>
      <c r="I305" s="129" t="n">
        <v>26.6</v>
      </c>
      <c r="J305" s="129" t="n">
        <v>26.5</v>
      </c>
      <c r="K305" s="129" t="n">
        <v>26.6</v>
      </c>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t="n">
        <v>24.3</v>
      </c>
      <c r="I318" s="129" t="n">
        <v>24</v>
      </c>
      <c r="J318" s="129" t="n">
        <v>24.3</v>
      </c>
      <c r="K318" s="129" t="n">
        <v>23.7</v>
      </c>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t="n">
        <v>25.4</v>
      </c>
      <c r="I334" s="129" t="n">
        <v>25</v>
      </c>
      <c r="J334" s="129" t="n">
        <v>25.1</v>
      </c>
      <c r="K334" s="129" t="n">
        <v>24.9</v>
      </c>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t="n">
        <v>43.2</v>
      </c>
      <c r="I344" s="129" t="n">
        <v>43.5</v>
      </c>
      <c r="J344" s="129" t="n">
        <v>44</v>
      </c>
      <c r="K344" s="129" t="n">
        <v>43.4</v>
      </c>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t="n">
        <v>39.1</v>
      </c>
      <c r="I354" s="129" t="n">
        <v>39.3</v>
      </c>
      <c r="J354" s="129" t="n">
        <v>40.2</v>
      </c>
      <c r="K354" s="129" t="n">
        <v>39.4</v>
      </c>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t="n">
        <v>28</v>
      </c>
      <c r="I375" s="129" t="n">
        <v>27.6</v>
      </c>
      <c r="J375" s="129" t="n">
        <v>26.2</v>
      </c>
      <c r="K375" s="129" t="n">
        <v>25</v>
      </c>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t="n">
        <v>20.2</v>
      </c>
      <c r="I385" s="129" t="n">
        <v>19.8</v>
      </c>
      <c r="J385" s="129" t="n">
        <v>19.1</v>
      </c>
      <c r="K385" s="129" t="n">
        <v>18.2</v>
      </c>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t="n">
        <v>17.6</v>
      </c>
      <c r="I406" s="129" t="n">
        <v>17.2</v>
      </c>
      <c r="J406" s="129" t="n">
        <v>16.4</v>
      </c>
      <c r="K406" s="129" t="n">
        <v>15.5</v>
      </c>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H427" s="129" t="n">
        <v>59.2</v>
      </c>
      <c r="I427" s="129" t="n">
        <v>59.4</v>
      </c>
      <c r="J427" s="129" t="n">
        <v>59.4</v>
      </c>
      <c r="K427" s="129" t="n">
        <v>58.1</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H443" s="129" t="n">
        <v>61.7</v>
      </c>
      <c r="I443" s="129" t="n">
        <v>61.8</v>
      </c>
      <c r="J443" s="129" t="n">
        <v>61.7</v>
      </c>
      <c r="K443" s="129" t="n">
        <v>60.5</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H459" s="129" t="n">
        <v>58.2</v>
      </c>
      <c r="I459" s="129" t="n">
        <v>58.4</v>
      </c>
      <c r="J459" s="129" t="n">
        <v>58.5</v>
      </c>
      <c r="K459" s="129" t="n">
        <v>57.2</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H469" s="129" t="n">
        <v>52</v>
      </c>
      <c r="I469" s="129" t="n">
        <v>52.3</v>
      </c>
      <c r="J469" s="129" t="n">
        <v>52.4</v>
      </c>
      <c r="K469" s="129" t="n">
        <v>50.9</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H479" s="129" t="n">
        <v>91.8</v>
      </c>
      <c r="I479" s="129" t="n">
        <v>91.8</v>
      </c>
      <c r="J479" s="129" t="n">
        <v>91.8</v>
      </c>
      <c r="K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H489" s="129" t="n">
        <v>107.1</v>
      </c>
      <c r="I489" s="129" t="n">
        <v>106.8</v>
      </c>
      <c r="J489" s="129" t="n">
        <v>105.9</v>
      </c>
      <c r="K489" s="129" t="n">
        <v>105.6</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H499" s="129" t="n">
        <v>88.3</v>
      </c>
      <c r="I499" s="129" t="n">
        <v>88.4</v>
      </c>
      <c r="J499" s="129" t="n">
        <v>87.5</v>
      </c>
      <c r="K499" s="129" t="n">
        <v>87.2</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H509" s="129" t="n">
        <v>91.7</v>
      </c>
      <c r="I509" s="129" t="n">
        <v>91.8</v>
      </c>
      <c r="J509" s="129" t="n">
        <v>91.2</v>
      </c>
      <c r="K509" s="129" t="n">
        <v>91.1</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H519" s="129" t="n">
        <v>87.3</v>
      </c>
      <c r="I519" s="129" t="n">
        <v>87.5</v>
      </c>
      <c r="J519" s="129" t="n">
        <v>86.5</v>
      </c>
      <c r="K519" s="129" t="n">
        <v>86.2</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t="n">
        <v>97.8</v>
      </c>
      <c r="I540" s="129" t="n">
        <v>98.6</v>
      </c>
      <c r="J540" s="129" t="n">
        <v>97.9</v>
      </c>
      <c r="K540" s="129" t="n">
        <v>98</v>
      </c>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H550" s="129" t="n">
        <v>72.7</v>
      </c>
      <c r="I550" s="129" t="n">
        <v>72.4</v>
      </c>
      <c r="J550" s="129" t="n">
        <v>71.8</v>
      </c>
      <c r="K550" s="129" t="n">
        <v>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H560" s="129" t="n">
        <v>76.6</v>
      </c>
      <c r="I560" s="129" t="n">
        <v>76.9</v>
      </c>
      <c r="J560" s="129" t="n">
        <v>75.9</v>
      </c>
      <c r="K560" s="129" t="n">
        <v>75.3</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H581" s="129" t="n">
        <v>115.2</v>
      </c>
      <c r="I581" s="129" t="n">
        <v>115.6</v>
      </c>
      <c r="J581" s="129" t="n">
        <v>114.2</v>
      </c>
      <c r="K581" s="129" t="n">
        <v>113.8</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H591" s="129" t="n">
        <v>105.5</v>
      </c>
      <c r="I591" s="129" t="n">
        <v>104.8</v>
      </c>
      <c r="J591" s="129" t="n">
        <v>103.9</v>
      </c>
      <c r="K591" s="129" t="n">
        <v>103.8</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H601" s="129" t="n">
        <v>100.4</v>
      </c>
      <c r="I601" s="129" t="n">
        <v>100.3</v>
      </c>
      <c r="J601" s="129" t="n">
        <v>100.2</v>
      </c>
      <c r="K601" s="129" t="n">
        <v>100.1</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H611" s="129" t="n">
        <v>107.1</v>
      </c>
      <c r="I611" s="129" t="n">
        <v>106.3</v>
      </c>
      <c r="J611" s="129" t="n">
        <v>105.1</v>
      </c>
      <c r="K611" s="129" t="n">
        <v>105</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H632" s="129" t="n">
        <v>104.9</v>
      </c>
      <c r="I632" s="129" t="n">
        <v>104.2</v>
      </c>
      <c r="J632" s="129" t="n">
        <v>103.2</v>
      </c>
      <c r="K632" s="129" t="n">
        <v>103</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H648" s="129" t="n">
        <v>100.5</v>
      </c>
      <c r="I648" s="129" t="n">
        <v>100.3</v>
      </c>
      <c r="J648" s="129" t="n">
        <v>100.2</v>
      </c>
      <c r="K648" s="129" t="n">
        <v>100.1</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H664" s="129" t="n">
        <v>106.5</v>
      </c>
      <c r="I664" s="129" t="n">
        <v>105.6</v>
      </c>
      <c r="J664" s="129" t="n">
        <v>104.2</v>
      </c>
      <c r="K664" s="129" t="n">
        <v>104.1</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H685" s="129" t="n">
        <v>112.6</v>
      </c>
      <c r="I685" s="129" t="n">
        <v>111.9</v>
      </c>
      <c r="J685" s="129" t="n">
        <v>110.2</v>
      </c>
      <c r="K685" s="129" t="n">
        <v>109.8</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H695" s="129" t="n">
        <v>96.5</v>
      </c>
      <c r="I695" s="129" t="n">
        <v>94.4</v>
      </c>
      <c r="J695" s="129" t="n">
        <v>93.7</v>
      </c>
      <c r="K695" s="129" t="n">
        <v>93.4</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H716" s="129" t="n">
        <v>110.4</v>
      </c>
      <c r="I716" s="129" t="n">
        <v>110.2</v>
      </c>
      <c r="J716" s="129" t="n">
        <v>108.8</v>
      </c>
      <c r="K716" s="129" t="n">
        <v>10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H726" s="129" t="n">
        <v>107.4</v>
      </c>
      <c r="I726" s="129" t="n">
        <v>107</v>
      </c>
      <c r="J726" s="129" t="n">
        <v>106.2</v>
      </c>
      <c r="K726" s="129" t="n">
        <v>105.9</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H747" s="129" t="n">
        <v>110.2</v>
      </c>
      <c r="I747" s="129" t="n">
        <v>110.2</v>
      </c>
      <c r="J747" s="129" t="n">
        <v>110.1</v>
      </c>
      <c r="K747" s="129" t="n">
        <v>110.6</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H757" s="129" t="n">
        <v>94</v>
      </c>
      <c r="I757" s="129" t="n">
        <v>93.1</v>
      </c>
      <c r="J757" s="129" t="n">
        <v>92.9</v>
      </c>
      <c r="K757" s="129" t="n">
        <v>92.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H767" s="129" t="n">
        <v>95.8</v>
      </c>
      <c r="I767" s="129" t="n">
        <v>95.5</v>
      </c>
      <c r="J767" s="129" t="n">
        <v>94.7</v>
      </c>
      <c r="K767" s="129" t="n">
        <v>94.5</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H788" s="129" t="n">
        <v>92.9</v>
      </c>
      <c r="I788" s="129" t="n">
        <v>92.6</v>
      </c>
      <c r="J788" s="129" t="n">
        <v>92.1</v>
      </c>
      <c r="K788" s="129" t="n">
        <v>91.9</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H798" s="129" t="n">
        <v>102.7</v>
      </c>
      <c r="I798" s="129" t="n">
        <v>102.4</v>
      </c>
      <c r="J798" s="129" t="n">
        <v>101</v>
      </c>
      <c r="K798" s="129" t="n">
        <v>100.7</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H819" s="129" t="n">
        <v>99.9</v>
      </c>
      <c r="I819" s="129" t="n">
        <v>99</v>
      </c>
      <c r="J819" s="129" t="n">
        <v>98.1</v>
      </c>
      <c r="K819" s="129" t="n">
        <v>97.7</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t="n">
        <v>112.8</v>
      </c>
      <c r="I16" s="129" t="n">
        <v>112.5</v>
      </c>
      <c r="J16" s="129" t="n">
        <v>111.7</v>
      </c>
      <c r="K16" s="129" t="n">
        <v>111.6</v>
      </c>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t="n">
        <v>112.5</v>
      </c>
      <c r="I26" s="129" t="n">
        <v>112.5</v>
      </c>
      <c r="J26" s="129" t="n">
        <v>112.3</v>
      </c>
      <c r="K26" s="129" t="n">
        <v>112.4</v>
      </c>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t="n">
        <v>113</v>
      </c>
      <c r="I36" s="129" t="n">
        <v>112.6</v>
      </c>
      <c r="J36" s="129" t="n">
        <v>111.4</v>
      </c>
      <c r="K36" s="129" t="n">
        <v>111.2</v>
      </c>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t="n">
        <v>110.2</v>
      </c>
      <c r="I46" s="129" t="n">
        <v>110</v>
      </c>
      <c r="J46" s="129" t="n">
        <v>109.5</v>
      </c>
      <c r="K46" s="129" t="n">
        <v>109.4</v>
      </c>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t="n">
        <v>109.2</v>
      </c>
      <c r="I56" s="129" t="n">
        <v>109.2</v>
      </c>
      <c r="J56" s="129" t="n">
        <v>109.1</v>
      </c>
      <c r="K56" s="129" t="n">
        <v>109</v>
      </c>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t="n">
        <v>110.8</v>
      </c>
      <c r="I66" s="129" t="n">
        <v>110.5</v>
      </c>
      <c r="J66" s="129" t="n">
        <v>109.7</v>
      </c>
      <c r="K66" s="129" t="n">
        <v>109.7</v>
      </c>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t="n">
        <v>110.1</v>
      </c>
      <c r="I87" s="129" t="n">
        <v>109.9</v>
      </c>
      <c r="J87" s="129" t="n">
        <v>109.1</v>
      </c>
      <c r="K87" s="129" t="n">
        <v>108.9</v>
      </c>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t="n">
        <v>110.2</v>
      </c>
      <c r="I103" s="129" t="n">
        <v>110.2</v>
      </c>
      <c r="J103" s="129" t="n">
        <v>110.1</v>
      </c>
      <c r="K103" s="129" t="n">
        <v>110</v>
      </c>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t="n">
        <v>110</v>
      </c>
      <c r="I119" s="129" t="n">
        <v>109.6</v>
      </c>
      <c r="J119" s="129" t="n">
        <v>108.5</v>
      </c>
      <c r="K119" s="129" t="n">
        <v>108.2</v>
      </c>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t="n">
        <v>98.4</v>
      </c>
      <c r="I135" s="129" t="n">
        <v>98.3</v>
      </c>
      <c r="J135" s="129" t="n">
        <v>98.1</v>
      </c>
      <c r="K135" s="129" t="n">
        <v>98</v>
      </c>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t="n">
        <v>116.5</v>
      </c>
      <c r="I151" s="129" t="n">
        <v>116.5</v>
      </c>
      <c r="J151" s="129" t="n">
        <v>116.6</v>
      </c>
      <c r="K151" s="129" t="n">
        <v>116.4</v>
      </c>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t="n">
        <v>112.9</v>
      </c>
      <c r="I172" s="129" t="n">
        <v>112.4</v>
      </c>
      <c r="J172" s="129" t="n">
        <v>111</v>
      </c>
      <c r="K172" s="129" t="n">
        <v>110.5</v>
      </c>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t="n">
        <v>101.9</v>
      </c>
      <c r="I188" s="129" t="n">
        <v>101.5</v>
      </c>
      <c r="J188" s="129" t="n">
        <v>100.3</v>
      </c>
      <c r="K188" s="129" t="n">
        <v>100</v>
      </c>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t="n">
        <v>108.5</v>
      </c>
      <c r="I198" s="154" t="n">
        <v>108.3</v>
      </c>
      <c r="J198" s="154" t="n">
        <v>107.8</v>
      </c>
      <c r="K198" s="154" t="n">
        <v>107.9</v>
      </c>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t="n">
        <v>110.4</v>
      </c>
      <c r="I208" s="129" t="n">
        <v>110.4</v>
      </c>
      <c r="J208" s="129" t="n">
        <v>110.2</v>
      </c>
      <c r="K208" s="129" t="n">
        <v>110.4</v>
      </c>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t="n">
        <v>107.3</v>
      </c>
      <c r="I218" s="129" t="n">
        <v>107.3</v>
      </c>
      <c r="J218" s="129" t="n">
        <v>107.3</v>
      </c>
      <c r="K218" s="129" t="n">
        <v>107.2</v>
      </c>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t="n">
        <v>111.9</v>
      </c>
      <c r="I228" s="129" t="n">
        <v>111.9</v>
      </c>
      <c r="J228" s="129" t="n">
        <v>111.7</v>
      </c>
      <c r="K228" s="129" t="n">
        <v>112</v>
      </c>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t="n">
        <v>117.6</v>
      </c>
      <c r="I249" s="129" t="n">
        <v>117.4</v>
      </c>
      <c r="J249" s="129" t="n">
        <v>116.9</v>
      </c>
      <c r="K249" s="129" t="n">
        <v>116.9</v>
      </c>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t="n">
        <v>119.4</v>
      </c>
      <c r="I259" s="129" t="n">
        <v>119.2</v>
      </c>
      <c r="J259" s="129" t="n">
        <v>118.8</v>
      </c>
      <c r="K259" s="129" t="n">
        <v>118.3</v>
      </c>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t="n">
        <v>99.4</v>
      </c>
      <c r="I269" s="154" t="n">
        <v>99.4</v>
      </c>
      <c r="J269" s="154" t="n">
        <v>99.4</v>
      </c>
      <c r="K269" s="154" t="n">
        <v>100.2</v>
      </c>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t="n">
        <v>119</v>
      </c>
      <c r="I279" s="129" t="n">
        <v>119</v>
      </c>
      <c r="J279" s="129" t="n">
        <v>118.9</v>
      </c>
      <c r="K279" s="129" t="n">
        <v>118.9</v>
      </c>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t="n">
        <v>120.6</v>
      </c>
      <c r="I300" s="129" t="n">
        <v>119.9</v>
      </c>
      <c r="J300" s="129" t="n">
        <v>118.6</v>
      </c>
      <c r="K300" s="129" t="n">
        <v>118.9</v>
      </c>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t="n">
        <v>126.7</v>
      </c>
      <c r="I316" s="129" t="n">
        <v>125.7</v>
      </c>
      <c r="J316" s="129" t="n">
        <v>125.2</v>
      </c>
      <c r="K316" s="129" t="n">
        <v>125.2</v>
      </c>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t="n">
        <v>116.8</v>
      </c>
      <c r="I332" s="129" t="n">
        <v>116.3</v>
      </c>
      <c r="J332" s="129" t="n">
        <v>114.5</v>
      </c>
      <c r="K332" s="129" t="n">
        <v>114.9</v>
      </c>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t="n">
        <v>129.7</v>
      </c>
      <c r="I342" s="147" t="n">
        <v>128.9</v>
      </c>
      <c r="J342" s="147" t="n">
        <v>127.5</v>
      </c>
      <c r="K342" s="147" t="n">
        <v>127.9</v>
      </c>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t="n">
        <v>124.3</v>
      </c>
      <c r="I352" s="147" t="n">
        <v>124.3</v>
      </c>
      <c r="J352" s="147" t="n">
        <v>123.3</v>
      </c>
      <c r="K352" s="147" t="n">
        <v>123.4</v>
      </c>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t="n">
        <v>129</v>
      </c>
      <c r="I362" s="147" t="n">
        <v>129.7</v>
      </c>
      <c r="J362" s="147" t="n">
        <v>129.3</v>
      </c>
      <c r="K362" s="147" t="n">
        <v>130</v>
      </c>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t="n">
        <v>122</v>
      </c>
      <c r="I372" s="147" t="n">
        <v>121.7</v>
      </c>
      <c r="J372" s="147" t="n">
        <v>120.4</v>
      </c>
      <c r="K372" s="147" t="n">
        <v>120.2</v>
      </c>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t="n">
        <v>125.7</v>
      </c>
      <c r="I393" s="147" t="n">
        <v>126</v>
      </c>
      <c r="J393" s="147" t="n">
        <v>125.1</v>
      </c>
      <c r="K393" s="147" t="n">
        <v>125.6</v>
      </c>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t="n">
        <v>145.2</v>
      </c>
      <c r="I409" s="147" t="n">
        <v>147</v>
      </c>
      <c r="J409" s="147" t="n">
        <v>146</v>
      </c>
      <c r="K409" s="147" t="n">
        <v>147.6</v>
      </c>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t="n">
        <v>115.4</v>
      </c>
      <c r="I425" s="147" t="n">
        <v>114.9</v>
      </c>
      <c r="J425" s="147" t="n">
        <v>114</v>
      </c>
      <c r="K425" s="147" t="n">
        <v>113.9</v>
      </c>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t="n">
        <v>124.5</v>
      </c>
      <c r="I435" s="147" t="n">
        <v>124.3</v>
      </c>
      <c r="J435" s="147" t="n">
        <v>123.3</v>
      </c>
      <c r="K435" s="147" t="n">
        <v>123.2</v>
      </c>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t="n">
        <v>119.2</v>
      </c>
      <c r="I445" s="147" t="n">
        <v>119.2</v>
      </c>
      <c r="J445" s="147" t="n">
        <v>119.2</v>
      </c>
      <c r="K445" s="147" t="n">
        <v>119.3</v>
      </c>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t="n">
        <v>127</v>
      </c>
      <c r="I455" s="147" t="n">
        <v>126.7</v>
      </c>
      <c r="J455" s="147" t="n">
        <v>125.3</v>
      </c>
      <c r="K455" s="147" t="n">
        <v>125.1</v>
      </c>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t="n">
        <v>112.5</v>
      </c>
      <c r="I476" s="129" t="n">
        <v>112.5</v>
      </c>
      <c r="J476" s="129" t="n">
        <v>112.4</v>
      </c>
      <c r="K476" s="129" t="n">
        <v>112.4</v>
      </c>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t="n">
        <v>129.7</v>
      </c>
      <c r="I497" s="129" t="n">
        <v>129.4</v>
      </c>
      <c r="J497" s="129" t="n">
        <v>128</v>
      </c>
      <c r="K497" s="129" t="n">
        <v>127.8</v>
      </c>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t="n">
        <v>115.4</v>
      </c>
      <c r="I507" s="129" t="n">
        <v>115.1</v>
      </c>
      <c r="J507" s="129" t="n">
        <v>113.2</v>
      </c>
      <c r="K507" s="129" t="n">
        <v>113</v>
      </c>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t="n">
        <v>105.2</v>
      </c>
      <c r="I517" s="129" t="n">
        <v>105.1</v>
      </c>
      <c r="J517" s="129" t="n">
        <v>104.7</v>
      </c>
      <c r="K517" s="129" t="n">
        <v>104.7</v>
      </c>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t="n">
        <v>122</v>
      </c>
      <c r="I527" s="129" t="n">
        <v>121.5</v>
      </c>
      <c r="J527" s="129" t="n">
        <v>118.7</v>
      </c>
      <c r="K527" s="129" t="n">
        <v>118.3</v>
      </c>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t="n">
        <v>110.8</v>
      </c>
      <c r="I537" s="147" t="n">
        <v>109.7</v>
      </c>
      <c r="J537" s="147" t="n">
        <v>103.5</v>
      </c>
      <c r="K537" s="147" t="n">
        <v>103.1</v>
      </c>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t="n">
        <v>127.1</v>
      </c>
      <c r="I547" s="129" t="n">
        <v>126.7</v>
      </c>
      <c r="J547" s="129" t="n">
        <v>125.1</v>
      </c>
      <c r="K547" s="129" t="n">
        <v>124.6</v>
      </c>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t="n">
        <v>107.3</v>
      </c>
      <c r="I557" s="147" t="n">
        <v>107.3</v>
      </c>
      <c r="J557" s="147" t="n">
        <v>107.3</v>
      </c>
      <c r="K557" s="147" t="n">
        <v>107.3</v>
      </c>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t="n">
        <v>107.9</v>
      </c>
      <c r="I578" s="129" t="n">
        <v>107.2</v>
      </c>
      <c r="J578" s="129" t="n">
        <v>106.8</v>
      </c>
      <c r="K578" s="129" t="n">
        <v>106.6</v>
      </c>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t="n">
        <v>108.6</v>
      </c>
      <c r="I594" s="129" t="n">
        <v>108.4</v>
      </c>
      <c r="J594" s="129" t="n">
        <v>108.4</v>
      </c>
      <c r="K594" s="129" t="n">
        <v>108.4</v>
      </c>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t="n">
        <v>107.4</v>
      </c>
      <c r="I610" s="129" t="n">
        <v>106.4</v>
      </c>
      <c r="J610" s="129" t="n">
        <v>105.6</v>
      </c>
      <c r="K610" s="129" t="n">
        <v>105.4</v>
      </c>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t="n">
        <v>107.7</v>
      </c>
      <c r="I631" s="129" t="n">
        <v>106.9</v>
      </c>
      <c r="J631" s="129" t="n">
        <v>106.4</v>
      </c>
      <c r="K631" s="129" t="n">
        <v>106.3</v>
      </c>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t="n">
        <v>108.1</v>
      </c>
      <c r="I647" s="129" t="n">
        <v>107.8</v>
      </c>
      <c r="J647" s="129" t="n">
        <v>107.9</v>
      </c>
      <c r="K647" s="129" t="n">
        <v>107.9</v>
      </c>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t="n">
        <v>107.4</v>
      </c>
      <c r="I663" s="129" t="n">
        <v>106.3</v>
      </c>
      <c r="J663" s="129" t="n">
        <v>105.4</v>
      </c>
      <c r="K663" s="129" t="n">
        <v>105.2</v>
      </c>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t="n">
        <v>104.8</v>
      </c>
      <c r="I684" s="129" t="n">
        <v>104.7</v>
      </c>
      <c r="J684" s="129" t="n">
        <v>104.2</v>
      </c>
      <c r="K684" s="129" t="n">
        <v>104.1</v>
      </c>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t="n">
        <v>100.6</v>
      </c>
      <c r="I705" s="129" t="n">
        <v>100.6</v>
      </c>
      <c r="J705" s="129" t="n">
        <v>100.6</v>
      </c>
      <c r="K705" s="129" t="n">
        <v>100.6</v>
      </c>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t="n">
        <v>105.3</v>
      </c>
      <c r="I726" s="129" t="n">
        <v>105.1</v>
      </c>
      <c r="J726" s="129" t="n">
        <v>104.5</v>
      </c>
      <c r="K726" s="129" t="n">
        <v>104.3</v>
      </c>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t="n">
        <v>110</v>
      </c>
      <c r="I736" s="129" t="n">
        <v>108.8</v>
      </c>
      <c r="J736" s="129" t="n">
        <v>108.3</v>
      </c>
      <c r="K736" s="129" t="n">
        <v>108.2</v>
      </c>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t="n">
        <v>105.2</v>
      </c>
      <c r="I746" s="129" t="n">
        <v>104.8</v>
      </c>
      <c r="J746" s="129" t="n">
        <v>103.9</v>
      </c>
      <c r="K746" s="129" t="n">
        <v>103.7</v>
      </c>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t="n">
        <v>118.3</v>
      </c>
      <c r="I756" s="129" t="n">
        <v>115.3</v>
      </c>
      <c r="J756" s="129" t="n">
        <v>115.3</v>
      </c>
      <c r="K756" s="129" t="n">
        <v>115.3</v>
      </c>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t="n">
        <v>108.5</v>
      </c>
      <c r="I766" s="129" t="n">
        <v>108.3</v>
      </c>
      <c r="J766" s="129" t="n">
        <v>107.5</v>
      </c>
      <c r="K766" s="129" t="n">
        <v>107.3</v>
      </c>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t="n">
        <v>101.7</v>
      </c>
      <c r="I776" s="129" t="n">
        <v>101.5</v>
      </c>
      <c r="J776" s="129" t="n">
        <v>101</v>
      </c>
      <c r="K776" s="129" t="n">
        <v>100.8</v>
      </c>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t="n">
        <v>109.7</v>
      </c>
      <c r="I792" s="129" t="n">
        <v>109.8</v>
      </c>
      <c r="J792" s="129" t="n">
        <v>109.8</v>
      </c>
      <c r="K792" s="129" t="n">
        <v>109.8</v>
      </c>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t="n">
        <v>112.5</v>
      </c>
      <c r="I802" s="129" t="n">
        <v>112.5</v>
      </c>
      <c r="J802" s="129" t="n">
        <v>112.5</v>
      </c>
      <c r="K802" s="129" t="n">
        <v>112.5</v>
      </c>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t="n">
        <v>107</v>
      </c>
      <c r="I812" s="129" t="n">
        <v>107.3</v>
      </c>
      <c r="J812" s="129" t="n">
        <v>107.3</v>
      </c>
      <c r="K812" s="129" t="n">
        <v>107.3</v>
      </c>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t="n">
        <v>107.8</v>
      </c>
      <c r="I822" s="129" t="n">
        <v>107.5</v>
      </c>
      <c r="J822" s="129" t="n">
        <v>106.6</v>
      </c>
      <c r="K822" s="129" t="n">
        <v>106.2</v>
      </c>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t="n">
        <v>103.4</v>
      </c>
      <c r="I832" s="129" t="n">
        <v>103.4</v>
      </c>
      <c r="J832" s="129" t="n">
        <v>103.4</v>
      </c>
      <c r="K832" s="129" t="n">
        <v>103.4</v>
      </c>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t="n">
        <v>108.6</v>
      </c>
      <c r="I842" s="129" t="n">
        <v>108.3</v>
      </c>
      <c r="J842" s="129" t="n">
        <v>107.2</v>
      </c>
      <c r="K842" s="129" t="n">
        <v>106.7</v>
      </c>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H27" s="129" t="n">
        <v>111.6</v>
      </c>
      <c r="I27" s="129" t="n">
        <v>111.6</v>
      </c>
      <c r="J27" s="129" t="n">
        <v>111.1</v>
      </c>
      <c r="K27" s="129" t="n">
        <v>111</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H43" s="129" t="n">
        <v>110.4</v>
      </c>
      <c r="I43" s="129" t="n">
        <v>110.3</v>
      </c>
      <c r="J43" s="129" t="n">
        <v>110.3</v>
      </c>
      <c r="K43" s="129" t="n">
        <v>110.3</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H59" s="129" t="n">
        <v>112.4</v>
      </c>
      <c r="I59" s="129" t="n">
        <v>112.3</v>
      </c>
      <c r="J59" s="129" t="n">
        <v>111.7</v>
      </c>
      <c r="K59" s="129" t="n">
        <v>111.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H69" s="129" t="n">
        <v>111.6</v>
      </c>
      <c r="I69" s="129" t="n">
        <v>111.5</v>
      </c>
      <c r="J69" s="129" t="n">
        <v>110.8</v>
      </c>
      <c r="K69" s="129" t="n">
        <v>110.6</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H79" s="129" t="n">
        <v>110.3</v>
      </c>
      <c r="I79" s="129" t="n">
        <v>110.1</v>
      </c>
      <c r="J79" s="129" t="n">
        <v>110</v>
      </c>
      <c r="K79" s="129" t="n">
        <v>110</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H89" s="129" t="n">
        <v>112.4</v>
      </c>
      <c r="I89" s="129" t="n">
        <v>112.4</v>
      </c>
      <c r="J89" s="129" t="n">
        <v>111.4</v>
      </c>
      <c r="K89" s="129" t="n">
        <v>111</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H99" s="129" t="n">
        <v>104.9</v>
      </c>
      <c r="I99" s="129" t="n">
        <v>104.7</v>
      </c>
      <c r="J99" s="129" t="n">
        <v>104</v>
      </c>
      <c r="K99" s="129" t="n">
        <v>103.7</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H109" s="129" t="n">
        <v>103.8</v>
      </c>
      <c r="I109" s="129" t="n">
        <v>103.8</v>
      </c>
      <c r="J109" s="129" t="n">
        <v>103.8</v>
      </c>
      <c r="K109" s="129" t="n">
        <v>103.8</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H119" s="129" t="n">
        <v>105.5</v>
      </c>
      <c r="I119" s="129" t="n">
        <v>105.2</v>
      </c>
      <c r="J119" s="129" t="n">
        <v>104.1</v>
      </c>
      <c r="K119" s="129" t="n">
        <v>103.7</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H140" s="129" t="n">
        <v>109.3</v>
      </c>
      <c r="I140" s="129" t="n">
        <v>109</v>
      </c>
      <c r="J140" s="129" t="n">
        <v>107.8</v>
      </c>
      <c r="K140" s="129" t="n">
        <v>107.5</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H150" s="129" t="n">
        <v>103.6</v>
      </c>
      <c r="I150" s="129" t="n">
        <v>103.3</v>
      </c>
      <c r="J150" s="129" t="n">
        <v>102.3</v>
      </c>
      <c r="K150" s="129" t="n">
        <v>102.1</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H160" s="129" t="n">
        <v>113.3</v>
      </c>
      <c r="I160" s="129" t="n">
        <v>113</v>
      </c>
      <c r="J160" s="129" t="n">
        <v>111.8</v>
      </c>
      <c r="K160" s="129" t="n">
        <v>111.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H181" s="129" t="n">
        <v>101.4</v>
      </c>
      <c r="I181" s="129" t="n">
        <v>101.4</v>
      </c>
      <c r="J181" s="129" t="n">
        <v>101</v>
      </c>
      <c r="K181" s="129" t="n">
        <v>100.8</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H202" s="129" t="n">
        <v>115.9</v>
      </c>
      <c r="I202" s="129" t="n">
        <v>115.9</v>
      </c>
      <c r="J202" s="129" t="n">
        <v>115.1</v>
      </c>
      <c r="K202" s="129" t="n">
        <v>114.8</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H212" s="129" t="n">
        <v>109.2</v>
      </c>
      <c r="I212" s="129" t="n">
        <v>109.2</v>
      </c>
      <c r="J212" s="129" t="n">
        <v>108.9</v>
      </c>
      <c r="K212" s="129" t="n">
        <v>108.9</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H222" s="129" t="n">
        <v>110.5</v>
      </c>
      <c r="I222" s="129" t="n">
        <v>110.5</v>
      </c>
      <c r="J222" s="129" t="n">
        <v>110.5</v>
      </c>
      <c r="K222" s="129" t="n">
        <v>110.7</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H232" s="129" t="n">
        <v>108.5</v>
      </c>
      <c r="I232" s="129" t="n">
        <v>108.3</v>
      </c>
      <c r="J232" s="129" t="n">
        <v>107.8</v>
      </c>
      <c r="K232" s="129" t="n">
        <v>107.7</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H242" s="129" t="n">
        <v>102.8</v>
      </c>
      <c r="I242" s="129" t="n">
        <v>102.7</v>
      </c>
      <c r="J242" s="129" t="n">
        <v>102.3</v>
      </c>
      <c r="K242" s="129" t="n">
        <v>102.3</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H252" s="129" t="n">
        <v>118.8</v>
      </c>
      <c r="I252" s="129" t="n">
        <v>118.9</v>
      </c>
      <c r="J252" s="129" t="n">
        <v>117.8</v>
      </c>
      <c r="K252" s="129" t="n">
        <v>117.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H262" s="129" t="n">
        <v>111</v>
      </c>
      <c r="I262" s="129" t="n">
        <v>111</v>
      </c>
      <c r="J262" s="129" t="n">
        <v>111</v>
      </c>
      <c r="K262" s="129" t="n">
        <v>111</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H272" s="129" t="n">
        <v>124.2</v>
      </c>
      <c r="I272" s="129" t="n">
        <v>124.4</v>
      </c>
      <c r="J272" s="129" t="n">
        <v>122.6</v>
      </c>
      <c r="K272" s="129" t="n">
        <v>121.9</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H282" s="129" t="n">
        <v>114.1</v>
      </c>
      <c r="I282" s="129" t="n">
        <v>114.7</v>
      </c>
      <c r="J282" s="129" t="n">
        <v>113.6</v>
      </c>
      <c r="K282" s="129" t="n">
        <v>113.2</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H303" s="129" t="n">
        <v>120.2</v>
      </c>
      <c r="I303" s="129" t="n">
        <v>120.1</v>
      </c>
      <c r="J303" s="129" t="n">
        <v>118.8</v>
      </c>
      <c r="K303" s="129" t="n">
        <v>118.3</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H313" s="129" t="n">
        <v>122.5</v>
      </c>
      <c r="I313" s="129" t="n">
        <v>122.3</v>
      </c>
      <c r="J313" s="129" t="n">
        <v>121.4</v>
      </c>
      <c r="K313" s="129" t="n">
        <v>121</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H334" s="129" t="n">
        <v>122.2</v>
      </c>
      <c r="I334" s="129" t="n">
        <v>122</v>
      </c>
      <c r="J334" s="129" t="n">
        <v>121.4</v>
      </c>
      <c r="K334" s="129" t="n">
        <v>121.2</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H344" s="129" t="n">
        <v>118.2</v>
      </c>
      <c r="I344" s="129" t="n">
        <v>118.1</v>
      </c>
      <c r="J344" s="129" t="n">
        <v>117.9</v>
      </c>
      <c r="K344" s="129" t="n">
        <v>117.8</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H354" s="129" t="n">
        <v>120.5</v>
      </c>
      <c r="I354" s="129" t="n">
        <v>120.5</v>
      </c>
      <c r="J354" s="129" t="n">
        <v>120.5</v>
      </c>
      <c r="K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H364" s="129" t="n">
        <v>116.5</v>
      </c>
      <c r="I364" s="129" t="n">
        <v>116.4</v>
      </c>
      <c r="J364" s="129" t="n">
        <v>116</v>
      </c>
      <c r="K364" s="129" t="n">
        <v>115.8</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H385" s="129" t="n">
        <v>114.5</v>
      </c>
      <c r="I385" s="129" t="n">
        <v>114.4</v>
      </c>
      <c r="J385" s="129" t="n">
        <v>114</v>
      </c>
      <c r="K385" s="129" t="n">
        <v>113.9</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H406" s="129" t="n">
        <v>112</v>
      </c>
      <c r="I406" s="129" t="n">
        <v>111.7</v>
      </c>
      <c r="J406" s="129" t="n">
        <v>111.3</v>
      </c>
      <c r="K406" s="129" t="n">
        <v>111.3</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H422" s="129" t="n">
        <v>111.6</v>
      </c>
      <c r="I422" s="129" t="n">
        <v>111.1</v>
      </c>
      <c r="J422" s="129" t="n">
        <v>110.6</v>
      </c>
      <c r="K422" s="129" t="n">
        <v>110.7</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H438" s="129" t="n">
        <v>112.4</v>
      </c>
      <c r="I438" s="129" t="n">
        <v>112.3</v>
      </c>
      <c r="J438" s="129" t="n">
        <v>112</v>
      </c>
      <c r="K438" s="129" t="n">
        <v>111.9</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H459" s="129" t="n">
        <v>107.3</v>
      </c>
      <c r="I459" s="129" t="n">
        <v>106.4</v>
      </c>
      <c r="J459" s="129" t="n">
        <v>106.4</v>
      </c>
      <c r="K459" s="129" t="n">
        <v>106.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H480" s="129" t="n">
        <v>115.7</v>
      </c>
      <c r="I480" s="129" t="n">
        <v>116</v>
      </c>
      <c r="J480" s="129" t="n">
        <v>115</v>
      </c>
      <c r="K480" s="129" t="n">
        <v>114.9</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H501" s="129" t="n">
        <v>115.5</v>
      </c>
      <c r="I501" s="129" t="n">
        <v>115.5</v>
      </c>
      <c r="J501" s="129" t="n">
        <v>115.2</v>
      </c>
      <c r="K501" s="129" t="n">
        <v>115.1</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H522" s="129" t="n">
        <v>111</v>
      </c>
      <c r="I522" s="129" t="n">
        <v>111.1</v>
      </c>
      <c r="J522" s="129" t="n">
        <v>110.9</v>
      </c>
      <c r="K522" s="129" t="n">
        <v>110.8</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H538" s="129" t="n">
        <v>110.6</v>
      </c>
      <c r="I538" s="129" t="n">
        <v>110.6</v>
      </c>
      <c r="J538" s="129" t="n">
        <v>110.5</v>
      </c>
      <c r="K538" s="129" t="n">
        <v>110.5</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H554" s="129" t="n">
        <v>111.2</v>
      </c>
      <c r="I554" s="129" t="n">
        <v>111.4</v>
      </c>
      <c r="J554" s="129" t="n">
        <v>111.1</v>
      </c>
      <c r="K554" s="129" t="n">
        <v>110.9</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H564" s="129" t="n">
        <v>109.8</v>
      </c>
      <c r="I564" s="129" t="n">
        <v>109.7</v>
      </c>
      <c r="J564" s="129" t="n">
        <v>109.1</v>
      </c>
      <c r="K564" s="129" t="n">
        <v>108.9</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H585" s="129" t="n">
        <v>122.1</v>
      </c>
      <c r="I585" s="129" t="n">
        <v>122</v>
      </c>
      <c r="J585" s="129" t="n">
        <v>121.8</v>
      </c>
      <c r="K585" s="129" t="n">
        <v>121.5</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H601" s="129" t="n">
        <v>111.5</v>
      </c>
      <c r="I601" s="129" t="n">
        <v>111.5</v>
      </c>
      <c r="J601" s="129" t="n">
        <v>111.5</v>
      </c>
      <c r="K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H617" s="129" t="n">
        <v>132.7</v>
      </c>
      <c r="I617" s="129" t="n">
        <v>132.6</v>
      </c>
      <c r="J617" s="129" t="n">
        <v>132.3</v>
      </c>
      <c r="K617" s="129" t="n">
        <v>131.5</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H638" s="129" t="n">
        <v>106.9</v>
      </c>
      <c r="I638" s="129" t="n">
        <v>107.2</v>
      </c>
      <c r="J638" s="129" t="n">
        <v>106.8</v>
      </c>
      <c r="K638" s="129" t="n">
        <v>106.5</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H654" s="129" t="n">
        <v>110.4</v>
      </c>
      <c r="I654" s="129" t="n">
        <v>110.7</v>
      </c>
      <c r="J654" s="129" t="n">
        <v>110.3</v>
      </c>
      <c r="K654" s="129" t="n">
        <v>110.3</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H670" s="129" t="n">
        <v>105.4</v>
      </c>
      <c r="I670" s="129" t="n">
        <v>105.8</v>
      </c>
      <c r="J670" s="129" t="n">
        <v>105.3</v>
      </c>
      <c r="K670" s="129" t="n">
        <v>104.9</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H680" s="129" t="n">
        <v>107</v>
      </c>
      <c r="I680" s="129" t="n">
        <v>107.4</v>
      </c>
      <c r="J680" s="129" t="n">
        <v>106.9</v>
      </c>
      <c r="K680" s="129" t="n">
        <v>106.7</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H701" s="129" t="n">
        <v>106.5</v>
      </c>
      <c r="I701" s="129" t="n">
        <v>106.9</v>
      </c>
      <c r="J701" s="129" t="n">
        <v>106.6</v>
      </c>
      <c r="K701" s="129" t="n">
        <v>106.4</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t="n">
        <v>109.7</v>
      </c>
      <c r="I717" s="129" t="n">
        <v>109.3</v>
      </c>
      <c r="J717" s="129" t="n">
        <v>109</v>
      </c>
      <c r="K717" s="129" t="n">
        <v>108.8</v>
      </c>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t="n">
        <v>109.6</v>
      </c>
      <c r="I738" s="129" t="n">
        <v>109.1</v>
      </c>
      <c r="J738" s="129" t="n">
        <v>108.7</v>
      </c>
      <c r="K738" s="129" t="n">
        <v>108.6</v>
      </c>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H759" s="129" t="n">
        <v>109.4</v>
      </c>
      <c r="I759" s="129" t="n">
        <v>109.8</v>
      </c>
      <c r="J759" s="129" t="n">
        <v>109.8</v>
      </c>
      <c r="K759" s="129" t="n">
        <v>109.8</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H775" s="129" t="n">
        <v>111.8</v>
      </c>
      <c r="I775" s="129" t="n">
        <v>111.9</v>
      </c>
      <c r="J775" s="129" t="n">
        <v>111.8</v>
      </c>
      <c r="K775" s="129" t="n">
        <v>111.9</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H791" s="129" t="n">
        <v>108</v>
      </c>
      <c r="I791" s="129" t="n">
        <v>108.6</v>
      </c>
      <c r="J791" s="129" t="n">
        <v>108.5</v>
      </c>
      <c r="K791" s="129" t="n">
        <v>108.6</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H812" s="129" t="n">
        <v>109.1</v>
      </c>
      <c r="I812" s="129" t="n">
        <v>109.7</v>
      </c>
      <c r="J812" s="129" t="n">
        <v>109.6</v>
      </c>
      <c r="K812" s="129" t="n">
        <v>109.6</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H833" s="129" t="n">
        <v>109.2</v>
      </c>
      <c r="I833" s="129" t="n">
        <v>109.2</v>
      </c>
      <c r="J833" s="129" t="n">
        <v>109.1</v>
      </c>
      <c r="K833" s="129" t="n">
        <v>109.1</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H849" s="129" t="n">
        <v>108.6</v>
      </c>
      <c r="I849" s="129" t="n">
        <v>108.7</v>
      </c>
      <c r="J849" s="129" t="n">
        <v>108.7</v>
      </c>
      <c r="K849" s="129" t="n">
        <v>108.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H865" s="129" t="n">
        <v>109.7</v>
      </c>
      <c r="I865" s="129" t="n">
        <v>109.6</v>
      </c>
      <c r="J865" s="129" t="n">
        <v>109.4</v>
      </c>
      <c r="K865" s="129" t="n">
        <v>109.3</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H875" s="129" t="n">
        <v>108.8</v>
      </c>
      <c r="I875" s="129" t="n">
        <v>108.8</v>
      </c>
      <c r="J875" s="129" t="n">
        <v>108.8</v>
      </c>
      <c r="K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H896" s="129" t="n">
        <v>108.8</v>
      </c>
      <c r="I896" s="129" t="n">
        <v>108.8</v>
      </c>
      <c r="J896" s="129" t="n">
        <v>108.9</v>
      </c>
      <c r="K896" s="129" t="n">
        <v>108.9</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H906" s="129" t="n">
        <v>112.1</v>
      </c>
      <c r="I906" s="129" t="n">
        <v>112</v>
      </c>
      <c r="J906" s="129" t="n">
        <v>111.8</v>
      </c>
      <c r="K906" s="129" t="n">
        <v>111.8</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H927" s="129" t="n">
        <v>117.1</v>
      </c>
      <c r="I927" s="129" t="n">
        <v>116.9</v>
      </c>
      <c r="J927" s="129" t="n">
        <v>116.3</v>
      </c>
      <c r="K927" s="129" t="n">
        <v>116.2</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H943" s="129" t="n">
        <v>112.8</v>
      </c>
      <c r="I943" s="129" t="n">
        <v>112.6</v>
      </c>
      <c r="J943" s="129" t="n">
        <v>112.7</v>
      </c>
      <c r="K943" s="129" t="n">
        <v>112.7</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H959" s="129" t="n">
        <v>121.3</v>
      </c>
      <c r="I959" s="129" t="n">
        <v>121.3</v>
      </c>
      <c r="J959" s="129" t="n">
        <v>120</v>
      </c>
      <c r="K959" s="129" t="n">
        <v>119.7</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H969" s="129" t="n">
        <v>118.6</v>
      </c>
      <c r="I969" s="129" t="n">
        <v>118.6</v>
      </c>
      <c r="J969" s="129" t="n">
        <v>118.6</v>
      </c>
      <c r="K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H985" s="129" t="n">
        <v>116.6</v>
      </c>
      <c r="I985" s="129" t="n">
        <v>116.5</v>
      </c>
      <c r="J985" s="129" t="n">
        <v>115.7</v>
      </c>
      <c r="K985" s="129" t="n">
        <v>115.5</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H995" s="129" t="n">
        <v>119.7</v>
      </c>
      <c r="I995" s="129" t="n">
        <v>119</v>
      </c>
      <c r="J995" s="129" t="n">
        <v>117.6</v>
      </c>
      <c r="K995" s="129" t="n">
        <v>117.3</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H1005" s="129" t="n">
        <v>106.4</v>
      </c>
      <c r="I1005" s="129" t="n">
        <v>106</v>
      </c>
      <c r="J1005" s="129" t="n">
        <v>105.7</v>
      </c>
      <c r="K1005" s="129" t="n">
        <v>105.7</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H1015" s="129" t="n">
        <v>112.8</v>
      </c>
      <c r="I1015" s="129" t="n">
        <v>112.8</v>
      </c>
      <c r="J1015" s="129" t="n">
        <v>113.2</v>
      </c>
      <c r="K1015" s="129" t="n">
        <v>113.2</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H1025" s="129" t="n">
        <v>103.9</v>
      </c>
      <c r="I1025" s="129" t="n">
        <v>103.4</v>
      </c>
      <c r="J1025" s="129" t="n">
        <v>102.8</v>
      </c>
      <c r="K1025" s="129" t="n">
        <v>102.9</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t="n">
        <v>108.9</v>
      </c>
      <c r="I1041" s="129" t="n">
        <v>108.9</v>
      </c>
      <c r="J1041" s="129" t="n">
        <v>108.7</v>
      </c>
      <c r="K1041" s="129" t="n">
        <v>108.6</v>
      </c>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t="n">
        <v>114.2</v>
      </c>
      <c r="I1057" s="129" t="n">
        <v>114.2</v>
      </c>
      <c r="J1057" s="129" t="n">
        <v>114.6</v>
      </c>
      <c r="K1057" s="129" t="n">
        <v>114.6</v>
      </c>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t="n">
        <v>107.1</v>
      </c>
      <c r="I1073" s="129" t="n">
        <v>107</v>
      </c>
      <c r="J1073" s="129" t="n">
        <v>106.6</v>
      </c>
      <c r="K1073" s="129" t="n">
        <v>106.5</v>
      </c>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t="n">
        <v>104.2</v>
      </c>
      <c r="I1094" s="129" t="n">
        <v>104.2</v>
      </c>
      <c r="J1094" s="129" t="n">
        <v>104.2</v>
      </c>
      <c r="K1094" s="129" t="n">
        <v>104.2</v>
      </c>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t="n">
        <v>117.9</v>
      </c>
      <c r="I1115" s="129" t="n">
        <v>117.7</v>
      </c>
      <c r="J1115" s="129" t="n">
        <v>117.2</v>
      </c>
      <c r="K1115" s="129" t="n">
        <v>117</v>
      </c>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t="n">
        <v>98.4</v>
      </c>
      <c r="I1131" s="129" t="n">
        <v>98.4</v>
      </c>
      <c r="J1131" s="129" t="n">
        <v>98.4</v>
      </c>
      <c r="K1131" s="129" t="n">
        <v>98.4</v>
      </c>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H1141" s="129" t="n">
        <v>98</v>
      </c>
      <c r="I1141" s="129" t="n">
        <v>96.8</v>
      </c>
      <c r="J1141" s="129" t="n">
        <v>96</v>
      </c>
      <c r="K1141" s="129" t="n">
        <v>96.4</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H1151" s="129" t="n">
        <v>109.5</v>
      </c>
      <c r="I1151" s="129" t="n">
        <v>109.5</v>
      </c>
      <c r="J1151" s="129" t="n">
        <v>109.5</v>
      </c>
      <c r="K1151" s="129" t="n">
        <v>109.4</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H1161" s="129" t="n">
        <v>92</v>
      </c>
      <c r="I1161" s="129" t="n">
        <v>90.1</v>
      </c>
      <c r="J1161" s="129" t="n">
        <v>89</v>
      </c>
      <c r="K1161" s="129" t="n">
        <v>89.6</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H1182" s="129" t="n">
        <v>113.2</v>
      </c>
      <c r="I1182" s="129" t="n">
        <v>113.1</v>
      </c>
      <c r="J1182" s="129" t="n">
        <v>112.7</v>
      </c>
      <c r="K1182" s="129" t="n">
        <v>112.6</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H1198" s="129" t="n">
        <v>109.3</v>
      </c>
      <c r="I1198" s="129" t="n">
        <v>109.2</v>
      </c>
      <c r="J1198" s="129" t="n">
        <v>109.1</v>
      </c>
      <c r="K1198" s="129" t="n">
        <v>109.1</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H1214" s="129" t="n">
        <v>115.4</v>
      </c>
      <c r="I1214" s="129" t="n">
        <v>115.3</v>
      </c>
      <c r="J1214" s="129" t="n">
        <v>114.7</v>
      </c>
      <c r="K1214" s="129" t="n">
        <v>114.5</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t="n">
        <v>121</v>
      </c>
      <c r="I1235" s="129" t="n">
        <v>121</v>
      </c>
      <c r="J1235" s="129" t="n">
        <v>121</v>
      </c>
      <c r="K1235" s="129" t="n">
        <v>121</v>
      </c>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t="n">
        <v>114.4</v>
      </c>
      <c r="I1251" s="129" t="n">
        <v>114.4</v>
      </c>
      <c r="J1251" s="129" t="n">
        <v>114.4</v>
      </c>
      <c r="K1251" s="129" t="n">
        <v>114.4</v>
      </c>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t="n">
        <v>125.6</v>
      </c>
      <c r="I1267" s="129" t="n">
        <v>125.6</v>
      </c>
      <c r="J1267" s="129" t="n">
        <v>125.6</v>
      </c>
      <c r="K1267" s="129" t="n">
        <v>125.6</v>
      </c>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H1288" s="129" t="n">
        <v>113.3</v>
      </c>
      <c r="I1288" s="129" t="n">
        <v>113.3</v>
      </c>
      <c r="J1288" s="129" t="n">
        <v>113.3</v>
      </c>
      <c r="K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H1298" s="129" t="n">
        <v>126.4</v>
      </c>
      <c r="I1298" s="129" t="n">
        <v>126.4</v>
      </c>
      <c r="J1298" s="129" t="n">
        <v>126.4</v>
      </c>
      <c r="K1298" s="129" t="n">
        <v>126.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t="n">
        <v>109.7</v>
      </c>
      <c r="I1319" s="129" t="n">
        <v>109.7</v>
      </c>
      <c r="J1319" s="129" t="n">
        <v>109.5</v>
      </c>
      <c r="K1319" s="129" t="n">
        <v>109.4</v>
      </c>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t="n">
        <v>107.8</v>
      </c>
      <c r="I1340" s="129" t="n">
        <v>107.5</v>
      </c>
      <c r="J1340" s="129" t="n">
        <v>106.5</v>
      </c>
      <c r="K1340" s="129" t="n">
        <v>106.3</v>
      </c>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t="n">
        <v>101</v>
      </c>
      <c r="I1356" s="129" t="n">
        <v>101</v>
      </c>
      <c r="J1356" s="129" t="n">
        <v>101</v>
      </c>
      <c r="K1356" s="129" t="n">
        <v>101</v>
      </c>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t="n">
        <v>110.7</v>
      </c>
      <c r="I1372" s="129" t="n">
        <v>110.4</v>
      </c>
      <c r="J1372" s="129" t="n">
        <v>108.9</v>
      </c>
      <c r="K1372" s="129" t="n">
        <v>108.5</v>
      </c>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t="n">
        <v>115.9</v>
      </c>
      <c r="I1393" s="129" t="n">
        <v>115.8</v>
      </c>
      <c r="J1393" s="129" t="n">
        <v>115.3</v>
      </c>
      <c r="K1393" s="129" t="n">
        <v>115</v>
      </c>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H1403" s="129" t="n">
        <v>107.4</v>
      </c>
      <c r="I1403" s="129" t="n">
        <v>107.4</v>
      </c>
      <c r="J1403" s="129" t="n">
        <v>106.8</v>
      </c>
      <c r="K1403" s="129" t="n">
        <v>106.5</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H1413" s="129" t="n">
        <v>108.2</v>
      </c>
      <c r="I1413" s="129" t="n">
        <v>107.9</v>
      </c>
      <c r="J1413" s="129" t="n">
        <v>107.5</v>
      </c>
      <c r="K1413" s="129" t="n">
        <v>107.2</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H1423" s="129" t="n">
        <v>107.3</v>
      </c>
      <c r="I1423" s="129" t="n">
        <v>106.9</v>
      </c>
      <c r="J1423" s="129" t="n">
        <v>106.7</v>
      </c>
      <c r="K1423" s="129" t="n">
        <v>106.6</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H1433" s="129" t="n">
        <v>108.5</v>
      </c>
      <c r="I1433" s="129" t="n">
        <v>108.3</v>
      </c>
      <c r="J1433" s="129" t="n">
        <v>107.7</v>
      </c>
      <c r="K1433" s="129" t="n">
        <v>107.4</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H1443" s="129" t="n">
        <v>112.7</v>
      </c>
      <c r="I1443" s="129" t="n">
        <v>112.7</v>
      </c>
      <c r="J1443" s="129" t="n">
        <v>112.3</v>
      </c>
      <c r="K1443" s="129" t="n">
        <v>112</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H1453" s="129" t="n">
        <v>109.3</v>
      </c>
      <c r="I1453" s="129" t="n">
        <v>109.2</v>
      </c>
      <c r="J1453" s="129" t="n">
        <v>109</v>
      </c>
      <c r="K1453" s="129" t="n">
        <v>108.7</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H1463" s="129" t="n">
        <v>114.5</v>
      </c>
      <c r="I1463" s="129" t="n">
        <v>114.5</v>
      </c>
      <c r="J1463" s="129" t="n">
        <v>114.5</v>
      </c>
      <c r="K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t="n">
        <v>106.5</v>
      </c>
      <c r="I27" s="129" t="n">
        <v>106.9</v>
      </c>
      <c r="J27" s="129" t="n">
        <v>106.7</v>
      </c>
      <c r="K27" s="129" t="n">
        <v>106.6</v>
      </c>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t="n">
        <v>107.7</v>
      </c>
      <c r="I43" s="129" t="n">
        <v>107.9</v>
      </c>
      <c r="J43" s="129" t="n">
        <v>107.9</v>
      </c>
      <c r="K43" s="129" t="n">
        <v>107.9</v>
      </c>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t="n">
        <v>105.1</v>
      </c>
      <c r="I59" s="129" t="n">
        <v>105.7</v>
      </c>
      <c r="J59" s="129" t="n">
        <v>105.3</v>
      </c>
      <c r="K59" s="129" t="n">
        <v>105.1</v>
      </c>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t="n">
        <v>106.3</v>
      </c>
      <c r="I80" s="129" t="n">
        <v>106.9</v>
      </c>
      <c r="J80" s="129" t="n">
        <v>106.7</v>
      </c>
      <c r="K80" s="129" t="n">
        <v>106.5</v>
      </c>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t="n">
        <v>106.7</v>
      </c>
      <c r="I96" s="129" t="n">
        <v>106.9</v>
      </c>
      <c r="J96" s="129" t="n">
        <v>106.8</v>
      </c>
      <c r="K96" s="129" t="n">
        <v>106.8</v>
      </c>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t="n">
        <v>105.8</v>
      </c>
      <c r="I112" s="129" t="n">
        <v>106.9</v>
      </c>
      <c r="J112" s="129" t="n">
        <v>106.5</v>
      </c>
      <c r="K112" s="129" t="n">
        <v>106.1</v>
      </c>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t="n">
        <v>114.2</v>
      </c>
      <c r="I133" s="129" t="n">
        <v>116.9</v>
      </c>
      <c r="J133" s="129" t="n">
        <v>115.6</v>
      </c>
      <c r="K133" s="129" t="n">
        <v>115.1</v>
      </c>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t="n">
        <v>104.1</v>
      </c>
      <c r="I154" s="129" t="n">
        <v>104.2</v>
      </c>
      <c r="J154" s="129" t="n">
        <v>104.2</v>
      </c>
      <c r="K154" s="129" t="n">
        <v>104.1</v>
      </c>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t="n">
        <v>103.8</v>
      </c>
      <c r="I175" s="129" t="n">
        <v>104.1</v>
      </c>
      <c r="J175" s="129" t="n">
        <v>104.1</v>
      </c>
      <c r="K175" s="129" t="n">
        <v>104.3</v>
      </c>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t="n">
        <v>103.3</v>
      </c>
      <c r="I196" s="129" t="n">
        <v>103.3</v>
      </c>
      <c r="J196" s="129" t="n">
        <v>103.2</v>
      </c>
      <c r="K196" s="129" t="n">
        <v>103.1</v>
      </c>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t="n">
        <v>105.1</v>
      </c>
      <c r="I217" s="129" t="n">
        <v>105.1</v>
      </c>
      <c r="J217" s="129" t="n">
        <v>105.2</v>
      </c>
      <c r="K217" s="129" t="n">
        <v>105.1</v>
      </c>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t="n">
        <v>107</v>
      </c>
      <c r="I238" s="147" t="n">
        <v>107</v>
      </c>
      <c r="J238" s="147" t="n">
        <v>107</v>
      </c>
      <c r="K238" s="147" t="n">
        <v>107</v>
      </c>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t="n">
        <v>110.9</v>
      </c>
      <c r="I254" s="129" t="n">
        <v>110.9</v>
      </c>
      <c r="J254" s="129" t="n">
        <v>110.4</v>
      </c>
      <c r="K254" s="129" t="n">
        <v>110.4</v>
      </c>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t="n">
        <v>112.8</v>
      </c>
      <c r="I270" s="129" t="n">
        <v>112.8</v>
      </c>
      <c r="J270" s="129" t="n">
        <v>112.7</v>
      </c>
      <c r="K270" s="129" t="n">
        <v>112.7</v>
      </c>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t="n">
        <v>109.3</v>
      </c>
      <c r="I286" s="129" t="n">
        <v>109.3</v>
      </c>
      <c r="J286" s="129" t="n">
        <v>108.4</v>
      </c>
      <c r="K286" s="129" t="n">
        <v>108.4</v>
      </c>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t="n">
        <v>106.4</v>
      </c>
      <c r="I296" s="129" t="n">
        <v>106.5</v>
      </c>
      <c r="J296" s="129" t="n">
        <v>106.4</v>
      </c>
      <c r="K296" s="129" t="n">
        <v>106.6</v>
      </c>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t="n">
        <v>109.4</v>
      </c>
      <c r="I306" s="129" t="n">
        <v>109.6</v>
      </c>
      <c r="J306" s="129" t="n">
        <v>109.8</v>
      </c>
      <c r="K306" s="129" t="n">
        <v>110</v>
      </c>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t="n">
        <v>103.1</v>
      </c>
      <c r="I316" s="129" t="n">
        <v>103.1</v>
      </c>
      <c r="J316" s="129" t="n">
        <v>102.7</v>
      </c>
      <c r="K316" s="129" t="n">
        <v>102.8</v>
      </c>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t="n">
        <v>110.1</v>
      </c>
      <c r="I326" s="129" t="n">
        <v>109.9</v>
      </c>
      <c r="J326" s="129" t="n">
        <v>109.7</v>
      </c>
      <c r="K326" s="129" t="n">
        <v>109.6</v>
      </c>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t="n">
        <v>114.4</v>
      </c>
      <c r="I336" s="129" t="n">
        <v>114.5</v>
      </c>
      <c r="J336" s="129" t="n">
        <v>114.5</v>
      </c>
      <c r="K336" s="129" t="n">
        <v>114.5</v>
      </c>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t="n">
        <v>108</v>
      </c>
      <c r="I346" s="129" t="n">
        <v>107.7</v>
      </c>
      <c r="J346" s="129" t="n">
        <v>107.4</v>
      </c>
      <c r="K346" s="129" t="n">
        <v>107.3</v>
      </c>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t="n">
        <v>105.6</v>
      </c>
      <c r="I356" s="129" t="n">
        <v>105.8</v>
      </c>
      <c r="J356" s="129" t="n">
        <v>105.7</v>
      </c>
      <c r="K356" s="129" t="n">
        <v>105.9</v>
      </c>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t="n">
        <v>108.8</v>
      </c>
      <c r="I366" s="129" t="n">
        <v>109.1</v>
      </c>
      <c r="J366" s="129" t="n">
        <v>109.3</v>
      </c>
      <c r="K366" s="129" t="n">
        <v>109.5</v>
      </c>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t="n">
        <v>101.6</v>
      </c>
      <c r="I376" s="129" t="n">
        <v>101.7</v>
      </c>
      <c r="J376" s="129" t="n">
        <v>101.3</v>
      </c>
      <c r="K376" s="129" t="n">
        <v>101.5</v>
      </c>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t="n">
        <v>112.2</v>
      </c>
      <c r="I397" s="129" t="n">
        <v>112.6</v>
      </c>
      <c r="J397" s="129" t="n">
        <v>113</v>
      </c>
      <c r="K397" s="129" t="n">
        <v>112.9</v>
      </c>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t="n">
        <v>103.5</v>
      </c>
      <c r="I418" s="129" t="n">
        <v>103.6</v>
      </c>
      <c r="J418" s="129" t="n">
        <v>103.4</v>
      </c>
      <c r="K418" s="129" t="n">
        <v>103.7</v>
      </c>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t="n">
        <v>113.2</v>
      </c>
      <c r="I439" s="129" t="n">
        <v>113.1</v>
      </c>
      <c r="J439" s="129" t="n">
        <v>112.7</v>
      </c>
      <c r="K439" s="129" t="n">
        <v>112.6</v>
      </c>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t="n">
        <v>118.3</v>
      </c>
      <c r="I455" s="129" t="n">
        <v>118.3</v>
      </c>
      <c r="J455" s="129" t="n">
        <v>118.3</v>
      </c>
      <c r="K455" s="129" t="n">
        <v>118.3</v>
      </c>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t="n">
        <v>109.6</v>
      </c>
      <c r="I471" s="129" t="n">
        <v>109.6</v>
      </c>
      <c r="J471" s="129" t="n">
        <v>108.8</v>
      </c>
      <c r="K471" s="129" t="n">
        <v>108.8</v>
      </c>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t="n">
        <v>128.9</v>
      </c>
      <c r="I481" s="129" t="n">
        <v>129.2</v>
      </c>
      <c r="J481" s="129" t="n">
        <v>129.2</v>
      </c>
      <c r="K481" s="129" t="n">
        <v>129.2</v>
      </c>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t="n">
        <v>104.7</v>
      </c>
      <c r="I502" s="129" t="n">
        <v>104.6</v>
      </c>
      <c r="J502" s="129" t="n">
        <v>103.8</v>
      </c>
      <c r="K502" s="129" t="n">
        <v>103.8</v>
      </c>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t="n">
        <v>104.3</v>
      </c>
      <c r="I518" s="129" t="n">
        <v>104.3</v>
      </c>
      <c r="J518" s="129" t="n">
        <v>104.3</v>
      </c>
      <c r="K518" s="129" t="n">
        <v>104.3</v>
      </c>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t="n">
        <v>104.9</v>
      </c>
      <c r="I534" s="129" t="n">
        <v>104.7</v>
      </c>
      <c r="J534" s="129" t="n">
        <v>103.6</v>
      </c>
      <c r="K534" s="129" t="n">
        <v>103.5</v>
      </c>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H555" s="129" t="n">
        <v>98.9</v>
      </c>
      <c r="I555" s="129" t="n">
        <v>98.9</v>
      </c>
      <c r="J555" s="129" t="n">
        <v>98.9</v>
      </c>
      <c r="K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H565" s="129" t="n">
        <v>114.5</v>
      </c>
      <c r="I565" s="129" t="n">
        <v>114.1</v>
      </c>
      <c r="J565" s="129" t="n">
        <v>112.4</v>
      </c>
      <c r="K565" s="129" t="n">
        <v>112.3</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t="n">
        <v>111.8</v>
      </c>
      <c r="I27" s="129" t="n">
        <v>111.8</v>
      </c>
      <c r="J27" s="129" t="n">
        <v>111.5</v>
      </c>
      <c r="K27" s="129" t="n">
        <v>111</v>
      </c>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t="n">
        <v>108.6</v>
      </c>
      <c r="I43" s="129" t="n">
        <v>108.9</v>
      </c>
      <c r="J43" s="129" t="n">
        <v>109</v>
      </c>
      <c r="K43" s="129" t="n">
        <v>109</v>
      </c>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t="n">
        <v>113.2</v>
      </c>
      <c r="I59" s="129" t="n">
        <v>113.1</v>
      </c>
      <c r="J59" s="129" t="n">
        <v>112.6</v>
      </c>
      <c r="K59" s="129" t="n">
        <v>111.8</v>
      </c>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t="n">
        <v>110.2</v>
      </c>
      <c r="I69" s="129" t="n">
        <v>110.2</v>
      </c>
      <c r="J69" s="129" t="n">
        <v>109.8</v>
      </c>
      <c r="K69" s="129" t="n">
        <v>109</v>
      </c>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t="n">
        <v>109.6</v>
      </c>
      <c r="I79" s="129" t="n">
        <v>109.9</v>
      </c>
      <c r="J79" s="129" t="n">
        <v>109.9</v>
      </c>
      <c r="K79" s="129" t="n">
        <v>110</v>
      </c>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t="n">
        <v>110.4</v>
      </c>
      <c r="I89" s="129" t="n">
        <v>110.3</v>
      </c>
      <c r="J89" s="129" t="n">
        <v>109.8</v>
      </c>
      <c r="K89" s="129" t="n">
        <v>108.6</v>
      </c>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t="n">
        <v>117.8</v>
      </c>
      <c r="I110" s="129" t="n">
        <v>117.8</v>
      </c>
      <c r="J110" s="129" t="n">
        <v>118.1</v>
      </c>
      <c r="K110" s="129" t="n">
        <v>115.6</v>
      </c>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t="n">
        <v>101.9</v>
      </c>
      <c r="I126" s="129" t="n">
        <v>102.1</v>
      </c>
      <c r="J126" s="129" t="n">
        <v>102.1</v>
      </c>
      <c r="K126" s="129" t="n">
        <v>102.1</v>
      </c>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t="n">
        <v>116.5</v>
      </c>
      <c r="I136" s="129" t="n">
        <v>116.5</v>
      </c>
      <c r="J136" s="129" t="n">
        <v>116.3</v>
      </c>
      <c r="K136" s="129" t="n">
        <v>116.2</v>
      </c>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t="n">
        <v>104.5</v>
      </c>
      <c r="I146" s="129" t="n">
        <v>104.8</v>
      </c>
      <c r="J146" s="129" t="n">
        <v>105.2</v>
      </c>
      <c r="K146" s="129" t="n">
        <v>105.2</v>
      </c>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t="n">
        <v>121.1</v>
      </c>
      <c r="I156" s="129" t="n">
        <v>121</v>
      </c>
      <c r="J156" s="129" t="n">
        <v>120.5</v>
      </c>
      <c r="K156" s="129" t="n">
        <v>120.4</v>
      </c>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t="n">
        <v>112.5</v>
      </c>
      <c r="I177" s="129" t="n">
        <v>112.5</v>
      </c>
      <c r="J177" s="129" t="n">
        <v>112.4</v>
      </c>
      <c r="K177" s="129" t="n">
        <v>112.4</v>
      </c>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t="n">
        <v>117.8</v>
      </c>
      <c r="I187" s="129" t="n">
        <v>117.6</v>
      </c>
      <c r="J187" s="129" t="n">
        <v>116.3</v>
      </c>
      <c r="K187" s="129" t="n">
        <v>116</v>
      </c>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t="n">
        <v>112.9</v>
      </c>
      <c r="I197" s="129" t="n">
        <v>112.9</v>
      </c>
      <c r="J197" s="129" t="n">
        <v>112.5</v>
      </c>
      <c r="K197" s="129" t="n">
        <v>112.5</v>
      </c>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t="n">
        <v>119.4</v>
      </c>
      <c r="I207" s="129" t="n">
        <v>119.1</v>
      </c>
      <c r="J207" s="129" t="n">
        <v>117.5</v>
      </c>
      <c r="K207" s="129" t="n">
        <v>117.1</v>
      </c>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t="n">
        <v>166.6</v>
      </c>
      <c r="I228" s="129" t="n">
        <v>165.9</v>
      </c>
      <c r="J228" s="129" t="n">
        <v>162.8</v>
      </c>
      <c r="K228" s="129" t="n">
        <v>162.1</v>
      </c>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t="n">
        <v>170.4</v>
      </c>
      <c r="I249" s="129" t="n">
        <v>169.4</v>
      </c>
      <c r="J249" s="129" t="n">
        <v>165.4</v>
      </c>
      <c r="K249" s="129" t="n">
        <v>164.5</v>
      </c>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t="n">
        <v>122.1</v>
      </c>
      <c r="I270" s="129" t="n">
        <v>122.5</v>
      </c>
      <c r="J270" s="129" t="n">
        <v>122.5</v>
      </c>
      <c r="K270" s="129" t="n">
        <v>123.4</v>
      </c>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t="n">
        <v>112.7</v>
      </c>
      <c r="I291" s="129" t="n">
        <v>113.2</v>
      </c>
      <c r="J291" s="129" t="n">
        <v>113.2</v>
      </c>
      <c r="K291" s="129" t="n">
        <v>113.2</v>
      </c>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t="n">
        <v>124.3</v>
      </c>
      <c r="I301" s="129" t="n">
        <v>123.9</v>
      </c>
      <c r="J301" s="129" t="n">
        <v>122.3</v>
      </c>
      <c r="K301" s="129" t="n">
        <v>122</v>
      </c>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t="n">
        <v>102.6</v>
      </c>
      <c r="I311" s="129" t="n">
        <v>102.4</v>
      </c>
      <c r="J311" s="129" t="n">
        <v>101.8</v>
      </c>
      <c r="K311" s="129" t="n">
        <v>101.4</v>
      </c>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t="n">
        <v>104.6</v>
      </c>
      <c r="I321" s="129" t="n">
        <v>104.6</v>
      </c>
      <c r="J321" s="129" t="n">
        <v>104.6</v>
      </c>
      <c r="K321" s="129" t="n">
        <v>104.3</v>
      </c>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t="n">
        <v>101.9</v>
      </c>
      <c r="I331" s="129" t="n">
        <v>101.7</v>
      </c>
      <c r="J331" s="129" t="n">
        <v>100.8</v>
      </c>
      <c r="K331" s="129" t="n">
        <v>100.5</v>
      </c>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t="n">
        <v>104.4</v>
      </c>
      <c r="I341" s="129" t="n">
        <v>104.2</v>
      </c>
      <c r="J341" s="129" t="n">
        <v>103.5</v>
      </c>
      <c r="K341" s="129" t="n">
        <v>103</v>
      </c>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t="n">
        <v>95</v>
      </c>
      <c r="I351" s="129" t="n">
        <v>94.8</v>
      </c>
      <c r="J351" s="129" t="n">
        <v>94.3</v>
      </c>
      <c r="K351" s="129" t="n">
        <v>94.2</v>
      </c>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t="n">
        <v>105.7</v>
      </c>
      <c r="I372" s="129" t="n">
        <v>105.5</v>
      </c>
      <c r="J372" s="129" t="n">
        <v>104.6</v>
      </c>
      <c r="K372" s="129" t="n">
        <v>104.4</v>
      </c>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t="n">
        <v>123.1</v>
      </c>
      <c r="I382" s="129" t="n">
        <v>122.7</v>
      </c>
      <c r="J382" s="129" t="n">
        <v>120.6</v>
      </c>
      <c r="K382" s="129" t="n">
        <v>120.2</v>
      </c>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t="n">
        <v>101.1</v>
      </c>
      <c r="I403" s="129" t="n">
        <v>102.9</v>
      </c>
      <c r="J403" s="129" t="n">
        <v>101.2</v>
      </c>
      <c r="K403" s="129" t="n">
        <v>100.7</v>
      </c>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9"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t="n">
        <v>75.5</v>
      </c>
      <c r="I21" s="129" t="n">
        <v>93.7</v>
      </c>
      <c r="J21" s="129" t="n">
        <v>93.8</v>
      </c>
      <c r="K21" s="129" t="n">
        <v>98</v>
      </c>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t="n">
        <v>204.2</v>
      </c>
      <c r="I42" s="129" t="n">
        <v>202.7</v>
      </c>
      <c r="J42" s="129" t="n">
        <v>212.8</v>
      </c>
      <c r="K42" s="129" t="n">
        <v>209.3</v>
      </c>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t="n">
        <v>100</v>
      </c>
      <c r="I63" s="129" t="n">
        <v>99</v>
      </c>
      <c r="J63" s="129" t="n">
        <v>105</v>
      </c>
      <c r="K63" s="129" t="n">
        <v>99.6</v>
      </c>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t="n">
        <v>276.7</v>
      </c>
      <c r="I84" s="129" t="n">
        <v>272.2</v>
      </c>
      <c r="J84" s="129" t="n">
        <v>280.8</v>
      </c>
      <c r="K84" s="129" t="n">
        <v>276.6</v>
      </c>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H26" s="129" t="n">
        <v>118.8</v>
      </c>
      <c r="I26" s="129" t="n">
        <v>120.3</v>
      </c>
      <c r="J26" s="129" t="n">
        <v>119.4</v>
      </c>
      <c r="K26" s="129" t="n">
        <v>118.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H42" s="129" t="n">
        <v>116</v>
      </c>
      <c r="I42" s="129" t="n">
        <v>117.1</v>
      </c>
      <c r="J42" s="129" t="n">
        <v>117.6</v>
      </c>
      <c r="K42" s="129" t="n">
        <v>116.9</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H58" s="129" t="n">
        <v>120.5</v>
      </c>
      <c r="I58" s="129" t="n">
        <v>122.3</v>
      </c>
      <c r="J58" s="129" t="n">
        <v>120.5</v>
      </c>
      <c r="K58" s="129" t="n">
        <v>119.9</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H79" s="129" t="n">
        <v>128.5</v>
      </c>
      <c r="I79" s="129" t="n">
        <v>128.7</v>
      </c>
      <c r="J79" s="129" t="n">
        <v>131.2</v>
      </c>
      <c r="K79" s="129" t="n">
        <v>131</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H95" s="129" t="n">
        <v>109.2</v>
      </c>
      <c r="I95" s="129" t="n">
        <v>111.2</v>
      </c>
      <c r="J95" s="129" t="n">
        <v>115.3</v>
      </c>
      <c r="K95" s="129" t="n">
        <v>116.3</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H111" s="129" t="n">
        <v>146.9</v>
      </c>
      <c r="I111" s="129" t="n">
        <v>145.4</v>
      </c>
      <c r="J111" s="129" t="n">
        <v>146.3</v>
      </c>
      <c r="K111" s="129" t="n">
        <v>144.9</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H121" s="129" t="n">
        <v>130.2</v>
      </c>
      <c r="I121" s="129" t="n">
        <v>130.3</v>
      </c>
      <c r="J121" s="129" t="n">
        <v>132.9</v>
      </c>
      <c r="K121" s="129" t="n">
        <v>132.7</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H131" s="129" t="n">
        <v>109.1</v>
      </c>
      <c r="I131" s="129" t="n">
        <v>111.1</v>
      </c>
      <c r="J131" s="129" t="n">
        <v>115.3</v>
      </c>
      <c r="K131" s="129" t="n">
        <v>116.3</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H141" s="129" t="n">
        <v>151.1</v>
      </c>
      <c r="I141" s="129" t="n">
        <v>149.5</v>
      </c>
      <c r="J141" s="129" t="n">
        <v>150.4</v>
      </c>
      <c r="K141" s="129" t="n">
        <v>148.9</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H151" s="129" t="n">
        <v>135.6</v>
      </c>
      <c r="I151" s="129" t="n">
        <v>138.4</v>
      </c>
      <c r="J151" s="129" t="n">
        <v>140.9</v>
      </c>
      <c r="K151" s="129" t="n">
        <v>140.6</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H161" s="129" t="n">
        <v>114.6</v>
      </c>
      <c r="I161" s="129" t="n">
        <v>117</v>
      </c>
      <c r="J161" s="129" t="n">
        <v>121.3</v>
      </c>
      <c r="K161" s="129" t="n">
        <v>120.7</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H171" s="129" t="n">
        <v>170.9</v>
      </c>
      <c r="I171" s="129" t="n">
        <v>174.5</v>
      </c>
      <c r="J171" s="129" t="n">
        <v>174</v>
      </c>
      <c r="K171" s="129" t="n">
        <v>174.1</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H181" s="129" t="n">
        <v>221.2</v>
      </c>
      <c r="I181" s="129" t="n">
        <v>225.3</v>
      </c>
      <c r="J181" s="129" t="n">
        <v>223.8</v>
      </c>
      <c r="K181" s="129" t="n">
        <v>221.8</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H191" s="129" t="n">
        <v>220.3</v>
      </c>
      <c r="I191" s="129" t="n">
        <v>224.9</v>
      </c>
      <c r="J191" s="129" t="n">
        <v>224.3</v>
      </c>
      <c r="K191" s="129" t="n">
        <v>221.8</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H201" s="129" t="n">
        <v>221.5</v>
      </c>
      <c r="I201" s="129" t="n">
        <v>225.4</v>
      </c>
      <c r="J201" s="129" t="n">
        <v>223.6</v>
      </c>
      <c r="K201" s="129" t="n">
        <v>221.9</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H222" s="129" t="n">
        <v>213.8</v>
      </c>
      <c r="I222" s="129" t="n">
        <v>216.2</v>
      </c>
      <c r="J222" s="129" t="n">
        <v>213.9</v>
      </c>
      <c r="K222" s="129" t="n">
        <v>217.5</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H243" s="129" t="n">
        <v>225.7</v>
      </c>
      <c r="I243" s="129" t="n">
        <v>231.5</v>
      </c>
      <c r="J243" s="129" t="n">
        <v>229.5</v>
      </c>
      <c r="K243" s="129" t="n">
        <v>228.9</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H264" s="129" t="n">
        <v>203.8</v>
      </c>
      <c r="I264" s="129" t="n">
        <v>205.7</v>
      </c>
      <c r="J264" s="129" t="n">
        <v>203.2</v>
      </c>
      <c r="K264" s="129" t="n">
        <v>209.9</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H285" s="129" t="n">
        <v>237.1</v>
      </c>
      <c r="I285" s="129" t="n">
        <v>246.5</v>
      </c>
      <c r="J285" s="129" t="n">
        <v>246</v>
      </c>
      <c r="K285" s="129" t="n">
        <v>238.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H306" s="129" t="n">
        <v>237.1</v>
      </c>
      <c r="I306" s="129" t="n">
        <v>247.6</v>
      </c>
      <c r="J306" s="129" t="n">
        <v>247.5</v>
      </c>
      <c r="K306" s="129" t="n">
        <v>239.5</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H316" s="129" t="n">
        <v>97</v>
      </c>
      <c r="I316" s="129" t="n">
        <v>99</v>
      </c>
      <c r="J316" s="129" t="n">
        <v>100.4</v>
      </c>
      <c r="K316" s="129" t="n">
        <v>101.9</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H326" s="129" t="n">
        <v>101.2</v>
      </c>
      <c r="I326" s="129" t="n">
        <v>103.1</v>
      </c>
      <c r="J326" s="129" t="n">
        <v>107.8</v>
      </c>
      <c r="K326" s="129" t="n">
        <v>108.8</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H347" s="129" t="n">
        <v>95.1</v>
      </c>
      <c r="I347" s="129" t="n">
        <v>97.6</v>
      </c>
      <c r="J347" s="129" t="n">
        <v>100.5</v>
      </c>
      <c r="K347" s="129" t="n">
        <v>98.6</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H368" s="129" t="n">
        <v>117.3</v>
      </c>
      <c r="I368" s="129" t="n">
        <v>102.8</v>
      </c>
      <c r="J368" s="129" t="n">
        <v>109.3</v>
      </c>
      <c r="K368" s="129" t="n">
        <v>102.3</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H389" s="129" t="n">
        <v>78.4</v>
      </c>
      <c r="I389" s="129" t="n">
        <v>78.8</v>
      </c>
      <c r="J389" s="129" t="n">
        <v>82.5</v>
      </c>
      <c r="K389" s="129" t="n">
        <v>93.5</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H410" s="129" t="n">
        <v>158.8</v>
      </c>
      <c r="I410" s="129" t="n">
        <v>148</v>
      </c>
      <c r="J410" s="129" t="n">
        <v>137.4</v>
      </c>
      <c r="K410" s="129" t="n">
        <v>139.9</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H431" s="129" t="n">
        <v>77.3</v>
      </c>
      <c r="I431" s="129" t="n">
        <v>114.5</v>
      </c>
      <c r="J431" s="129" t="n">
        <v>114.5</v>
      </c>
      <c r="K431" s="129" t="n">
        <v>114.5</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H452" s="129" t="n">
        <v>100.7</v>
      </c>
      <c r="I452" s="129" t="n">
        <v>99.9</v>
      </c>
      <c r="J452" s="129" t="n">
        <v>97.4</v>
      </c>
      <c r="K452" s="129" t="n">
        <v>96.6</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H473" s="129" t="n">
        <v>142.1</v>
      </c>
      <c r="I473" s="129" t="n">
        <v>137.9</v>
      </c>
      <c r="J473" s="129" t="n">
        <v>131.1</v>
      </c>
      <c r="K473" s="129" t="n">
        <v>129.2</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H494" s="129" t="n">
        <v>95.5</v>
      </c>
      <c r="I494" s="129" t="n">
        <v>101.1</v>
      </c>
      <c r="J494" s="129" t="n">
        <v>122.3</v>
      </c>
      <c r="K494" s="129" t="n">
        <v>119.4</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H504" s="129" t="n">
        <v>128.3</v>
      </c>
      <c r="I504" s="129" t="n">
        <v>125.2</v>
      </c>
      <c r="J504" s="129" t="n">
        <v>127.9</v>
      </c>
      <c r="K504" s="129" t="n">
        <v>127</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H514" s="129" t="n">
        <v>103.2</v>
      </c>
      <c r="I514" s="129" t="n">
        <v>105.4</v>
      </c>
      <c r="J514" s="129" t="n">
        <v>110</v>
      </c>
      <c r="K514" s="129" t="n">
        <v>113.5</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H524" s="129" t="n">
        <v>138.7</v>
      </c>
      <c r="I524" s="129" t="n">
        <v>133.5</v>
      </c>
      <c r="J524" s="129" t="n">
        <v>135.4</v>
      </c>
      <c r="K524" s="129" t="n">
        <v>132.6</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H545" s="129" t="n">
        <v>126</v>
      </c>
      <c r="I545" s="129" t="n">
        <v>114</v>
      </c>
      <c r="J545" s="129" t="n">
        <v>111.6</v>
      </c>
      <c r="K545" s="129" t="n">
        <v>116.5</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H566" s="129" t="n">
        <v>102</v>
      </c>
      <c r="I566" s="129" t="n">
        <v>103.9</v>
      </c>
      <c r="J566" s="129" t="n">
        <v>107.7</v>
      </c>
      <c r="K566" s="129" t="n">
        <v>108.7</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H587" s="129" t="n">
        <v>91.1</v>
      </c>
      <c r="I587" s="129" t="n">
        <v>89.8</v>
      </c>
      <c r="J587" s="129" t="n">
        <v>91.1</v>
      </c>
      <c r="K587" s="129" t="n">
        <v>92.5</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H608" s="129" t="n">
        <v>105.3</v>
      </c>
      <c r="I608" s="129" t="n">
        <v>106.7</v>
      </c>
      <c r="J608" s="129" t="n">
        <v>109.3</v>
      </c>
      <c r="K608" s="129" t="n">
        <v>117.6</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H618" s="129" t="n">
        <v>114.7</v>
      </c>
      <c r="I618" s="129" t="n">
        <v>121.2</v>
      </c>
      <c r="J618" s="129" t="n">
        <v>128.8</v>
      </c>
      <c r="K618" s="129" t="n">
        <v>128.4</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H639" s="129" t="n">
        <v>140.1</v>
      </c>
      <c r="I639" s="129" t="n">
        <v>145.3</v>
      </c>
      <c r="J639" s="129" t="n">
        <v>156.4</v>
      </c>
      <c r="K639" s="129" t="n">
        <v>152.1</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H660" s="129" t="n">
        <v>144.3</v>
      </c>
      <c r="I660" s="129" t="n">
        <v>151.6</v>
      </c>
      <c r="J660" s="129" t="n">
        <v>163.3</v>
      </c>
      <c r="K660" s="129" t="n">
        <v>157.8</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H681" s="129" t="n">
        <v>79.9</v>
      </c>
      <c r="I681" s="129" t="n">
        <v>88.2</v>
      </c>
      <c r="J681" s="129" t="n">
        <v>91</v>
      </c>
      <c r="K681" s="129" t="n">
        <v>96</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H702" s="129" t="n">
        <v>52.8</v>
      </c>
      <c r="I702" s="129" t="n">
        <v>58.9</v>
      </c>
      <c r="J702" s="129" t="n">
        <v>62.9</v>
      </c>
      <c r="K702" s="129" t="n">
        <v>71.1</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H723" s="129" t="n">
        <v>97.3</v>
      </c>
      <c r="I723" s="129" t="n">
        <v>97.3</v>
      </c>
      <c r="J723" s="129" t="n">
        <v>102.3</v>
      </c>
      <c r="K723" s="129" t="n">
        <v>102.1</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H744" s="129" t="n">
        <v>68.3</v>
      </c>
      <c r="I744" s="129" t="n">
        <v>66.8</v>
      </c>
      <c r="J744" s="129" t="n">
        <v>71.7</v>
      </c>
      <c r="K744" s="129" t="n">
        <v>71.6</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H765" s="129" t="n">
        <v>72.5</v>
      </c>
      <c r="I765" s="129" t="n">
        <v>70.9</v>
      </c>
      <c r="J765" s="129" t="n">
        <v>76.7</v>
      </c>
      <c r="K765" s="129" t="n">
        <v>74.7</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H786" s="129" t="n">
        <v>172.8</v>
      </c>
      <c r="I786" s="129" t="n">
        <v>164.8</v>
      </c>
      <c r="J786" s="129" t="n">
        <v>162.4</v>
      </c>
      <c r="K786" s="129" t="n">
        <v>154.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H807" s="129" t="n">
        <v>182.3</v>
      </c>
      <c r="I807" s="129" t="n">
        <v>169.3</v>
      </c>
      <c r="J807" s="129" t="n">
        <v>168.3</v>
      </c>
      <c r="K807" s="129" t="n">
        <v>158.2</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H828" s="129" t="n">
        <v>194.2</v>
      </c>
      <c r="I828" s="129" t="n">
        <v>181.5</v>
      </c>
      <c r="J828" s="129" t="n">
        <v>178.7</v>
      </c>
      <c r="K828" s="129" t="n">
        <v>168.2</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H849" s="129" t="n">
        <v>161.8</v>
      </c>
      <c r="I849" s="129" t="n">
        <v>152.7</v>
      </c>
      <c r="J849" s="129" t="n">
        <v>151.1</v>
      </c>
      <c r="K849" s="129" t="n">
        <v>144.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H870" s="129" t="n">
        <v>180.1</v>
      </c>
      <c r="I870" s="129" t="n">
        <v>166.3</v>
      </c>
      <c r="J870" s="129" t="n">
        <v>163.4</v>
      </c>
      <c r="K870" s="129" t="n">
        <v>156</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H891" s="129" t="n">
        <v>196.9</v>
      </c>
      <c r="I891" s="129" t="n">
        <v>182.8</v>
      </c>
      <c r="J891" s="129" t="n">
        <v>188</v>
      </c>
      <c r="K891" s="129" t="n">
        <v>168.6</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H912" s="129" t="n">
        <v>148.3</v>
      </c>
      <c r="I912" s="129" t="n">
        <v>156.4</v>
      </c>
      <c r="J912" s="129" t="n">
        <v>148.6</v>
      </c>
      <c r="K912" s="129" t="n">
        <v>146.3</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H933" s="129" t="n">
        <v>201.2</v>
      </c>
      <c r="I933" s="129" t="n">
        <v>175.5</v>
      </c>
      <c r="J933" s="129" t="n">
        <v>190.8</v>
      </c>
      <c r="K933" s="129" t="n">
        <v>193</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H954" s="129" t="n">
        <v>137.9</v>
      </c>
      <c r="I954" s="129" t="n">
        <v>141.2</v>
      </c>
      <c r="J954" s="129" t="n">
        <v>146.3</v>
      </c>
      <c r="K954" s="129" t="n">
        <v>147.7</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H970" s="129" t="n">
        <v>110</v>
      </c>
      <c r="I970" s="129" t="n">
        <v>111.6</v>
      </c>
      <c r="J970" s="129" t="n">
        <v>119.9</v>
      </c>
      <c r="K970" s="129" t="n">
        <v>122.5</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H986" s="129" t="n">
        <v>177.2</v>
      </c>
      <c r="I986" s="129" t="n">
        <v>182.7</v>
      </c>
      <c r="J986" s="129" t="n">
        <v>183.4</v>
      </c>
      <c r="K986" s="129" t="n">
        <v>183.1</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H1007" s="129" t="n">
        <v>99</v>
      </c>
      <c r="I1007" s="129" t="n">
        <v>97.5</v>
      </c>
      <c r="J1007" s="129" t="n">
        <v>97.9</v>
      </c>
      <c r="K1007" s="129" t="n">
        <v>97.7</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H1028" s="129" t="n">
        <v>112.4</v>
      </c>
      <c r="I1028" s="129" t="n">
        <v>112.3</v>
      </c>
      <c r="J1028" s="129" t="n">
        <v>111.8</v>
      </c>
      <c r="K1028" s="129" t="n">
        <v>109.7</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H1049" s="129" t="n">
        <v>99.9</v>
      </c>
      <c r="I1049" s="129" t="n">
        <v>103.2</v>
      </c>
      <c r="J1049" s="129" t="n">
        <v>104</v>
      </c>
      <c r="K1049" s="129" t="n">
        <v>103.6</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H26" s="129" t="n">
        <v>117.9</v>
      </c>
      <c r="I26" s="129" t="n">
        <v>119.5</v>
      </c>
      <c r="J26" s="129" t="n">
        <v>118.4</v>
      </c>
      <c r="K26" s="129" t="n">
        <v>117.8</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H42" s="129" t="n">
        <v>115.6</v>
      </c>
      <c r="I42" s="129" t="n">
        <v>116.7</v>
      </c>
      <c r="J42" s="129" t="n">
        <v>116.9</v>
      </c>
      <c r="K42" s="129" t="n">
        <v>116.2</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H58" s="129" t="n">
        <v>119.4</v>
      </c>
      <c r="I58" s="129" t="n">
        <v>121.3</v>
      </c>
      <c r="J58" s="129" t="n">
        <v>119.3</v>
      </c>
      <c r="K58" s="129" t="n">
        <v>118.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H68" s="129" t="n">
        <v>118</v>
      </c>
      <c r="I68" s="129" t="n">
        <v>119.5</v>
      </c>
      <c r="J68" s="129" t="n">
        <v>118.5</v>
      </c>
      <c r="K68" s="129" t="n">
        <v>117.8</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H78" s="129" t="n">
        <v>107.8</v>
      </c>
      <c r="I78" s="129" t="n">
        <v>107.8</v>
      </c>
      <c r="J78" s="129" t="n">
        <v>107.6</v>
      </c>
      <c r="K78" s="129" t="n">
        <v>107.2</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H99" s="129" t="n">
        <v>190.6</v>
      </c>
      <c r="I99" s="129" t="n">
        <v>200.4</v>
      </c>
      <c r="J99" s="129" t="n">
        <v>191.9</v>
      </c>
      <c r="K99" s="129" t="n">
        <v>189.7</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H115" s="129" t="n">
        <v>182.2</v>
      </c>
      <c r="I115" s="129" t="n">
        <v>184.9</v>
      </c>
      <c r="J115" s="129" t="n">
        <v>183.6</v>
      </c>
      <c r="K115" s="129" t="n">
        <v>166.9</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H131" s="129" t="n">
        <v>191.3</v>
      </c>
      <c r="I131" s="129" t="n">
        <v>201.8</v>
      </c>
      <c r="J131" s="129" t="n">
        <v>192.6</v>
      </c>
      <c r="K131" s="129" t="n">
        <v>191.8</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H152" s="129" t="n">
        <v>173.9</v>
      </c>
      <c r="I152" s="129" t="n">
        <v>170.5</v>
      </c>
      <c r="J152" s="129" t="n">
        <v>163.5</v>
      </c>
      <c r="K152" s="129" t="n">
        <v>160.5</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H173" s="129" t="n">
        <v>173.9</v>
      </c>
      <c r="I173" s="129" t="n">
        <v>170.5</v>
      </c>
      <c r="J173" s="129" t="n">
        <v>163.5</v>
      </c>
      <c r="K173" s="129" t="n">
        <v>160.5</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H194" s="129" t="n">
        <v>192</v>
      </c>
      <c r="I194" s="129" t="n">
        <v>203.7</v>
      </c>
      <c r="J194" s="129" t="n">
        <v>195.1</v>
      </c>
      <c r="K194" s="129" t="n">
        <v>193.6</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H210" s="129" t="n">
        <v>191.5</v>
      </c>
      <c r="I210" s="129" t="n">
        <v>195.1</v>
      </c>
      <c r="J210" s="129" t="n">
        <v>193.1</v>
      </c>
      <c r="K210" s="129" t="n">
        <v>172.5</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H226" s="129" t="n">
        <v>192.1</v>
      </c>
      <c r="I226" s="129" t="n">
        <v>204.4</v>
      </c>
      <c r="J226" s="129" t="n">
        <v>195.3</v>
      </c>
      <c r="K226" s="129" t="n">
        <v>195.4</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H247" s="129" t="n">
        <v>197.6</v>
      </c>
      <c r="I247" s="129" t="n">
        <v>215.6</v>
      </c>
      <c r="J247" s="129" t="n">
        <v>206.5</v>
      </c>
      <c r="K247" s="129" t="n">
        <v>203.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H268" s="129" t="n">
        <v>208.8</v>
      </c>
      <c r="I268" s="129" t="n">
        <v>223.4</v>
      </c>
      <c r="J268" s="129" t="n">
        <v>209.6</v>
      </c>
      <c r="K268" s="129" t="n">
        <v>211.8</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H289" s="129" t="n">
        <v>180.9</v>
      </c>
      <c r="I289" s="129" t="n">
        <v>180</v>
      </c>
      <c r="J289" s="129" t="n">
        <v>172.1</v>
      </c>
      <c r="K289" s="129" t="n">
        <v>174</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H310" s="129" t="n">
        <v>203.8</v>
      </c>
      <c r="I310" s="129" t="n">
        <v>198.1</v>
      </c>
      <c r="J310" s="129" t="n">
        <v>187.5</v>
      </c>
      <c r="K310" s="129" t="n">
        <v>175.6</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H331" s="129" t="n">
        <v>240.1</v>
      </c>
      <c r="I331" s="129" t="n">
        <v>232.1</v>
      </c>
      <c r="J331" s="129" t="n">
        <v>201.5</v>
      </c>
      <c r="K331" s="129" t="n">
        <v>179.5</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H352" s="129" t="n">
        <v>171.8</v>
      </c>
      <c r="I352" s="129" t="n">
        <v>168.2</v>
      </c>
      <c r="J352" s="129" t="n">
        <v>175.1</v>
      </c>
      <c r="K352" s="129" t="n">
        <v>172.2</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H373" s="129" t="n">
        <v>123.7</v>
      </c>
      <c r="I373" s="129" t="n">
        <v>124.1</v>
      </c>
      <c r="J373" s="129" t="n">
        <v>124.4</v>
      </c>
      <c r="K373" s="129" t="n">
        <v>124.1</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H389" s="129" t="n">
        <v>120.9</v>
      </c>
      <c r="I389" s="129" t="n">
        <v>121.1</v>
      </c>
      <c r="J389" s="129" t="n">
        <v>121.7</v>
      </c>
      <c r="K389" s="129" t="n">
        <v>121.6</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H405" s="129" t="n">
        <v>126.2</v>
      </c>
      <c r="I405" s="129" t="n">
        <v>126.8</v>
      </c>
      <c r="J405" s="129" t="n">
        <v>126.8</v>
      </c>
      <c r="K405" s="129" t="n">
        <v>126.4</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H415" s="129" t="n">
        <v>114.1</v>
      </c>
      <c r="I415" s="129" t="n">
        <v>114</v>
      </c>
      <c r="J415" s="129" t="n">
        <v>113.6</v>
      </c>
      <c r="K415" s="129" t="n">
        <v>113.6</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H425" s="129" t="n">
        <v>112.4</v>
      </c>
      <c r="I425" s="129" t="n">
        <v>112.3</v>
      </c>
      <c r="J425" s="129" t="n">
        <v>112</v>
      </c>
      <c r="K425" s="129" t="n">
        <v>112</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H446" s="129" t="n">
        <v>114.4</v>
      </c>
      <c r="I446" s="129" t="n">
        <v>114.3</v>
      </c>
      <c r="J446" s="129" t="n">
        <v>114</v>
      </c>
      <c r="K446" s="129" t="n">
        <v>113.9</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H462" s="129" t="n">
        <v>113</v>
      </c>
      <c r="I462" s="129" t="n">
        <v>112.9</v>
      </c>
      <c r="J462" s="129" t="n">
        <v>112.5</v>
      </c>
      <c r="K462" s="129" t="n">
        <v>112.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H478" s="129" t="n">
        <v>115.5</v>
      </c>
      <c r="I478" s="129" t="n">
        <v>115.3</v>
      </c>
      <c r="J478" s="129" t="n">
        <v>115</v>
      </c>
      <c r="K478" s="129" t="n">
        <v>115</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H488" s="129" t="n">
        <v>134.6</v>
      </c>
      <c r="I488" s="129" t="n">
        <v>135.6</v>
      </c>
      <c r="J488" s="129" t="n">
        <v>136.6</v>
      </c>
      <c r="K488" s="129" t="n">
        <v>136</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H498" s="129" t="n">
        <v>171.2</v>
      </c>
      <c r="I498" s="129" t="n">
        <v>172.9</v>
      </c>
      <c r="J498" s="129" t="n">
        <v>179.3</v>
      </c>
      <c r="K498" s="129" t="n">
        <v>178.8</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H508" s="129" t="n">
        <v>110.6</v>
      </c>
      <c r="I508" s="129" t="n">
        <v>110.6</v>
      </c>
      <c r="J508" s="129" t="n">
        <v>110.6</v>
      </c>
      <c r="K508" s="129" t="n">
        <v>110.6</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H529" s="129" t="n">
        <v>129.5</v>
      </c>
      <c r="I529" s="129" t="n">
        <v>130.5</v>
      </c>
      <c r="J529" s="129" t="n">
        <v>129.9</v>
      </c>
      <c r="K529" s="129" t="n">
        <v>129.1</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H16" s="129" t="n">
        <v>109</v>
      </c>
      <c r="I16" s="129" t="n">
        <v>109.5</v>
      </c>
      <c r="J16" s="129" t="n">
        <v>109.4</v>
      </c>
      <c r="K16" s="129" t="n">
        <v>109</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H37" s="129" t="n">
        <v>109.1</v>
      </c>
      <c r="I37" s="129" t="n">
        <v>109.6</v>
      </c>
      <c r="J37" s="129" t="n">
        <v>109.4</v>
      </c>
      <c r="K37" s="129" t="n">
        <v>109</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H53" s="129" t="n">
        <v>114.1</v>
      </c>
      <c r="I53" s="129" t="n">
        <v>115.1</v>
      </c>
      <c r="J53" s="129" t="n">
        <v>115.4</v>
      </c>
      <c r="K53" s="129" t="n">
        <v>115.1</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H69" s="129" t="n">
        <v>105.4</v>
      </c>
      <c r="I69" s="129" t="n">
        <v>105.5</v>
      </c>
      <c r="J69" s="129" t="n">
        <v>105</v>
      </c>
      <c r="K69" s="129" t="n">
        <v>104.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H79" s="129" t="n">
        <v>107</v>
      </c>
      <c r="I79" s="129" t="n">
        <v>107.1</v>
      </c>
      <c r="J79" s="129" t="n">
        <v>106.9</v>
      </c>
      <c r="K79" s="129" t="n">
        <v>106.6</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H89" s="129" t="n">
        <v>129.2</v>
      </c>
      <c r="I89" s="129" t="n">
        <v>130.5</v>
      </c>
      <c r="J89" s="129" t="n">
        <v>130.7</v>
      </c>
      <c r="K89" s="129" t="n">
        <v>130.2</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H110" s="129" t="n">
        <v>129.7</v>
      </c>
      <c r="I110" s="129" t="n">
        <v>131</v>
      </c>
      <c r="J110" s="129" t="n">
        <v>131.2</v>
      </c>
      <c r="K110" s="129" t="n">
        <v>130.7</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H120" s="129" t="n">
        <v>132</v>
      </c>
      <c r="I120" s="129" t="n">
        <v>133.5</v>
      </c>
      <c r="J120" s="129" t="n">
        <v>133.7</v>
      </c>
      <c r="K120" s="129" t="n">
        <v>133.1</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H130" s="129" t="n">
        <v>119.7</v>
      </c>
      <c r="I130" s="129" t="n">
        <v>121.1</v>
      </c>
      <c r="J130" s="129" t="n">
        <v>122.2</v>
      </c>
      <c r="K130" s="129" t="n">
        <v>122.7</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H140" s="129" t="n">
        <v>148.9</v>
      </c>
      <c r="I140" s="129" t="n">
        <v>150.5</v>
      </c>
      <c r="J140" s="129" t="n">
        <v>149.6</v>
      </c>
      <c r="K140" s="129" t="n">
        <v>147.5</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H150" s="129" t="n">
        <v>131.5</v>
      </c>
      <c r="I150" s="129" t="n">
        <v>133</v>
      </c>
      <c r="J150" s="129" t="n">
        <v>133</v>
      </c>
      <c r="K150" s="129" t="n">
        <v>132.5</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H171" s="129" t="n">
        <v>127.8</v>
      </c>
      <c r="I171" s="129" t="n">
        <v>130.1</v>
      </c>
      <c r="J171" s="129" t="n">
        <v>132.6</v>
      </c>
      <c r="K171" s="129" t="n">
        <v>132</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H187" s="129" t="n">
        <v>117.3</v>
      </c>
      <c r="I187" s="129" t="n">
        <v>120.1</v>
      </c>
      <c r="J187" s="129" t="n">
        <v>122.8</v>
      </c>
      <c r="K187" s="129" t="n">
        <v>123.4</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H203" s="129" t="n">
        <v>140.4</v>
      </c>
      <c r="I203" s="129" t="n">
        <v>142.1</v>
      </c>
      <c r="J203" s="129" t="n">
        <v>144.4</v>
      </c>
      <c r="K203" s="129" t="n">
        <v>142.2</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H224" s="129" t="n">
        <v>132.4</v>
      </c>
      <c r="I224" s="129" t="n">
        <v>136.1</v>
      </c>
      <c r="J224" s="129" t="n">
        <v>140.2</v>
      </c>
      <c r="K224" s="129" t="n">
        <v>139.5</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H240" s="129" t="n">
        <v>122.9</v>
      </c>
      <c r="I240" s="129" t="n">
        <v>127.3</v>
      </c>
      <c r="J240" s="129" t="n">
        <v>131.9</v>
      </c>
      <c r="K240" s="129" t="n">
        <v>133</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H256" s="129" t="n">
        <v>143</v>
      </c>
      <c r="I256" s="129" t="n">
        <v>146</v>
      </c>
      <c r="J256" s="129" t="n">
        <v>149.5</v>
      </c>
      <c r="K256" s="129" t="n">
        <v>146.8</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H277" s="129" t="n">
        <v>118.7</v>
      </c>
      <c r="I277" s="129" t="n">
        <v>124.5</v>
      </c>
      <c r="J277" s="129" t="n">
        <v>130.4</v>
      </c>
      <c r="K277" s="129" t="n">
        <v>130</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H298" s="129" t="n">
        <v>150.1</v>
      </c>
      <c r="I298" s="129" t="n">
        <v>152.3</v>
      </c>
      <c r="J298" s="129" t="n">
        <v>157.8</v>
      </c>
      <c r="K298" s="129" t="n">
        <v>153.1</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H319" s="129" t="n">
        <v>110.1</v>
      </c>
      <c r="I319" s="129" t="n">
        <v>117.4</v>
      </c>
      <c r="J319" s="129" t="n">
        <v>123</v>
      </c>
      <c r="K319" s="129" t="n">
        <v>124.2</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H340" s="129" t="n">
        <v>158.9</v>
      </c>
      <c r="I340" s="129" t="n">
        <v>157.5</v>
      </c>
      <c r="J340" s="129" t="n">
        <v>156.2</v>
      </c>
      <c r="K340" s="129" t="n">
        <v>155.7</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H361" s="129" t="n">
        <v>127.8</v>
      </c>
      <c r="I361" s="129" t="n">
        <v>128</v>
      </c>
      <c r="J361" s="129" t="n">
        <v>127.3</v>
      </c>
      <c r="K361" s="129" t="n">
        <v>125.8</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H377" s="129" t="n">
        <v>111.8</v>
      </c>
      <c r="I377" s="129" t="n">
        <v>112.2</v>
      </c>
      <c r="J377" s="129" t="n">
        <v>111.2</v>
      </c>
      <c r="K377" s="129" t="n">
        <v>111.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H393" s="129" t="n">
        <v>144.5</v>
      </c>
      <c r="I393" s="129" t="n">
        <v>144.5</v>
      </c>
      <c r="J393" s="129" t="n">
        <v>144.1</v>
      </c>
      <c r="K393" s="129" t="n">
        <v>14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H414" s="129" t="n">
        <v>112.6</v>
      </c>
      <c r="I414" s="129" t="n">
        <v>112.2</v>
      </c>
      <c r="J414" s="129" t="n">
        <v>112.7</v>
      </c>
      <c r="K414" s="129" t="n">
        <v>113.1</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H430" s="129" t="n">
        <v>106.2</v>
      </c>
      <c r="I430" s="129" t="n">
        <v>106.4</v>
      </c>
      <c r="J430" s="129" t="n">
        <v>106.8</v>
      </c>
      <c r="K430" s="129" t="n">
        <v>106.8</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H446" s="129" t="n">
        <v>123.8</v>
      </c>
      <c r="I446" s="129" t="n">
        <v>122.1</v>
      </c>
      <c r="J446" s="129" t="n">
        <v>122.9</v>
      </c>
      <c r="K446" s="129" t="n">
        <v>124.1</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H467" s="129" t="n">
        <v>139.2</v>
      </c>
      <c r="I467" s="129" t="n">
        <v>140</v>
      </c>
      <c r="J467" s="129" t="n">
        <v>138.5</v>
      </c>
      <c r="K467" s="129" t="n">
        <v>138.2</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H483" s="129" t="n">
        <v>113.9</v>
      </c>
      <c r="I483" s="129" t="n">
        <v>113.6</v>
      </c>
      <c r="J483" s="129" t="n">
        <v>112.4</v>
      </c>
      <c r="K483" s="129" t="n">
        <v>113.9</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H499" s="129" t="n">
        <v>144.4</v>
      </c>
      <c r="I499" s="129" t="n">
        <v>145.5</v>
      </c>
      <c r="J499" s="129" t="n">
        <v>143.8</v>
      </c>
      <c r="K499" s="129" t="n">
        <v>143.3</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H509" s="129" t="n">
        <v>134.7</v>
      </c>
      <c r="I509" s="129" t="n">
        <v>136.8</v>
      </c>
      <c r="J509" s="129" t="n">
        <v>135</v>
      </c>
      <c r="K509" s="129" t="n">
        <v>132.8</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H519" s="129" t="n">
        <v>147.1</v>
      </c>
      <c r="I519" s="129" t="n">
        <v>146.6</v>
      </c>
      <c r="J519" s="129" t="n">
        <v>145.4</v>
      </c>
      <c r="K519" s="129" t="n">
        <v>147.2</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H540" s="129" t="n">
        <v>144.3</v>
      </c>
      <c r="I540" s="129" t="n">
        <v>145.4</v>
      </c>
      <c r="J540" s="129" t="n">
        <v>143.1</v>
      </c>
      <c r="K540" s="129" t="n">
        <v>142.7</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H556" s="129" t="n">
        <v>123.5</v>
      </c>
      <c r="I556" s="129" t="n">
        <v>124.6</v>
      </c>
      <c r="J556" s="129" t="n">
        <v>124.2</v>
      </c>
      <c r="K556" s="129" t="n">
        <v>125.5</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H572" s="129" t="n">
        <v>162.6</v>
      </c>
      <c r="I572" s="129" t="n">
        <v>163.8</v>
      </c>
      <c r="J572" s="129" t="n">
        <v>159.9</v>
      </c>
      <c r="K572" s="129" t="n">
        <v>157.8</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H582" s="129" t="n">
        <v>116.6</v>
      </c>
      <c r="I582" s="129" t="n">
        <v>116.6</v>
      </c>
      <c r="J582" s="129" t="n">
        <v>116.6</v>
      </c>
      <c r="K582" s="129" t="n">
        <v>117.8</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H603" s="129" t="n">
        <v>186.8</v>
      </c>
      <c r="I603" s="129" t="n">
        <v>190</v>
      </c>
      <c r="J603" s="129" t="n">
        <v>181.4</v>
      </c>
      <c r="K603" s="129" t="n">
        <v>181.3</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H619" s="129" t="n">
        <v>149.2</v>
      </c>
      <c r="I619" s="129" t="n">
        <v>149.2</v>
      </c>
      <c r="J619" s="129" t="n">
        <v>149.2</v>
      </c>
      <c r="K619" s="129" t="n">
        <v>149.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H635" s="129" t="n">
        <v>206.6</v>
      </c>
      <c r="I635" s="129" t="n">
        <v>211.3</v>
      </c>
      <c r="J635" s="129" t="n">
        <v>198.2</v>
      </c>
      <c r="K635" s="129" t="n">
        <v>198.1</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H656" s="129" t="n">
        <v>133.6</v>
      </c>
      <c r="I656" s="129" t="n">
        <v>134.3</v>
      </c>
      <c r="J656" s="129" t="n">
        <v>133.7</v>
      </c>
      <c r="K656" s="129" t="n">
        <v>133</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H672" s="129" t="n">
        <v>118.9</v>
      </c>
      <c r="I672" s="129" t="n">
        <v>120.5</v>
      </c>
      <c r="J672" s="129" t="n">
        <v>119.9</v>
      </c>
      <c r="K672" s="129" t="n">
        <v>121.5</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H688" s="129" t="n">
        <v>146.5</v>
      </c>
      <c r="I688" s="129" t="n">
        <v>146.4</v>
      </c>
      <c r="J688" s="129" t="n">
        <v>145.8</v>
      </c>
      <c r="K688" s="129" t="n">
        <v>143</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H709" s="129" t="n">
        <v>123.7</v>
      </c>
      <c r="I709" s="129" t="n">
        <v>123.7</v>
      </c>
      <c r="J709" s="129" t="n">
        <v>123.7</v>
      </c>
      <c r="K709" s="129" t="n">
        <v>123.7</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H730" s="129" t="n">
        <v>131.3</v>
      </c>
      <c r="I730" s="129" t="n">
        <v>131.3</v>
      </c>
      <c r="J730" s="129" t="n">
        <v>131.3</v>
      </c>
      <c r="K730" s="129" t="n">
        <v>131.3</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H751" s="129" t="n">
        <v>143</v>
      </c>
      <c r="I751" s="129" t="n">
        <v>144.4</v>
      </c>
      <c r="J751" s="129" t="n">
        <v>143.3</v>
      </c>
      <c r="K751" s="129" t="n">
        <v>141.9</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H772" s="129" t="n">
        <v>133.8</v>
      </c>
      <c r="I772" s="129" t="n">
        <v>133.8</v>
      </c>
      <c r="J772" s="129" t="n">
        <v>134.2</v>
      </c>
      <c r="K772" s="129" t="n">
        <v>132.8</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H793" s="129" t="n">
        <v>128.7</v>
      </c>
      <c r="I793" s="129" t="n">
        <v>128.7</v>
      </c>
      <c r="J793" s="129" t="n">
        <v>129.2</v>
      </c>
      <c r="K793" s="129" t="n">
        <v>130.8</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H814" s="129" t="n">
        <v>173.2</v>
      </c>
      <c r="I814" s="129" t="n">
        <v>177.8</v>
      </c>
      <c r="J814" s="129" t="n">
        <v>175</v>
      </c>
      <c r="K814" s="129" t="n">
        <v>168.8</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H830" s="129" t="n">
        <v>127.1</v>
      </c>
      <c r="I830" s="129" t="n">
        <v>130.5</v>
      </c>
      <c r="J830" s="129" t="n">
        <v>130.7</v>
      </c>
      <c r="K830" s="129" t="n">
        <v>129.5</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H846" s="129" t="n">
        <v>210</v>
      </c>
      <c r="I846" s="129" t="n">
        <v>215.6</v>
      </c>
      <c r="J846" s="129" t="n">
        <v>210.3</v>
      </c>
      <c r="K846" s="129" t="n">
        <v>200.2</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H856" s="129" t="n">
        <v>174.8</v>
      </c>
      <c r="I856" s="129" t="n">
        <v>179.7</v>
      </c>
      <c r="J856" s="129" t="n">
        <v>176.7</v>
      </c>
      <c r="K856" s="129" t="n">
        <v>170.1</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H866" s="129" t="n">
        <v>124.6</v>
      </c>
      <c r="I866" s="129" t="n">
        <v>128.4</v>
      </c>
      <c r="J866" s="129" t="n">
        <v>128.7</v>
      </c>
      <c r="K866" s="129" t="n">
        <v>127.4</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H876" s="129" t="n">
        <v>211.1</v>
      </c>
      <c r="I876" s="129" t="n">
        <v>216.8</v>
      </c>
      <c r="J876" s="129" t="n">
        <v>211.4</v>
      </c>
      <c r="K876" s="129" t="n">
        <v>201.1</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H897" s="129" t="n">
        <v>152</v>
      </c>
      <c r="I897" s="129" t="n">
        <v>150.8</v>
      </c>
      <c r="J897" s="129" t="n">
        <v>148.4</v>
      </c>
      <c r="K897" s="129" t="n">
        <v>140.7</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H918" s="129" t="n">
        <v>230.9</v>
      </c>
      <c r="I918" s="129" t="n">
        <v>249</v>
      </c>
      <c r="J918" s="129" t="n">
        <v>241.8</v>
      </c>
      <c r="K918" s="129" t="n">
        <v>232.9</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H939" s="129" t="n">
        <v>233.6</v>
      </c>
      <c r="I939" s="129" t="n">
        <v>255.7</v>
      </c>
      <c r="J939" s="129" t="n">
        <v>248.2</v>
      </c>
      <c r="K939" s="129" t="n">
        <v>240.3</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H960" s="129" t="n">
        <v>114.7</v>
      </c>
      <c r="I960" s="129" t="n">
        <v>115.4</v>
      </c>
      <c r="J960" s="129" t="n">
        <v>116.9</v>
      </c>
      <c r="K960" s="129" t="n">
        <v>118.5</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H976" s="129" t="n">
        <v>114.7</v>
      </c>
      <c r="I976" s="129" t="n">
        <v>115.2</v>
      </c>
      <c r="J976" s="129" t="n">
        <v>116.4</v>
      </c>
      <c r="K976" s="129" t="n">
        <v>117.7</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H992" s="129" t="n">
        <v>115</v>
      </c>
      <c r="I992" s="129" t="n">
        <v>116</v>
      </c>
      <c r="J992" s="129" t="n">
        <v>118.4</v>
      </c>
      <c r="K992" s="129" t="n">
        <v>120.8</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H1002" s="129" t="n">
        <v>114.6</v>
      </c>
      <c r="I1002" s="129" t="n">
        <v>115.3</v>
      </c>
      <c r="J1002" s="129" t="n">
        <v>116.8</v>
      </c>
      <c r="K1002" s="129" t="n">
        <v>118.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H1012" s="129" t="n">
        <v>114.4</v>
      </c>
      <c r="I1012" s="129" t="n">
        <v>115</v>
      </c>
      <c r="J1012" s="129" t="n">
        <v>116.2</v>
      </c>
      <c r="K1012" s="129" t="n">
        <v>117.5</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H1022" s="129" t="n">
        <v>115</v>
      </c>
      <c r="I1022" s="129" t="n">
        <v>116</v>
      </c>
      <c r="J1022" s="129" t="n">
        <v>118.4</v>
      </c>
      <c r="K1022" s="129" t="n">
        <v>120.8</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H1038" s="129" t="n">
        <v>101.7</v>
      </c>
      <c r="I1038" s="129" t="n">
        <v>104.7</v>
      </c>
      <c r="J1038" s="129" t="n">
        <v>107.8</v>
      </c>
      <c r="K1038" s="129" t="n">
        <v>114.8</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H1059" s="129" t="n">
        <v>135.4</v>
      </c>
      <c r="I1059" s="129" t="n">
        <v>136.6</v>
      </c>
      <c r="J1059" s="129" t="n">
        <v>138.2</v>
      </c>
      <c r="K1059" s="129" t="n">
        <v>139.2</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H1080" s="129" t="n">
        <v>104.7</v>
      </c>
      <c r="I1080" s="129" t="n">
        <v>104.7</v>
      </c>
      <c r="J1080" s="129" t="n">
        <v>105.3</v>
      </c>
      <c r="K1080" s="129" t="n">
        <v>105.2</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H1101" s="129" t="n">
        <v>104.4</v>
      </c>
      <c r="I1101" s="129" t="n">
        <v>104.4</v>
      </c>
      <c r="J1101" s="129" t="n">
        <v>105</v>
      </c>
      <c r="K1101" s="129" t="n">
        <v>104.8</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H1111" s="129" t="n">
        <v>120</v>
      </c>
      <c r="I1111" s="129" t="n">
        <v>120</v>
      </c>
      <c r="J1111" s="129" t="n">
        <v>120</v>
      </c>
      <c r="K1111" s="129" t="n">
        <v>121.7</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H1132" s="129" t="n">
        <v>129.7</v>
      </c>
      <c r="I1132" s="129" t="n">
        <v>129.4</v>
      </c>
      <c r="J1132" s="129" t="n">
        <v>128.6</v>
      </c>
      <c r="K1132" s="129" t="n">
        <v>127.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H1148" s="129" t="n">
        <v>134.8</v>
      </c>
      <c r="I1148" s="129" t="n">
        <v>134.4</v>
      </c>
      <c r="J1148" s="129" t="n">
        <v>133.7</v>
      </c>
      <c r="K1148" s="129" t="n">
        <v>132.2</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H1164" s="129" t="n">
        <v>110.3</v>
      </c>
      <c r="I1164" s="129" t="n">
        <v>110.3</v>
      </c>
      <c r="J1164" s="129" t="n">
        <v>109.1</v>
      </c>
      <c r="K1164" s="129" t="n">
        <v>109</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H1185" s="129" t="n">
        <v>128.4</v>
      </c>
      <c r="I1185" s="129" t="n">
        <v>128.8</v>
      </c>
      <c r="J1185" s="129" t="n">
        <v>127.9</v>
      </c>
      <c r="K1185" s="129" t="n">
        <v>128.1</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H1206" s="129" t="n">
        <v>130.8</v>
      </c>
      <c r="I1206" s="129" t="n">
        <v>129.9</v>
      </c>
      <c r="J1206" s="129" t="n">
        <v>129.2</v>
      </c>
      <c r="K1206" s="129" t="n">
        <v>126.8</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H1227" s="129" t="n">
        <v>117.9</v>
      </c>
      <c r="I1227" s="129" t="n">
        <v>118.8</v>
      </c>
      <c r="J1227" s="129" t="n">
        <v>119.2</v>
      </c>
      <c r="K1227" s="129" t="n">
        <v>119.5</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H1237" s="129" t="n">
        <v>117.2</v>
      </c>
      <c r="I1237" s="129" t="n">
        <v>117.2</v>
      </c>
      <c r="J1237" s="129" t="n">
        <v>117.4</v>
      </c>
      <c r="K1237" s="129" t="n">
        <v>117.6</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H1247" s="129" t="n">
        <v>120.6</v>
      </c>
      <c r="I1247" s="129" t="n">
        <v>120.6</v>
      </c>
      <c r="J1247" s="129" t="n">
        <v>120.5</v>
      </c>
      <c r="K1247" s="129" t="n">
        <v>120.8</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H1257" s="129" t="n">
        <v>102.7</v>
      </c>
      <c r="I1257" s="129" t="n">
        <v>102.7</v>
      </c>
      <c r="J1257" s="129" t="n">
        <v>104.3</v>
      </c>
      <c r="K1257" s="129" t="n">
        <v>104.3</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H1267" s="129" t="n">
        <v>109.7</v>
      </c>
      <c r="I1267" s="129" t="n">
        <v>109.7</v>
      </c>
      <c r="J1267" s="129" t="n">
        <v>111</v>
      </c>
      <c r="K1267" s="129" t="n">
        <v>111</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H1288" s="129" t="n">
        <v>113.9</v>
      </c>
      <c r="I1288" s="129" t="n">
        <v>113.9</v>
      </c>
      <c r="J1288" s="129" t="n">
        <v>113.8</v>
      </c>
      <c r="K1288" s="129" t="n">
        <v>113.8</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t="n">
        <v>139.4</v>
      </c>
      <c r="I1309" s="150" t="n">
        <v>139.4</v>
      </c>
      <c r="J1309" s="150" t="n">
        <v>140.5</v>
      </c>
      <c r="K1309" s="150" t="n">
        <v>141.3</v>
      </c>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H1319" s="129" t="n">
        <v>118.1</v>
      </c>
      <c r="I1319" s="129" t="n">
        <v>119.2</v>
      </c>
      <c r="J1319" s="129" t="n">
        <v>119.6</v>
      </c>
      <c r="K1319" s="129" t="n">
        <v>119.9</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H1329" s="129" t="n">
        <v>111.3</v>
      </c>
      <c r="I1329" s="129" t="n">
        <v>111.4</v>
      </c>
      <c r="J1329" s="129" t="n">
        <v>111.5</v>
      </c>
      <c r="K1329" s="129" t="n">
        <v>110.9</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H1350" s="129" t="n">
        <v>120</v>
      </c>
      <c r="I1350" s="129" t="n">
        <v>121.6</v>
      </c>
      <c r="J1350" s="129" t="n">
        <v>122.5</v>
      </c>
      <c r="K1350" s="129" t="n">
        <v>124.2</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H1366" s="129" t="n">
        <v>114.3</v>
      </c>
      <c r="I1366" s="129" t="n">
        <v>116.3</v>
      </c>
      <c r="J1366" s="129" t="n">
        <v>117.5</v>
      </c>
      <c r="K1366" s="129" t="n">
        <v>119.7</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H1382" s="129" t="n">
        <v>141.1</v>
      </c>
      <c r="I1382" s="129" t="n">
        <v>141.1</v>
      </c>
      <c r="J1382" s="129" t="n">
        <v>141.1</v>
      </c>
      <c r="K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H1403" s="129" t="n">
        <v>147.4</v>
      </c>
      <c r="I1403" s="129" t="n">
        <v>154.8</v>
      </c>
      <c r="J1403" s="129" t="n">
        <v>156.3</v>
      </c>
      <c r="K1403" s="129" t="n">
        <v>161.6</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H1424" s="129" t="n">
        <v>110.1</v>
      </c>
      <c r="I1424" s="129" t="n">
        <v>109.5</v>
      </c>
      <c r="J1424" s="129" t="n">
        <v>110.2</v>
      </c>
      <c r="K1424" s="129" t="n">
        <v>110.6</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H1445" s="129" t="n">
        <v>111</v>
      </c>
      <c r="I1445" s="129" t="n">
        <v>111</v>
      </c>
      <c r="J1445" s="129" t="n">
        <v>111</v>
      </c>
      <c r="K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H1455" s="129" t="n">
        <v>134.2</v>
      </c>
      <c r="I1455" s="129" t="n">
        <v>134</v>
      </c>
      <c r="J1455" s="129" t="n">
        <v>133.6</v>
      </c>
      <c r="K1455" s="129" t="n">
        <v>133</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H1471" s="129" t="n">
        <v>97.7</v>
      </c>
      <c r="I1471" s="129" t="n">
        <v>97.7</v>
      </c>
      <c r="J1471" s="129" t="n">
        <v>98.7</v>
      </c>
      <c r="K1471" s="129" t="n">
        <v>98.7</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H1481" s="129" t="n">
        <v>121.7</v>
      </c>
      <c r="I1481" s="129" t="n">
        <v>121.7</v>
      </c>
      <c r="J1481" s="129" t="n">
        <v>122.2</v>
      </c>
      <c r="K1481" s="129" t="n">
        <v>122.2</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H1502" s="129" t="n">
        <v>114.8</v>
      </c>
      <c r="I1502" s="129" t="n">
        <v>117.5</v>
      </c>
      <c r="J1502" s="129" t="n">
        <v>117.3</v>
      </c>
      <c r="K1502" s="129" t="n">
        <v>116.5</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H1518" s="129" t="n">
        <v>112.3</v>
      </c>
      <c r="I1518" s="129" t="n">
        <v>115.7</v>
      </c>
      <c r="J1518" s="129" t="n">
        <v>115.5</v>
      </c>
      <c r="K1518" s="129" t="n">
        <v>114.9</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H1534" s="129" t="n">
        <v>121.4</v>
      </c>
      <c r="I1534" s="129" t="n">
        <v>122</v>
      </c>
      <c r="J1534" s="129" t="n">
        <v>122</v>
      </c>
      <c r="K1534" s="129" t="n">
        <v>120.7</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H1555" s="129" t="n">
        <v>144.5</v>
      </c>
      <c r="I1555" s="129" t="n">
        <v>145.3</v>
      </c>
      <c r="J1555" s="129" t="n">
        <v>150.7</v>
      </c>
      <c r="K1555" s="129" t="n">
        <v>150.3</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H1571" s="129" t="n">
        <v>163.4</v>
      </c>
      <c r="I1571" s="129" t="n">
        <v>165.3</v>
      </c>
      <c r="J1571" s="129" t="n">
        <v>177.7</v>
      </c>
      <c r="K1571" s="129" t="n">
        <v>175.7</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H1587" s="129" t="n">
        <v>133</v>
      </c>
      <c r="I1587" s="129" t="n">
        <v>133</v>
      </c>
      <c r="J1587" s="129" t="n">
        <v>134.1</v>
      </c>
      <c r="K1587" s="129" t="n">
        <v>134.8</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H1608" s="129" t="n">
        <v>113.5</v>
      </c>
      <c r="I1608" s="129" t="n">
        <v>113.7</v>
      </c>
      <c r="J1608" s="129" t="n">
        <v>113.6</v>
      </c>
      <c r="K1608" s="129" t="n">
        <v>113.7</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H1624" s="129" t="n">
        <v>114.5</v>
      </c>
      <c r="I1624" s="129" t="n">
        <v>114.5</v>
      </c>
      <c r="J1624" s="129" t="n">
        <v>114.5</v>
      </c>
      <c r="K1624" s="129" t="n">
        <v>114.7</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H1640" s="129" t="n">
        <v>110.9</v>
      </c>
      <c r="I1640" s="129" t="n">
        <v>111.4</v>
      </c>
      <c r="J1640" s="129" t="n">
        <v>111.2</v>
      </c>
      <c r="K1640" s="129" t="n">
        <v>111.1</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H1661" s="129" t="n">
        <v>108.4</v>
      </c>
      <c r="I1661" s="129" t="n">
        <v>108.4</v>
      </c>
      <c r="J1661" s="129" t="n">
        <v>108.4</v>
      </c>
      <c r="K1661" s="129" t="n">
        <v>10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H1677" s="129" t="n">
        <v>113.8</v>
      </c>
      <c r="I1677" s="129" t="n">
        <v>113.8</v>
      </c>
      <c r="J1677" s="129" t="n">
        <v>113.8</v>
      </c>
      <c r="K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H1693" s="129" t="n">
        <v>103.2</v>
      </c>
      <c r="I1693" s="129" t="n">
        <v>103.2</v>
      </c>
      <c r="J1693" s="129" t="n">
        <v>103.2</v>
      </c>
      <c r="K1693" s="129" t="n">
        <v>103.2</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H1714" s="129" t="n">
        <v>116.5</v>
      </c>
      <c r="I1714" s="129" t="n">
        <v>116.5</v>
      </c>
      <c r="J1714" s="129" t="n">
        <v>116.5</v>
      </c>
      <c r="K1714" s="129" t="n">
        <v>116.7</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H1735" s="129" t="n">
        <v>108</v>
      </c>
      <c r="I1735" s="129" t="n">
        <v>108</v>
      </c>
      <c r="J1735" s="129" t="n">
        <v>108</v>
      </c>
      <c r="K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H1756" s="129" t="n">
        <v>118.3</v>
      </c>
      <c r="I1756" s="129" t="n">
        <v>118.3</v>
      </c>
      <c r="J1756" s="129" t="n">
        <v>118.3</v>
      </c>
      <c r="K1756" s="129" t="n">
        <v>118.5</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H1777" s="129" t="n">
        <v>126.8</v>
      </c>
      <c r="I1777" s="129" t="n">
        <v>126.8</v>
      </c>
      <c r="J1777" s="129" t="n">
        <v>126.8</v>
      </c>
      <c r="K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H1798" s="129" t="n">
        <v>113.7</v>
      </c>
      <c r="I1798" s="129" t="n">
        <v>113.7</v>
      </c>
      <c r="J1798" s="129" t="n">
        <v>113.7</v>
      </c>
      <c r="K1798" s="129" t="n">
        <v>114.1</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H1808" s="129" t="n">
        <v>110</v>
      </c>
      <c r="I1808" s="129" t="n">
        <v>112.3</v>
      </c>
      <c r="J1808" s="129" t="n">
        <v>111.5</v>
      </c>
      <c r="K1808" s="129" t="n">
        <v>111.1</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H1818" s="129" t="n">
        <v>102.5</v>
      </c>
      <c r="I1818" s="129" t="n">
        <v>102.5</v>
      </c>
      <c r="J1818" s="129" t="n">
        <v>102.5</v>
      </c>
      <c r="K1818" s="129" t="n">
        <v>102.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H1839" s="129" t="n">
        <v>108.1</v>
      </c>
      <c r="I1839" s="129" t="n">
        <v>108.1</v>
      </c>
      <c r="J1839" s="129" t="n">
        <v>108.1</v>
      </c>
      <c r="K1839" s="129" t="n">
        <v>108.1</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H15" s="129" t="n">
        <v>115.9</v>
      </c>
      <c r="I15" s="129" t="n">
        <v>115.5</v>
      </c>
      <c r="J15" s="129" t="n">
        <v>115.1</v>
      </c>
      <c r="K15" s="129" t="n">
        <v>115.2</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H25" s="129" t="n">
        <v>115.6</v>
      </c>
      <c r="I25" s="129" t="n">
        <v>115</v>
      </c>
      <c r="J25" s="129" t="n">
        <v>115.2</v>
      </c>
      <c r="K25" s="129" t="n">
        <v>115.1</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H35" s="129" t="n">
        <v>116.1</v>
      </c>
      <c r="I35" s="129" t="n">
        <v>115.9</v>
      </c>
      <c r="J35" s="129" t="n">
        <v>115</v>
      </c>
      <c r="K35" s="129" t="n">
        <v>115.3</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H56" s="129" t="n">
        <v>150.9</v>
      </c>
      <c r="I56" s="129" t="n">
        <v>150.2</v>
      </c>
      <c r="J56" s="129" t="n">
        <v>148.4</v>
      </c>
      <c r="K56" s="129" t="n">
        <v>148.7</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H72" s="129" t="n">
        <v>156.1</v>
      </c>
      <c r="I72" s="129" t="n">
        <v>157.2</v>
      </c>
      <c r="J72" s="129" t="n">
        <v>157.7</v>
      </c>
      <c r="K72" s="129" t="n">
        <v>157.7</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H88" s="129" t="n">
        <v>146.3</v>
      </c>
      <c r="I88" s="129" t="n">
        <v>144.1</v>
      </c>
      <c r="J88" s="129" t="n">
        <v>140.3</v>
      </c>
      <c r="K88" s="129" t="n">
        <v>140.9</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H109" s="129" t="n">
        <v>159.1</v>
      </c>
      <c r="I109" s="129" t="n">
        <v>160.2</v>
      </c>
      <c r="J109" s="129" t="n">
        <v>159.7</v>
      </c>
      <c r="K109" s="129" t="n">
        <v>159.5</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H132" s="129" t="n">
        <v>122.9</v>
      </c>
      <c r="I132" s="129" t="n">
        <v>122.6</v>
      </c>
      <c r="J132" s="129" t="n">
        <v>123.1</v>
      </c>
      <c r="K132" s="129" t="n">
        <v>122.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H153" s="129" t="n">
        <v>111.5</v>
      </c>
      <c r="I153" s="129" t="n">
        <v>109.8</v>
      </c>
      <c r="J153" s="129" t="n">
        <v>109.5</v>
      </c>
      <c r="K153" s="129" t="n">
        <v>110</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H169" s="129" t="n">
        <v>113.6</v>
      </c>
      <c r="I169" s="129" t="n">
        <v>111.3</v>
      </c>
      <c r="J169" s="129" t="n">
        <v>111.6</v>
      </c>
      <c r="K169" s="129" t="n">
        <v>111.3</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H185" s="129" t="n">
        <v>108.7</v>
      </c>
      <c r="I185" s="129" t="n">
        <v>107.9</v>
      </c>
      <c r="J185" s="129" t="n">
        <v>106.8</v>
      </c>
      <c r="K185" s="129" t="n">
        <v>108.2</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H206" s="129" t="n">
        <v>107.7</v>
      </c>
      <c r="I206" s="129" t="n">
        <v>107.7</v>
      </c>
      <c r="J206" s="129" t="n">
        <v>107.7</v>
      </c>
      <c r="K206" s="129" t="n">
        <v>108</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H227" s="129" t="n">
        <v>107.3</v>
      </c>
      <c r="I227" s="129" t="n">
        <v>102.4</v>
      </c>
      <c r="J227" s="129" t="n">
        <v>102.8</v>
      </c>
      <c r="K227" s="129" t="n">
        <v>104.5</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H248" s="129" t="n">
        <v>115.2</v>
      </c>
      <c r="I248" s="129" t="n">
        <v>114.8</v>
      </c>
      <c r="J248" s="129" t="n">
        <v>114</v>
      </c>
      <c r="K248" s="129" t="n">
        <v>113.8</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H258" s="129" t="n">
        <v>116.1</v>
      </c>
      <c r="I258" s="129" t="n">
        <v>115.9</v>
      </c>
      <c r="J258" s="129" t="n">
        <v>114.7</v>
      </c>
      <c r="K258" s="129" t="n">
        <v>114.5</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H268" s="129" t="n">
        <v>111.5</v>
      </c>
      <c r="I268" s="129" t="n">
        <v>111.7</v>
      </c>
      <c r="J268" s="129" t="n">
        <v>111.5</v>
      </c>
      <c r="K268" s="129" t="n">
        <v>111.5</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H278" s="129" t="n">
        <v>108.5</v>
      </c>
      <c r="I278" s="129" t="n">
        <v>108.5</v>
      </c>
      <c r="J278" s="129" t="n">
        <v>108.6</v>
      </c>
      <c r="K278" s="129" t="n">
        <v>108.6</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H288" s="129" t="n">
        <v>113.5</v>
      </c>
      <c r="I288" s="129" t="n">
        <v>113.9</v>
      </c>
      <c r="J288" s="129" t="n">
        <v>113.4</v>
      </c>
      <c r="K288" s="129" t="n">
        <v>113.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H309" s="129" t="n">
        <v>106.6</v>
      </c>
      <c r="I309" s="129" t="n">
        <v>106.6</v>
      </c>
      <c r="J309" s="129" t="n">
        <v>106.6</v>
      </c>
      <c r="K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H330" s="129" t="n">
        <v>116.9</v>
      </c>
      <c r="I330" s="129" t="n">
        <v>117.5</v>
      </c>
      <c r="J330" s="129" t="n">
        <v>117.4</v>
      </c>
      <c r="K330" s="129" t="n">
        <v>117.3</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H346" s="129" t="n">
        <v>114.8</v>
      </c>
      <c r="I346" s="129" t="n">
        <v>114.8</v>
      </c>
      <c r="J346" s="129" t="n">
        <v>115.6</v>
      </c>
      <c r="K346" s="129" t="n">
        <v>115.6</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H362" s="129" t="n">
        <v>117.2</v>
      </c>
      <c r="I362" s="129" t="n">
        <v>118</v>
      </c>
      <c r="J362" s="129" t="n">
        <v>117.6</v>
      </c>
      <c r="K362" s="129" t="n">
        <v>117.6</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H383" s="129" t="n">
        <v>108.1</v>
      </c>
      <c r="I383" s="129" t="n">
        <v>108</v>
      </c>
      <c r="J383" s="129" t="n">
        <v>107.5</v>
      </c>
      <c r="K383" s="129" t="n">
        <v>107.4</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H399" s="129" t="n">
        <v>108.4</v>
      </c>
      <c r="I399" s="129" t="n">
        <v>108.4</v>
      </c>
      <c r="J399" s="129" t="n">
        <v>108.4</v>
      </c>
      <c r="K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H415" s="129" t="n">
        <v>107.7</v>
      </c>
      <c r="I415" s="129" t="n">
        <v>107.4</v>
      </c>
      <c r="J415" s="129" t="n">
        <v>106.5</v>
      </c>
      <c r="K415" s="129" t="n">
        <v>106.2</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H431" s="129" t="n">
        <v>106.7</v>
      </c>
      <c r="I431" s="129" t="n">
        <v>106.7</v>
      </c>
      <c r="J431" s="129" t="n">
        <v>106.7</v>
      </c>
      <c r="K431" s="129" t="n">
        <v>106.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H452" s="129" t="n">
        <v>103.9</v>
      </c>
      <c r="I452" s="129" t="n">
        <v>103.8</v>
      </c>
      <c r="J452" s="129" t="n">
        <v>103.5</v>
      </c>
      <c r="K452" s="129" t="n">
        <v>103.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H462" s="129" t="n">
        <v>104.4</v>
      </c>
      <c r="I462" s="129" t="n">
        <v>104.4</v>
      </c>
      <c r="J462" s="129" t="n">
        <v>104.4</v>
      </c>
      <c r="K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H472" s="129" t="n">
        <v>102.8</v>
      </c>
      <c r="I472" s="129" t="n">
        <v>102.6</v>
      </c>
      <c r="J472" s="129" t="n">
        <v>101.7</v>
      </c>
      <c r="K472" s="129" t="n">
        <v>101.5</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H482" s="129" t="n">
        <v>115.7</v>
      </c>
      <c r="I482" s="129" t="n">
        <v>115.7</v>
      </c>
      <c r="J482" s="129" t="n">
        <v>114.9</v>
      </c>
      <c r="K482" s="129" t="n">
        <v>114.6</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H492" s="129" t="n">
        <v>113.3</v>
      </c>
      <c r="I492" s="129" t="n">
        <v>113.2</v>
      </c>
      <c r="J492" s="129" t="n">
        <v>113.5</v>
      </c>
      <c r="K492" s="129" t="n">
        <v>113.6</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H502" s="129" t="n">
        <v>116.2</v>
      </c>
      <c r="I502" s="129" t="n">
        <v>116.2</v>
      </c>
      <c r="J502" s="129" t="n">
        <v>115.2</v>
      </c>
      <c r="K502" s="129" t="n">
        <v>114.8</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H523" s="129" t="n">
        <v>116.5</v>
      </c>
      <c r="I523" s="129" t="n">
        <v>116.6</v>
      </c>
      <c r="J523" s="129" t="n">
        <v>115.7</v>
      </c>
      <c r="K523" s="129" t="n">
        <v>115.4</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H539" s="129" t="n">
        <v>114.2</v>
      </c>
      <c r="I539" s="129" t="n">
        <v>114.1</v>
      </c>
      <c r="J539" s="129" t="n">
        <v>114</v>
      </c>
      <c r="K539" s="129" t="n">
        <v>114.1</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H555" s="129" t="n">
        <v>116.9</v>
      </c>
      <c r="I555" s="129" t="n">
        <v>117</v>
      </c>
      <c r="J555" s="129" t="n">
        <v>116</v>
      </c>
      <c r="K555" s="129" t="n">
        <v>115.6</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H576" s="129" t="n">
        <v>108</v>
      </c>
      <c r="I576" s="129" t="n">
        <v>107.2</v>
      </c>
      <c r="J576" s="129" t="n">
        <v>104.3</v>
      </c>
      <c r="K576" s="129" t="n">
        <v>103.6</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H597" s="129" t="n">
        <v>116.7</v>
      </c>
      <c r="I597" s="129" t="n">
        <v>116.8</v>
      </c>
      <c r="J597" s="129" t="n">
        <v>115.9</v>
      </c>
      <c r="K597" s="129" t="n">
        <v>115.6</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H613" s="129" t="n">
        <v>137.8</v>
      </c>
      <c r="I613" s="129" t="n">
        <v>134.5</v>
      </c>
      <c r="J613" s="129" t="n">
        <v>132.4</v>
      </c>
      <c r="K613" s="129" t="n">
        <v>131.6</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H634" s="129" t="n">
        <v>112.9</v>
      </c>
      <c r="I634" s="129" t="n">
        <v>113.3</v>
      </c>
      <c r="J634" s="129" t="n">
        <v>112.5</v>
      </c>
      <c r="K634" s="129" t="n">
        <v>112.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H650" s="129" t="n">
        <v>112.2</v>
      </c>
      <c r="I650" s="129" t="n">
        <v>112</v>
      </c>
      <c r="J650" s="129" t="n">
        <v>111.7</v>
      </c>
      <c r="K650" s="129" t="n">
        <v>111.9</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H666" s="129" t="n">
        <v>113</v>
      </c>
      <c r="I666" s="129" t="n">
        <v>113.6</v>
      </c>
      <c r="J666" s="129" t="n">
        <v>112.7</v>
      </c>
      <c r="K666" s="129" t="n">
        <v>112.5</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H676" s="129" t="n">
        <v>123.2</v>
      </c>
      <c r="I676" s="129" t="n">
        <v>122.8</v>
      </c>
      <c r="J676" s="129" t="n">
        <v>121</v>
      </c>
      <c r="K676" s="129" t="n">
        <v>120.6</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H697" s="129" t="n">
        <v>115.6</v>
      </c>
      <c r="I697" s="129" t="n">
        <v>116</v>
      </c>
      <c r="J697" s="129" t="n">
        <v>115.5</v>
      </c>
      <c r="K697" s="129" t="n">
        <v>115.3</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H718" s="129" t="n">
        <v>109.1</v>
      </c>
      <c r="I718" s="129" t="n">
        <v>109.7</v>
      </c>
      <c r="J718" s="129" t="n">
        <v>108.9</v>
      </c>
      <c r="K718" s="129" t="n">
        <v>108.8</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H739" s="129" t="n">
        <v>118.4</v>
      </c>
      <c r="I739" s="129" t="n">
        <v>118.4</v>
      </c>
      <c r="J739" s="129" t="n">
        <v>118.1</v>
      </c>
      <c r="K739" s="129" t="n">
        <v>117.9</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H755" s="129" t="n">
        <v>113.6</v>
      </c>
      <c r="I755" s="129" t="n">
        <v>113.6</v>
      </c>
      <c r="J755" s="129" t="n">
        <v>113.5</v>
      </c>
      <c r="K755" s="129" t="n">
        <v>113.8</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H771" s="129" t="n">
        <v>119.4</v>
      </c>
      <c r="I771" s="129" t="n">
        <v>119.3</v>
      </c>
      <c r="J771" s="129" t="n">
        <v>119</v>
      </c>
      <c r="K771" s="129" t="n">
        <v>118.7</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H792" s="129" t="n">
        <v>123.3</v>
      </c>
      <c r="I792" s="129" t="n">
        <v>122.9</v>
      </c>
      <c r="J792" s="129" t="n">
        <v>120.6</v>
      </c>
      <c r="K792" s="129" t="n">
        <v>119.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H808" s="129" t="n">
        <v>125.1</v>
      </c>
      <c r="I808" s="129" t="n">
        <v>125.1</v>
      </c>
      <c r="J808" s="129" t="n">
        <v>125.1</v>
      </c>
      <c r="K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H824" s="129" t="n">
        <v>122.9</v>
      </c>
      <c r="I824" s="129" t="n">
        <v>122.5</v>
      </c>
      <c r="J824" s="129" t="n">
        <v>119.6</v>
      </c>
      <c r="K824" s="129" t="n">
        <v>118.4</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H845" s="129" t="n">
        <v>112.1</v>
      </c>
      <c r="I845" s="129" t="n">
        <v>111.8</v>
      </c>
      <c r="J845" s="129" t="n">
        <v>111.3</v>
      </c>
      <c r="K845" s="129" t="n">
        <v>111.2</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H861" s="129" t="n">
        <v>110.1</v>
      </c>
      <c r="I861" s="129" t="n">
        <v>110.1</v>
      </c>
      <c r="J861" s="129" t="n">
        <v>111.8</v>
      </c>
      <c r="K861" s="129" t="n">
        <v>111.8</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H877" s="129" t="n">
        <v>112.7</v>
      </c>
      <c r="I877" s="129" t="n">
        <v>112.3</v>
      </c>
      <c r="J877" s="129" t="n">
        <v>111.1</v>
      </c>
      <c r="K877" s="129" t="n">
        <v>111</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H898" s="129" t="n">
        <v>113.1</v>
      </c>
      <c r="I898" s="129" t="n">
        <v>112.8</v>
      </c>
      <c r="J898" s="129" t="n">
        <v>111.9</v>
      </c>
      <c r="K898" s="129" t="n">
        <v>111.7</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H919" s="129" t="n">
        <v>111.8</v>
      </c>
      <c r="I919" s="129" t="n">
        <v>111.5</v>
      </c>
      <c r="J919" s="129" t="n">
        <v>111.1</v>
      </c>
      <c r="K919" s="129" t="n">
        <v>111.1</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H935" s="129" t="n">
        <v>111.9</v>
      </c>
      <c r="I935" s="129" t="n">
        <v>111.9</v>
      </c>
      <c r="J935" s="129" t="n">
        <v>114.4</v>
      </c>
      <c r="K935" s="129" t="n">
        <v>114.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H951" s="129" t="n">
        <v>111.8</v>
      </c>
      <c r="I951" s="129" t="n">
        <v>111.4</v>
      </c>
      <c r="J951" s="129" t="n">
        <v>110.3</v>
      </c>
      <c r="K951" s="129" t="n">
        <v>110.2</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H972" s="129" t="n">
        <v>116.6</v>
      </c>
      <c r="I972" s="129" t="n">
        <v>116.3</v>
      </c>
      <c r="J972" s="129" t="n">
        <v>115.9</v>
      </c>
      <c r="K972" s="129" t="n">
        <v>115.7</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H988" s="129" t="n">
        <v>112.8</v>
      </c>
      <c r="I988" s="129" t="n">
        <v>113.1</v>
      </c>
      <c r="J988" s="129" t="n">
        <v>113.5</v>
      </c>
      <c r="K988" s="129" t="n">
        <v>113.7</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H1004" s="129" t="n">
        <v>118.8</v>
      </c>
      <c r="I1004" s="129" t="n">
        <v>118.3</v>
      </c>
      <c r="J1004" s="129" t="n">
        <v>117.3</v>
      </c>
      <c r="K1004" s="129" t="n">
        <v>117</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H1014" s="129" t="n">
        <v>117.2</v>
      </c>
      <c r="I1014" s="129" t="n">
        <v>116.8</v>
      </c>
      <c r="J1014" s="129" t="n">
        <v>116.6</v>
      </c>
      <c r="K1014" s="129" t="n">
        <v>116.5</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H1024" s="129" t="n">
        <v>107.3</v>
      </c>
      <c r="I1024" s="129" t="n">
        <v>108.4</v>
      </c>
      <c r="J1024" s="129" t="n">
        <v>109</v>
      </c>
      <c r="K1024" s="129" t="n">
        <v>109.7</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H1034" s="129" t="n">
        <v>121.9</v>
      </c>
      <c r="I1034" s="129" t="n">
        <v>120.9</v>
      </c>
      <c r="J1034" s="129" t="n">
        <v>120.3</v>
      </c>
      <c r="K1034" s="129" t="n">
        <v>119.7</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H1055" s="129" t="n">
        <v>114.7</v>
      </c>
      <c r="I1055" s="129" t="n">
        <v>115.8</v>
      </c>
      <c r="J1055" s="129" t="n">
        <v>115.7</v>
      </c>
      <c r="K1055" s="129" t="n">
        <v>116.3</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H1076" s="129" t="n">
        <v>118.3</v>
      </c>
      <c r="I1076" s="129" t="n">
        <v>117.3</v>
      </c>
      <c r="J1076" s="129" t="n">
        <v>117.1</v>
      </c>
      <c r="K1076" s="129" t="n">
        <v>116.6</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H1097" s="129" t="n">
        <v>116.3</v>
      </c>
      <c r="I1097" s="129" t="n">
        <v>116.1</v>
      </c>
      <c r="J1097" s="129" t="n">
        <v>115.5</v>
      </c>
      <c r="K1097" s="129" t="n">
        <v>115.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H1113" s="129" t="n">
        <v>114.9</v>
      </c>
      <c r="I1113" s="129" t="n">
        <v>114.9</v>
      </c>
      <c r="J1113" s="129" t="n">
        <v>115.1</v>
      </c>
      <c r="K1113" s="129" t="n">
        <v>115.1</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H1129" s="129" t="n">
        <v>117.3</v>
      </c>
      <c r="I1129" s="129" t="n">
        <v>117</v>
      </c>
      <c r="J1129" s="129" t="n">
        <v>115.8</v>
      </c>
      <c r="K1129" s="129" t="n">
        <v>115.6</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H26" s="129" t="n">
        <v>112.4</v>
      </c>
      <c r="I26" s="129" t="n">
        <v>112.3</v>
      </c>
      <c r="J26" s="129" t="n">
        <v>111.9</v>
      </c>
      <c r="K26" s="129" t="n">
        <v>111.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H42" s="129" t="n">
        <v>110.6</v>
      </c>
      <c r="I42" s="129" t="n">
        <v>110.5</v>
      </c>
      <c r="J42" s="129" t="n">
        <v>110.5</v>
      </c>
      <c r="K42" s="129" t="n">
        <v>110</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H58" s="129" t="n">
        <v>113.5</v>
      </c>
      <c r="I58" s="129" t="n">
        <v>113.3</v>
      </c>
      <c r="J58" s="129" t="n">
        <v>112.7</v>
      </c>
      <c r="K58" s="129" t="n">
        <v>112.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H79" s="129" t="n">
        <v>113.9</v>
      </c>
      <c r="I79" s="129" t="n">
        <v>113.4</v>
      </c>
      <c r="J79" s="129" t="n">
        <v>113</v>
      </c>
      <c r="K79" s="129" t="n">
        <v>111.9</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H95" s="129" t="n">
        <v>115.3</v>
      </c>
      <c r="I95" s="129" t="n">
        <v>114.6</v>
      </c>
      <c r="J95" s="129" t="n">
        <v>114.6</v>
      </c>
      <c r="K95" s="129" t="n">
        <v>113.9</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H111" s="129" t="n">
        <v>113.2</v>
      </c>
      <c r="I111" s="129" t="n">
        <v>112.8</v>
      </c>
      <c r="J111" s="129" t="n">
        <v>112.1</v>
      </c>
      <c r="K111" s="129" t="n">
        <v>110.9</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H132" s="129" t="n">
        <v>115</v>
      </c>
      <c r="I132" s="129" t="n">
        <v>114.2</v>
      </c>
      <c r="J132" s="129" t="n">
        <v>113.7</v>
      </c>
      <c r="K132" s="129" t="n">
        <v>112.6</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H153" s="129" t="n">
        <v>114.4</v>
      </c>
      <c r="I153" s="129" t="n">
        <v>113.9</v>
      </c>
      <c r="J153" s="129" t="n">
        <v>113.8</v>
      </c>
      <c r="K153" s="129" t="n">
        <v>112.4</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H174" s="129" t="n">
        <v>116</v>
      </c>
      <c r="I174" s="129" t="n">
        <v>114.7</v>
      </c>
      <c r="J174" s="129" t="n">
        <v>113.6</v>
      </c>
      <c r="K174" s="129" t="n">
        <v>113.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H184" s="129" t="n">
        <v>111.9</v>
      </c>
      <c r="I184" s="129" t="n">
        <v>111.9</v>
      </c>
      <c r="J184" s="129" t="n">
        <v>111.5</v>
      </c>
      <c r="K184" s="129" t="n">
        <v>111.3</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H194" s="129" t="n">
        <v>109.1</v>
      </c>
      <c r="I194" s="129" t="n">
        <v>109.3</v>
      </c>
      <c r="J194" s="129" t="n">
        <v>109.2</v>
      </c>
      <c r="K194" s="129" t="n">
        <v>108.9</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H204" s="129" t="n">
        <v>113.7</v>
      </c>
      <c r="I204" s="129" t="n">
        <v>113.5</v>
      </c>
      <c r="J204" s="129" t="n">
        <v>113</v>
      </c>
      <c r="K204" s="129" t="n">
        <v>112.8</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H225" s="129" t="n">
        <v>114.6</v>
      </c>
      <c r="I225" s="129" t="n">
        <v>114.6</v>
      </c>
      <c r="J225" s="129" t="n">
        <v>114.5</v>
      </c>
      <c r="K225" s="129" t="n">
        <v>114.2</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H241" s="129" t="n">
        <v>110</v>
      </c>
      <c r="I241" s="129" t="n">
        <v>110</v>
      </c>
      <c r="J241" s="129" t="n">
        <v>110</v>
      </c>
      <c r="K241" s="129" t="n">
        <v>109.4</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H257" s="129" t="n">
        <v>120.1</v>
      </c>
      <c r="I257" s="129" t="n">
        <v>120.2</v>
      </c>
      <c r="J257" s="129" t="n">
        <v>120</v>
      </c>
      <c r="K257" s="129" t="n">
        <v>119.9</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H278" s="129" t="n">
        <v>114.4</v>
      </c>
      <c r="I278" s="129" t="n">
        <v>114.5</v>
      </c>
      <c r="J278" s="129" t="n">
        <v>114.5</v>
      </c>
      <c r="K278" s="129" t="n">
        <v>114.2</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H299" s="129" t="n">
        <v>116.5</v>
      </c>
      <c r="I299" s="129" t="n">
        <v>116.8</v>
      </c>
      <c r="J299" s="129" t="n">
        <v>117.2</v>
      </c>
      <c r="K299" s="129" t="n">
        <v>117.2</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H320" s="129" t="n">
        <v>115.3</v>
      </c>
      <c r="I320" s="129" t="n">
        <v>115.3</v>
      </c>
      <c r="J320" s="129" t="n">
        <v>115</v>
      </c>
      <c r="K320" s="129" t="n">
        <v>114.6</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H341" s="129" t="n">
        <v>115.6</v>
      </c>
      <c r="I341" s="129" t="n">
        <v>115.3</v>
      </c>
      <c r="J341" s="129" t="n">
        <v>114.4</v>
      </c>
      <c r="K341" s="129" t="n">
        <v>114.2</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H362" s="129" t="n">
        <v>106</v>
      </c>
      <c r="I362" s="129" t="n">
        <v>106</v>
      </c>
      <c r="J362" s="129" t="n">
        <v>105.6</v>
      </c>
      <c r="K362" s="129" t="n">
        <v>105.5</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H372" s="129" t="n">
        <v>96.9</v>
      </c>
      <c r="I372" s="129" t="n">
        <v>96.9</v>
      </c>
      <c r="J372" s="129" t="n">
        <v>96.9</v>
      </c>
      <c r="K372" s="129" t="n">
        <v>96.9</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H382" s="129" t="n">
        <v>109.1</v>
      </c>
      <c r="I382" s="129" t="n">
        <v>109</v>
      </c>
      <c r="J382" s="129" t="n">
        <v>108.6</v>
      </c>
      <c r="K382" s="129" t="n">
        <v>108.4</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H403" s="129" t="n">
        <v>114.9</v>
      </c>
      <c r="I403" s="129" t="n">
        <v>114.9</v>
      </c>
      <c r="J403" s="129" t="n">
        <v>114.9</v>
      </c>
      <c r="K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H413" s="129" t="n">
        <v>119.4</v>
      </c>
      <c r="I413" s="129" t="n">
        <v>120.2</v>
      </c>
      <c r="J413" s="129" t="n">
        <v>120.5</v>
      </c>
      <c r="K413" s="129" t="n">
        <v>118.6</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H434" s="129" t="n">
        <v>110.8</v>
      </c>
      <c r="I434" s="129" t="n">
        <v>110.5</v>
      </c>
      <c r="J434" s="129" t="n">
        <v>109.4</v>
      </c>
      <c r="K434" s="129" t="n">
        <v>109.9</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H450" s="129" t="n">
        <v>103.7</v>
      </c>
      <c r="I450" s="129" t="n">
        <v>103.7</v>
      </c>
      <c r="J450" s="129" t="n">
        <v>103.7</v>
      </c>
      <c r="K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H466" s="129" t="n">
        <v>113.2</v>
      </c>
      <c r="I466" s="129" t="n">
        <v>112.8</v>
      </c>
      <c r="J466" s="129" t="n">
        <v>111.4</v>
      </c>
      <c r="K466" s="129" t="n">
        <v>111.9</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H487" s="129" t="n">
        <v>116.2</v>
      </c>
      <c r="I487" s="129" t="n">
        <v>115.5</v>
      </c>
      <c r="J487" s="129" t="n">
        <v>114.5</v>
      </c>
      <c r="K487" s="129" t="n">
        <v>114.2</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H503" s="129" t="n">
        <v>112.1</v>
      </c>
      <c r="I503" s="129" t="n">
        <v>111.6</v>
      </c>
      <c r="J503" s="129" t="n">
        <v>110.9</v>
      </c>
      <c r="K503" s="129" t="n">
        <v>110.7</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H519" s="129" t="n">
        <v>120.5</v>
      </c>
      <c r="I519" s="129" t="n">
        <v>119.7</v>
      </c>
      <c r="J519" s="129" t="n">
        <v>118.5</v>
      </c>
      <c r="K519" s="129" t="n">
        <v>118</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H540" s="129" t="n">
        <v>117.3</v>
      </c>
      <c r="I540" s="129" t="n">
        <v>116.6</v>
      </c>
      <c r="J540" s="129" t="n">
        <v>115.6</v>
      </c>
      <c r="K540" s="129" t="n">
        <v>115.3</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H556" s="129" t="n">
        <v>112.5</v>
      </c>
      <c r="I556" s="129" t="n">
        <v>112</v>
      </c>
      <c r="J556" s="129" t="n">
        <v>111.3</v>
      </c>
      <c r="K556" s="129" t="n">
        <v>111.1</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H572" s="129" t="n">
        <v>122.1</v>
      </c>
      <c r="I572" s="129" t="n">
        <v>121.3</v>
      </c>
      <c r="J572" s="129" t="n">
        <v>120</v>
      </c>
      <c r="K572" s="129" t="n">
        <v>119.5</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H593" s="129" t="n">
        <v>143.4</v>
      </c>
      <c r="I593" s="129" t="n">
        <v>140.9</v>
      </c>
      <c r="J593" s="129" t="n">
        <v>135.7</v>
      </c>
      <c r="K593" s="129" t="n">
        <v>134.8</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H609" s="129" t="n">
        <v>136.6</v>
      </c>
      <c r="I609" s="129" t="n">
        <v>134.5</v>
      </c>
      <c r="J609" s="129" t="n">
        <v>129.6</v>
      </c>
      <c r="K609" s="129" t="n">
        <v>127.9</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H625" s="129" t="n">
        <v>146.5</v>
      </c>
      <c r="I625" s="129" t="n">
        <v>144</v>
      </c>
      <c r="J625" s="129" t="n">
        <v>138.5</v>
      </c>
      <c r="K625" s="129" t="n">
        <v>138</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H646" s="129" t="n">
        <v>136.6</v>
      </c>
      <c r="I646" s="129" t="n">
        <v>133.9</v>
      </c>
      <c r="J646" s="129" t="n">
        <v>128.2</v>
      </c>
      <c r="K646" s="129" t="n">
        <v>127.7</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H667" s="129" t="n">
        <v>136.9</v>
      </c>
      <c r="I667" s="129" t="n">
        <v>133.4</v>
      </c>
      <c r="J667" s="129" t="n">
        <v>127.8</v>
      </c>
      <c r="K667" s="129" t="n">
        <v>126.9</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H688" s="129" t="n">
        <v>136.3</v>
      </c>
      <c r="I688" s="129" t="n">
        <v>134.4</v>
      </c>
      <c r="J688" s="129" t="n">
        <v>128.7</v>
      </c>
      <c r="K688" s="129" t="n">
        <v>128.5</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H709" s="129" t="n">
        <v>109.6</v>
      </c>
      <c r="I709" s="129" t="n">
        <v>109.4</v>
      </c>
      <c r="J709" s="129" t="n">
        <v>109.7</v>
      </c>
      <c r="K709" s="129" t="n">
        <v>109.5</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H719" s="129" t="n">
        <v>108.5</v>
      </c>
      <c r="I719" s="129" t="n">
        <v>108.2</v>
      </c>
      <c r="J719" s="129" t="n">
        <v>108.2</v>
      </c>
      <c r="K719" s="129" t="n">
        <v>108.3</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H729" s="129" t="n">
        <v>111</v>
      </c>
      <c r="I729" s="129" t="n">
        <v>110.9</v>
      </c>
      <c r="J729" s="129" t="n">
        <v>111.5</v>
      </c>
      <c r="K729" s="129" t="n">
        <v>111</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H750" s="129" t="n">
        <v>110.6</v>
      </c>
      <c r="I750" s="129" t="n">
        <v>110.4</v>
      </c>
      <c r="J750" s="129" t="n">
        <v>110.6</v>
      </c>
      <c r="K750" s="129" t="n">
        <v>110.5</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H771" s="129" t="n">
        <v>114.4</v>
      </c>
      <c r="I771" s="129" t="n">
        <v>114.4</v>
      </c>
      <c r="J771" s="129" t="n">
        <v>115.1</v>
      </c>
      <c r="K771" s="129" t="n">
        <v>114.9</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H792" s="129" t="n">
        <v>111.2</v>
      </c>
      <c r="I792" s="129" t="n">
        <v>111.2</v>
      </c>
      <c r="J792" s="129" t="n">
        <v>111.2</v>
      </c>
      <c r="K792" s="129" t="n">
        <v>111.2</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H813" s="129" t="n">
        <v>103.7</v>
      </c>
      <c r="I813" s="129" t="n">
        <v>103.7</v>
      </c>
      <c r="J813" s="129" t="n">
        <v>103.7</v>
      </c>
      <c r="K813" s="129" t="n">
        <v>103.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H834" s="129" t="n">
        <v>114</v>
      </c>
      <c r="I834" s="129" t="n">
        <v>114</v>
      </c>
      <c r="J834" s="129" t="n">
        <v>114</v>
      </c>
      <c r="K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H844" s="129" t="n">
        <v>125.6</v>
      </c>
      <c r="I844" s="129" t="n">
        <v>125.6</v>
      </c>
      <c r="J844" s="129" t="n">
        <v>129.7</v>
      </c>
      <c r="K844" s="129" t="n">
        <v>129.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H865" s="129" t="n">
        <v>123.2</v>
      </c>
      <c r="I865" s="129" t="n">
        <v>123.2</v>
      </c>
      <c r="J865" s="129" t="n">
        <v>127.6</v>
      </c>
      <c r="K865" s="129" t="n">
        <v>127.9</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H875" s="129" t="n">
        <v>123.3</v>
      </c>
      <c r="I875" s="129" t="n">
        <v>123.7</v>
      </c>
      <c r="J875" s="129" t="n">
        <v>123.7</v>
      </c>
      <c r="K875" s="129" t="n">
        <v>123.7</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H896" s="129" t="n">
        <v>124.3</v>
      </c>
      <c r="I896" s="129" t="n">
        <v>125</v>
      </c>
      <c r="J896" s="129" t="n">
        <v>125</v>
      </c>
      <c r="K896" s="129" t="n">
        <v>124</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H917" s="129" t="n">
        <v>104.8</v>
      </c>
      <c r="I917" s="129" t="n">
        <v>104.4</v>
      </c>
      <c r="J917" s="129" t="n">
        <v>104.2</v>
      </c>
      <c r="K917" s="129" t="n">
        <v>104</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H938" s="129" t="n">
        <v>103.1</v>
      </c>
      <c r="I938" s="129" t="n">
        <v>102.2</v>
      </c>
      <c r="J938" s="129" t="n">
        <v>102.1</v>
      </c>
      <c r="K938" s="129" t="n">
        <v>102</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H959" s="129" t="n">
        <v>108</v>
      </c>
      <c r="I959" s="129" t="n">
        <v>108.3</v>
      </c>
      <c r="J959" s="129" t="n">
        <v>108.3</v>
      </c>
      <c r="K959" s="129" t="n">
        <v>108.3</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H969" s="129" t="n">
        <v>106</v>
      </c>
      <c r="I969" s="129" t="n">
        <v>106</v>
      </c>
      <c r="J969" s="129" t="n">
        <v>105.5</v>
      </c>
      <c r="K969" s="129" t="n">
        <v>104.7</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H979" s="129" t="n">
        <v>112</v>
      </c>
      <c r="I979" s="129" t="n">
        <v>111.8</v>
      </c>
      <c r="J979" s="129" t="n">
        <v>110.7</v>
      </c>
      <c r="K979" s="129" t="n">
        <v>110.5</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H989" s="129" t="n">
        <v>110.8</v>
      </c>
      <c r="I989" s="129" t="n">
        <v>110.6</v>
      </c>
      <c r="J989" s="129" t="n">
        <v>109.5</v>
      </c>
      <c r="K989" s="129" t="n">
        <v>109.5</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H999" s="129" t="n">
        <v>113.5</v>
      </c>
      <c r="I999" s="129" t="n">
        <v>113.3</v>
      </c>
      <c r="J999" s="129" t="n">
        <v>112.3</v>
      </c>
      <c r="K999" s="129" t="n">
        <v>111.8</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H1009" s="129" t="n">
        <v>112.4</v>
      </c>
      <c r="I1009" s="129" t="n">
        <v>112.2</v>
      </c>
      <c r="J1009" s="129" t="n">
        <v>110.3</v>
      </c>
      <c r="K1009" s="129" t="n">
        <v>109.5</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H1030" s="129" t="n">
        <v>108.4</v>
      </c>
      <c r="I1030" s="129" t="n">
        <v>108.3</v>
      </c>
      <c r="J1030" s="129" t="n">
        <v>107.9</v>
      </c>
      <c r="K1030" s="129" t="n">
        <v>108</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H1046" s="129" t="n">
        <v>107</v>
      </c>
      <c r="I1046" s="129" t="n">
        <v>106.8</v>
      </c>
      <c r="J1046" s="129" t="n">
        <v>106.2</v>
      </c>
      <c r="K1046" s="129" t="n">
        <v>106.4</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H1062" s="129" t="n">
        <v>110.6</v>
      </c>
      <c r="I1062" s="129" t="n">
        <v>110.6</v>
      </c>
      <c r="J1062" s="129" t="n">
        <v>110.4</v>
      </c>
      <c r="K1062" s="129" t="n">
        <v>110.5</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H1072" s="129" t="n">
        <v>126.6</v>
      </c>
      <c r="I1072" s="129" t="n">
        <v>125.9</v>
      </c>
      <c r="J1072" s="129" t="n">
        <v>124.1</v>
      </c>
      <c r="K1072" s="129" t="n">
        <v>123.6</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 Import Preise Erdöl Erdgas Brennstoffe Mineralölerzeugnisse Energie Vorleistungsgüter Investitionsgüter Konsumgüter Gebrauchsgüter Verbrauchsgüter Nahrungsmittel Genussmittel Rohstoffe Halbwaren Getränke Tabak</cp:keywords>
  <dc:language>en-US</dc:language>
  <cp:lastModifiedBy>Haas_Helfrich-D</cp:lastModifiedBy>
  <cp:lastPrinted>2012-11-26T15:01:54Z</cp:lastPrinted>
  <dcterms:modified xsi:type="dcterms:W3CDTF">2012-11-27T05:45:32Z</dcterms:modified>
  <cp:revision>0</cp:revision>
  <dc:subject/>
  <dc:title>Index der Einfuhrpreise nach dem Systematischen Güterverzeichnis für Produktionsstatistiken, Ausgabe 2009 - Oktober 2012</dc:title>
</cp:coreProperties>
</file>