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September 2012</t>
  </si>
  <si>
    <t xml:space="preserve">Erscheinungsfolge: monatlich</t>
  </si>
  <si>
    <t xml:space="preserve">Erschienen am 26.10.2012</t>
  </si>
  <si>
    <t xml:space="preserve">Artikelnummer: 561410112109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704880</xdr:colOff>
      <xdr:row>37</xdr:row>
      <xdr:rowOff>95400</xdr:rowOff>
    </xdr:to>
    <xdr:pic>
      <xdr:nvPicPr>
        <xdr:cNvPr id="1" name="Picture 4"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9" min="9" style="160" width="6.7"/>
    <col collapsed="false" customWidth="true" hidden="false" outlineLevel="0" max="14" min="10"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1"/>
      <c r="B7" s="147"/>
      <c r="C7" s="147"/>
      <c r="D7" s="147"/>
      <c r="E7" s="147"/>
      <c r="F7" s="147"/>
      <c r="G7" s="147"/>
      <c r="H7" s="147"/>
      <c r="I7" s="147"/>
      <c r="J7" s="147"/>
      <c r="K7" s="147"/>
      <c r="L7" s="147"/>
      <c r="M7" s="147"/>
      <c r="N7" s="162"/>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t="n">
        <v>179.5</v>
      </c>
      <c r="G27" s="129" t="n">
        <v>164.7</v>
      </c>
      <c r="H27" s="129" t="n">
        <v>174.7</v>
      </c>
      <c r="I27" s="129" t="n">
        <v>189</v>
      </c>
      <c r="J27" s="129" t="n">
        <v>189.3</v>
      </c>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t="n">
        <v>181.6</v>
      </c>
      <c r="G43" s="129" t="n">
        <v>165.3</v>
      </c>
      <c r="H43" s="129" t="n">
        <v>177</v>
      </c>
      <c r="I43" s="129" t="n">
        <v>193</v>
      </c>
      <c r="J43" s="129" t="n">
        <v>193.5</v>
      </c>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t="n">
        <v>174.9</v>
      </c>
      <c r="G59" s="129" t="n">
        <v>163.6</v>
      </c>
      <c r="H59" s="129" t="n">
        <v>169.4</v>
      </c>
      <c r="I59" s="129" t="n">
        <v>180</v>
      </c>
      <c r="J59" s="129" t="n">
        <v>180.1</v>
      </c>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t="n">
        <v>147.3</v>
      </c>
      <c r="G75" s="129" t="n">
        <v>146.7</v>
      </c>
      <c r="H75" s="129" t="n">
        <v>143.7</v>
      </c>
      <c r="I75" s="129" t="n">
        <v>141.8</v>
      </c>
      <c r="J75" s="129" t="n">
        <v>137</v>
      </c>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t="n">
        <v>181.7</v>
      </c>
      <c r="G96" s="129" t="n">
        <v>166</v>
      </c>
      <c r="H96" s="129" t="n">
        <v>176.8</v>
      </c>
      <c r="I96" s="129" t="n">
        <v>192.2</v>
      </c>
      <c r="J96" s="129" t="n">
        <v>192.9</v>
      </c>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t="n">
        <v>182</v>
      </c>
      <c r="G112" s="129" t="n">
        <v>165.5</v>
      </c>
      <c r="H112" s="129" t="n">
        <v>177.4</v>
      </c>
      <c r="I112" s="129" t="n">
        <v>193.6</v>
      </c>
      <c r="J112" s="129" t="n">
        <v>194.1</v>
      </c>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t="n">
        <v>181.1</v>
      </c>
      <c r="G128" s="129" t="n">
        <v>167.4</v>
      </c>
      <c r="H128" s="129" t="n">
        <v>175.1</v>
      </c>
      <c r="I128" s="129" t="n">
        <v>188.6</v>
      </c>
      <c r="J128" s="129" t="n">
        <v>189.7</v>
      </c>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t="n">
        <v>182.2</v>
      </c>
      <c r="G149" s="129" t="n">
        <v>166.3</v>
      </c>
      <c r="H149" s="129" t="n">
        <v>177</v>
      </c>
      <c r="I149" s="129" t="n">
        <v>192.4</v>
      </c>
      <c r="J149" s="129" t="n">
        <v>192.5</v>
      </c>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t="n">
        <v>193</v>
      </c>
      <c r="G170" s="129" t="n">
        <v>178.2</v>
      </c>
      <c r="H170" s="129" t="n">
        <v>177.1</v>
      </c>
      <c r="I170" s="129" t="n">
        <v>205.8</v>
      </c>
      <c r="J170" s="129" t="n">
        <v>203.9</v>
      </c>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t="n">
        <v>179.6</v>
      </c>
      <c r="G191" s="129" t="n">
        <v>157</v>
      </c>
      <c r="H191" s="129" t="n">
        <v>169.8</v>
      </c>
      <c r="I191" s="129" t="n">
        <v>189.2</v>
      </c>
      <c r="J191" s="129" t="n">
        <v>190.9</v>
      </c>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t="n">
        <v>175.3</v>
      </c>
      <c r="G212" s="129" t="n">
        <v>160.1</v>
      </c>
      <c r="H212" s="129" t="n">
        <v>173.2</v>
      </c>
      <c r="I212" s="129" t="n">
        <v>187.8</v>
      </c>
      <c r="J212" s="129" t="n">
        <v>186</v>
      </c>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t="n">
        <v>172.8</v>
      </c>
      <c r="G233" s="129" t="n">
        <v>160.4</v>
      </c>
      <c r="H233" s="129" t="n">
        <v>171.8</v>
      </c>
      <c r="I233" s="129" t="n">
        <v>182.8</v>
      </c>
      <c r="J233" s="129" t="n">
        <v>183.8</v>
      </c>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t="n">
        <v>248.4</v>
      </c>
      <c r="G254" s="129" t="n">
        <v>225.6</v>
      </c>
      <c r="H254" s="129" t="n">
        <v>242.3</v>
      </c>
      <c r="I254" s="129" t="n">
        <v>261.7</v>
      </c>
      <c r="J254" s="129" t="n">
        <v>255</v>
      </c>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t="n">
        <v>214.7</v>
      </c>
      <c r="G275" s="129" t="n">
        <v>220.8</v>
      </c>
      <c r="H275" s="129" t="n">
        <v>216.7</v>
      </c>
      <c r="I275" s="129" t="n">
        <v>211.9</v>
      </c>
      <c r="J275" s="129" t="n">
        <v>211.1</v>
      </c>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t="n">
        <v>158.6</v>
      </c>
      <c r="G285" s="129" t="n">
        <v>131.9</v>
      </c>
      <c r="H285" s="129" t="n">
        <v>153.1</v>
      </c>
      <c r="I285" s="129" t="n">
        <v>181.5</v>
      </c>
      <c r="J285" s="129" t="n">
        <v>197</v>
      </c>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t="n">
        <v>197.2</v>
      </c>
      <c r="G306" s="129" t="n">
        <v>198.4</v>
      </c>
      <c r="H306" s="129" t="n">
        <v>198.8</v>
      </c>
      <c r="I306" s="129" t="n">
        <v>199.5</v>
      </c>
      <c r="J306" s="129" t="n">
        <v>200</v>
      </c>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t="n">
        <v>197.9</v>
      </c>
      <c r="G327" s="129" t="n">
        <v>178.3</v>
      </c>
      <c r="H327" s="129" t="n">
        <v>191.6</v>
      </c>
      <c r="I327" s="129" t="n">
        <v>208.9</v>
      </c>
      <c r="J327" s="129" t="n">
        <v>202.6</v>
      </c>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29"/>
      <c r="I329" s="132"/>
      <c r="J329" s="130"/>
      <c r="K329" s="130"/>
      <c r="L329" s="130"/>
      <c r="M329" s="130"/>
      <c r="N329" s="130"/>
    </row>
    <row r="330" s="128" customFormat="true" ht="12.75" hidden="false" customHeight="false" outlineLevel="0" collapsed="false">
      <c r="B330" s="130"/>
      <c r="C330" s="130"/>
      <c r="D330" s="130"/>
      <c r="E330" s="130"/>
      <c r="F330" s="130"/>
      <c r="G330" s="130"/>
      <c r="H330" s="129"/>
      <c r="I330" s="132"/>
      <c r="J330" s="130"/>
      <c r="K330" s="130"/>
      <c r="L330" s="130"/>
      <c r="M330" s="130"/>
      <c r="N330" s="130"/>
    </row>
    <row r="331" s="128" customFormat="true" ht="12.75" hidden="false" customHeight="false" outlineLevel="0" collapsed="false">
      <c r="B331" s="130"/>
      <c r="C331" s="130"/>
      <c r="D331" s="130"/>
      <c r="E331" s="130"/>
      <c r="F331" s="130"/>
      <c r="G331" s="130"/>
      <c r="H331" s="129"/>
      <c r="I331" s="132"/>
      <c r="J331" s="130"/>
      <c r="K331" s="130"/>
      <c r="L331" s="130"/>
      <c r="M331" s="130"/>
      <c r="N331" s="130"/>
    </row>
    <row r="332" s="128" customFormat="true" ht="12.75" hidden="false" customHeight="false" outlineLevel="0" collapsed="false">
      <c r="B332" s="130"/>
      <c r="C332" s="130"/>
      <c r="D332" s="130"/>
      <c r="E332" s="130"/>
      <c r="F332" s="130"/>
      <c r="G332" s="130"/>
      <c r="H332" s="129"/>
      <c r="I332" s="132"/>
      <c r="J332" s="130"/>
      <c r="K332" s="130"/>
      <c r="L332" s="130"/>
      <c r="M332" s="130"/>
      <c r="N332" s="130"/>
    </row>
    <row r="333" s="128" customFormat="true" ht="12.75" hidden="false" customHeight="false" outlineLevel="0" collapsed="false">
      <c r="B333" s="130"/>
      <c r="C333" s="130"/>
      <c r="D333" s="130"/>
      <c r="E333" s="130"/>
      <c r="F333" s="130"/>
      <c r="G333" s="130"/>
      <c r="H333" s="129"/>
      <c r="I333" s="132"/>
      <c r="J333" s="130"/>
      <c r="K333" s="130"/>
      <c r="L333" s="130"/>
      <c r="M333" s="130"/>
      <c r="N333" s="130"/>
    </row>
    <row r="334" s="128" customFormat="true" ht="12.75" hidden="false" customHeight="false" outlineLevel="0" collapsed="false">
      <c r="B334" s="130"/>
      <c r="C334" s="130"/>
      <c r="D334" s="130"/>
      <c r="E334" s="130"/>
      <c r="F334" s="130"/>
      <c r="G334" s="130"/>
      <c r="H334" s="129"/>
      <c r="I334" s="132"/>
      <c r="J334" s="130"/>
      <c r="K334" s="130"/>
      <c r="L334" s="130"/>
      <c r="M334" s="130"/>
      <c r="N334" s="130"/>
    </row>
    <row r="335" s="128" customFormat="true" ht="12.75" hidden="false" customHeight="false" outlineLevel="0" collapsed="false">
      <c r="B335" s="130"/>
      <c r="C335" s="130"/>
      <c r="D335" s="130"/>
      <c r="E335" s="130"/>
      <c r="F335" s="130"/>
      <c r="G335" s="130"/>
      <c r="H335" s="129"/>
      <c r="I335" s="132"/>
      <c r="J335" s="130"/>
      <c r="K335" s="130"/>
      <c r="L335" s="130"/>
      <c r="M335" s="130"/>
      <c r="N335" s="130"/>
    </row>
    <row r="336" s="128" customFormat="true" ht="12.75" hidden="false" customHeight="false" outlineLevel="0" collapsed="false">
      <c r="B336" s="130"/>
      <c r="C336" s="130"/>
      <c r="D336" s="130"/>
      <c r="E336" s="130"/>
      <c r="F336" s="130"/>
      <c r="G336" s="130"/>
      <c r="H336" s="129"/>
      <c r="I336" s="132"/>
      <c r="J336" s="130"/>
      <c r="K336" s="130"/>
      <c r="L336" s="130"/>
      <c r="M336" s="130"/>
      <c r="N336" s="130"/>
    </row>
    <row r="337" s="128" customFormat="true" ht="12.75" hidden="false" customHeight="false" outlineLevel="0" collapsed="false">
      <c r="B337" s="130"/>
      <c r="C337" s="130"/>
      <c r="D337" s="130"/>
      <c r="E337" s="130"/>
      <c r="F337" s="130"/>
      <c r="G337" s="130"/>
      <c r="H337" s="129"/>
      <c r="I337" s="132"/>
      <c r="J337" s="130"/>
      <c r="K337" s="130"/>
      <c r="L337" s="130"/>
      <c r="M337" s="130"/>
      <c r="N337" s="130"/>
    </row>
    <row r="338" s="128" customFormat="true" ht="12.75" hidden="false" customHeight="false" outlineLevel="0" collapsed="false">
      <c r="B338" s="130"/>
      <c r="C338" s="130"/>
      <c r="D338" s="130"/>
      <c r="E338" s="130"/>
      <c r="F338" s="130"/>
      <c r="G338" s="130"/>
      <c r="H338" s="129"/>
      <c r="I338" s="132"/>
      <c r="J338" s="130"/>
      <c r="K338" s="130"/>
      <c r="L338" s="130"/>
      <c r="M338" s="130"/>
      <c r="N338" s="130"/>
    </row>
    <row r="339" s="128" customFormat="true" ht="12.75" hidden="false" customHeight="false" outlineLevel="0" collapsed="false">
      <c r="B339" s="130"/>
      <c r="C339" s="130"/>
      <c r="D339" s="130"/>
      <c r="E339" s="130"/>
      <c r="F339" s="130"/>
      <c r="G339" s="130"/>
      <c r="H339" s="129"/>
      <c r="I339" s="132"/>
      <c r="J339" s="130"/>
      <c r="K339" s="130"/>
      <c r="L339" s="130"/>
      <c r="M339" s="130"/>
      <c r="N339" s="130"/>
    </row>
    <row r="340" s="128" customFormat="true" ht="12.75" hidden="false" customHeight="false" outlineLevel="0" collapsed="false">
      <c r="B340" s="130"/>
      <c r="C340" s="130"/>
      <c r="D340" s="130"/>
      <c r="E340" s="130"/>
      <c r="F340" s="130"/>
      <c r="G340" s="130"/>
      <c r="H340" s="129"/>
      <c r="I340" s="132"/>
      <c r="J340" s="130"/>
      <c r="K340" s="130"/>
      <c r="L340" s="130"/>
      <c r="M340" s="130"/>
      <c r="N340" s="130"/>
    </row>
    <row r="341" s="128" customFormat="true" ht="12.75" hidden="false" customHeight="false" outlineLevel="0" collapsed="false">
      <c r="B341" s="130"/>
      <c r="C341" s="130"/>
      <c r="D341" s="130"/>
      <c r="E341" s="130"/>
      <c r="F341" s="130"/>
      <c r="G341" s="130"/>
      <c r="H341" s="129"/>
      <c r="I341" s="132"/>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F26" s="129" t="n">
        <v>123.8</v>
      </c>
      <c r="G26" s="129" t="n">
        <v>122.9</v>
      </c>
      <c r="H26" s="129" t="n">
        <v>121.9</v>
      </c>
      <c r="I26" s="129" t="n">
        <v>122.5</v>
      </c>
      <c r="J26" s="129" t="n">
        <v>122.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F36" s="129" t="n">
        <v>127.7</v>
      </c>
      <c r="G36" s="129" t="n">
        <v>126.4</v>
      </c>
      <c r="H36" s="129" t="n">
        <v>124.8</v>
      </c>
      <c r="I36" s="129" t="n">
        <v>126</v>
      </c>
      <c r="J36" s="129" t="n">
        <v>126.9</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F46" s="129" t="n">
        <v>132</v>
      </c>
      <c r="G46" s="129" t="n">
        <v>130.1</v>
      </c>
      <c r="H46" s="129" t="n">
        <v>127.8</v>
      </c>
      <c r="I46" s="129" t="n">
        <v>129.4</v>
      </c>
      <c r="J46" s="129" t="n">
        <v>130.9</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F56" s="129" t="n">
        <v>121.6</v>
      </c>
      <c r="G56" s="129" t="n">
        <v>121.2</v>
      </c>
      <c r="H56" s="129" t="n">
        <v>120.5</v>
      </c>
      <c r="I56" s="129" t="n">
        <v>121.3</v>
      </c>
      <c r="J56" s="129" t="n">
        <v>121.2</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F77" s="129" t="n">
        <v>131.8</v>
      </c>
      <c r="G77" s="129" t="n">
        <v>130.3</v>
      </c>
      <c r="H77" s="129" t="n">
        <v>128.1</v>
      </c>
      <c r="I77" s="129" t="n">
        <v>130</v>
      </c>
      <c r="J77" s="129" t="n">
        <v>131.3</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F93" s="129" t="n">
        <v>135.2</v>
      </c>
      <c r="G93" s="129" t="n">
        <v>133.1</v>
      </c>
      <c r="H93" s="129" t="n">
        <v>130.3</v>
      </c>
      <c r="I93" s="129" t="n">
        <v>132.7</v>
      </c>
      <c r="J93" s="129" t="n">
        <v>134.7</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F109" s="129" t="n">
        <v>126.6</v>
      </c>
      <c r="G109" s="129" t="n">
        <v>125.9</v>
      </c>
      <c r="H109" s="129" t="n">
        <v>124.7</v>
      </c>
      <c r="I109" s="129" t="n">
        <v>125.9</v>
      </c>
      <c r="J109" s="129" t="n">
        <v>126</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F130" s="129" t="n">
        <v>149.8</v>
      </c>
      <c r="G130" s="129" t="n">
        <v>150</v>
      </c>
      <c r="H130" s="129" t="n">
        <v>147</v>
      </c>
      <c r="I130" s="129" t="n">
        <v>144.6</v>
      </c>
      <c r="J130" s="129" t="n">
        <v>143.2</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F146" s="129" t="n">
        <v>159.5</v>
      </c>
      <c r="G146" s="129" t="n">
        <v>159.9</v>
      </c>
      <c r="H146" s="129" t="n">
        <v>154.6</v>
      </c>
      <c r="I146" s="129" t="n">
        <v>152</v>
      </c>
      <c r="J146" s="129" t="n">
        <v>152.1</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F162" s="129" t="n">
        <v>142.2</v>
      </c>
      <c r="G162" s="129" t="n">
        <v>142.3</v>
      </c>
      <c r="H162" s="129" t="n">
        <v>141.1</v>
      </c>
      <c r="I162" s="129" t="n">
        <v>138.9</v>
      </c>
      <c r="J162" s="129" t="n">
        <v>136.3</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F183" s="129" t="n">
        <v>162.2</v>
      </c>
      <c r="G183" s="129" t="n">
        <v>162.1</v>
      </c>
      <c r="H183" s="129" t="n">
        <v>164.4</v>
      </c>
      <c r="I183" s="129" t="n">
        <v>161.8</v>
      </c>
      <c r="J183" s="129" t="n">
        <v>158.2</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F199" s="129" t="n">
        <v>169.3</v>
      </c>
      <c r="G199" s="129" t="n">
        <v>168.9</v>
      </c>
      <c r="H199" s="129" t="n">
        <v>169.3</v>
      </c>
      <c r="I199" s="129" t="n">
        <v>166.5</v>
      </c>
      <c r="J199" s="129" t="n">
        <v>161.5</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F215" s="129" t="n">
        <v>155.7</v>
      </c>
      <c r="G215" s="129" t="n">
        <v>155.8</v>
      </c>
      <c r="H215" s="129" t="n">
        <v>159.8</v>
      </c>
      <c r="I215" s="129" t="n">
        <v>157.5</v>
      </c>
      <c r="J215" s="129" t="n">
        <v>155.2</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F236" s="129" t="n">
        <v>122.8</v>
      </c>
      <c r="G236" s="129" t="n">
        <v>122.4</v>
      </c>
      <c r="H236" s="129" t="n">
        <v>120.3</v>
      </c>
      <c r="I236" s="129" t="n">
        <v>122.9</v>
      </c>
      <c r="J236" s="129" t="n">
        <v>123.8</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F252" s="129" t="n">
        <v>123.7</v>
      </c>
      <c r="G252" s="129" t="n">
        <v>122.7</v>
      </c>
      <c r="H252" s="129" t="n">
        <v>119.6</v>
      </c>
      <c r="I252" s="129" t="n">
        <v>122.4</v>
      </c>
      <c r="J252" s="129" t="n">
        <v>124.6</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F268" s="129" t="n">
        <v>121.5</v>
      </c>
      <c r="G268" s="129" t="n">
        <v>122</v>
      </c>
      <c r="H268" s="129" t="n">
        <v>121.3</v>
      </c>
      <c r="I268" s="129" t="n">
        <v>123.5</v>
      </c>
      <c r="J268" s="129" t="n">
        <v>122.8</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F289" s="129" t="n">
        <v>124.2</v>
      </c>
      <c r="G289" s="129" t="n">
        <v>120.9</v>
      </c>
      <c r="H289" s="129" t="n">
        <v>109</v>
      </c>
      <c r="I289" s="129" t="n">
        <v>120.3</v>
      </c>
      <c r="J289" s="129" t="n">
        <v>126.5</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F310" s="129" t="n">
        <v>133.6</v>
      </c>
      <c r="G310" s="129" t="n">
        <v>136.2</v>
      </c>
      <c r="H310" s="129" t="n">
        <v>138</v>
      </c>
      <c r="I310" s="129" t="n">
        <v>139.2</v>
      </c>
      <c r="J310" s="129" t="n">
        <v>139.4</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F331" s="129" t="n">
        <v>125.8</v>
      </c>
      <c r="G331" s="129" t="n">
        <v>126</v>
      </c>
      <c r="H331" s="129" t="n">
        <v>125.2</v>
      </c>
      <c r="I331" s="129" t="n">
        <v>125.3</v>
      </c>
      <c r="J331" s="129" t="n">
        <v>125.8</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F352" s="129" t="n">
        <v>140.3</v>
      </c>
      <c r="G352" s="129" t="n">
        <v>140.7</v>
      </c>
      <c r="H352" s="129" t="n">
        <v>138.5</v>
      </c>
      <c r="I352" s="129" t="n">
        <v>138.5</v>
      </c>
      <c r="J352" s="129" t="n">
        <v>137.4</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F373" s="129" t="n">
        <v>103</v>
      </c>
      <c r="G373" s="129" t="n">
        <v>103.4</v>
      </c>
      <c r="H373" s="129" t="n">
        <v>104</v>
      </c>
      <c r="I373" s="129" t="n">
        <v>104</v>
      </c>
      <c r="J373" s="129" t="n">
        <v>103.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F383" s="129" t="n">
        <v>125</v>
      </c>
      <c r="G383" s="129" t="n">
        <v>122.7</v>
      </c>
      <c r="H383" s="129" t="n">
        <v>121.1</v>
      </c>
      <c r="I383" s="129" t="n">
        <v>126.4</v>
      </c>
      <c r="J383" s="129" t="n">
        <v>128.3</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F393" s="129" t="n">
        <v>154.8</v>
      </c>
      <c r="G393" s="129" t="n">
        <v>154.7</v>
      </c>
      <c r="H393" s="129" t="n">
        <v>157.2</v>
      </c>
      <c r="I393" s="129" t="n">
        <v>157.4</v>
      </c>
      <c r="J393" s="129" t="n">
        <v>156</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F414" s="129" t="n">
        <v>172.9</v>
      </c>
      <c r="G414" s="129" t="n">
        <v>172.9</v>
      </c>
      <c r="H414" s="129" t="n">
        <v>176.1</v>
      </c>
      <c r="I414" s="129" t="n">
        <v>177.4</v>
      </c>
      <c r="J414" s="129" t="n">
        <v>177.9</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F435" s="129" t="n">
        <v>130.2</v>
      </c>
      <c r="G435" s="129" t="n">
        <v>126.4</v>
      </c>
      <c r="H435" s="129" t="n">
        <v>122.7</v>
      </c>
      <c r="I435" s="129" t="n">
        <v>125.9</v>
      </c>
      <c r="J435" s="129" t="n">
        <v>129.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F451" s="129" t="n">
        <v>137.6</v>
      </c>
      <c r="G451" s="129" t="n">
        <v>133.3</v>
      </c>
      <c r="H451" s="129" t="n">
        <v>130</v>
      </c>
      <c r="I451" s="129" t="n">
        <v>133.6</v>
      </c>
      <c r="J451" s="129" t="n">
        <v>136.8</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F467" s="129" t="n">
        <v>112.3</v>
      </c>
      <c r="G467" s="129" t="n">
        <v>109.5</v>
      </c>
      <c r="H467" s="129" t="n">
        <v>104.9</v>
      </c>
      <c r="I467" s="129" t="n">
        <v>107.3</v>
      </c>
      <c r="J467" s="129" t="n">
        <v>111.4</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F488" s="129" t="n">
        <v>143.3</v>
      </c>
      <c r="G488" s="129" t="n">
        <v>129.5</v>
      </c>
      <c r="H488" s="129" t="n">
        <v>120.4</v>
      </c>
      <c r="I488" s="129" t="n">
        <v>132.2</v>
      </c>
      <c r="J488" s="129" t="n">
        <v>144.2</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F509" s="129" t="n">
        <v>127.9</v>
      </c>
      <c r="G509" s="129" t="n">
        <v>127.2</v>
      </c>
      <c r="H509" s="129" t="n">
        <v>123.9</v>
      </c>
      <c r="I509" s="129" t="n">
        <v>131</v>
      </c>
      <c r="J509" s="129" t="n">
        <v>131.9</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F530" s="129" t="n">
        <v>128.9</v>
      </c>
      <c r="G530" s="129" t="n">
        <v>126</v>
      </c>
      <c r="H530" s="129" t="n">
        <v>121</v>
      </c>
      <c r="I530" s="129" t="n">
        <v>123.2</v>
      </c>
      <c r="J530" s="129" t="n">
        <v>126.3</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F551" s="129" t="n">
        <v>115</v>
      </c>
      <c r="G551" s="129" t="n">
        <v>114.4</v>
      </c>
      <c r="H551" s="129" t="n">
        <v>113.5</v>
      </c>
      <c r="I551" s="129" t="n">
        <v>113.2</v>
      </c>
      <c r="J551" s="129" t="n">
        <v>113.8</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F572" s="129" t="n">
        <v>131.3</v>
      </c>
      <c r="G572" s="129" t="n">
        <v>130.1</v>
      </c>
      <c r="H572" s="129" t="n">
        <v>128</v>
      </c>
      <c r="I572" s="129" t="n">
        <v>128.2</v>
      </c>
      <c r="J572" s="129" t="n">
        <v>129.2</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F593" s="129" t="n">
        <v>144.8</v>
      </c>
      <c r="G593" s="129" t="n">
        <v>141.9</v>
      </c>
      <c r="H593" s="129" t="n">
        <v>138</v>
      </c>
      <c r="I593" s="129" t="n">
        <v>135.7</v>
      </c>
      <c r="J593" s="129" t="n">
        <v>136.3</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F609" s="129" t="n">
        <v>148.5</v>
      </c>
      <c r="G609" s="129" t="n">
        <v>149.3</v>
      </c>
      <c r="H609" s="129" t="n">
        <v>147.8</v>
      </c>
      <c r="I609" s="129" t="n">
        <v>147.8</v>
      </c>
      <c r="J609" s="129" t="n">
        <v>147.8</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F625" s="129" t="n">
        <v>140.9</v>
      </c>
      <c r="G625" s="129" t="n">
        <v>134</v>
      </c>
      <c r="H625" s="129" t="n">
        <v>127.6</v>
      </c>
      <c r="I625" s="129" t="n">
        <v>122.9</v>
      </c>
      <c r="J625" s="129" t="n">
        <v>124.1</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F646" s="129" t="n">
        <v>103.8</v>
      </c>
      <c r="G646" s="129" t="n">
        <v>103.8</v>
      </c>
      <c r="H646" s="129" t="n">
        <v>103.8</v>
      </c>
      <c r="I646" s="129" t="n">
        <v>104.4</v>
      </c>
      <c r="J646" s="129" t="n">
        <v>105.4</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F667" s="129" t="n">
        <v>127.4</v>
      </c>
      <c r="G667" s="129" t="n">
        <v>127.1</v>
      </c>
      <c r="H667" s="129" t="n">
        <v>127.3</v>
      </c>
      <c r="I667" s="129" t="n">
        <v>127.1</v>
      </c>
      <c r="J667" s="129" t="n">
        <v>127.1</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F677" s="129" t="n">
        <v>138</v>
      </c>
      <c r="G677" s="129" t="n">
        <v>138</v>
      </c>
      <c r="H677" s="129" t="n">
        <v>138.1</v>
      </c>
      <c r="I677" s="129" t="n">
        <v>137.9</v>
      </c>
      <c r="J677" s="129" t="n">
        <v>137.9</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F687" s="129" t="n">
        <v>114.2</v>
      </c>
      <c r="G687" s="129" t="n">
        <v>113.6</v>
      </c>
      <c r="H687" s="129" t="n">
        <v>113.7</v>
      </c>
      <c r="I687" s="129" t="n">
        <v>113.7</v>
      </c>
      <c r="J687" s="129" t="n">
        <v>113.7</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F708" s="129" t="n">
        <v>111.8</v>
      </c>
      <c r="G708" s="129" t="n">
        <v>111.8</v>
      </c>
      <c r="H708" s="129" t="n">
        <v>111.8</v>
      </c>
      <c r="I708" s="129" t="n">
        <v>111.8</v>
      </c>
      <c r="J708" s="129" t="n">
        <v>111.7</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F724" s="129" t="n">
        <v>111.8</v>
      </c>
      <c r="G724" s="129" t="n">
        <v>111.8</v>
      </c>
      <c r="H724" s="129" t="n">
        <v>111.7</v>
      </c>
      <c r="I724" s="129" t="n">
        <v>111.6</v>
      </c>
      <c r="J724" s="129" t="n">
        <v>111.6</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F740" s="129" t="n">
        <v>111.9</v>
      </c>
      <c r="G740" s="129" t="n">
        <v>111.9</v>
      </c>
      <c r="H740" s="129" t="n">
        <v>111.9</v>
      </c>
      <c r="I740" s="129" t="n">
        <v>112.2</v>
      </c>
      <c r="J740" s="129" t="n">
        <v>112</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F761" s="129" t="n">
        <v>125.8</v>
      </c>
      <c r="G761" s="129" t="n">
        <v>125.8</v>
      </c>
      <c r="H761" s="129" t="n">
        <v>125.7</v>
      </c>
      <c r="I761" s="129" t="n">
        <v>125.9</v>
      </c>
      <c r="J761" s="129" t="n">
        <v>125.9</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F782" s="129" t="n">
        <v>123.1</v>
      </c>
      <c r="G782" s="129" t="n">
        <v>123.1</v>
      </c>
      <c r="H782" s="129" t="n">
        <v>123.4</v>
      </c>
      <c r="I782" s="129" t="n">
        <v>123.4</v>
      </c>
      <c r="J782" s="129" t="n">
        <v>123.4</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F803" s="129" t="n">
        <v>104.2</v>
      </c>
      <c r="G803" s="129" t="n">
        <v>104.3</v>
      </c>
      <c r="H803" s="129" t="n">
        <v>104.2</v>
      </c>
      <c r="I803" s="129" t="n">
        <v>104.1</v>
      </c>
      <c r="J803" s="129" t="n">
        <v>104</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F813" s="129" t="n">
        <v>105.7</v>
      </c>
      <c r="G813" s="129" t="n">
        <v>105.7</v>
      </c>
      <c r="H813" s="129" t="n">
        <v>105.6</v>
      </c>
      <c r="I813" s="129" t="n">
        <v>105.5</v>
      </c>
      <c r="J813" s="129" t="n">
        <v>105.5</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F823" s="129" t="n">
        <v>102</v>
      </c>
      <c r="G823" s="129" t="n">
        <v>102.1</v>
      </c>
      <c r="H823" s="129" t="n">
        <v>102.2</v>
      </c>
      <c r="I823" s="129" t="n">
        <v>102.2</v>
      </c>
      <c r="J823" s="129" t="n">
        <v>101.9</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F844" s="129" t="n">
        <v>124.4</v>
      </c>
      <c r="G844" s="129" t="n">
        <v>123</v>
      </c>
      <c r="H844" s="129" t="n">
        <v>122.4</v>
      </c>
      <c r="I844" s="129" t="n">
        <v>122.3</v>
      </c>
      <c r="J844" s="129" t="n">
        <v>122.3</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F860" s="129" t="n">
        <v>137</v>
      </c>
      <c r="G860" s="129" t="n">
        <v>133.6</v>
      </c>
      <c r="H860" s="129" t="n">
        <v>131.6</v>
      </c>
      <c r="I860" s="129" t="n">
        <v>131.4</v>
      </c>
      <c r="J860" s="129" t="n">
        <v>132.1</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F876" s="129" t="n">
        <v>112.5</v>
      </c>
      <c r="G876" s="129" t="n">
        <v>112.9</v>
      </c>
      <c r="H876" s="129" t="n">
        <v>113.8</v>
      </c>
      <c r="I876" s="129" t="n">
        <v>113.7</v>
      </c>
      <c r="J876" s="129" t="n">
        <v>113.1</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F897" s="129" t="n">
        <v>108.6</v>
      </c>
      <c r="G897" s="129" t="n">
        <v>108.8</v>
      </c>
      <c r="H897" s="129" t="n">
        <v>109.3</v>
      </c>
      <c r="I897" s="129" t="n">
        <v>109.6</v>
      </c>
      <c r="J897" s="129" t="n">
        <v>109.6</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F918" s="129" t="n">
        <v>154</v>
      </c>
      <c r="G918" s="129" t="n">
        <v>134.3</v>
      </c>
      <c r="H918" s="129" t="n">
        <v>125.1</v>
      </c>
      <c r="I918" s="129" t="n">
        <v>124.4</v>
      </c>
      <c r="J918" s="129" t="n">
        <v>121.9</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F928" s="129" t="n">
        <v>123</v>
      </c>
      <c r="G928" s="129" t="n">
        <v>123.2</v>
      </c>
      <c r="H928" s="129" t="n">
        <v>123.3</v>
      </c>
      <c r="I928" s="129" t="n">
        <v>123.3</v>
      </c>
      <c r="J928" s="129" t="n">
        <v>123.6</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F938" s="129" t="n">
        <v>136.4</v>
      </c>
      <c r="G938" s="129" t="n">
        <v>136.4</v>
      </c>
      <c r="H938" s="129" t="n">
        <v>135.9</v>
      </c>
      <c r="I938" s="129" t="n">
        <v>135.8</v>
      </c>
      <c r="J938" s="129" t="n">
        <v>136.8</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F948" s="129" t="n">
        <v>110.3</v>
      </c>
      <c r="G948" s="129" t="n">
        <v>110.6</v>
      </c>
      <c r="H948" s="129" t="n">
        <v>111.4</v>
      </c>
      <c r="I948" s="129" t="n">
        <v>111.4</v>
      </c>
      <c r="J948" s="129" t="n">
        <v>111</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F969" s="129" t="n">
        <v>99.6</v>
      </c>
      <c r="G969" s="129" t="n">
        <v>99.8</v>
      </c>
      <c r="H969" s="129" t="n">
        <v>100</v>
      </c>
      <c r="I969" s="129" t="n">
        <v>100</v>
      </c>
      <c r="J969" s="129" t="n">
        <v>100.2</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F990" s="129" t="n">
        <v>105.8</v>
      </c>
      <c r="G990" s="129" t="n">
        <v>105.8</v>
      </c>
      <c r="H990" s="129" t="n">
        <v>105.8</v>
      </c>
      <c r="I990" s="129" t="n">
        <v>105.8</v>
      </c>
      <c r="J990" s="129" t="n">
        <v>106.2</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F1011" s="129" t="n">
        <v>127.5</v>
      </c>
      <c r="G1011" s="129" t="n">
        <v>127.6</v>
      </c>
      <c r="H1011" s="129" t="n">
        <v>127.7</v>
      </c>
      <c r="I1011" s="129" t="n">
        <v>127.6</v>
      </c>
      <c r="J1011" s="129" t="n">
        <v>127.9</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F1032" s="129" t="n">
        <v>123.4</v>
      </c>
      <c r="G1032" s="129" t="n">
        <v>123.5</v>
      </c>
      <c r="H1032" s="129" t="n">
        <v>123.6</v>
      </c>
      <c r="I1032" s="129" t="n">
        <v>123.3</v>
      </c>
      <c r="J1032" s="129" t="n">
        <v>123.8</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F1053" s="129" t="n">
        <v>114.9</v>
      </c>
      <c r="G1053" s="129" t="n">
        <v>114.4</v>
      </c>
      <c r="H1053" s="129" t="n">
        <v>111.1</v>
      </c>
      <c r="I1053" s="129" t="n">
        <v>109</v>
      </c>
      <c r="J1053" s="129" t="n">
        <v>109.9</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F1069" s="129" t="n">
        <v>112.6</v>
      </c>
      <c r="G1069" s="129" t="n">
        <v>112.3</v>
      </c>
      <c r="H1069" s="129" t="n">
        <v>108.8</v>
      </c>
      <c r="I1069" s="129" t="n">
        <v>106</v>
      </c>
      <c r="J1069" s="129" t="n">
        <v>107.3</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F1085" s="129" t="n">
        <v>117.5</v>
      </c>
      <c r="G1085" s="129" t="n">
        <v>116.7</v>
      </c>
      <c r="H1085" s="129" t="n">
        <v>113.8</v>
      </c>
      <c r="I1085" s="129" t="n">
        <v>112.5</v>
      </c>
      <c r="J1085" s="129" t="n">
        <v>112.9</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F1106" s="129" t="n">
        <v>116.7</v>
      </c>
      <c r="G1106" s="129" t="n">
        <v>116.1</v>
      </c>
      <c r="H1106" s="129" t="n">
        <v>112.3</v>
      </c>
      <c r="I1106" s="129" t="n">
        <v>110.1</v>
      </c>
      <c r="J1106" s="129" t="n">
        <v>111.1</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F1127" s="129" t="n">
        <v>114.5</v>
      </c>
      <c r="G1127" s="129" t="n">
        <v>114.6</v>
      </c>
      <c r="H1127" s="129" t="n">
        <v>115.3</v>
      </c>
      <c r="I1127" s="129" t="n">
        <v>114.2</v>
      </c>
      <c r="J1127" s="129" t="n">
        <v>113.6</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F1143" s="129" t="n">
        <v>115.3</v>
      </c>
      <c r="G1143" s="129" t="n">
        <v>115.1</v>
      </c>
      <c r="H1143" s="129" t="n">
        <v>115.2</v>
      </c>
      <c r="I1143" s="129" t="n">
        <v>112.4</v>
      </c>
      <c r="J1143" s="129" t="n">
        <v>112.4</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F1159" s="129" t="n">
        <v>114</v>
      </c>
      <c r="G1159" s="129" t="n">
        <v>114.2</v>
      </c>
      <c r="H1159" s="129" t="n">
        <v>115.4</v>
      </c>
      <c r="I1159" s="129" t="n">
        <v>115.4</v>
      </c>
      <c r="J1159" s="129" t="n">
        <v>114.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F1180" s="129" t="n">
        <v>106.5</v>
      </c>
      <c r="G1180" s="129" t="n">
        <v>106.1</v>
      </c>
      <c r="H1180" s="129" t="n">
        <v>106.4</v>
      </c>
      <c r="I1180" s="129" t="n">
        <v>106.4</v>
      </c>
      <c r="J1180" s="129" t="n">
        <v>105.8</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F1196" s="129" t="n">
        <v>97.9</v>
      </c>
      <c r="G1196" s="129" t="n">
        <v>98</v>
      </c>
      <c r="H1196" s="129" t="n">
        <v>98.1</v>
      </c>
      <c r="I1196" s="129" t="n">
        <v>98.2</v>
      </c>
      <c r="J1196" s="129" t="n">
        <v>98.1</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F1212" s="129" t="n">
        <v>112.2</v>
      </c>
      <c r="G1212" s="129" t="n">
        <v>111.5</v>
      </c>
      <c r="H1212" s="129" t="n">
        <v>111.9</v>
      </c>
      <c r="I1212" s="129" t="n">
        <v>111.8</v>
      </c>
      <c r="J1212" s="129" t="n">
        <v>110.9</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F1233" s="129" t="n">
        <v>116.4</v>
      </c>
      <c r="G1233" s="129" t="n">
        <v>116.7</v>
      </c>
      <c r="H1233" s="129" t="n">
        <v>117.6</v>
      </c>
      <c r="I1233" s="129" t="n">
        <v>117.5</v>
      </c>
      <c r="J1233" s="129" t="n">
        <v>116.3</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F1254" s="129" t="n">
        <v>116.2</v>
      </c>
      <c r="G1254" s="129" t="n">
        <v>116.4</v>
      </c>
      <c r="H1254" s="129" t="n">
        <v>117.2</v>
      </c>
      <c r="I1254" s="129" t="n">
        <v>115.8</v>
      </c>
      <c r="J1254" s="129" t="n">
        <v>115.3</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F1270" s="129" t="n">
        <v>118.8</v>
      </c>
      <c r="G1270" s="129" t="n">
        <v>118.6</v>
      </c>
      <c r="H1270" s="129" t="n">
        <v>118.6</v>
      </c>
      <c r="I1270" s="129" t="n">
        <v>115.3</v>
      </c>
      <c r="J1270" s="129" t="n">
        <v>115.3</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F1286" s="129" t="n">
        <v>114.3</v>
      </c>
      <c r="G1286" s="129" t="n">
        <v>114.8</v>
      </c>
      <c r="H1286" s="129" t="n">
        <v>116.2</v>
      </c>
      <c r="I1286" s="129" t="n">
        <v>116.2</v>
      </c>
      <c r="J1286" s="129" t="n">
        <v>115.2</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F1307" s="129" t="n">
        <v>107.8</v>
      </c>
      <c r="G1307" s="129" t="n">
        <v>107.7</v>
      </c>
      <c r="H1307" s="129" t="n">
        <v>108.4</v>
      </c>
      <c r="I1307" s="129" t="n">
        <v>108.5</v>
      </c>
      <c r="J1307" s="129" t="n">
        <v>108.5</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F1323" s="129" t="n">
        <v>134.6</v>
      </c>
      <c r="G1323" s="129" t="n">
        <v>135.5</v>
      </c>
      <c r="H1323" s="129" t="n">
        <v>136.4</v>
      </c>
      <c r="I1323" s="129" t="n">
        <v>131.9</v>
      </c>
      <c r="J1323" s="129" t="n">
        <v>130.1</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F26" s="129" t="n">
        <v>122</v>
      </c>
      <c r="G26" s="129" t="n">
        <v>122.2</v>
      </c>
      <c r="H26" s="129" t="n">
        <v>122.2</v>
      </c>
      <c r="I26" s="129" t="n">
        <v>122.1</v>
      </c>
      <c r="J26" s="129" t="n">
        <v>121.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F42" s="129" t="n">
        <v>122.5</v>
      </c>
      <c r="G42" s="129" t="n">
        <v>122.9</v>
      </c>
      <c r="H42" s="129" t="n">
        <v>122.7</v>
      </c>
      <c r="I42" s="129" t="n">
        <v>123.1</v>
      </c>
      <c r="J42" s="129" t="n">
        <v>123.1</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F58" s="129" t="n">
        <v>121.4</v>
      </c>
      <c r="G58" s="129" t="n">
        <v>121.4</v>
      </c>
      <c r="H58" s="129" t="n">
        <v>121.5</v>
      </c>
      <c r="I58" s="129" t="n">
        <v>121</v>
      </c>
      <c r="J58" s="129" t="n">
        <v>120.6</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F79" s="129" t="n">
        <v>133.8</v>
      </c>
      <c r="G79" s="129" t="n">
        <v>133.6</v>
      </c>
      <c r="H79" s="129" t="n">
        <v>134.1</v>
      </c>
      <c r="I79" s="129" t="n">
        <v>133.8</v>
      </c>
      <c r="J79" s="129" t="n">
        <v>133.8</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F95" s="129" t="n">
        <v>131</v>
      </c>
      <c r="G95" s="129" t="n">
        <v>131.2</v>
      </c>
      <c r="H95" s="129" t="n">
        <v>132</v>
      </c>
      <c r="I95" s="129" t="n">
        <v>132</v>
      </c>
      <c r="J95" s="129" t="n">
        <v>132</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F111" s="129" t="n">
        <v>136.8</v>
      </c>
      <c r="G111" s="129" t="n">
        <v>136.3</v>
      </c>
      <c r="H111" s="129" t="n">
        <v>136.5</v>
      </c>
      <c r="I111" s="129" t="n">
        <v>135.8</v>
      </c>
      <c r="J111" s="129" t="n">
        <v>135.8</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F132" s="129" t="n">
        <v>136.1</v>
      </c>
      <c r="G132" s="129" t="n">
        <v>136.4</v>
      </c>
      <c r="H132" s="129" t="n">
        <v>136.4</v>
      </c>
      <c r="I132" s="129" t="n">
        <v>136.3</v>
      </c>
      <c r="J132" s="129" t="n">
        <v>136.3</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F148" s="129" t="n">
        <v>137</v>
      </c>
      <c r="G148" s="129" t="n">
        <v>137.7</v>
      </c>
      <c r="H148" s="129" t="n">
        <v>137.7</v>
      </c>
      <c r="I148" s="129" t="n">
        <v>137.7</v>
      </c>
      <c r="J148" s="129" t="n">
        <v>137.6</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F164" s="129" t="n">
        <v>134.9</v>
      </c>
      <c r="G164" s="129" t="n">
        <v>134.7</v>
      </c>
      <c r="H164" s="129" t="n">
        <v>134.8</v>
      </c>
      <c r="I164" s="129" t="n">
        <v>134.4</v>
      </c>
      <c r="J164" s="129" t="n">
        <v>134.5</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F185" s="129" t="n">
        <v>135.8</v>
      </c>
      <c r="G185" s="129" t="n">
        <v>136.1</v>
      </c>
      <c r="H185" s="129" t="n">
        <v>136.1</v>
      </c>
      <c r="I185" s="129" t="n">
        <v>136</v>
      </c>
      <c r="J185" s="129" t="n">
        <v>136</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F206" s="129" t="n">
        <v>125.6</v>
      </c>
      <c r="G206" s="129" t="n">
        <v>126.2</v>
      </c>
      <c r="H206" s="129" t="n">
        <v>126.2</v>
      </c>
      <c r="I206" s="129" t="n">
        <v>126</v>
      </c>
      <c r="J206" s="129" t="n">
        <v>126.5</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F227" s="129" t="n">
        <v>155.2</v>
      </c>
      <c r="G227" s="129" t="n">
        <v>154.7</v>
      </c>
      <c r="H227" s="129" t="n">
        <v>154.7</v>
      </c>
      <c r="I227" s="129" t="n">
        <v>154.7</v>
      </c>
      <c r="J227" s="129" t="n">
        <v>153.9</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F248" s="129" t="n">
        <v>131.2</v>
      </c>
      <c r="G248" s="129" t="n">
        <v>130.7</v>
      </c>
      <c r="H248" s="129" t="n">
        <v>131.6</v>
      </c>
      <c r="I248" s="129" t="n">
        <v>131.1</v>
      </c>
      <c r="J248" s="129" t="n">
        <v>131.1</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F264" s="129" t="n">
        <v>123.4</v>
      </c>
      <c r="G264" s="129" t="n">
        <v>123.1</v>
      </c>
      <c r="H264" s="129" t="n">
        <v>124.8</v>
      </c>
      <c r="I264" s="129" t="n">
        <v>124.8</v>
      </c>
      <c r="J264" s="129" t="n">
        <v>124.8</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F280" s="129" t="n">
        <v>138.5</v>
      </c>
      <c r="G280" s="129" t="n">
        <v>137.7</v>
      </c>
      <c r="H280" s="129" t="n">
        <v>138</v>
      </c>
      <c r="I280" s="129" t="n">
        <v>137</v>
      </c>
      <c r="J280" s="129" t="n">
        <v>136.9</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F301" s="129" t="n">
        <v>113.8</v>
      </c>
      <c r="G301" s="129" t="n">
        <v>114.2</v>
      </c>
      <c r="H301" s="129" t="n">
        <v>113.8</v>
      </c>
      <c r="I301" s="129" t="n">
        <v>114</v>
      </c>
      <c r="J301" s="129" t="n">
        <v>113.6</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F317" s="129" t="n">
        <v>116.4</v>
      </c>
      <c r="G317" s="129" t="n">
        <v>116.8</v>
      </c>
      <c r="H317" s="129" t="n">
        <v>116</v>
      </c>
      <c r="I317" s="129" t="n">
        <v>116.8</v>
      </c>
      <c r="J317" s="129" t="n">
        <v>116.8</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F333" s="129" t="n">
        <v>111.1</v>
      </c>
      <c r="G333" s="129" t="n">
        <v>111.5</v>
      </c>
      <c r="H333" s="129" t="n">
        <v>111.6</v>
      </c>
      <c r="I333" s="129" t="n">
        <v>111.1</v>
      </c>
      <c r="J333" s="129" t="n">
        <v>110.4</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F354" s="129" t="n">
        <v>112.7</v>
      </c>
      <c r="G354" s="129" t="n">
        <v>112.8</v>
      </c>
      <c r="H354" s="129" t="n">
        <v>111.8</v>
      </c>
      <c r="I354" s="129" t="n">
        <v>111.3</v>
      </c>
      <c r="J354" s="129" t="n">
        <v>111.6</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F370" s="129" t="n">
        <v>115.3</v>
      </c>
      <c r="G370" s="129" t="n">
        <v>115.5</v>
      </c>
      <c r="H370" s="129" t="n">
        <v>114.2</v>
      </c>
      <c r="I370" s="129" t="n">
        <v>113.4</v>
      </c>
      <c r="J370" s="129" t="n">
        <v>113.7</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F386" s="129" t="n">
        <v>109</v>
      </c>
      <c r="G386" s="129" t="n">
        <v>109.1</v>
      </c>
      <c r="H386" s="129" t="n">
        <v>108.5</v>
      </c>
      <c r="I386" s="129" t="n">
        <v>108.3</v>
      </c>
      <c r="J386" s="129" t="n">
        <v>108.8</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F407" s="129" t="n">
        <v>115.2</v>
      </c>
      <c r="G407" s="129" t="n">
        <v>115.1</v>
      </c>
      <c r="H407" s="129" t="n">
        <v>114.5</v>
      </c>
      <c r="I407" s="129" t="n">
        <v>113.3</v>
      </c>
      <c r="J407" s="129" t="n">
        <v>114</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F428" s="129" t="n">
        <v>116.2</v>
      </c>
      <c r="G428" s="129" t="n">
        <v>116.5</v>
      </c>
      <c r="H428" s="129" t="n">
        <v>115.5</v>
      </c>
      <c r="I428" s="129" t="n">
        <v>115.1</v>
      </c>
      <c r="J428" s="129" t="n">
        <v>115.5</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F449" s="129" t="n">
        <v>103.5</v>
      </c>
      <c r="G449" s="129" t="n">
        <v>103.5</v>
      </c>
      <c r="H449" s="129" t="n">
        <v>101.5</v>
      </c>
      <c r="I449" s="129" t="n">
        <v>101.5</v>
      </c>
      <c r="J449" s="129" t="n">
        <v>101.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F470" s="129" t="n">
        <v>126.9</v>
      </c>
      <c r="G470" s="129" t="n">
        <v>127.8</v>
      </c>
      <c r="H470" s="129" t="n">
        <v>128</v>
      </c>
      <c r="I470" s="129" t="n">
        <v>131</v>
      </c>
      <c r="J470" s="129" t="n">
        <v>130.2</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F486" s="129" t="n">
        <v>129</v>
      </c>
      <c r="G486" s="129" t="n">
        <v>129.9</v>
      </c>
      <c r="H486" s="129" t="n">
        <v>129.5</v>
      </c>
      <c r="I486" s="129" t="n">
        <v>135.9</v>
      </c>
      <c r="J486" s="129" t="n">
        <v>135.9</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F502" s="129" t="n">
        <v>124.9</v>
      </c>
      <c r="G502" s="129" t="n">
        <v>125.9</v>
      </c>
      <c r="H502" s="129" t="n">
        <v>126.7</v>
      </c>
      <c r="I502" s="129" t="n">
        <v>126.5</v>
      </c>
      <c r="J502" s="129" t="n">
        <v>125</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F523" s="129" t="n">
        <v>103.3</v>
      </c>
      <c r="G523" s="129" t="n">
        <v>103.5</v>
      </c>
      <c r="H523" s="129" t="n">
        <v>103.6</v>
      </c>
      <c r="I523" s="129" t="n">
        <v>103.5</v>
      </c>
      <c r="J523" s="129" t="n">
        <v>103.2</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F539" s="129" t="n">
        <v>102.6</v>
      </c>
      <c r="G539" s="129" t="n">
        <v>102.6</v>
      </c>
      <c r="H539" s="129" t="n">
        <v>102.6</v>
      </c>
      <c r="I539" s="129" t="n">
        <v>102.6</v>
      </c>
      <c r="J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F555" s="129" t="n">
        <v>104</v>
      </c>
      <c r="G555" s="129" t="n">
        <v>104.2</v>
      </c>
      <c r="H555" s="129" t="n">
        <v>104.4</v>
      </c>
      <c r="I555" s="129" t="n">
        <v>104.3</v>
      </c>
      <c r="J555" s="129" t="n">
        <v>103.8</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F576" s="129" t="n">
        <v>110.8</v>
      </c>
      <c r="G576" s="129" t="n">
        <v>111.2</v>
      </c>
      <c r="H576" s="129" t="n">
        <v>111.1</v>
      </c>
      <c r="I576" s="129" t="n">
        <v>110.6</v>
      </c>
      <c r="J576" s="129" t="n">
        <v>109.6</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F592" s="129" t="n">
        <v>114.6</v>
      </c>
      <c r="G592" s="129" t="n">
        <v>115</v>
      </c>
      <c r="H592" s="129" t="n">
        <v>114.6</v>
      </c>
      <c r="I592" s="129" t="n">
        <v>114.5</v>
      </c>
      <c r="J592" s="129" t="n">
        <v>114</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F608" s="129" t="n">
        <v>107.7</v>
      </c>
      <c r="G608" s="129" t="n">
        <v>108</v>
      </c>
      <c r="H608" s="129" t="n">
        <v>108.4</v>
      </c>
      <c r="I608" s="129" t="n">
        <v>107.4</v>
      </c>
      <c r="J608" s="129" t="n">
        <v>106.1</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F26" s="129" t="n">
        <v>111.6</v>
      </c>
      <c r="G26" s="129" t="n">
        <v>111.3</v>
      </c>
      <c r="H26" s="129" t="n">
        <v>111.7</v>
      </c>
      <c r="I26" s="129" t="n">
        <v>111.6</v>
      </c>
      <c r="J26" s="129" t="n">
        <v>111.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F42" s="129" t="n">
        <v>109.4</v>
      </c>
      <c r="G42" s="129" t="n">
        <v>109.1</v>
      </c>
      <c r="H42" s="129" t="n">
        <v>109.5</v>
      </c>
      <c r="I42" s="129" t="n">
        <v>109.7</v>
      </c>
      <c r="J42" s="129" t="n">
        <v>110</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F58" s="129" t="n">
        <v>113.8</v>
      </c>
      <c r="G58" s="129" t="n">
        <v>113.7</v>
      </c>
      <c r="H58" s="129" t="n">
        <v>114</v>
      </c>
      <c r="I58" s="129" t="n">
        <v>113.6</v>
      </c>
      <c r="J58" s="129" t="n">
        <v>113.7</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F79" s="129" t="n">
        <v>109.3</v>
      </c>
      <c r="G79" s="129" t="n">
        <v>108.7</v>
      </c>
      <c r="H79" s="129" t="n">
        <v>108.8</v>
      </c>
      <c r="I79" s="129" t="n">
        <v>108.7</v>
      </c>
      <c r="J79" s="129" t="n">
        <v>109.3</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F95" s="129" t="n">
        <v>104.6</v>
      </c>
      <c r="G95" s="129" t="n">
        <v>103.6</v>
      </c>
      <c r="H95" s="129" t="n">
        <v>103.6</v>
      </c>
      <c r="I95" s="129" t="n">
        <v>104.1</v>
      </c>
      <c r="J95" s="129" t="n">
        <v>104.8</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F111" s="129" t="n">
        <v>114.6</v>
      </c>
      <c r="G111" s="129" t="n">
        <v>114.5</v>
      </c>
      <c r="H111" s="129" t="n">
        <v>114.5</v>
      </c>
      <c r="I111" s="129" t="n">
        <v>113.9</v>
      </c>
      <c r="J111" s="129" t="n">
        <v>114.4</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F132" s="129" t="n">
        <v>110.1</v>
      </c>
      <c r="G132" s="129" t="n">
        <v>109.7</v>
      </c>
      <c r="H132" s="129" t="n">
        <v>110</v>
      </c>
      <c r="I132" s="129" t="n">
        <v>109.4</v>
      </c>
      <c r="J132" s="129" t="n">
        <v>109.7</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F142" s="129" t="n">
        <v>105.7</v>
      </c>
      <c r="G142" s="129" t="n">
        <v>105.7</v>
      </c>
      <c r="H142" s="129" t="n">
        <v>106.4</v>
      </c>
      <c r="I142" s="129" t="n">
        <v>105.7</v>
      </c>
      <c r="J142" s="129" t="n">
        <v>106.3</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F152" s="129" t="n">
        <v>114.8</v>
      </c>
      <c r="G152" s="129" t="n">
        <v>114</v>
      </c>
      <c r="H152" s="129" t="n">
        <v>113.9</v>
      </c>
      <c r="I152" s="129" t="n">
        <v>113.4</v>
      </c>
      <c r="J152" s="129" t="n">
        <v>113.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F173" s="129" t="n">
        <v>129.7</v>
      </c>
      <c r="G173" s="129" t="n">
        <v>129.7</v>
      </c>
      <c r="H173" s="129" t="n">
        <v>129.7</v>
      </c>
      <c r="I173" s="129" t="n">
        <v>129.7</v>
      </c>
      <c r="J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F194" s="129" t="n">
        <v>99.4</v>
      </c>
      <c r="G194" s="129" t="n">
        <v>98.5</v>
      </c>
      <c r="H194" s="129" t="n">
        <v>98.5</v>
      </c>
      <c r="I194" s="129" t="n">
        <v>99</v>
      </c>
      <c r="J194" s="129" t="n">
        <v>98.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F215" s="129" t="n">
        <v>117.4</v>
      </c>
      <c r="G215" s="129" t="n">
        <v>117.4</v>
      </c>
      <c r="H215" s="129" t="n">
        <v>117.4</v>
      </c>
      <c r="I215" s="129" t="n">
        <v>117.4</v>
      </c>
      <c r="J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F236" s="129" t="n">
        <v>113.8</v>
      </c>
      <c r="G236" s="129" t="n">
        <v>113.9</v>
      </c>
      <c r="H236" s="129" t="n">
        <v>114.9</v>
      </c>
      <c r="I236" s="129" t="n">
        <v>114.7</v>
      </c>
      <c r="J236" s="129" t="n">
        <v>114.5</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F246" s="129" t="n">
        <v>121</v>
      </c>
      <c r="G246" s="129" t="n">
        <v>121</v>
      </c>
      <c r="H246" s="129" t="n">
        <v>124.1</v>
      </c>
      <c r="I246" s="129" t="n">
        <v>124.1</v>
      </c>
      <c r="J246" s="129" t="n">
        <v>124.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F256" s="129" t="n">
        <v>109.4</v>
      </c>
      <c r="G256" s="129" t="n">
        <v>110.1</v>
      </c>
      <c r="H256" s="129" t="n">
        <v>110.1</v>
      </c>
      <c r="I256" s="129" t="n">
        <v>110.1</v>
      </c>
      <c r="J256" s="129" t="n">
        <v>110.1</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F277" s="129" t="n">
        <v>108.8</v>
      </c>
      <c r="G277" s="129" t="n">
        <v>109.6</v>
      </c>
      <c r="H277" s="129" t="n">
        <v>109.6</v>
      </c>
      <c r="I277" s="129" t="n">
        <v>109.6</v>
      </c>
      <c r="J277" s="129" t="n">
        <v>109.6</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F287" s="129" t="n">
        <v>111.8</v>
      </c>
      <c r="G287" s="129" t="n">
        <v>111.9</v>
      </c>
      <c r="H287" s="129" t="n">
        <v>112.4</v>
      </c>
      <c r="I287" s="129" t="n">
        <v>112.1</v>
      </c>
      <c r="J287" s="129" t="n">
        <v>111.9</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F297" s="129" t="n">
        <v>109.4</v>
      </c>
      <c r="G297" s="129" t="n">
        <v>109.4</v>
      </c>
      <c r="H297" s="129" t="n">
        <v>110.4</v>
      </c>
      <c r="I297" s="129" t="n">
        <v>109.8</v>
      </c>
      <c r="J297" s="129" t="n">
        <v>109.9</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F307" s="129" t="n">
        <v>112.8</v>
      </c>
      <c r="G307" s="129" t="n">
        <v>112.9</v>
      </c>
      <c r="H307" s="129" t="n">
        <v>113.2</v>
      </c>
      <c r="I307" s="129" t="n">
        <v>113.1</v>
      </c>
      <c r="J307" s="129" t="n">
        <v>112.7</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F328" s="129" t="n">
        <v>107.5</v>
      </c>
      <c r="G328" s="129" t="n">
        <v>107.8</v>
      </c>
      <c r="H328" s="129" t="n">
        <v>108.4</v>
      </c>
      <c r="I328" s="129" t="n">
        <v>108.1</v>
      </c>
      <c r="J328" s="129" t="n">
        <v>107.5</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F349" s="129" t="n">
        <v>131.2</v>
      </c>
      <c r="G349" s="129" t="n">
        <v>131.2</v>
      </c>
      <c r="H349" s="129" t="n">
        <v>131.5</v>
      </c>
      <c r="I349" s="129" t="n">
        <v>131.5</v>
      </c>
      <c r="J349" s="129" t="n">
        <v>131.5</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F370" s="129" t="n">
        <v>121.6</v>
      </c>
      <c r="G370" s="129" t="n">
        <v>121.6</v>
      </c>
      <c r="H370" s="129" t="n">
        <v>121.6</v>
      </c>
      <c r="I370" s="129" t="n">
        <v>121.6</v>
      </c>
      <c r="J370" s="129" t="n">
        <v>121.6</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F391" s="129" t="n">
        <v>111.2</v>
      </c>
      <c r="G391" s="129" t="n">
        <v>111.3</v>
      </c>
      <c r="H391" s="129" t="n">
        <v>111.3</v>
      </c>
      <c r="I391" s="129" t="n">
        <v>111.3</v>
      </c>
      <c r="J391" s="129" t="n">
        <v>111.3</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F412" s="129" t="n">
        <v>111.6</v>
      </c>
      <c r="G412" s="129" t="n">
        <v>111.2</v>
      </c>
      <c r="H412" s="129" t="n">
        <v>112</v>
      </c>
      <c r="I412" s="129" t="n">
        <v>111.7</v>
      </c>
      <c r="J412" s="129" t="n">
        <v>111.8</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F428" s="129" t="n">
        <v>115.5</v>
      </c>
      <c r="G428" s="129" t="n">
        <v>115.5</v>
      </c>
      <c r="H428" s="129" t="n">
        <v>115.6</v>
      </c>
      <c r="I428" s="129" t="n">
        <v>115.9</v>
      </c>
      <c r="J428" s="129" t="n">
        <v>116</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F444" s="129" t="n">
        <v>108.8</v>
      </c>
      <c r="G444" s="129" t="n">
        <v>108.2</v>
      </c>
      <c r="H444" s="129" t="n">
        <v>109.5</v>
      </c>
      <c r="I444" s="129" t="n">
        <v>108.8</v>
      </c>
      <c r="J444" s="129" t="n">
        <v>108.8</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F465" s="129" t="n">
        <v>103.9</v>
      </c>
      <c r="G465" s="129" t="n">
        <v>104</v>
      </c>
      <c r="H465" s="129" t="n">
        <v>104</v>
      </c>
      <c r="I465" s="129" t="n">
        <v>104.3</v>
      </c>
      <c r="J465" s="129" t="n">
        <v>104.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F486" s="129" t="n">
        <v>116.7</v>
      </c>
      <c r="G486" s="129" t="n">
        <v>116.1</v>
      </c>
      <c r="H486" s="129" t="n">
        <v>117.4</v>
      </c>
      <c r="I486" s="129" t="n">
        <v>116.7</v>
      </c>
      <c r="J486" s="129" t="n">
        <v>116.7</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F27" s="129" t="n">
        <v>140</v>
      </c>
      <c r="G27" s="129" t="n">
        <v>139.2</v>
      </c>
      <c r="H27" s="129" t="n">
        <v>138.5</v>
      </c>
      <c r="I27" s="129" t="n">
        <v>137.5</v>
      </c>
      <c r="J27" s="129" t="n">
        <v>138.8</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F43" s="129" t="n">
        <v>130.7</v>
      </c>
      <c r="G43" s="129" t="n">
        <v>130</v>
      </c>
      <c r="H43" s="129" t="n">
        <v>129.2</v>
      </c>
      <c r="I43" s="129" t="n">
        <v>128.9</v>
      </c>
      <c r="J43" s="129" t="n">
        <v>129.3</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F59" s="129" t="n">
        <v>149.7</v>
      </c>
      <c r="G59" s="129" t="n">
        <v>148.8</v>
      </c>
      <c r="H59" s="129" t="n">
        <v>148.2</v>
      </c>
      <c r="I59" s="129" t="n">
        <v>146.5</v>
      </c>
      <c r="J59" s="129" t="n">
        <v>148.8</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F80" s="129" t="n">
        <v>145.2</v>
      </c>
      <c r="G80" s="129" t="n">
        <v>144.4</v>
      </c>
      <c r="H80" s="129" t="n">
        <v>143.9</v>
      </c>
      <c r="I80" s="129" t="n">
        <v>142.9</v>
      </c>
      <c r="J80" s="129" t="n">
        <v>145</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F101" s="129" t="n">
        <v>119.5</v>
      </c>
      <c r="G101" s="129" t="n">
        <v>118.8</v>
      </c>
      <c r="H101" s="129" t="n">
        <v>117.6</v>
      </c>
      <c r="I101" s="129" t="n">
        <v>116.8</v>
      </c>
      <c r="J101" s="129" t="n">
        <v>115.8</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F122" s="129" t="n">
        <v>119.1</v>
      </c>
      <c r="G122" s="129" t="n">
        <v>117.9</v>
      </c>
      <c r="H122" s="129" t="n">
        <v>116.6</v>
      </c>
      <c r="I122" s="129" t="n">
        <v>115.9</v>
      </c>
      <c r="J122" s="129" t="n">
        <v>114.9</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F143" s="129" t="n">
        <v>120.2</v>
      </c>
      <c r="G143" s="129" t="n">
        <v>120.5</v>
      </c>
      <c r="H143" s="129" t="n">
        <v>119.4</v>
      </c>
      <c r="I143" s="129" t="n">
        <v>118.5</v>
      </c>
      <c r="J143" s="129" t="n">
        <v>117.6</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F164" s="129" t="n">
        <v>121.3</v>
      </c>
      <c r="G164" s="129" t="n">
        <v>120.4</v>
      </c>
      <c r="H164" s="129" t="n">
        <v>118.6</v>
      </c>
      <c r="I164" s="129" t="n">
        <v>117</v>
      </c>
      <c r="J164" s="129" t="n">
        <v>116.7</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F180" s="129" t="n">
        <v>114.4</v>
      </c>
      <c r="G180" s="129" t="n">
        <v>113.5</v>
      </c>
      <c r="H180" s="129" t="n">
        <v>112.3</v>
      </c>
      <c r="I180" s="129" t="n">
        <v>111.7</v>
      </c>
      <c r="J180" s="129" t="n">
        <v>110.8</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F196" s="129" t="n">
        <v>132</v>
      </c>
      <c r="G196" s="129" t="n">
        <v>131.2</v>
      </c>
      <c r="H196" s="129" t="n">
        <v>128.6</v>
      </c>
      <c r="I196" s="129" t="n">
        <v>125.3</v>
      </c>
      <c r="J196" s="129" t="n">
        <v>125.9</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F217" s="129" t="n">
        <v>144</v>
      </c>
      <c r="G217" s="129" t="n">
        <v>143.5</v>
      </c>
      <c r="H217" s="129" t="n">
        <v>141.2</v>
      </c>
      <c r="I217" s="129" t="n">
        <v>139.7</v>
      </c>
      <c r="J217" s="129" t="n">
        <v>139.9</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F233" s="129" t="n">
        <v>119.4</v>
      </c>
      <c r="G233" s="129" t="n">
        <v>118.2</v>
      </c>
      <c r="H233" s="129" t="n">
        <v>116.9</v>
      </c>
      <c r="I233" s="129" t="n">
        <v>116.3</v>
      </c>
      <c r="J233" s="129" t="n">
        <v>115.5</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F243" s="129" t="n">
        <v>108.6</v>
      </c>
      <c r="G243" s="129" t="n">
        <v>106.7</v>
      </c>
      <c r="H243" s="129" t="n">
        <v>107.5</v>
      </c>
      <c r="I243" s="129" t="n">
        <v>106.8</v>
      </c>
      <c r="J243" s="129" t="n">
        <v>105.7</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F259" s="129" t="n">
        <v>109.7</v>
      </c>
      <c r="G259" s="129" t="n">
        <v>108.3</v>
      </c>
      <c r="H259" s="129" t="n">
        <v>106.6</v>
      </c>
      <c r="I259" s="129" t="n">
        <v>106</v>
      </c>
      <c r="J259" s="129" t="n">
        <v>104.6</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F280" s="129" t="n">
        <v>118.9</v>
      </c>
      <c r="G280" s="129" t="n">
        <v>118</v>
      </c>
      <c r="H280" s="129" t="n">
        <v>115</v>
      </c>
      <c r="I280" s="129" t="n">
        <v>114.3</v>
      </c>
      <c r="J280" s="129" t="n">
        <v>115</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F296" s="129" t="n">
        <v>134.6</v>
      </c>
      <c r="G296" s="129" t="n">
        <v>134.1</v>
      </c>
      <c r="H296" s="129" t="n">
        <v>131.9</v>
      </c>
      <c r="I296" s="129" t="n">
        <v>131.6</v>
      </c>
      <c r="J296" s="129" t="n">
        <v>130.9</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F317" s="129" t="n">
        <v>131.4</v>
      </c>
      <c r="G317" s="129" t="n">
        <v>131.4</v>
      </c>
      <c r="H317" s="129" t="n">
        <v>129.5</v>
      </c>
      <c r="I317" s="129" t="n">
        <v>129.3</v>
      </c>
      <c r="J317" s="129" t="n">
        <v>128.5</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F338" s="129" t="n">
        <v>145.8</v>
      </c>
      <c r="G338" s="129" t="n">
        <v>143.1</v>
      </c>
      <c r="H338" s="129" t="n">
        <v>140.2</v>
      </c>
      <c r="I338" s="129" t="n">
        <v>140.4</v>
      </c>
      <c r="J338" s="129" t="n">
        <v>140.1</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F354" s="129" t="n">
        <v>113.3</v>
      </c>
      <c r="G354" s="129" t="n">
        <v>112.7</v>
      </c>
      <c r="H354" s="129" t="n">
        <v>112</v>
      </c>
      <c r="I354" s="129" t="n">
        <v>111.2</v>
      </c>
      <c r="J354" s="129" t="n">
        <v>109.7</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F364" s="129" t="n">
        <v>116.9</v>
      </c>
      <c r="G364" s="129" t="n">
        <v>116.4</v>
      </c>
      <c r="H364" s="129" t="n">
        <v>115.6</v>
      </c>
      <c r="I364" s="129" t="n">
        <v>114.5</v>
      </c>
      <c r="J364" s="129" t="n">
        <v>113.6</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F374" s="129" t="n">
        <v>110.1</v>
      </c>
      <c r="G374" s="129" t="n">
        <v>109.1</v>
      </c>
      <c r="H374" s="129" t="n">
        <v>108.2</v>
      </c>
      <c r="I374" s="129" t="n">
        <v>107.7</v>
      </c>
      <c r="J374" s="129" t="n">
        <v>104.6</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F384" s="129" t="n">
        <v>103.8</v>
      </c>
      <c r="G384" s="129" t="n">
        <v>104.6</v>
      </c>
      <c r="H384" s="129" t="n">
        <v>103.9</v>
      </c>
      <c r="I384" s="129" t="n">
        <v>103.5</v>
      </c>
      <c r="J384" s="129" t="n">
        <v>102.3</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F405" s="129" t="n">
        <v>107.6</v>
      </c>
      <c r="G405" s="129" t="n">
        <v>107.6</v>
      </c>
      <c r="H405" s="129" t="n">
        <v>105.9</v>
      </c>
      <c r="I405" s="129" t="n">
        <v>101.4</v>
      </c>
      <c r="J405" s="129" t="n">
        <v>101.8</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F426" s="129" t="n">
        <v>147.2</v>
      </c>
      <c r="G426" s="129" t="n">
        <v>143.2</v>
      </c>
      <c r="H426" s="129" t="n">
        <v>136.8</v>
      </c>
      <c r="I426" s="129" t="n">
        <v>133.1</v>
      </c>
      <c r="J426" s="129" t="n">
        <v>136.7</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F447" s="129" t="n">
        <v>114.6</v>
      </c>
      <c r="G447" s="129" t="n">
        <v>115.1</v>
      </c>
      <c r="H447" s="129" t="n">
        <v>115.3</v>
      </c>
      <c r="I447" s="129" t="n">
        <v>114.8</v>
      </c>
      <c r="J447" s="129" t="n">
        <v>113.4</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F463" s="129" t="n">
        <v>119.9</v>
      </c>
      <c r="G463" s="129" t="n">
        <v>120.4</v>
      </c>
      <c r="H463" s="129" t="n">
        <v>121.5</v>
      </c>
      <c r="I463" s="129" t="n">
        <v>120.5</v>
      </c>
      <c r="J463" s="129" t="n">
        <v>118.2</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F479" s="129" t="n">
        <v>107.9</v>
      </c>
      <c r="G479" s="129" t="n">
        <v>108.4</v>
      </c>
      <c r="H479" s="129" t="n">
        <v>107.4</v>
      </c>
      <c r="I479" s="129" t="n">
        <v>107.5</v>
      </c>
      <c r="J479" s="129" t="n">
        <v>107.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F500" s="129" t="n">
        <v>115.8</v>
      </c>
      <c r="G500" s="129" t="n">
        <v>116.1</v>
      </c>
      <c r="H500" s="129" t="n">
        <v>116.3</v>
      </c>
      <c r="I500" s="129" t="n">
        <v>115.7</v>
      </c>
      <c r="J500" s="129" t="n">
        <v>114.1</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F516" s="129" t="n">
        <v>116.3</v>
      </c>
      <c r="G516" s="129" t="n">
        <v>115.8</v>
      </c>
      <c r="H516" s="129" t="n">
        <v>114.9</v>
      </c>
      <c r="I516" s="129" t="n">
        <v>114.3</v>
      </c>
      <c r="J516" s="129" t="n">
        <v>113</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F532" s="129" t="n">
        <v>113.4</v>
      </c>
      <c r="G532" s="129" t="n">
        <v>112.8</v>
      </c>
      <c r="H532" s="129" t="n">
        <v>111.8</v>
      </c>
      <c r="I532" s="129" t="n">
        <v>110.9</v>
      </c>
      <c r="J532" s="129" t="n">
        <v>109.5</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F548" s="129" t="n">
        <v>121</v>
      </c>
      <c r="G548" s="129" t="n">
        <v>120.7</v>
      </c>
      <c r="H548" s="129" t="n">
        <v>120</v>
      </c>
      <c r="I548" s="129" t="n">
        <v>119.6</v>
      </c>
      <c r="J548" s="129" t="n">
        <v>118.6</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F569" s="129" t="n">
        <v>128.4</v>
      </c>
      <c r="G569" s="129" t="n">
        <v>127.9</v>
      </c>
      <c r="H569" s="129" t="n">
        <v>127</v>
      </c>
      <c r="I569" s="129" t="n">
        <v>126.5</v>
      </c>
      <c r="J569" s="129" t="n">
        <v>124.7</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F590" s="129" t="n">
        <v>101</v>
      </c>
      <c r="G590" s="129" t="n">
        <v>101</v>
      </c>
      <c r="H590" s="129" t="n">
        <v>99.5</v>
      </c>
      <c r="I590" s="129" t="n">
        <v>98.6</v>
      </c>
      <c r="J590" s="129" t="n">
        <v>97.5</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F611" s="129" t="n">
        <v>118.6</v>
      </c>
      <c r="G611" s="129" t="n">
        <v>117.6</v>
      </c>
      <c r="H611" s="129" t="n">
        <v>117.2</v>
      </c>
      <c r="I611" s="129" t="n">
        <v>116.7</v>
      </c>
      <c r="J611" s="129" t="n">
        <v>116</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F621" s="129" t="n">
        <v>164.8</v>
      </c>
      <c r="G621" s="129" t="n">
        <v>163.8</v>
      </c>
      <c r="H621" s="129" t="n">
        <v>164</v>
      </c>
      <c r="I621" s="129" t="n">
        <v>163.5</v>
      </c>
      <c r="J621" s="129" t="n">
        <v>167.2</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F631" s="129" t="n">
        <v>160.4</v>
      </c>
      <c r="G631" s="129" t="n">
        <v>159.7</v>
      </c>
      <c r="H631" s="129" t="n">
        <v>159.1</v>
      </c>
      <c r="I631" s="129" t="n">
        <v>159.6</v>
      </c>
      <c r="J631" s="129" t="n">
        <v>163</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F641" s="129" t="n">
        <v>167.7</v>
      </c>
      <c r="G641" s="129" t="n">
        <v>166.4</v>
      </c>
      <c r="H641" s="129" t="n">
        <v>167.2</v>
      </c>
      <c r="I641" s="129" t="n">
        <v>166</v>
      </c>
      <c r="J641" s="129" t="n">
        <v>170</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F662" s="129" t="n">
        <v>171.2</v>
      </c>
      <c r="G662" s="129" t="n">
        <v>170.2</v>
      </c>
      <c r="H662" s="129" t="n">
        <v>170.8</v>
      </c>
      <c r="I662" s="129" t="n">
        <v>170.1</v>
      </c>
      <c r="J662" s="129" t="n">
        <v>174.9</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F683" s="129" t="n">
        <v>238.3</v>
      </c>
      <c r="G683" s="129" t="n">
        <v>240.8</v>
      </c>
      <c r="H683" s="129" t="n">
        <v>239.7</v>
      </c>
      <c r="I683" s="129" t="n">
        <v>244.7</v>
      </c>
      <c r="J683" s="129" t="n">
        <v>259.6</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F704" s="129" t="n">
        <v>383.8</v>
      </c>
      <c r="G704" s="129" t="n">
        <v>384.3</v>
      </c>
      <c r="H704" s="129" t="n">
        <v>373.7</v>
      </c>
      <c r="I704" s="129" t="n">
        <v>393.5</v>
      </c>
      <c r="J704" s="129" t="n">
        <v>444.1</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F725" s="129" t="n">
        <v>344.4</v>
      </c>
      <c r="G725" s="129" t="n">
        <v>349.5</v>
      </c>
      <c r="H725" s="129" t="n">
        <v>358.1</v>
      </c>
      <c r="I725" s="129" t="n">
        <v>361.6</v>
      </c>
      <c r="J725" s="129" t="n">
        <v>374.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F746" s="129" t="n">
        <v>175.2</v>
      </c>
      <c r="G746" s="129" t="n">
        <v>177.2</v>
      </c>
      <c r="H746" s="129" t="n">
        <v>174.8</v>
      </c>
      <c r="I746" s="129" t="n">
        <v>177.4</v>
      </c>
      <c r="J746" s="129" t="n">
        <v>186.1</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F767" s="129" t="n">
        <v>152.6</v>
      </c>
      <c r="G767" s="129" t="n">
        <v>149.9</v>
      </c>
      <c r="H767" s="129" t="n">
        <v>151.1</v>
      </c>
      <c r="I767" s="129" t="n">
        <v>148.4</v>
      </c>
      <c r="J767" s="129" t="n">
        <v>151.3</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F788" s="129" t="n">
        <v>119.7</v>
      </c>
      <c r="G788" s="129" t="n">
        <v>119.5</v>
      </c>
      <c r="H788" s="129" t="n">
        <v>119</v>
      </c>
      <c r="I788" s="129" t="n">
        <v>118.1</v>
      </c>
      <c r="J788" s="129" t="n">
        <v>118.2</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F804" s="129" t="n">
        <v>119.5</v>
      </c>
      <c r="G804" s="129" t="n">
        <v>118.8</v>
      </c>
      <c r="H804" s="129" t="n">
        <v>117.9</v>
      </c>
      <c r="I804" s="129" t="n">
        <v>117</v>
      </c>
      <c r="J804" s="129" t="n">
        <v>117.9</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F820" s="129" t="n">
        <v>119.8</v>
      </c>
      <c r="G820" s="129" t="n">
        <v>120</v>
      </c>
      <c r="H820" s="129" t="n">
        <v>120</v>
      </c>
      <c r="I820" s="129" t="n">
        <v>119</v>
      </c>
      <c r="J820" s="129" t="n">
        <v>118.4</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F841" s="129" t="n">
        <v>120.9</v>
      </c>
      <c r="G841" s="129" t="n">
        <v>121</v>
      </c>
      <c r="H841" s="129" t="n">
        <v>119.8</v>
      </c>
      <c r="I841" s="129" t="n">
        <v>118.7</v>
      </c>
      <c r="J841" s="129" t="n">
        <v>118.1</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F862" s="129" t="n">
        <v>118.5</v>
      </c>
      <c r="G862" s="129" t="n">
        <v>118</v>
      </c>
      <c r="H862" s="129" t="n">
        <v>118.4</v>
      </c>
      <c r="I862" s="129" t="n">
        <v>117.6</v>
      </c>
      <c r="J862" s="129" t="n">
        <v>118.3</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F883" s="129" t="n">
        <v>114.9</v>
      </c>
      <c r="G883" s="129" t="n">
        <v>113.9</v>
      </c>
      <c r="H883" s="129" t="n">
        <v>118</v>
      </c>
      <c r="I883" s="129" t="n">
        <v>117.2</v>
      </c>
      <c r="J883" s="129" t="n">
        <v>116.9</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F904" s="129" t="n">
        <v>118.3</v>
      </c>
      <c r="G904" s="129" t="n">
        <v>118.5</v>
      </c>
      <c r="H904" s="129" t="n">
        <v>116.8</v>
      </c>
      <c r="I904" s="129" t="n">
        <v>115.9</v>
      </c>
      <c r="J904" s="129" t="n">
        <v>116.7</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F925" s="129" t="n">
        <v>115.1</v>
      </c>
      <c r="G925" s="129" t="n">
        <v>115.1</v>
      </c>
      <c r="H925" s="129" t="n">
        <v>114.7</v>
      </c>
      <c r="I925" s="129" t="n">
        <v>114.7</v>
      </c>
      <c r="J925" s="129" t="n">
        <v>114.4</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F946" s="129" t="n">
        <v>169.5</v>
      </c>
      <c r="G946" s="129" t="n">
        <v>168.7</v>
      </c>
      <c r="H946" s="129" t="n">
        <v>165.4</v>
      </c>
      <c r="I946" s="129" t="n">
        <v>163.6</v>
      </c>
      <c r="J946" s="129" t="n">
        <v>167.6</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F967" s="129" t="n">
        <v>175.4</v>
      </c>
      <c r="G967" s="129" t="n">
        <v>174.8</v>
      </c>
      <c r="H967" s="129" t="n">
        <v>171</v>
      </c>
      <c r="I967" s="129" t="n">
        <v>168.8</v>
      </c>
      <c r="J967" s="129" t="n">
        <v>172.5</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F988" s="129" t="n">
        <v>142.2</v>
      </c>
      <c r="G988" s="129" t="n">
        <v>141.1</v>
      </c>
      <c r="H988" s="129" t="n">
        <v>142</v>
      </c>
      <c r="I988" s="129" t="n">
        <v>137.9</v>
      </c>
      <c r="J988" s="129" t="n">
        <v>143.6</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F998" s="129" t="n">
        <v>200.7</v>
      </c>
      <c r="G998" s="129" t="n">
        <v>194.9</v>
      </c>
      <c r="H998" s="129" t="n">
        <v>198.7</v>
      </c>
      <c r="I998" s="129" t="n">
        <v>196.8</v>
      </c>
      <c r="J998" s="129" t="n">
        <v>201.6</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F1008" s="129" t="n">
        <v>187.7</v>
      </c>
      <c r="G1008" s="129" t="n">
        <v>184.2</v>
      </c>
      <c r="H1008" s="129" t="n">
        <v>184.5</v>
      </c>
      <c r="I1008" s="129" t="n">
        <v>183.7</v>
      </c>
      <c r="J1008" s="129" t="n">
        <v>187.1</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F1018" s="129" t="n">
        <v>208.8</v>
      </c>
      <c r="G1018" s="129" t="n">
        <v>201.4</v>
      </c>
      <c r="H1018" s="129" t="n">
        <v>207.6</v>
      </c>
      <c r="I1018" s="129" t="n">
        <v>204.9</v>
      </c>
      <c r="J1018" s="129" t="n">
        <v>210.5</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F1039" s="129" t="n">
        <v>210.1</v>
      </c>
      <c r="G1039" s="129" t="n">
        <v>202.3</v>
      </c>
      <c r="H1039" s="129" t="n">
        <v>208.3</v>
      </c>
      <c r="I1039" s="129" t="n">
        <v>204.5</v>
      </c>
      <c r="J1039" s="129" t="n">
        <v>211.8</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F1060" s="129" t="n">
        <v>186.9</v>
      </c>
      <c r="G1060" s="129" t="n">
        <v>183.9</v>
      </c>
      <c r="H1060" s="129" t="n">
        <v>184.6</v>
      </c>
      <c r="I1060" s="129" t="n">
        <v>185.5</v>
      </c>
      <c r="J1060" s="129" t="n">
        <v>186.6</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F1070" s="129" t="n">
        <v>142.6</v>
      </c>
      <c r="G1070" s="129" t="n">
        <v>142.7</v>
      </c>
      <c r="H1070" s="129" t="n">
        <v>141.4</v>
      </c>
      <c r="I1070" s="129" t="n">
        <v>138.1</v>
      </c>
      <c r="J1070" s="129" t="n">
        <v>137.9</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F1080" s="129" t="n">
        <v>143.3</v>
      </c>
      <c r="G1080" s="129" t="n">
        <v>145.4</v>
      </c>
      <c r="H1080" s="129" t="n">
        <v>140.4</v>
      </c>
      <c r="I1080" s="129" t="n">
        <v>140.3</v>
      </c>
      <c r="J1080" s="129" t="n">
        <v>141.3</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F1090" s="129" t="n">
        <v>142.3</v>
      </c>
      <c r="G1090" s="129" t="n">
        <v>141.7</v>
      </c>
      <c r="H1090" s="129" t="n">
        <v>141.8</v>
      </c>
      <c r="I1090" s="129" t="n">
        <v>137.3</v>
      </c>
      <c r="J1090" s="129" t="n">
        <v>136.5</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F1111" s="129" t="n">
        <v>116.2</v>
      </c>
      <c r="G1111" s="129" t="n">
        <v>114.4</v>
      </c>
      <c r="H1111" s="129" t="n">
        <v>115.9</v>
      </c>
      <c r="I1111" s="129" t="n">
        <v>110.6</v>
      </c>
      <c r="J1111" s="129" t="n">
        <v>114.5</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F1132" s="129" t="n">
        <v>180.8</v>
      </c>
      <c r="G1132" s="129" t="n">
        <v>181.3</v>
      </c>
      <c r="H1132" s="129" t="n">
        <v>179.8</v>
      </c>
      <c r="I1132" s="129" t="n">
        <v>176.9</v>
      </c>
      <c r="J1132" s="129" t="n">
        <v>171.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F26" s="129" t="n">
        <v>114.7</v>
      </c>
      <c r="G26" s="129" t="n">
        <v>114.9</v>
      </c>
      <c r="H26" s="129" t="n">
        <v>114.7</v>
      </c>
      <c r="I26" s="129" t="n">
        <v>114.8</v>
      </c>
      <c r="J26" s="129" t="n">
        <v>114.5</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F42" s="129" t="n">
        <v>110.7</v>
      </c>
      <c r="G42" s="129" t="n">
        <v>110.9</v>
      </c>
      <c r="H42" s="129" t="n">
        <v>110.2</v>
      </c>
      <c r="I42" s="129" t="n">
        <v>110.8</v>
      </c>
      <c r="J42" s="129" t="n">
        <v>110.6</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F58" s="129" t="n">
        <v>117.7</v>
      </c>
      <c r="G58" s="129" t="n">
        <v>118</v>
      </c>
      <c r="H58" s="129" t="n">
        <v>118.1</v>
      </c>
      <c r="I58" s="129" t="n">
        <v>118</v>
      </c>
      <c r="J58" s="129" t="n">
        <v>117.5</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F79" s="129" t="n">
        <v>135</v>
      </c>
      <c r="G79" s="129" t="n">
        <v>136.2</v>
      </c>
      <c r="H79" s="129" t="n">
        <v>134.1</v>
      </c>
      <c r="I79" s="129" t="n">
        <v>135.3</v>
      </c>
      <c r="J79" s="129" t="n">
        <v>134.4</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F100" s="129" t="n">
        <v>137.3</v>
      </c>
      <c r="G100" s="129" t="n">
        <v>138.5</v>
      </c>
      <c r="H100" s="129" t="n">
        <v>136.3</v>
      </c>
      <c r="I100" s="129" t="n">
        <v>137.6</v>
      </c>
      <c r="J100" s="129" t="n">
        <v>136.6</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F121" s="129" t="n">
        <v>103.8</v>
      </c>
      <c r="G121" s="129" t="n">
        <v>103.6</v>
      </c>
      <c r="H121" s="129" t="n">
        <v>103.4</v>
      </c>
      <c r="I121" s="129" t="n">
        <v>103.6</v>
      </c>
      <c r="J121" s="129" t="n">
        <v>103.6</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F131" s="129" t="n">
        <v>103.3</v>
      </c>
      <c r="G131" s="129" t="n">
        <v>103</v>
      </c>
      <c r="H131" s="129" t="n">
        <v>102.8</v>
      </c>
      <c r="I131" s="129" t="n">
        <v>103.1</v>
      </c>
      <c r="J131" s="129" t="n">
        <v>103.1</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F141" s="129" t="n">
        <v>104.3</v>
      </c>
      <c r="G141" s="129" t="n">
        <v>104.3</v>
      </c>
      <c r="H141" s="129" t="n">
        <v>104.3</v>
      </c>
      <c r="I141" s="129" t="n">
        <v>104.3</v>
      </c>
      <c r="J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F162" s="129" t="n">
        <v>103.3</v>
      </c>
      <c r="G162" s="129" t="n">
        <v>103.1</v>
      </c>
      <c r="H162" s="129" t="n">
        <v>102.9</v>
      </c>
      <c r="I162" s="129" t="n">
        <v>103.2</v>
      </c>
      <c r="J162" s="129" t="n">
        <v>103.2</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F183" s="129" t="n">
        <v>114</v>
      </c>
      <c r="G183" s="129" t="n">
        <v>114.5</v>
      </c>
      <c r="H183" s="129" t="n">
        <v>114.8</v>
      </c>
      <c r="I183" s="129" t="n">
        <v>114.7</v>
      </c>
      <c r="J183" s="129" t="n">
        <v>114.3</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F199" s="129" t="n">
        <v>114.9</v>
      </c>
      <c r="G199" s="129" t="n">
        <v>115</v>
      </c>
      <c r="H199" s="129" t="n">
        <v>115.2</v>
      </c>
      <c r="I199" s="129" t="n">
        <v>115.1</v>
      </c>
      <c r="J199" s="129" t="n">
        <v>115</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F215" s="129" t="n">
        <v>113.4</v>
      </c>
      <c r="G215" s="129" t="n">
        <v>114.1</v>
      </c>
      <c r="H215" s="129" t="n">
        <v>114.6</v>
      </c>
      <c r="I215" s="129" t="n">
        <v>114.5</v>
      </c>
      <c r="J215" s="129" t="n">
        <v>113.9</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F236" s="129" t="n">
        <v>118.1</v>
      </c>
      <c r="G236" s="129" t="n">
        <v>119.5</v>
      </c>
      <c r="H236" s="129" t="n">
        <v>120.9</v>
      </c>
      <c r="I236" s="129" t="n">
        <v>120.2</v>
      </c>
      <c r="J236" s="129" t="n">
        <v>117.8</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F257" s="129" t="n">
        <v>116.5</v>
      </c>
      <c r="G257" s="129" t="n">
        <v>117.1</v>
      </c>
      <c r="H257" s="129" t="n">
        <v>117.2</v>
      </c>
      <c r="I257" s="129" t="n">
        <v>117.3</v>
      </c>
      <c r="J257" s="129" t="n">
        <v>117.1</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F273" s="129" t="n">
        <v>118.1</v>
      </c>
      <c r="G273" s="129" t="n">
        <v>118.3</v>
      </c>
      <c r="H273" s="129" t="n">
        <v>118.3</v>
      </c>
      <c r="I273" s="129" t="n">
        <v>118.3</v>
      </c>
      <c r="J273" s="129" t="n">
        <v>118.3</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F289" s="129" t="n">
        <v>115</v>
      </c>
      <c r="G289" s="129" t="n">
        <v>116.1</v>
      </c>
      <c r="H289" s="129" t="n">
        <v>116.3</v>
      </c>
      <c r="I289" s="129" t="n">
        <v>116.5</v>
      </c>
      <c r="J289" s="129" t="n">
        <v>116.1</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F299" s="129" t="n">
        <v>111.7</v>
      </c>
      <c r="G299" s="129" t="n">
        <v>112</v>
      </c>
      <c r="H299" s="129" t="n">
        <v>112.4</v>
      </c>
      <c r="I299" s="129" t="n">
        <v>112.3</v>
      </c>
      <c r="J299" s="129" t="n">
        <v>111.9</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F309" s="129" t="n">
        <v>111.8</v>
      </c>
      <c r="G309" s="129" t="n">
        <v>112</v>
      </c>
      <c r="H309" s="129" t="n">
        <v>112.3</v>
      </c>
      <c r="I309" s="129" t="n">
        <v>112.2</v>
      </c>
      <c r="J309" s="129" t="n">
        <v>112</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F319" s="129" t="n">
        <v>111.7</v>
      </c>
      <c r="G319" s="129" t="n">
        <v>112</v>
      </c>
      <c r="H319" s="129" t="n">
        <v>112.5</v>
      </c>
      <c r="I319" s="129" t="n">
        <v>112.3</v>
      </c>
      <c r="J319" s="129" t="n">
        <v>111.9</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F340" s="129" t="n">
        <v>114.2</v>
      </c>
      <c r="G340" s="129" t="n">
        <v>114.5</v>
      </c>
      <c r="H340" s="129" t="n">
        <v>114.9</v>
      </c>
      <c r="I340" s="129" t="n">
        <v>114.8</v>
      </c>
      <c r="J340" s="129" t="n">
        <v>114.4</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F361" s="129" t="n">
        <v>112</v>
      </c>
      <c r="G361" s="129" t="n">
        <v>112</v>
      </c>
      <c r="H361" s="129" t="n">
        <v>111.6</v>
      </c>
      <c r="I361" s="129" t="n">
        <v>111.8</v>
      </c>
      <c r="J361" s="129" t="n">
        <v>111.6</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F377" s="129" t="n">
        <v>112.2</v>
      </c>
      <c r="G377" s="129" t="n">
        <v>112.1</v>
      </c>
      <c r="H377" s="129" t="n">
        <v>111.7</v>
      </c>
      <c r="I377" s="129" t="n">
        <v>112</v>
      </c>
      <c r="J377" s="129" t="n">
        <v>112.2</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F393" s="129" t="n">
        <v>111.9</v>
      </c>
      <c r="G393" s="129" t="n">
        <v>111.9</v>
      </c>
      <c r="H393" s="129" t="n">
        <v>111.6</v>
      </c>
      <c r="I393" s="129" t="n">
        <v>111.5</v>
      </c>
      <c r="J393" s="129" t="n">
        <v>111</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F403" s="129" t="n">
        <v>110</v>
      </c>
      <c r="G403" s="129" t="n">
        <v>110</v>
      </c>
      <c r="H403" s="129" t="n">
        <v>110</v>
      </c>
      <c r="I403" s="129" t="n">
        <v>110</v>
      </c>
      <c r="J403" s="129" t="n">
        <v>110</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F413" s="129" t="n">
        <v>119.5</v>
      </c>
      <c r="G413" s="129" t="n">
        <v>119.1</v>
      </c>
      <c r="H413" s="129" t="n">
        <v>117.4</v>
      </c>
      <c r="I413" s="129" t="n">
        <v>119.3</v>
      </c>
      <c r="J413" s="129" t="n">
        <v>118.6</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F434" s="129" t="n">
        <v>126.9</v>
      </c>
      <c r="G434" s="129" t="n">
        <v>126.4</v>
      </c>
      <c r="H434" s="129" t="n">
        <v>123.8</v>
      </c>
      <c r="I434" s="129" t="n">
        <v>126.7</v>
      </c>
      <c r="J434" s="129" t="n">
        <v>125.7</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F444" s="129" t="n">
        <v>117.9</v>
      </c>
      <c r="G444" s="129" t="n">
        <v>117.7</v>
      </c>
      <c r="H444" s="129" t="n">
        <v>117.8</v>
      </c>
      <c r="I444" s="129" t="n">
        <v>117.7</v>
      </c>
      <c r="J444" s="129" t="n">
        <v>117.5</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F454" s="129" t="n">
        <v>112.4</v>
      </c>
      <c r="G454" s="129" t="n">
        <v>112.4</v>
      </c>
      <c r="H454" s="129" t="n">
        <v>112</v>
      </c>
      <c r="I454" s="129" t="n">
        <v>112.3</v>
      </c>
      <c r="J454" s="129" t="n">
        <v>112.3</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F464" s="129" t="n">
        <v>121.9</v>
      </c>
      <c r="G464" s="129" t="n">
        <v>121.5</v>
      </c>
      <c r="H464" s="129" t="n">
        <v>122</v>
      </c>
      <c r="I464" s="129" t="n">
        <v>121.6</v>
      </c>
      <c r="J464" s="129" t="n">
        <v>121.3</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F485" s="129" t="n">
        <v>115.7</v>
      </c>
      <c r="G485" s="129" t="n">
        <v>115.5</v>
      </c>
      <c r="H485" s="129" t="n">
        <v>115.6</v>
      </c>
      <c r="I485" s="129" t="n">
        <v>115.5</v>
      </c>
      <c r="J485" s="129" t="n">
        <v>115.3</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F506" s="129" t="n">
        <v>108.4</v>
      </c>
      <c r="G506" s="129" t="n">
        <v>108.5</v>
      </c>
      <c r="H506" s="129" t="n">
        <v>108.2</v>
      </c>
      <c r="I506" s="129" t="n">
        <v>108</v>
      </c>
      <c r="J506" s="129" t="n">
        <v>108</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F522" s="129" t="n">
        <v>108.9</v>
      </c>
      <c r="G522" s="129" t="n">
        <v>108.8</v>
      </c>
      <c r="H522" s="129" t="n">
        <v>108.8</v>
      </c>
      <c r="I522" s="129" t="n">
        <v>108.6</v>
      </c>
      <c r="J522" s="129" t="n">
        <v>109.3</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F538" s="129" t="n">
        <v>108.1</v>
      </c>
      <c r="G538" s="129" t="n">
        <v>108.3</v>
      </c>
      <c r="H538" s="129" t="n">
        <v>107.8</v>
      </c>
      <c r="I538" s="129" t="n">
        <v>107.7</v>
      </c>
      <c r="J538" s="129" t="n">
        <v>107.1</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t="n">
        <v>56.2</v>
      </c>
      <c r="G16" s="129" t="n">
        <v>56.4</v>
      </c>
      <c r="H16" s="129" t="n">
        <v>56.6</v>
      </c>
      <c r="I16" s="129" t="n">
        <v>56.3</v>
      </c>
      <c r="J16" s="129" t="n">
        <v>55.7</v>
      </c>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t="n">
        <v>56.1</v>
      </c>
      <c r="G26" s="129" t="n">
        <v>56.2</v>
      </c>
      <c r="H26" s="129" t="n">
        <v>56.4</v>
      </c>
      <c r="I26" s="129" t="n">
        <v>56.3</v>
      </c>
      <c r="J26" s="129" t="n">
        <v>55.9</v>
      </c>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t="n">
        <v>56.2</v>
      </c>
      <c r="G36" s="129" t="n">
        <v>56.5</v>
      </c>
      <c r="H36" s="129" t="n">
        <v>56.6</v>
      </c>
      <c r="I36" s="129" t="n">
        <v>56.3</v>
      </c>
      <c r="J36" s="129" t="n">
        <v>55.7</v>
      </c>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t="n">
        <v>40</v>
      </c>
      <c r="G57" s="129" t="n">
        <v>40.6</v>
      </c>
      <c r="H57" s="129" t="n">
        <v>40.9</v>
      </c>
      <c r="I57" s="129" t="n">
        <v>40.4</v>
      </c>
      <c r="J57" s="129" t="n">
        <v>39.5</v>
      </c>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t="n">
        <v>43.3</v>
      </c>
      <c r="G73" s="129" t="n">
        <v>43.7</v>
      </c>
      <c r="H73" s="129" t="n">
        <v>43.9</v>
      </c>
      <c r="I73" s="129" t="n">
        <v>43.4</v>
      </c>
      <c r="J73" s="129" t="n">
        <v>42.7</v>
      </c>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t="n">
        <v>39.2</v>
      </c>
      <c r="G89" s="129" t="n">
        <v>39.7</v>
      </c>
      <c r="H89" s="129" t="n">
        <v>40.1</v>
      </c>
      <c r="I89" s="129" t="n">
        <v>39.6</v>
      </c>
      <c r="J89" s="129" t="n">
        <v>38.7</v>
      </c>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t="n">
        <v>36.8</v>
      </c>
      <c r="G99" s="129" t="n">
        <v>37.2</v>
      </c>
      <c r="H99" s="129" t="n">
        <v>37.5</v>
      </c>
      <c r="I99" s="129" t="n">
        <v>37</v>
      </c>
      <c r="J99" s="129" t="n">
        <v>36.3</v>
      </c>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t="n">
        <v>37.5</v>
      </c>
      <c r="G110" s="129" t="n">
        <v>37.9</v>
      </c>
      <c r="H110" s="129" t="n">
        <v>37.9</v>
      </c>
      <c r="I110" s="129" t="n">
        <v>37.5</v>
      </c>
      <c r="J110" s="129" t="n">
        <v>37.1</v>
      </c>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t="n">
        <v>36.6</v>
      </c>
      <c r="G120" s="129" t="n">
        <v>37.1</v>
      </c>
      <c r="H120" s="129" t="n">
        <v>37.4</v>
      </c>
      <c r="I120" s="129" t="n">
        <v>36.9</v>
      </c>
      <c r="J120" s="129" t="n">
        <v>36.1</v>
      </c>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t="n">
        <v>84.1</v>
      </c>
      <c r="G130" s="129" t="n">
        <v>84.9</v>
      </c>
      <c r="H130" s="129" t="n">
        <v>85.7</v>
      </c>
      <c r="I130" s="129" t="n">
        <v>85.3</v>
      </c>
      <c r="J130" s="129" t="n">
        <v>83.9</v>
      </c>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t="n">
        <v>18.3</v>
      </c>
      <c r="G140" s="129" t="n">
        <v>18.6</v>
      </c>
      <c r="H140" s="129" t="n">
        <v>18.7</v>
      </c>
      <c r="I140" s="129" t="n">
        <v>18.2</v>
      </c>
      <c r="J140" s="129" t="n">
        <v>17.8</v>
      </c>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t="n">
        <v>26.7</v>
      </c>
      <c r="G150" s="129" t="n">
        <v>27.2</v>
      </c>
      <c r="H150" s="129" t="n">
        <v>27.5</v>
      </c>
      <c r="I150" s="129" t="n">
        <v>27</v>
      </c>
      <c r="J150" s="129" t="n">
        <v>26.6</v>
      </c>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t="n">
        <v>11</v>
      </c>
      <c r="G160" s="129" t="n">
        <v>11.2</v>
      </c>
      <c r="H160" s="129" t="n">
        <v>11.1</v>
      </c>
      <c r="I160" s="129" t="n">
        <v>10.7</v>
      </c>
      <c r="J160" s="129" t="n">
        <v>10.3</v>
      </c>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t="n">
        <v>27.1</v>
      </c>
      <c r="G170" s="129" t="n">
        <v>27.6</v>
      </c>
      <c r="H170" s="129" t="n">
        <v>27.7</v>
      </c>
      <c r="I170" s="129" t="n">
        <v>26.9</v>
      </c>
      <c r="J170" s="129" t="n">
        <v>26.2</v>
      </c>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t="n">
        <v>69.6</v>
      </c>
      <c r="G180" s="129" t="n">
        <v>70.8</v>
      </c>
      <c r="H180" s="129" t="n">
        <v>71.6</v>
      </c>
      <c r="I180" s="129" t="n">
        <v>70.7</v>
      </c>
      <c r="J180" s="129" t="n">
        <v>68.7</v>
      </c>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t="n">
        <v>87.5</v>
      </c>
      <c r="G190" s="129" t="n">
        <v>88.9</v>
      </c>
      <c r="H190" s="129" t="n">
        <v>89.9</v>
      </c>
      <c r="I190" s="129" t="n">
        <v>89</v>
      </c>
      <c r="J190" s="129" t="n">
        <v>86.6</v>
      </c>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t="n">
        <v>63.9</v>
      </c>
      <c r="G200" s="129" t="n">
        <v>65</v>
      </c>
      <c r="H200" s="129" t="n">
        <v>65.7</v>
      </c>
      <c r="I200" s="129" t="n">
        <v>64.9</v>
      </c>
      <c r="J200" s="129" t="n">
        <v>63</v>
      </c>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t="n">
        <v>96.4</v>
      </c>
      <c r="G210" s="129" t="n">
        <v>98</v>
      </c>
      <c r="H210" s="129" t="n">
        <v>99.5</v>
      </c>
      <c r="I210" s="129" t="n">
        <v>98.7</v>
      </c>
      <c r="J210" s="129" t="n">
        <v>96.1</v>
      </c>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t="n">
        <v>26.9</v>
      </c>
      <c r="G231" s="129" t="n">
        <v>26.6</v>
      </c>
      <c r="H231" s="129" t="n">
        <v>26.2</v>
      </c>
      <c r="I231" s="129" t="n">
        <v>25.9</v>
      </c>
      <c r="J231" s="129" t="n">
        <v>25.4</v>
      </c>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t="n">
        <v>25.3</v>
      </c>
      <c r="G247" s="129" t="n">
        <v>24.9</v>
      </c>
      <c r="H247" s="129" t="n">
        <v>24.5</v>
      </c>
      <c r="I247" s="129" t="n">
        <v>24.2</v>
      </c>
      <c r="J247" s="129" t="n">
        <v>23.9</v>
      </c>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t="n">
        <v>27.4</v>
      </c>
      <c r="G263" s="129" t="n">
        <v>27</v>
      </c>
      <c r="H263" s="129" t="n">
        <v>26.7</v>
      </c>
      <c r="I263" s="129" t="n">
        <v>26.4</v>
      </c>
      <c r="J263" s="129" t="n">
        <v>25.8</v>
      </c>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t="n">
        <v>31.2</v>
      </c>
      <c r="G273" s="129" t="n">
        <v>31</v>
      </c>
      <c r="H273" s="129" t="n">
        <v>30.7</v>
      </c>
      <c r="I273" s="129" t="n">
        <v>30.5</v>
      </c>
      <c r="J273" s="129" t="n">
        <v>30.4</v>
      </c>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t="n">
        <v>19.6</v>
      </c>
      <c r="G289" s="129" t="n">
        <v>19.2</v>
      </c>
      <c r="H289" s="129" t="n">
        <v>18.8</v>
      </c>
      <c r="I289" s="129" t="n">
        <v>18.5</v>
      </c>
      <c r="J289" s="129" t="n">
        <v>18.2</v>
      </c>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t="n">
        <v>27</v>
      </c>
      <c r="G305" s="129" t="n">
        <v>27</v>
      </c>
      <c r="H305" s="129" t="n">
        <v>27.1</v>
      </c>
      <c r="I305" s="129" t="n">
        <v>26.6</v>
      </c>
      <c r="J305" s="129" t="n">
        <v>26.5</v>
      </c>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t="n">
        <v>24.4</v>
      </c>
      <c r="G318" s="129" t="n">
        <v>24.3</v>
      </c>
      <c r="H318" s="129" t="n">
        <v>24.3</v>
      </c>
      <c r="I318" s="129" t="n">
        <v>24</v>
      </c>
      <c r="J318" s="129" t="n">
        <v>24.3</v>
      </c>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t="n">
        <v>25.4</v>
      </c>
      <c r="G334" s="129" t="n">
        <v>25.4</v>
      </c>
      <c r="H334" s="129" t="n">
        <v>25.4</v>
      </c>
      <c r="I334" s="129" t="n">
        <v>25</v>
      </c>
      <c r="J334" s="129" t="n">
        <v>25.1</v>
      </c>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t="n">
        <v>44.3</v>
      </c>
      <c r="G344" s="129" t="n">
        <v>44.1</v>
      </c>
      <c r="H344" s="129" t="n">
        <v>43.2</v>
      </c>
      <c r="I344" s="129" t="n">
        <v>43.5</v>
      </c>
      <c r="J344" s="129" t="n">
        <v>44</v>
      </c>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t="n">
        <v>40.6</v>
      </c>
      <c r="G354" s="129" t="n">
        <v>40.2</v>
      </c>
      <c r="H354" s="129" t="n">
        <v>39.1</v>
      </c>
      <c r="I354" s="129" t="n">
        <v>39.3</v>
      </c>
      <c r="J354" s="129" t="n">
        <v>40.2</v>
      </c>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t="n">
        <v>30.1</v>
      </c>
      <c r="G375" s="129" t="n">
        <v>28.7</v>
      </c>
      <c r="H375" s="129" t="n">
        <v>28</v>
      </c>
      <c r="I375" s="129" t="n">
        <v>27.6</v>
      </c>
      <c r="J375" s="129" t="n">
        <v>26.2</v>
      </c>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t="n">
        <v>20.5</v>
      </c>
      <c r="G385" s="129" t="n">
        <v>20.4</v>
      </c>
      <c r="H385" s="129" t="n">
        <v>20.2</v>
      </c>
      <c r="I385" s="129" t="n">
        <v>19.8</v>
      </c>
      <c r="J385" s="129" t="n">
        <v>19.1</v>
      </c>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t="n">
        <v>18.2</v>
      </c>
      <c r="G406" s="129" t="n">
        <v>17.9</v>
      </c>
      <c r="H406" s="129" t="n">
        <v>17.6</v>
      </c>
      <c r="I406" s="129" t="n">
        <v>17.2</v>
      </c>
      <c r="J406" s="129" t="n">
        <v>16.4</v>
      </c>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F427" s="129" t="n">
        <v>58.1</v>
      </c>
      <c r="G427" s="129" t="n">
        <v>58.8</v>
      </c>
      <c r="H427" s="129" t="n">
        <v>59.2</v>
      </c>
      <c r="I427" s="129" t="n">
        <v>59.4</v>
      </c>
      <c r="J427" s="129" t="n">
        <v>59.4</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F443" s="129" t="n">
        <v>60</v>
      </c>
      <c r="G443" s="129" t="n">
        <v>61.1</v>
      </c>
      <c r="H443" s="129" t="n">
        <v>61.7</v>
      </c>
      <c r="I443" s="129" t="n">
        <v>61.8</v>
      </c>
      <c r="J443" s="129" t="n">
        <v>61.7</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F459" s="129" t="n">
        <v>57.4</v>
      </c>
      <c r="G459" s="129" t="n">
        <v>57.9</v>
      </c>
      <c r="H459" s="129" t="n">
        <v>58.2</v>
      </c>
      <c r="I459" s="129" t="n">
        <v>58.4</v>
      </c>
      <c r="J459" s="129" t="n">
        <v>58.5</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F469" s="129" t="n">
        <v>50.9</v>
      </c>
      <c r="G469" s="129" t="n">
        <v>51.7</v>
      </c>
      <c r="H469" s="129" t="n">
        <v>52</v>
      </c>
      <c r="I469" s="129" t="n">
        <v>52.3</v>
      </c>
      <c r="J469" s="129" t="n">
        <v>52.4</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F479" s="129" t="n">
        <v>91.8</v>
      </c>
      <c r="G479" s="129" t="n">
        <v>91.8</v>
      </c>
      <c r="H479" s="129" t="n">
        <v>91.8</v>
      </c>
      <c r="I479" s="129" t="n">
        <v>91.8</v>
      </c>
      <c r="J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F489" s="129" t="n">
        <v>105.7</v>
      </c>
      <c r="G489" s="129" t="n">
        <v>106.4</v>
      </c>
      <c r="H489" s="129" t="n">
        <v>107.1</v>
      </c>
      <c r="I489" s="129" t="n">
        <v>106.8</v>
      </c>
      <c r="J489" s="129" t="n">
        <v>105.9</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F499" s="129" t="n">
        <v>87.7</v>
      </c>
      <c r="G499" s="129" t="n">
        <v>87.7</v>
      </c>
      <c r="H499" s="129" t="n">
        <v>88.3</v>
      </c>
      <c r="I499" s="129" t="n">
        <v>88.4</v>
      </c>
      <c r="J499" s="129" t="n">
        <v>87.5</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F509" s="129" t="n">
        <v>91.7</v>
      </c>
      <c r="G509" s="129" t="n">
        <v>90.6</v>
      </c>
      <c r="H509" s="129" t="n">
        <v>91.7</v>
      </c>
      <c r="I509" s="129" t="n">
        <v>91.8</v>
      </c>
      <c r="J509" s="129" t="n">
        <v>91.2</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F519" s="129" t="n">
        <v>86.6</v>
      </c>
      <c r="G519" s="129" t="n">
        <v>86.9</v>
      </c>
      <c r="H519" s="129" t="n">
        <v>87.3</v>
      </c>
      <c r="I519" s="129" t="n">
        <v>87.5</v>
      </c>
      <c r="J519" s="129" t="n">
        <v>86.5</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t="n">
        <v>96.3</v>
      </c>
      <c r="G540" s="129" t="n">
        <v>97.1</v>
      </c>
      <c r="H540" s="129" t="n">
        <v>97.8</v>
      </c>
      <c r="I540" s="129" t="n">
        <v>98.6</v>
      </c>
      <c r="J540" s="129" t="n">
        <v>97.9</v>
      </c>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F550" s="129" t="n">
        <v>73.1</v>
      </c>
      <c r="G550" s="129" t="n">
        <v>72.3</v>
      </c>
      <c r="H550" s="129" t="n">
        <v>72.7</v>
      </c>
      <c r="I550" s="129" t="n">
        <v>72.4</v>
      </c>
      <c r="J550" s="129" t="n">
        <v>71.8</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F560" s="129" t="n">
        <v>76.1</v>
      </c>
      <c r="G560" s="129" t="n">
        <v>76.4</v>
      </c>
      <c r="H560" s="129" t="n">
        <v>76.6</v>
      </c>
      <c r="I560" s="129" t="n">
        <v>76.9</v>
      </c>
      <c r="J560" s="129" t="n">
        <v>75.9</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F581" s="129" t="n">
        <v>113.7</v>
      </c>
      <c r="G581" s="129" t="n">
        <v>114.4</v>
      </c>
      <c r="H581" s="129" t="n">
        <v>115.2</v>
      </c>
      <c r="I581" s="129" t="n">
        <v>115.6</v>
      </c>
      <c r="J581" s="129" t="n">
        <v>114.2</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F591" s="129" t="n">
        <v>104.2</v>
      </c>
      <c r="G591" s="129" t="n">
        <v>104.7</v>
      </c>
      <c r="H591" s="129" t="n">
        <v>105.5</v>
      </c>
      <c r="I591" s="129" t="n">
        <v>104.8</v>
      </c>
      <c r="J591" s="129" t="n">
        <v>103.9</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F601" s="129" t="n">
        <v>99.9</v>
      </c>
      <c r="G601" s="129" t="n">
        <v>100.2</v>
      </c>
      <c r="H601" s="129" t="n">
        <v>100.4</v>
      </c>
      <c r="I601" s="129" t="n">
        <v>100.3</v>
      </c>
      <c r="J601" s="129" t="n">
        <v>100.2</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F611" s="129" t="n">
        <v>105.5</v>
      </c>
      <c r="G611" s="129" t="n">
        <v>106.2</v>
      </c>
      <c r="H611" s="129" t="n">
        <v>107.1</v>
      </c>
      <c r="I611" s="129" t="n">
        <v>106.3</v>
      </c>
      <c r="J611" s="129" t="n">
        <v>105.1</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F632" s="129" t="n">
        <v>103.6</v>
      </c>
      <c r="G632" s="129" t="n">
        <v>104.2</v>
      </c>
      <c r="H632" s="129" t="n">
        <v>104.9</v>
      </c>
      <c r="I632" s="129" t="n">
        <v>104.2</v>
      </c>
      <c r="J632" s="129" t="n">
        <v>103.2</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F648" s="129" t="n">
        <v>99.9</v>
      </c>
      <c r="G648" s="129" t="n">
        <v>100.2</v>
      </c>
      <c r="H648" s="129" t="n">
        <v>100.5</v>
      </c>
      <c r="I648" s="129" t="n">
        <v>100.3</v>
      </c>
      <c r="J648" s="129" t="n">
        <v>100.2</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F664" s="129" t="n">
        <v>104.8</v>
      </c>
      <c r="G664" s="129" t="n">
        <v>105.6</v>
      </c>
      <c r="H664" s="129" t="n">
        <v>106.5</v>
      </c>
      <c r="I664" s="129" t="n">
        <v>105.6</v>
      </c>
      <c r="J664" s="129" t="n">
        <v>104.2</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F685" s="129" t="n">
        <v>110.5</v>
      </c>
      <c r="G685" s="129" t="n">
        <v>111.6</v>
      </c>
      <c r="H685" s="129" t="n">
        <v>112.6</v>
      </c>
      <c r="I685" s="129" t="n">
        <v>111.9</v>
      </c>
      <c r="J685" s="129" t="n">
        <v>110.2</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F695" s="129" t="n">
        <v>94.4</v>
      </c>
      <c r="G695" s="129" t="n">
        <v>94.8</v>
      </c>
      <c r="H695" s="129" t="n">
        <v>96.5</v>
      </c>
      <c r="I695" s="129" t="n">
        <v>94.4</v>
      </c>
      <c r="J695" s="129" t="n">
        <v>93.7</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F716" s="129" t="n">
        <v>108.7</v>
      </c>
      <c r="G716" s="129" t="n">
        <v>109.1</v>
      </c>
      <c r="H716" s="129" t="n">
        <v>110.4</v>
      </c>
      <c r="I716" s="129" t="n">
        <v>110.2</v>
      </c>
      <c r="J716" s="129" t="n">
        <v>108.8</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F726" s="129" t="n">
        <v>107.1</v>
      </c>
      <c r="G726" s="129" t="n">
        <v>107.5</v>
      </c>
      <c r="H726" s="129" t="n">
        <v>107.4</v>
      </c>
      <c r="I726" s="129" t="n">
        <v>107</v>
      </c>
      <c r="J726" s="129" t="n">
        <v>106.2</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F747" s="129" t="n">
        <v>109.7</v>
      </c>
      <c r="G747" s="129" t="n">
        <v>109.7</v>
      </c>
      <c r="H747" s="129" t="n">
        <v>110.2</v>
      </c>
      <c r="I747" s="129" t="n">
        <v>110.2</v>
      </c>
      <c r="J747" s="129" t="n">
        <v>110.1</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F757" s="129" t="n">
        <v>93.9</v>
      </c>
      <c r="G757" s="129" t="n">
        <v>94</v>
      </c>
      <c r="H757" s="129" t="n">
        <v>94</v>
      </c>
      <c r="I757" s="129" t="n">
        <v>93.1</v>
      </c>
      <c r="J757" s="129" t="n">
        <v>92.9</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F767" s="129" t="n">
        <v>94.5</v>
      </c>
      <c r="G767" s="129" t="n">
        <v>95.2</v>
      </c>
      <c r="H767" s="129" t="n">
        <v>95.8</v>
      </c>
      <c r="I767" s="129" t="n">
        <v>95.5</v>
      </c>
      <c r="J767" s="129" t="n">
        <v>94.7</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F788" s="129" t="n">
        <v>91.7</v>
      </c>
      <c r="G788" s="129" t="n">
        <v>92.3</v>
      </c>
      <c r="H788" s="129" t="n">
        <v>92.9</v>
      </c>
      <c r="I788" s="129" t="n">
        <v>92.6</v>
      </c>
      <c r="J788" s="129" t="n">
        <v>92.1</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F798" s="129" t="n">
        <v>101.3</v>
      </c>
      <c r="G798" s="129" t="n">
        <v>102</v>
      </c>
      <c r="H798" s="129" t="n">
        <v>102.7</v>
      </c>
      <c r="I798" s="129" t="n">
        <v>102.4</v>
      </c>
      <c r="J798" s="129" t="n">
        <v>101</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F819" s="129" t="n">
        <v>99.9</v>
      </c>
      <c r="G819" s="129" t="n">
        <v>99.9</v>
      </c>
      <c r="H819" s="129" t="n">
        <v>99.9</v>
      </c>
      <c r="I819" s="129" t="n">
        <v>99</v>
      </c>
      <c r="J819" s="129" t="n">
        <v>98.1</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t="n">
        <v>112.1</v>
      </c>
      <c r="G16" s="129" t="n">
        <v>112.5</v>
      </c>
      <c r="H16" s="129" t="n">
        <v>112.8</v>
      </c>
      <c r="I16" s="129" t="n">
        <v>112.5</v>
      </c>
      <c r="J16" s="129" t="n">
        <v>111.7</v>
      </c>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t="n">
        <v>112.7</v>
      </c>
      <c r="G26" s="129" t="n">
        <v>112.6</v>
      </c>
      <c r="H26" s="129" t="n">
        <v>112.5</v>
      </c>
      <c r="I26" s="129" t="n">
        <v>112.5</v>
      </c>
      <c r="J26" s="129" t="n">
        <v>112.3</v>
      </c>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t="n">
        <v>111.8</v>
      </c>
      <c r="G36" s="129" t="n">
        <v>112.4</v>
      </c>
      <c r="H36" s="129" t="n">
        <v>113</v>
      </c>
      <c r="I36" s="129" t="n">
        <v>112.6</v>
      </c>
      <c r="J36" s="129" t="n">
        <v>111.4</v>
      </c>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t="n">
        <v>109.7</v>
      </c>
      <c r="G46" s="129" t="n">
        <v>110</v>
      </c>
      <c r="H46" s="129" t="n">
        <v>110.2</v>
      </c>
      <c r="I46" s="129" t="n">
        <v>110</v>
      </c>
      <c r="J46" s="129" t="n">
        <v>109.5</v>
      </c>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t="n">
        <v>109.2</v>
      </c>
      <c r="G56" s="129" t="n">
        <v>109.2</v>
      </c>
      <c r="H56" s="129" t="n">
        <v>109.2</v>
      </c>
      <c r="I56" s="129" t="n">
        <v>109.2</v>
      </c>
      <c r="J56" s="129" t="n">
        <v>109.1</v>
      </c>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t="n">
        <v>110</v>
      </c>
      <c r="G66" s="129" t="n">
        <v>110.5</v>
      </c>
      <c r="H66" s="129" t="n">
        <v>110.8</v>
      </c>
      <c r="I66" s="129" t="n">
        <v>110.5</v>
      </c>
      <c r="J66" s="129" t="n">
        <v>109.7</v>
      </c>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t="n">
        <v>109.4</v>
      </c>
      <c r="G87" s="129" t="n">
        <v>109.8</v>
      </c>
      <c r="H87" s="129" t="n">
        <v>110.1</v>
      </c>
      <c r="I87" s="129" t="n">
        <v>109.9</v>
      </c>
      <c r="J87" s="129" t="n">
        <v>109.1</v>
      </c>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t="n">
        <v>110.2</v>
      </c>
      <c r="G103" s="129" t="n">
        <v>110.1</v>
      </c>
      <c r="H103" s="129" t="n">
        <v>110.2</v>
      </c>
      <c r="I103" s="129" t="n">
        <v>110.2</v>
      </c>
      <c r="J103" s="129" t="n">
        <v>110.1</v>
      </c>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t="n">
        <v>108.9</v>
      </c>
      <c r="G119" s="129" t="n">
        <v>109.6</v>
      </c>
      <c r="H119" s="129" t="n">
        <v>110</v>
      </c>
      <c r="I119" s="129" t="n">
        <v>109.6</v>
      </c>
      <c r="J119" s="129" t="n">
        <v>108.5</v>
      </c>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t="n">
        <v>98.1</v>
      </c>
      <c r="G135" s="129" t="n">
        <v>98.3</v>
      </c>
      <c r="H135" s="129" t="n">
        <v>98.4</v>
      </c>
      <c r="I135" s="129" t="n">
        <v>98.3</v>
      </c>
      <c r="J135" s="129" t="n">
        <v>98.1</v>
      </c>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t="n">
        <v>115.9</v>
      </c>
      <c r="G151" s="129" t="n">
        <v>115.9</v>
      </c>
      <c r="H151" s="129" t="n">
        <v>116.5</v>
      </c>
      <c r="I151" s="129" t="n">
        <v>116.5</v>
      </c>
      <c r="J151" s="129" t="n">
        <v>116.6</v>
      </c>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t="n">
        <v>111.7</v>
      </c>
      <c r="G172" s="129" t="n">
        <v>112.3</v>
      </c>
      <c r="H172" s="129" t="n">
        <v>112.9</v>
      </c>
      <c r="I172" s="129" t="n">
        <v>112.4</v>
      </c>
      <c r="J172" s="129" t="n">
        <v>111</v>
      </c>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t="n">
        <v>100.9</v>
      </c>
      <c r="G188" s="129" t="n">
        <v>101.4</v>
      </c>
      <c r="H188" s="129" t="n">
        <v>101.9</v>
      </c>
      <c r="I188" s="129" t="n">
        <v>101.5</v>
      </c>
      <c r="J188" s="129" t="n">
        <v>100.3</v>
      </c>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t="n">
        <v>108.5</v>
      </c>
      <c r="G198" s="154" t="n">
        <v>108.7</v>
      </c>
      <c r="H198" s="154" t="n">
        <v>108.5</v>
      </c>
      <c r="I198" s="154" t="n">
        <v>108.3</v>
      </c>
      <c r="J198" s="154" t="n">
        <v>107.8</v>
      </c>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t="n">
        <v>110.3</v>
      </c>
      <c r="G208" s="129" t="n">
        <v>110.4</v>
      </c>
      <c r="H208" s="129" t="n">
        <v>110.4</v>
      </c>
      <c r="I208" s="129" t="n">
        <v>110.4</v>
      </c>
      <c r="J208" s="129" t="n">
        <v>110.2</v>
      </c>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t="n">
        <v>107.3</v>
      </c>
      <c r="G218" s="129" t="n">
        <v>107.3</v>
      </c>
      <c r="H218" s="129" t="n">
        <v>107.3</v>
      </c>
      <c r="I218" s="129" t="n">
        <v>107.3</v>
      </c>
      <c r="J218" s="129" t="n">
        <v>107.3</v>
      </c>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t="n">
        <v>111.8</v>
      </c>
      <c r="G228" s="129" t="n">
        <v>111.9</v>
      </c>
      <c r="H228" s="129" t="n">
        <v>111.9</v>
      </c>
      <c r="I228" s="129" t="n">
        <v>111.9</v>
      </c>
      <c r="J228" s="129" t="n">
        <v>111.7</v>
      </c>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t="n">
        <v>116.8</v>
      </c>
      <c r="G249" s="129" t="n">
        <v>117.1</v>
      </c>
      <c r="H249" s="129" t="n">
        <v>117.6</v>
      </c>
      <c r="I249" s="129" t="n">
        <v>117.4</v>
      </c>
      <c r="J249" s="129" t="n">
        <v>116.9</v>
      </c>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t="n">
        <v>118.9</v>
      </c>
      <c r="G259" s="129" t="n">
        <v>119.1</v>
      </c>
      <c r="H259" s="129" t="n">
        <v>119.4</v>
      </c>
      <c r="I259" s="129" t="n">
        <v>119.2</v>
      </c>
      <c r="J259" s="129" t="n">
        <v>118.8</v>
      </c>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t="n">
        <v>99.4</v>
      </c>
      <c r="G269" s="154" t="n">
        <v>99.4</v>
      </c>
      <c r="H269" s="154" t="n">
        <v>99.4</v>
      </c>
      <c r="I269" s="154" t="n">
        <v>99.4</v>
      </c>
      <c r="J269" s="154" t="n">
        <v>99.4</v>
      </c>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t="n">
        <v>119</v>
      </c>
      <c r="G279" s="129" t="n">
        <v>119</v>
      </c>
      <c r="H279" s="129" t="n">
        <v>119</v>
      </c>
      <c r="I279" s="129" t="n">
        <v>119</v>
      </c>
      <c r="J279" s="129" t="n">
        <v>118.9</v>
      </c>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t="n">
        <v>119.5</v>
      </c>
      <c r="G300" s="129" t="n">
        <v>119.9</v>
      </c>
      <c r="H300" s="129" t="n">
        <v>120.6</v>
      </c>
      <c r="I300" s="129" t="n">
        <v>119.9</v>
      </c>
      <c r="J300" s="129" t="n">
        <v>118.6</v>
      </c>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t="n">
        <v>126.1</v>
      </c>
      <c r="G316" s="129" t="n">
        <v>125.8</v>
      </c>
      <c r="H316" s="129" t="n">
        <v>126.7</v>
      </c>
      <c r="I316" s="129" t="n">
        <v>125.7</v>
      </c>
      <c r="J316" s="129" t="n">
        <v>125.2</v>
      </c>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t="n">
        <v>115.5</v>
      </c>
      <c r="G332" s="129" t="n">
        <v>116.2</v>
      </c>
      <c r="H332" s="129" t="n">
        <v>116.8</v>
      </c>
      <c r="I332" s="129" t="n">
        <v>116.3</v>
      </c>
      <c r="J332" s="129" t="n">
        <v>114.5</v>
      </c>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t="n">
        <v>128.6</v>
      </c>
      <c r="G342" s="147" t="n">
        <v>129</v>
      </c>
      <c r="H342" s="147" t="n">
        <v>129.7</v>
      </c>
      <c r="I342" s="147" t="n">
        <v>128.9</v>
      </c>
      <c r="J342" s="147" t="n">
        <v>127.5</v>
      </c>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t="n">
        <v>123.4</v>
      </c>
      <c r="G352" s="147" t="n">
        <v>123.8</v>
      </c>
      <c r="H352" s="147" t="n">
        <v>124.3</v>
      </c>
      <c r="I352" s="147" t="n">
        <v>124.3</v>
      </c>
      <c r="J352" s="147" t="n">
        <v>123.3</v>
      </c>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t="n">
        <v>130.1</v>
      </c>
      <c r="G362" s="147" t="n">
        <v>129.8</v>
      </c>
      <c r="H362" s="147" t="n">
        <v>129</v>
      </c>
      <c r="I362" s="147" t="n">
        <v>129.7</v>
      </c>
      <c r="J362" s="147" t="n">
        <v>129.3</v>
      </c>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t="n">
        <v>120.2</v>
      </c>
      <c r="G372" s="147" t="n">
        <v>120.9</v>
      </c>
      <c r="H372" s="147" t="n">
        <v>122</v>
      </c>
      <c r="I372" s="147" t="n">
        <v>121.7</v>
      </c>
      <c r="J372" s="147" t="n">
        <v>120.4</v>
      </c>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t="n">
        <v>126.1</v>
      </c>
      <c r="G393" s="147" t="n">
        <v>126.2</v>
      </c>
      <c r="H393" s="147" t="n">
        <v>125.7</v>
      </c>
      <c r="I393" s="147" t="n">
        <v>126</v>
      </c>
      <c r="J393" s="147" t="n">
        <v>125.1</v>
      </c>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t="n">
        <v>148</v>
      </c>
      <c r="G409" s="147" t="n">
        <v>147.4</v>
      </c>
      <c r="H409" s="147" t="n">
        <v>145.2</v>
      </c>
      <c r="I409" s="147" t="n">
        <v>147</v>
      </c>
      <c r="J409" s="147" t="n">
        <v>146</v>
      </c>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t="n">
        <v>114.6</v>
      </c>
      <c r="G425" s="147" t="n">
        <v>114.9</v>
      </c>
      <c r="H425" s="147" t="n">
        <v>115.4</v>
      </c>
      <c r="I425" s="147" t="n">
        <v>114.9</v>
      </c>
      <c r="J425" s="147" t="n">
        <v>114</v>
      </c>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t="n">
        <v>123.1</v>
      </c>
      <c r="G435" s="147" t="n">
        <v>123.7</v>
      </c>
      <c r="H435" s="147" t="n">
        <v>124.5</v>
      </c>
      <c r="I435" s="147" t="n">
        <v>124.3</v>
      </c>
      <c r="J435" s="147" t="n">
        <v>123.3</v>
      </c>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t="n">
        <v>119.2</v>
      </c>
      <c r="G445" s="147" t="n">
        <v>119.2</v>
      </c>
      <c r="H445" s="147" t="n">
        <v>119.2</v>
      </c>
      <c r="I445" s="147" t="n">
        <v>119.2</v>
      </c>
      <c r="J445" s="147" t="n">
        <v>119.2</v>
      </c>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t="n">
        <v>124.9</v>
      </c>
      <c r="G455" s="147" t="n">
        <v>125.8</v>
      </c>
      <c r="H455" s="147" t="n">
        <v>127</v>
      </c>
      <c r="I455" s="147" t="n">
        <v>126.7</v>
      </c>
      <c r="J455" s="147" t="n">
        <v>125.3</v>
      </c>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t="n">
        <v>112.5</v>
      </c>
      <c r="G476" s="129" t="n">
        <v>112.5</v>
      </c>
      <c r="H476" s="129" t="n">
        <v>112.5</v>
      </c>
      <c r="I476" s="129" t="n">
        <v>112.5</v>
      </c>
      <c r="J476" s="129" t="n">
        <v>112.4</v>
      </c>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t="n">
        <v>127.5</v>
      </c>
      <c r="G497" s="129" t="n">
        <v>128.5</v>
      </c>
      <c r="H497" s="129" t="n">
        <v>129.7</v>
      </c>
      <c r="I497" s="129" t="n">
        <v>129.4</v>
      </c>
      <c r="J497" s="129" t="n">
        <v>128</v>
      </c>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t="n">
        <v>114.8</v>
      </c>
      <c r="G507" s="129" t="n">
        <v>115</v>
      </c>
      <c r="H507" s="129" t="n">
        <v>115.4</v>
      </c>
      <c r="I507" s="129" t="n">
        <v>115.1</v>
      </c>
      <c r="J507" s="129" t="n">
        <v>113.2</v>
      </c>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t="n">
        <v>105.9</v>
      </c>
      <c r="G517" s="129" t="n">
        <v>105.1</v>
      </c>
      <c r="H517" s="129" t="n">
        <v>105.2</v>
      </c>
      <c r="I517" s="129" t="n">
        <v>105.1</v>
      </c>
      <c r="J517" s="129" t="n">
        <v>104.7</v>
      </c>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t="n">
        <v>120.6</v>
      </c>
      <c r="G527" s="129" t="n">
        <v>121.3</v>
      </c>
      <c r="H527" s="129" t="n">
        <v>122</v>
      </c>
      <c r="I527" s="129" t="n">
        <v>121.5</v>
      </c>
      <c r="J527" s="129" t="n">
        <v>118.7</v>
      </c>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t="n">
        <v>108.9</v>
      </c>
      <c r="G537" s="147" t="n">
        <v>109.9</v>
      </c>
      <c r="H537" s="147" t="n">
        <v>110.8</v>
      </c>
      <c r="I537" s="147" t="n">
        <v>109.7</v>
      </c>
      <c r="J537" s="147" t="n">
        <v>103.5</v>
      </c>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t="n">
        <v>126.4</v>
      </c>
      <c r="G547" s="129" t="n">
        <v>126.2</v>
      </c>
      <c r="H547" s="129" t="n">
        <v>127.1</v>
      </c>
      <c r="I547" s="129" t="n">
        <v>126.7</v>
      </c>
      <c r="J547" s="129" t="n">
        <v>125.1</v>
      </c>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t="n">
        <v>107.4</v>
      </c>
      <c r="G557" s="147" t="n">
        <v>107.3</v>
      </c>
      <c r="H557" s="147" t="n">
        <v>107.3</v>
      </c>
      <c r="I557" s="147" t="n">
        <v>107.3</v>
      </c>
      <c r="J557" s="147" t="n">
        <v>107.3</v>
      </c>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t="n">
        <v>107.2</v>
      </c>
      <c r="G578" s="129" t="n">
        <v>107.5</v>
      </c>
      <c r="H578" s="129" t="n">
        <v>107.9</v>
      </c>
      <c r="I578" s="129" t="n">
        <v>107.2</v>
      </c>
      <c r="J578" s="129" t="n">
        <v>106.8</v>
      </c>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t="n">
        <v>108.6</v>
      </c>
      <c r="G594" s="129" t="n">
        <v>108.6</v>
      </c>
      <c r="H594" s="129" t="n">
        <v>108.6</v>
      </c>
      <c r="I594" s="129" t="n">
        <v>108.4</v>
      </c>
      <c r="J594" s="129" t="n">
        <v>108.4</v>
      </c>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t="n">
        <v>106.3</v>
      </c>
      <c r="G610" s="129" t="n">
        <v>106.7</v>
      </c>
      <c r="H610" s="129" t="n">
        <v>107.4</v>
      </c>
      <c r="I610" s="129" t="n">
        <v>106.4</v>
      </c>
      <c r="J610" s="129" t="n">
        <v>105.6</v>
      </c>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t="n">
        <v>107.1</v>
      </c>
      <c r="G631" s="129" t="n">
        <v>107.3</v>
      </c>
      <c r="H631" s="129" t="n">
        <v>107.7</v>
      </c>
      <c r="I631" s="129" t="n">
        <v>106.9</v>
      </c>
      <c r="J631" s="129" t="n">
        <v>106.4</v>
      </c>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t="n">
        <v>108.1</v>
      </c>
      <c r="G647" s="129" t="n">
        <v>108.1</v>
      </c>
      <c r="H647" s="129" t="n">
        <v>108.1</v>
      </c>
      <c r="I647" s="129" t="n">
        <v>107.8</v>
      </c>
      <c r="J647" s="129" t="n">
        <v>107.9</v>
      </c>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t="n">
        <v>106.3</v>
      </c>
      <c r="G663" s="129" t="n">
        <v>106.8</v>
      </c>
      <c r="H663" s="129" t="n">
        <v>107.4</v>
      </c>
      <c r="I663" s="129" t="n">
        <v>106.3</v>
      </c>
      <c r="J663" s="129" t="n">
        <v>105.4</v>
      </c>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t="n">
        <v>104.2</v>
      </c>
      <c r="G684" s="129" t="n">
        <v>104.5</v>
      </c>
      <c r="H684" s="129" t="n">
        <v>104.8</v>
      </c>
      <c r="I684" s="129" t="n">
        <v>104.7</v>
      </c>
      <c r="J684" s="129" t="n">
        <v>104.2</v>
      </c>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t="n">
        <v>100.6</v>
      </c>
      <c r="G705" s="129" t="n">
        <v>100.6</v>
      </c>
      <c r="H705" s="129" t="n">
        <v>100.6</v>
      </c>
      <c r="I705" s="129" t="n">
        <v>100.6</v>
      </c>
      <c r="J705" s="129" t="n">
        <v>100.6</v>
      </c>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t="n">
        <v>104.6</v>
      </c>
      <c r="G726" s="129" t="n">
        <v>104.9</v>
      </c>
      <c r="H726" s="129" t="n">
        <v>105.3</v>
      </c>
      <c r="I726" s="129" t="n">
        <v>105.1</v>
      </c>
      <c r="J726" s="129" t="n">
        <v>104.5</v>
      </c>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t="n">
        <v>109.3</v>
      </c>
      <c r="G736" s="129" t="n">
        <v>109.5</v>
      </c>
      <c r="H736" s="129" t="n">
        <v>110</v>
      </c>
      <c r="I736" s="129" t="n">
        <v>108.8</v>
      </c>
      <c r="J736" s="129" t="n">
        <v>108.3</v>
      </c>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t="n">
        <v>103.4</v>
      </c>
      <c r="G746" s="129" t="n">
        <v>103.9</v>
      </c>
      <c r="H746" s="129" t="n">
        <v>105.2</v>
      </c>
      <c r="I746" s="129" t="n">
        <v>104.8</v>
      </c>
      <c r="J746" s="129" t="n">
        <v>103.9</v>
      </c>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t="n">
        <v>118.6</v>
      </c>
      <c r="G756" s="129" t="n">
        <v>118.6</v>
      </c>
      <c r="H756" s="129" t="n">
        <v>118.3</v>
      </c>
      <c r="I756" s="129" t="n">
        <v>115.3</v>
      </c>
      <c r="J756" s="129" t="n">
        <v>115.3</v>
      </c>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t="n">
        <v>107.7</v>
      </c>
      <c r="G766" s="129" t="n">
        <v>108.1</v>
      </c>
      <c r="H766" s="129" t="n">
        <v>108.5</v>
      </c>
      <c r="I766" s="129" t="n">
        <v>108.3</v>
      </c>
      <c r="J766" s="129" t="n">
        <v>107.5</v>
      </c>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t="n">
        <v>101.2</v>
      </c>
      <c r="G776" s="129" t="n">
        <v>101.6</v>
      </c>
      <c r="H776" s="129" t="n">
        <v>101.7</v>
      </c>
      <c r="I776" s="129" t="n">
        <v>101.5</v>
      </c>
      <c r="J776" s="129" t="n">
        <v>101</v>
      </c>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t="n">
        <v>108.9</v>
      </c>
      <c r="G792" s="129" t="n">
        <v>109.1</v>
      </c>
      <c r="H792" s="129" t="n">
        <v>109.7</v>
      </c>
      <c r="I792" s="129" t="n">
        <v>109.8</v>
      </c>
      <c r="J792" s="129" t="n">
        <v>109.8</v>
      </c>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t="n">
        <v>112</v>
      </c>
      <c r="G802" s="129" t="n">
        <v>112.5</v>
      </c>
      <c r="H802" s="129" t="n">
        <v>112.5</v>
      </c>
      <c r="I802" s="129" t="n">
        <v>112.5</v>
      </c>
      <c r="J802" s="129" t="n">
        <v>112.5</v>
      </c>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t="n">
        <v>105.9</v>
      </c>
      <c r="G812" s="129" t="n">
        <v>105.9</v>
      </c>
      <c r="H812" s="129" t="n">
        <v>107</v>
      </c>
      <c r="I812" s="129" t="n">
        <v>107.3</v>
      </c>
      <c r="J812" s="129" t="n">
        <v>107.3</v>
      </c>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t="n">
        <v>106.7</v>
      </c>
      <c r="G822" s="129" t="n">
        <v>107.3</v>
      </c>
      <c r="H822" s="129" t="n">
        <v>107.8</v>
      </c>
      <c r="I822" s="129" t="n">
        <v>107.5</v>
      </c>
      <c r="J822" s="129" t="n">
        <v>106.6</v>
      </c>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t="n">
        <v>103.4</v>
      </c>
      <c r="G832" s="129" t="n">
        <v>103.4</v>
      </c>
      <c r="H832" s="129" t="n">
        <v>103.4</v>
      </c>
      <c r="I832" s="129" t="n">
        <v>103.4</v>
      </c>
      <c r="J832" s="129" t="n">
        <v>103.4</v>
      </c>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t="n">
        <v>107.3</v>
      </c>
      <c r="G842" s="129" t="n">
        <v>108</v>
      </c>
      <c r="H842" s="129" t="n">
        <v>108.6</v>
      </c>
      <c r="I842" s="129" t="n">
        <v>108.3</v>
      </c>
      <c r="J842" s="129" t="n">
        <v>107.2</v>
      </c>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F27" s="129" t="n">
        <v>111</v>
      </c>
      <c r="G27" s="129" t="n">
        <v>111.3</v>
      </c>
      <c r="H27" s="129" t="n">
        <v>111.6</v>
      </c>
      <c r="I27" s="129" t="n">
        <v>111.6</v>
      </c>
      <c r="J27" s="129" t="n">
        <v>111.1</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F43" s="129" t="n">
        <v>110.4</v>
      </c>
      <c r="G43" s="129" t="n">
        <v>110.4</v>
      </c>
      <c r="H43" s="129" t="n">
        <v>110.4</v>
      </c>
      <c r="I43" s="129" t="n">
        <v>110.3</v>
      </c>
      <c r="J43" s="129" t="n">
        <v>110.3</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F59" s="129" t="n">
        <v>111.4</v>
      </c>
      <c r="G59" s="129" t="n">
        <v>111.8</v>
      </c>
      <c r="H59" s="129" t="n">
        <v>112.4</v>
      </c>
      <c r="I59" s="129" t="n">
        <v>112.3</v>
      </c>
      <c r="J59" s="129" t="n">
        <v>111.7</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F69" s="129" t="n">
        <v>110.6</v>
      </c>
      <c r="G69" s="129" t="n">
        <v>111.1</v>
      </c>
      <c r="H69" s="129" t="n">
        <v>111.6</v>
      </c>
      <c r="I69" s="129" t="n">
        <v>111.5</v>
      </c>
      <c r="J69" s="129" t="n">
        <v>110.8</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F79" s="129" t="n">
        <v>110.1</v>
      </c>
      <c r="G79" s="129" t="n">
        <v>110.1</v>
      </c>
      <c r="H79" s="129" t="n">
        <v>110.3</v>
      </c>
      <c r="I79" s="129" t="n">
        <v>110.1</v>
      </c>
      <c r="J79" s="129" t="n">
        <v>110</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F89" s="129" t="n">
        <v>111</v>
      </c>
      <c r="G89" s="129" t="n">
        <v>111.7</v>
      </c>
      <c r="H89" s="129" t="n">
        <v>112.4</v>
      </c>
      <c r="I89" s="129" t="n">
        <v>112.4</v>
      </c>
      <c r="J89" s="129" t="n">
        <v>111.4</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F99" s="129" t="n">
        <v>103.9</v>
      </c>
      <c r="G99" s="129" t="n">
        <v>104.3</v>
      </c>
      <c r="H99" s="129" t="n">
        <v>104.9</v>
      </c>
      <c r="I99" s="129" t="n">
        <v>104.7</v>
      </c>
      <c r="J99" s="129" t="n">
        <v>104</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F109" s="129" t="n">
        <v>103.6</v>
      </c>
      <c r="G109" s="129" t="n">
        <v>103.6</v>
      </c>
      <c r="H109" s="129" t="n">
        <v>103.8</v>
      </c>
      <c r="I109" s="129" t="n">
        <v>103.8</v>
      </c>
      <c r="J109" s="129" t="n">
        <v>103.8</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F119" s="129" t="n">
        <v>104</v>
      </c>
      <c r="G119" s="129" t="n">
        <v>104.7</v>
      </c>
      <c r="H119" s="129" t="n">
        <v>105.5</v>
      </c>
      <c r="I119" s="129" t="n">
        <v>105.2</v>
      </c>
      <c r="J119" s="129" t="n">
        <v>104.1</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F140" s="129" t="n">
        <v>107.9</v>
      </c>
      <c r="G140" s="129" t="n">
        <v>108.5</v>
      </c>
      <c r="H140" s="129" t="n">
        <v>109.3</v>
      </c>
      <c r="I140" s="129" t="n">
        <v>109</v>
      </c>
      <c r="J140" s="129" t="n">
        <v>107.8</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F150" s="129" t="n">
        <v>102.5</v>
      </c>
      <c r="G150" s="129" t="n">
        <v>103.1</v>
      </c>
      <c r="H150" s="129" t="n">
        <v>103.6</v>
      </c>
      <c r="I150" s="129" t="n">
        <v>103.3</v>
      </c>
      <c r="J150" s="129" t="n">
        <v>102.3</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F160" s="129" t="n">
        <v>111.8</v>
      </c>
      <c r="G160" s="129" t="n">
        <v>112.4</v>
      </c>
      <c r="H160" s="129" t="n">
        <v>113.3</v>
      </c>
      <c r="I160" s="129" t="n">
        <v>113</v>
      </c>
      <c r="J160" s="129" t="n">
        <v>111.8</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F181" s="129" t="n">
        <v>100.7</v>
      </c>
      <c r="G181" s="129" t="n">
        <v>101.1</v>
      </c>
      <c r="H181" s="129" t="n">
        <v>101.4</v>
      </c>
      <c r="I181" s="129" t="n">
        <v>101.4</v>
      </c>
      <c r="J181" s="129" t="n">
        <v>101</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F202" s="129" t="n">
        <v>114.8</v>
      </c>
      <c r="G202" s="129" t="n">
        <v>115.4</v>
      </c>
      <c r="H202" s="129" t="n">
        <v>115.9</v>
      </c>
      <c r="I202" s="129" t="n">
        <v>115.9</v>
      </c>
      <c r="J202" s="129" t="n">
        <v>115.1</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F212" s="129" t="n">
        <v>109</v>
      </c>
      <c r="G212" s="129" t="n">
        <v>109.1</v>
      </c>
      <c r="H212" s="129" t="n">
        <v>109.2</v>
      </c>
      <c r="I212" s="129" t="n">
        <v>109.2</v>
      </c>
      <c r="J212" s="129" t="n">
        <v>108.9</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F222" s="129" t="n">
        <v>109.7</v>
      </c>
      <c r="G222" s="129" t="n">
        <v>109.7</v>
      </c>
      <c r="H222" s="129" t="n">
        <v>110.5</v>
      </c>
      <c r="I222" s="129" t="n">
        <v>110.5</v>
      </c>
      <c r="J222" s="129" t="n">
        <v>110.5</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F232" s="129" t="n">
        <v>108.5</v>
      </c>
      <c r="G232" s="129" t="n">
        <v>108.8</v>
      </c>
      <c r="H232" s="129" t="n">
        <v>108.5</v>
      </c>
      <c r="I232" s="129" t="n">
        <v>108.3</v>
      </c>
      <c r="J232" s="129" t="n">
        <v>107.8</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F242" s="129" t="n">
        <v>102.4</v>
      </c>
      <c r="G242" s="129" t="n">
        <v>102.7</v>
      </c>
      <c r="H242" s="129" t="n">
        <v>102.8</v>
      </c>
      <c r="I242" s="129" t="n">
        <v>102.7</v>
      </c>
      <c r="J242" s="129" t="n">
        <v>102.3</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F252" s="129" t="n">
        <v>117.4</v>
      </c>
      <c r="G252" s="129" t="n">
        <v>118.1</v>
      </c>
      <c r="H252" s="129" t="n">
        <v>118.8</v>
      </c>
      <c r="I252" s="129" t="n">
        <v>118.9</v>
      </c>
      <c r="J252" s="129" t="n">
        <v>117.8</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F262" s="129" t="n">
        <v>110.9</v>
      </c>
      <c r="G262" s="129" t="n">
        <v>111</v>
      </c>
      <c r="H262" s="129" t="n">
        <v>111</v>
      </c>
      <c r="I262" s="129" t="n">
        <v>111</v>
      </c>
      <c r="J262" s="129" t="n">
        <v>111</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F272" s="129" t="n">
        <v>121.9</v>
      </c>
      <c r="G272" s="129" t="n">
        <v>123</v>
      </c>
      <c r="H272" s="129" t="n">
        <v>124.2</v>
      </c>
      <c r="I272" s="129" t="n">
        <v>124.4</v>
      </c>
      <c r="J272" s="129" t="n">
        <v>122.6</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F282" s="129" t="n">
        <v>112.8</v>
      </c>
      <c r="G282" s="129" t="n">
        <v>113.4</v>
      </c>
      <c r="H282" s="129" t="n">
        <v>114.1</v>
      </c>
      <c r="I282" s="129" t="n">
        <v>114.7</v>
      </c>
      <c r="J282" s="129" t="n">
        <v>113.6</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F303" s="129" t="n">
        <v>118.3</v>
      </c>
      <c r="G303" s="129" t="n">
        <v>119.2</v>
      </c>
      <c r="H303" s="129" t="n">
        <v>120.2</v>
      </c>
      <c r="I303" s="129" t="n">
        <v>120.1</v>
      </c>
      <c r="J303" s="129" t="n">
        <v>118.8</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F313" s="129" t="n">
        <v>121.5</v>
      </c>
      <c r="G313" s="129" t="n">
        <v>122.1</v>
      </c>
      <c r="H313" s="129" t="n">
        <v>122.5</v>
      </c>
      <c r="I313" s="129" t="n">
        <v>122.3</v>
      </c>
      <c r="J313" s="129" t="n">
        <v>121.4</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F334" s="129" t="n">
        <v>121.5</v>
      </c>
      <c r="G334" s="129" t="n">
        <v>121.8</v>
      </c>
      <c r="H334" s="129" t="n">
        <v>122.2</v>
      </c>
      <c r="I334" s="129" t="n">
        <v>122</v>
      </c>
      <c r="J334" s="129" t="n">
        <v>121.4</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F344" s="129" t="n">
        <v>117.9</v>
      </c>
      <c r="G344" s="129" t="n">
        <v>118.2</v>
      </c>
      <c r="H344" s="129" t="n">
        <v>118.2</v>
      </c>
      <c r="I344" s="129" t="n">
        <v>118.1</v>
      </c>
      <c r="J344" s="129" t="n">
        <v>117.9</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F354" s="129" t="n">
        <v>120.5</v>
      </c>
      <c r="G354" s="129" t="n">
        <v>120.5</v>
      </c>
      <c r="H354" s="129" t="n">
        <v>120.5</v>
      </c>
      <c r="I354" s="129" t="n">
        <v>120.5</v>
      </c>
      <c r="J354" s="129" t="n">
        <v>120.5</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F364" s="129" t="n">
        <v>116.1</v>
      </c>
      <c r="G364" s="129" t="n">
        <v>116.6</v>
      </c>
      <c r="H364" s="129" t="n">
        <v>116.5</v>
      </c>
      <c r="I364" s="129" t="n">
        <v>116.4</v>
      </c>
      <c r="J364" s="129" t="n">
        <v>116</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F385" s="129" t="n">
        <v>113.9</v>
      </c>
      <c r="G385" s="129" t="n">
        <v>114.2</v>
      </c>
      <c r="H385" s="129" t="n">
        <v>114.5</v>
      </c>
      <c r="I385" s="129" t="n">
        <v>114.4</v>
      </c>
      <c r="J385" s="129" t="n">
        <v>114</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F406" s="129" t="n">
        <v>111.1</v>
      </c>
      <c r="G406" s="129" t="n">
        <v>111.4</v>
      </c>
      <c r="H406" s="129" t="n">
        <v>112</v>
      </c>
      <c r="I406" s="129" t="n">
        <v>111.7</v>
      </c>
      <c r="J406" s="129" t="n">
        <v>111.3</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F422" s="129" t="n">
        <v>111.6</v>
      </c>
      <c r="G422" s="129" t="n">
        <v>111.6</v>
      </c>
      <c r="H422" s="129" t="n">
        <v>111.6</v>
      </c>
      <c r="I422" s="129" t="n">
        <v>111.1</v>
      </c>
      <c r="J422" s="129" t="n">
        <v>110.6</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F438" s="129" t="n">
        <v>110.7</v>
      </c>
      <c r="G438" s="129" t="n">
        <v>111.2</v>
      </c>
      <c r="H438" s="129" t="n">
        <v>112.4</v>
      </c>
      <c r="I438" s="129" t="n">
        <v>112.3</v>
      </c>
      <c r="J438" s="129" t="n">
        <v>112</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F459" s="129" t="n">
        <v>106.6</v>
      </c>
      <c r="G459" s="129" t="n">
        <v>106.8</v>
      </c>
      <c r="H459" s="129" t="n">
        <v>107.3</v>
      </c>
      <c r="I459" s="129" t="n">
        <v>106.4</v>
      </c>
      <c r="J459" s="129" t="n">
        <v>106.4</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F480" s="129" t="n">
        <v>114.3</v>
      </c>
      <c r="G480" s="129" t="n">
        <v>114.5</v>
      </c>
      <c r="H480" s="129" t="n">
        <v>115.7</v>
      </c>
      <c r="I480" s="129" t="n">
        <v>116</v>
      </c>
      <c r="J480" s="129" t="n">
        <v>115</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F501" s="129" t="n">
        <v>114.9</v>
      </c>
      <c r="G501" s="129" t="n">
        <v>115.5</v>
      </c>
      <c r="H501" s="129" t="n">
        <v>115.5</v>
      </c>
      <c r="I501" s="129" t="n">
        <v>115.5</v>
      </c>
      <c r="J501" s="129" t="n">
        <v>115.2</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F522" s="129" t="n">
        <v>110.8</v>
      </c>
      <c r="G522" s="129" t="n">
        <v>110.8</v>
      </c>
      <c r="H522" s="129" t="n">
        <v>111</v>
      </c>
      <c r="I522" s="129" t="n">
        <v>111.1</v>
      </c>
      <c r="J522" s="129" t="n">
        <v>110.9</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F538" s="129" t="n">
        <v>110.4</v>
      </c>
      <c r="G538" s="129" t="n">
        <v>110.5</v>
      </c>
      <c r="H538" s="129" t="n">
        <v>110.6</v>
      </c>
      <c r="I538" s="129" t="n">
        <v>110.6</v>
      </c>
      <c r="J538" s="129" t="n">
        <v>110.5</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F554" s="129" t="n">
        <v>111</v>
      </c>
      <c r="G554" s="129" t="n">
        <v>111</v>
      </c>
      <c r="H554" s="129" t="n">
        <v>111.2</v>
      </c>
      <c r="I554" s="129" t="n">
        <v>111.4</v>
      </c>
      <c r="J554" s="129" t="n">
        <v>111.1</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F564" s="129" t="n">
        <v>109.1</v>
      </c>
      <c r="G564" s="129" t="n">
        <v>109.5</v>
      </c>
      <c r="H564" s="129" t="n">
        <v>109.8</v>
      </c>
      <c r="I564" s="129" t="n">
        <v>109.7</v>
      </c>
      <c r="J564" s="129" t="n">
        <v>109.1</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F585" s="129" t="n">
        <v>121.9</v>
      </c>
      <c r="G585" s="129" t="n">
        <v>121.9</v>
      </c>
      <c r="H585" s="129" t="n">
        <v>122.1</v>
      </c>
      <c r="I585" s="129" t="n">
        <v>122</v>
      </c>
      <c r="J585" s="129" t="n">
        <v>121.8</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F601" s="129" t="n">
        <v>111.5</v>
      </c>
      <c r="G601" s="129" t="n">
        <v>111.5</v>
      </c>
      <c r="H601" s="129" t="n">
        <v>111.5</v>
      </c>
      <c r="I601" s="129" t="n">
        <v>111.5</v>
      </c>
      <c r="J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F617" s="129" t="n">
        <v>132.4</v>
      </c>
      <c r="G617" s="129" t="n">
        <v>132.3</v>
      </c>
      <c r="H617" s="129" t="n">
        <v>132.7</v>
      </c>
      <c r="I617" s="129" t="n">
        <v>132.6</v>
      </c>
      <c r="J617" s="129" t="n">
        <v>132.3</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F638" s="129" t="n">
        <v>106.9</v>
      </c>
      <c r="G638" s="129" t="n">
        <v>106.8</v>
      </c>
      <c r="H638" s="129" t="n">
        <v>106.9</v>
      </c>
      <c r="I638" s="129" t="n">
        <v>107.2</v>
      </c>
      <c r="J638" s="129" t="n">
        <v>106.8</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F654" s="129" t="n">
        <v>110.4</v>
      </c>
      <c r="G654" s="129" t="n">
        <v>110.4</v>
      </c>
      <c r="H654" s="129" t="n">
        <v>110.4</v>
      </c>
      <c r="I654" s="129" t="n">
        <v>110.7</v>
      </c>
      <c r="J654" s="129" t="n">
        <v>110.3</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F670" s="129" t="n">
        <v>105.4</v>
      </c>
      <c r="G670" s="129" t="n">
        <v>105.3</v>
      </c>
      <c r="H670" s="129" t="n">
        <v>105.4</v>
      </c>
      <c r="I670" s="129" t="n">
        <v>105.8</v>
      </c>
      <c r="J670" s="129" t="n">
        <v>105.3</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F680" s="129" t="n">
        <v>107.1</v>
      </c>
      <c r="G680" s="129" t="n">
        <v>106.9</v>
      </c>
      <c r="H680" s="129" t="n">
        <v>107</v>
      </c>
      <c r="I680" s="129" t="n">
        <v>107.4</v>
      </c>
      <c r="J680" s="129" t="n">
        <v>106.9</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F701" s="129" t="n">
        <v>106.9</v>
      </c>
      <c r="G701" s="129" t="n">
        <v>106.5</v>
      </c>
      <c r="H701" s="129" t="n">
        <v>106.5</v>
      </c>
      <c r="I701" s="129" t="n">
        <v>106.9</v>
      </c>
      <c r="J701" s="129" t="n">
        <v>106.6</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t="n">
        <v>109.3</v>
      </c>
      <c r="G717" s="129" t="n">
        <v>109.3</v>
      </c>
      <c r="H717" s="129" t="n">
        <v>109.7</v>
      </c>
      <c r="I717" s="129" t="n">
        <v>109.3</v>
      </c>
      <c r="J717" s="129" t="n">
        <v>109</v>
      </c>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t="n">
        <v>109.1</v>
      </c>
      <c r="G738" s="129" t="n">
        <v>109.2</v>
      </c>
      <c r="H738" s="129" t="n">
        <v>109.6</v>
      </c>
      <c r="I738" s="129" t="n">
        <v>109.1</v>
      </c>
      <c r="J738" s="129" t="n">
        <v>108.7</v>
      </c>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F759" s="129" t="n">
        <v>109.3</v>
      </c>
      <c r="G759" s="129" t="n">
        <v>109.3</v>
      </c>
      <c r="H759" s="129" t="n">
        <v>109.4</v>
      </c>
      <c r="I759" s="129" t="n">
        <v>109.8</v>
      </c>
      <c r="J759" s="129" t="n">
        <v>109.8</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F775" s="129" t="n">
        <v>111.5</v>
      </c>
      <c r="G775" s="129" t="n">
        <v>111.6</v>
      </c>
      <c r="H775" s="129" t="n">
        <v>111.8</v>
      </c>
      <c r="I775" s="129" t="n">
        <v>111.9</v>
      </c>
      <c r="J775" s="129" t="n">
        <v>111.8</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F791" s="129" t="n">
        <v>107.9</v>
      </c>
      <c r="G791" s="129" t="n">
        <v>107.9</v>
      </c>
      <c r="H791" s="129" t="n">
        <v>108</v>
      </c>
      <c r="I791" s="129" t="n">
        <v>108.6</v>
      </c>
      <c r="J791" s="129" t="n">
        <v>108.5</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F812" s="129" t="n">
        <v>108.8</v>
      </c>
      <c r="G812" s="129" t="n">
        <v>108.8</v>
      </c>
      <c r="H812" s="129" t="n">
        <v>109.1</v>
      </c>
      <c r="I812" s="129" t="n">
        <v>109.7</v>
      </c>
      <c r="J812" s="129" t="n">
        <v>109.6</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F833" s="129" t="n">
        <v>109.1</v>
      </c>
      <c r="G833" s="129" t="n">
        <v>109.1</v>
      </c>
      <c r="H833" s="129" t="n">
        <v>109.2</v>
      </c>
      <c r="I833" s="129" t="n">
        <v>109.2</v>
      </c>
      <c r="J833" s="129" t="n">
        <v>109.1</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F849" s="129" t="n">
        <v>108.6</v>
      </c>
      <c r="G849" s="129" t="n">
        <v>108.6</v>
      </c>
      <c r="H849" s="129" t="n">
        <v>108.6</v>
      </c>
      <c r="I849" s="129" t="n">
        <v>108.7</v>
      </c>
      <c r="J849" s="129" t="n">
        <v>108.7</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F865" s="129" t="n">
        <v>109.4</v>
      </c>
      <c r="G865" s="129" t="n">
        <v>109.5</v>
      </c>
      <c r="H865" s="129" t="n">
        <v>109.7</v>
      </c>
      <c r="I865" s="129" t="n">
        <v>109.6</v>
      </c>
      <c r="J865" s="129" t="n">
        <v>109.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F875" s="129" t="n">
        <v>108.8</v>
      </c>
      <c r="G875" s="129" t="n">
        <v>108.8</v>
      </c>
      <c r="H875" s="129" t="n">
        <v>108.8</v>
      </c>
      <c r="I875" s="129" t="n">
        <v>108.8</v>
      </c>
      <c r="J875" s="129" t="n">
        <v>108.8</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F896" s="129" t="n">
        <v>108.8</v>
      </c>
      <c r="G896" s="129" t="n">
        <v>108.8</v>
      </c>
      <c r="H896" s="129" t="n">
        <v>108.8</v>
      </c>
      <c r="I896" s="129" t="n">
        <v>108.8</v>
      </c>
      <c r="J896" s="129" t="n">
        <v>108.9</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F906" s="129" t="n">
        <v>111.9</v>
      </c>
      <c r="G906" s="129" t="n">
        <v>112</v>
      </c>
      <c r="H906" s="129" t="n">
        <v>112.1</v>
      </c>
      <c r="I906" s="129" t="n">
        <v>112</v>
      </c>
      <c r="J906" s="129" t="n">
        <v>111.8</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F927" s="129" t="n">
        <v>116.5</v>
      </c>
      <c r="G927" s="129" t="n">
        <v>117</v>
      </c>
      <c r="H927" s="129" t="n">
        <v>117.1</v>
      </c>
      <c r="I927" s="129" t="n">
        <v>116.9</v>
      </c>
      <c r="J927" s="129" t="n">
        <v>116.3</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F943" s="129" t="n">
        <v>113.4</v>
      </c>
      <c r="G943" s="129" t="n">
        <v>113.5</v>
      </c>
      <c r="H943" s="129" t="n">
        <v>112.8</v>
      </c>
      <c r="I943" s="129" t="n">
        <v>112.6</v>
      </c>
      <c r="J943" s="129" t="n">
        <v>112.7</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F959" s="129" t="n">
        <v>119.6</v>
      </c>
      <c r="G959" s="129" t="n">
        <v>120.6</v>
      </c>
      <c r="H959" s="129" t="n">
        <v>121.3</v>
      </c>
      <c r="I959" s="129" t="n">
        <v>121.3</v>
      </c>
      <c r="J959" s="129" t="n">
        <v>120</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F969" s="129" t="n">
        <v>118.6</v>
      </c>
      <c r="G969" s="129" t="n">
        <v>118.6</v>
      </c>
      <c r="H969" s="129" t="n">
        <v>118.6</v>
      </c>
      <c r="I969" s="129" t="n">
        <v>118.6</v>
      </c>
      <c r="J969" s="129" t="n">
        <v>118.6</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F985" s="129" t="n">
        <v>115.9</v>
      </c>
      <c r="G985" s="129" t="n">
        <v>116.6</v>
      </c>
      <c r="H985" s="129" t="n">
        <v>116.6</v>
      </c>
      <c r="I985" s="129" t="n">
        <v>116.5</v>
      </c>
      <c r="J985" s="129" t="n">
        <v>115.7</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F995" s="129" t="n">
        <v>117.8</v>
      </c>
      <c r="G995" s="129" t="n">
        <v>118.9</v>
      </c>
      <c r="H995" s="129" t="n">
        <v>119.7</v>
      </c>
      <c r="I995" s="129" t="n">
        <v>119</v>
      </c>
      <c r="J995" s="129" t="n">
        <v>117.6</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F1005" s="129" t="n">
        <v>105.5</v>
      </c>
      <c r="G1005" s="129" t="n">
        <v>105.8</v>
      </c>
      <c r="H1005" s="129" t="n">
        <v>106.4</v>
      </c>
      <c r="I1005" s="129" t="n">
        <v>106</v>
      </c>
      <c r="J1005" s="129" t="n">
        <v>105.7</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F1015" s="129" t="n">
        <v>113.2</v>
      </c>
      <c r="G1015" s="129" t="n">
        <v>113.5</v>
      </c>
      <c r="H1015" s="129" t="n">
        <v>112.8</v>
      </c>
      <c r="I1015" s="129" t="n">
        <v>112.8</v>
      </c>
      <c r="J1015" s="129" t="n">
        <v>113.2</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F1025" s="129" t="n">
        <v>102.6</v>
      </c>
      <c r="G1025" s="129" t="n">
        <v>102.8</v>
      </c>
      <c r="H1025" s="129" t="n">
        <v>103.9</v>
      </c>
      <c r="I1025" s="129" t="n">
        <v>103.4</v>
      </c>
      <c r="J1025" s="129" t="n">
        <v>102.8</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t="n">
        <v>108.1</v>
      </c>
      <c r="G1041" s="129" t="n">
        <v>108.4</v>
      </c>
      <c r="H1041" s="129" t="n">
        <v>108.9</v>
      </c>
      <c r="I1041" s="129" t="n">
        <v>108.9</v>
      </c>
      <c r="J1041" s="129" t="n">
        <v>108.7</v>
      </c>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t="n">
        <v>113.8</v>
      </c>
      <c r="G1057" s="129" t="n">
        <v>114.2</v>
      </c>
      <c r="H1057" s="129" t="n">
        <v>114.2</v>
      </c>
      <c r="I1057" s="129" t="n">
        <v>114.2</v>
      </c>
      <c r="J1057" s="129" t="n">
        <v>114.6</v>
      </c>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t="n">
        <v>106.2</v>
      </c>
      <c r="G1073" s="129" t="n">
        <v>106.4</v>
      </c>
      <c r="H1073" s="129" t="n">
        <v>107.1</v>
      </c>
      <c r="I1073" s="129" t="n">
        <v>107</v>
      </c>
      <c r="J1073" s="129" t="n">
        <v>106.6</v>
      </c>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t="n">
        <v>104.2</v>
      </c>
      <c r="G1094" s="129" t="n">
        <v>104.2</v>
      </c>
      <c r="H1094" s="129" t="n">
        <v>104.2</v>
      </c>
      <c r="I1094" s="129" t="n">
        <v>104.2</v>
      </c>
      <c r="J1094" s="129" t="n">
        <v>104.2</v>
      </c>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t="n">
        <v>116.1</v>
      </c>
      <c r="G1115" s="129" t="n">
        <v>116.5</v>
      </c>
      <c r="H1115" s="129" t="n">
        <v>117.9</v>
      </c>
      <c r="I1115" s="129" t="n">
        <v>117.7</v>
      </c>
      <c r="J1115" s="129" t="n">
        <v>117.2</v>
      </c>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t="n">
        <v>97.8</v>
      </c>
      <c r="G1131" s="129" t="n">
        <v>98.4</v>
      </c>
      <c r="H1131" s="129" t="n">
        <v>98.4</v>
      </c>
      <c r="I1131" s="129" t="n">
        <v>98.4</v>
      </c>
      <c r="J1131" s="129" t="n">
        <v>98.4</v>
      </c>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F1141" s="129" t="n">
        <v>97</v>
      </c>
      <c r="G1141" s="129" t="n">
        <v>97.2</v>
      </c>
      <c r="H1141" s="129" t="n">
        <v>98</v>
      </c>
      <c r="I1141" s="129" t="n">
        <v>96.8</v>
      </c>
      <c r="J1141" s="129" t="n">
        <v>96</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F1151" s="129" t="n">
        <v>111.7</v>
      </c>
      <c r="G1151" s="129" t="n">
        <v>111.8</v>
      </c>
      <c r="H1151" s="129" t="n">
        <v>109.5</v>
      </c>
      <c r="I1151" s="129" t="n">
        <v>109.5</v>
      </c>
      <c r="J1151" s="129" t="n">
        <v>109.5</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F1161" s="129" t="n">
        <v>89.4</v>
      </c>
      <c r="G1161" s="129" t="n">
        <v>89.7</v>
      </c>
      <c r="H1161" s="129" t="n">
        <v>92</v>
      </c>
      <c r="I1161" s="129" t="n">
        <v>90.1</v>
      </c>
      <c r="J1161" s="129" t="n">
        <v>89</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F1182" s="129" t="n">
        <v>112.6</v>
      </c>
      <c r="G1182" s="129" t="n">
        <v>112.9</v>
      </c>
      <c r="H1182" s="129" t="n">
        <v>113.2</v>
      </c>
      <c r="I1182" s="129" t="n">
        <v>113.1</v>
      </c>
      <c r="J1182" s="129" t="n">
        <v>112.7</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F1198" s="129" t="n">
        <v>109.2</v>
      </c>
      <c r="G1198" s="129" t="n">
        <v>109.3</v>
      </c>
      <c r="H1198" s="129" t="n">
        <v>109.3</v>
      </c>
      <c r="I1198" s="129" t="n">
        <v>109.2</v>
      </c>
      <c r="J1198" s="129" t="n">
        <v>109.1</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F1214" s="129" t="n">
        <v>114.4</v>
      </c>
      <c r="G1214" s="129" t="n">
        <v>114.9</v>
      </c>
      <c r="H1214" s="129" t="n">
        <v>115.4</v>
      </c>
      <c r="I1214" s="129" t="n">
        <v>115.3</v>
      </c>
      <c r="J1214" s="129" t="n">
        <v>114.7</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t="n">
        <v>120.5</v>
      </c>
      <c r="G1235" s="129" t="n">
        <v>121</v>
      </c>
      <c r="H1235" s="129" t="n">
        <v>121</v>
      </c>
      <c r="I1235" s="129" t="n">
        <v>121</v>
      </c>
      <c r="J1235" s="129" t="n">
        <v>121</v>
      </c>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t="n">
        <v>114.4</v>
      </c>
      <c r="G1251" s="129" t="n">
        <v>114.4</v>
      </c>
      <c r="H1251" s="129" t="n">
        <v>114.4</v>
      </c>
      <c r="I1251" s="129" t="n">
        <v>114.4</v>
      </c>
      <c r="J1251" s="129" t="n">
        <v>114.4</v>
      </c>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t="n">
        <v>124.8</v>
      </c>
      <c r="G1267" s="129" t="n">
        <v>125.6</v>
      </c>
      <c r="H1267" s="129" t="n">
        <v>125.6</v>
      </c>
      <c r="I1267" s="129" t="n">
        <v>125.6</v>
      </c>
      <c r="J1267" s="129" t="n">
        <v>125.6</v>
      </c>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F1288" s="129" t="n">
        <v>113.3</v>
      </c>
      <c r="G1288" s="129" t="n">
        <v>113.3</v>
      </c>
      <c r="H1288" s="129" t="n">
        <v>113.3</v>
      </c>
      <c r="I1288" s="129" t="n">
        <v>113.3</v>
      </c>
      <c r="J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F1298" s="129" t="n">
        <v>125.5</v>
      </c>
      <c r="G1298" s="129" t="n">
        <v>126.4</v>
      </c>
      <c r="H1298" s="129" t="n">
        <v>126.4</v>
      </c>
      <c r="I1298" s="129" t="n">
        <v>126.4</v>
      </c>
      <c r="J1298" s="129" t="n">
        <v>126.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t="n">
        <v>109.7</v>
      </c>
      <c r="G1319" s="129" t="n">
        <v>109.7</v>
      </c>
      <c r="H1319" s="129" t="n">
        <v>109.7</v>
      </c>
      <c r="I1319" s="129" t="n">
        <v>109.7</v>
      </c>
      <c r="J1319" s="129" t="n">
        <v>109.5</v>
      </c>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t="n">
        <v>106.6</v>
      </c>
      <c r="G1340" s="129" t="n">
        <v>107.1</v>
      </c>
      <c r="H1340" s="129" t="n">
        <v>107.8</v>
      </c>
      <c r="I1340" s="129" t="n">
        <v>107.5</v>
      </c>
      <c r="J1340" s="129" t="n">
        <v>106.5</v>
      </c>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t="n">
        <v>101</v>
      </c>
      <c r="G1356" s="129" t="n">
        <v>101</v>
      </c>
      <c r="H1356" s="129" t="n">
        <v>101</v>
      </c>
      <c r="I1356" s="129" t="n">
        <v>101</v>
      </c>
      <c r="J1356" s="129" t="n">
        <v>101</v>
      </c>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t="n">
        <v>109</v>
      </c>
      <c r="G1372" s="129" t="n">
        <v>109.8</v>
      </c>
      <c r="H1372" s="129" t="n">
        <v>110.7</v>
      </c>
      <c r="I1372" s="129" t="n">
        <v>110.4</v>
      </c>
      <c r="J1372" s="129" t="n">
        <v>108.9</v>
      </c>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t="n">
        <v>115.1</v>
      </c>
      <c r="G1393" s="129" t="n">
        <v>115.5</v>
      </c>
      <c r="H1393" s="129" t="n">
        <v>115.9</v>
      </c>
      <c r="I1393" s="129" t="n">
        <v>115.8</v>
      </c>
      <c r="J1393" s="129" t="n">
        <v>115.3</v>
      </c>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F1403" s="129" t="n">
        <v>106.5</v>
      </c>
      <c r="G1403" s="129" t="n">
        <v>106.8</v>
      </c>
      <c r="H1403" s="129" t="n">
        <v>107.4</v>
      </c>
      <c r="I1403" s="129" t="n">
        <v>107.4</v>
      </c>
      <c r="J1403" s="129" t="n">
        <v>106.8</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F1413" s="129" t="n">
        <v>107.4</v>
      </c>
      <c r="G1413" s="129" t="n">
        <v>107.7</v>
      </c>
      <c r="H1413" s="129" t="n">
        <v>108.2</v>
      </c>
      <c r="I1413" s="129" t="n">
        <v>107.9</v>
      </c>
      <c r="J1413" s="129" t="n">
        <v>107.5</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F1423" s="129" t="n">
        <v>107</v>
      </c>
      <c r="G1423" s="129" t="n">
        <v>107.1</v>
      </c>
      <c r="H1423" s="129" t="n">
        <v>107.3</v>
      </c>
      <c r="I1423" s="129" t="n">
        <v>106.9</v>
      </c>
      <c r="J1423" s="129" t="n">
        <v>106.7</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F1433" s="129" t="n">
        <v>107.5</v>
      </c>
      <c r="G1433" s="129" t="n">
        <v>107.9</v>
      </c>
      <c r="H1433" s="129" t="n">
        <v>108.5</v>
      </c>
      <c r="I1433" s="129" t="n">
        <v>108.3</v>
      </c>
      <c r="J1433" s="129" t="n">
        <v>107.7</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F1443" s="129" t="n">
        <v>112.1</v>
      </c>
      <c r="G1443" s="129" t="n">
        <v>112</v>
      </c>
      <c r="H1443" s="129" t="n">
        <v>112.7</v>
      </c>
      <c r="I1443" s="129" t="n">
        <v>112.7</v>
      </c>
      <c r="J1443" s="129" t="n">
        <v>112.3</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F1453" s="129" t="n">
        <v>108.7</v>
      </c>
      <c r="G1453" s="129" t="n">
        <v>108.9</v>
      </c>
      <c r="H1453" s="129" t="n">
        <v>109.3</v>
      </c>
      <c r="I1453" s="129" t="n">
        <v>109.2</v>
      </c>
      <c r="J1453" s="129" t="n">
        <v>109</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F1463" s="129" t="n">
        <v>114.5</v>
      </c>
      <c r="G1463" s="129" t="n">
        <v>114.5</v>
      </c>
      <c r="H1463" s="129" t="n">
        <v>114.5</v>
      </c>
      <c r="I1463" s="129" t="n">
        <v>114.5</v>
      </c>
      <c r="J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t="n">
        <v>106.3</v>
      </c>
      <c r="G27" s="129" t="n">
        <v>106.3</v>
      </c>
      <c r="H27" s="129" t="n">
        <v>106.5</v>
      </c>
      <c r="I27" s="129" t="n">
        <v>106.9</v>
      </c>
      <c r="J27" s="129" t="n">
        <v>106.7</v>
      </c>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t="n">
        <v>107.7</v>
      </c>
      <c r="G43" s="129" t="n">
        <v>107.7</v>
      </c>
      <c r="H43" s="129" t="n">
        <v>107.7</v>
      </c>
      <c r="I43" s="129" t="n">
        <v>107.9</v>
      </c>
      <c r="J43" s="129" t="n">
        <v>107.9</v>
      </c>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t="n">
        <v>104.6</v>
      </c>
      <c r="G59" s="129" t="n">
        <v>104.6</v>
      </c>
      <c r="H59" s="129" t="n">
        <v>105.1</v>
      </c>
      <c r="I59" s="129" t="n">
        <v>105.7</v>
      </c>
      <c r="J59" s="129" t="n">
        <v>105.3</v>
      </c>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t="n">
        <v>106</v>
      </c>
      <c r="G80" s="129" t="n">
        <v>106.1</v>
      </c>
      <c r="H80" s="129" t="n">
        <v>106.3</v>
      </c>
      <c r="I80" s="129" t="n">
        <v>106.9</v>
      </c>
      <c r="J80" s="129" t="n">
        <v>106.7</v>
      </c>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t="n">
        <v>106.6</v>
      </c>
      <c r="G96" s="129" t="n">
        <v>106.7</v>
      </c>
      <c r="H96" s="129" t="n">
        <v>106.7</v>
      </c>
      <c r="I96" s="129" t="n">
        <v>106.9</v>
      </c>
      <c r="J96" s="129" t="n">
        <v>106.8</v>
      </c>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t="n">
        <v>105.1</v>
      </c>
      <c r="G112" s="129" t="n">
        <v>105.2</v>
      </c>
      <c r="H112" s="129" t="n">
        <v>105.8</v>
      </c>
      <c r="I112" s="129" t="n">
        <v>106.9</v>
      </c>
      <c r="J112" s="129" t="n">
        <v>106.5</v>
      </c>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t="n">
        <v>112.7</v>
      </c>
      <c r="G133" s="129" t="n">
        <v>113</v>
      </c>
      <c r="H133" s="129" t="n">
        <v>114.2</v>
      </c>
      <c r="I133" s="129" t="n">
        <v>116.9</v>
      </c>
      <c r="J133" s="129" t="n">
        <v>115.6</v>
      </c>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t="n">
        <v>104</v>
      </c>
      <c r="G154" s="129" t="n">
        <v>104</v>
      </c>
      <c r="H154" s="129" t="n">
        <v>104.1</v>
      </c>
      <c r="I154" s="129" t="n">
        <v>104.2</v>
      </c>
      <c r="J154" s="129" t="n">
        <v>104.2</v>
      </c>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t="n">
        <v>103.9</v>
      </c>
      <c r="G175" s="129" t="n">
        <v>104</v>
      </c>
      <c r="H175" s="129" t="n">
        <v>103.8</v>
      </c>
      <c r="I175" s="129" t="n">
        <v>104.1</v>
      </c>
      <c r="J175" s="129" t="n">
        <v>104.1</v>
      </c>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t="n">
        <v>103.2</v>
      </c>
      <c r="G196" s="129" t="n">
        <v>103</v>
      </c>
      <c r="H196" s="129" t="n">
        <v>103.3</v>
      </c>
      <c r="I196" s="129" t="n">
        <v>103.3</v>
      </c>
      <c r="J196" s="129" t="n">
        <v>103.2</v>
      </c>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t="n">
        <v>104.8</v>
      </c>
      <c r="G217" s="129" t="n">
        <v>105</v>
      </c>
      <c r="H217" s="129" t="n">
        <v>105.1</v>
      </c>
      <c r="I217" s="129" t="n">
        <v>105.1</v>
      </c>
      <c r="J217" s="129" t="n">
        <v>105.2</v>
      </c>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t="n">
        <v>106.9</v>
      </c>
      <c r="G238" s="147" t="n">
        <v>107</v>
      </c>
      <c r="H238" s="147" t="n">
        <v>107</v>
      </c>
      <c r="I238" s="147" t="n">
        <v>107</v>
      </c>
      <c r="J238" s="147" t="n">
        <v>107</v>
      </c>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t="n">
        <v>110.9</v>
      </c>
      <c r="G254" s="129" t="n">
        <v>110.9</v>
      </c>
      <c r="H254" s="129" t="n">
        <v>110.9</v>
      </c>
      <c r="I254" s="129" t="n">
        <v>110.9</v>
      </c>
      <c r="J254" s="129" t="n">
        <v>110.4</v>
      </c>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t="n">
        <v>112.9</v>
      </c>
      <c r="G270" s="129" t="n">
        <v>112.8</v>
      </c>
      <c r="H270" s="129" t="n">
        <v>112.8</v>
      </c>
      <c r="I270" s="129" t="n">
        <v>112.8</v>
      </c>
      <c r="J270" s="129" t="n">
        <v>112.7</v>
      </c>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t="n">
        <v>109.3</v>
      </c>
      <c r="G286" s="129" t="n">
        <v>109.3</v>
      </c>
      <c r="H286" s="129" t="n">
        <v>109.3</v>
      </c>
      <c r="I286" s="129" t="n">
        <v>109.3</v>
      </c>
      <c r="J286" s="129" t="n">
        <v>108.4</v>
      </c>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t="n">
        <v>106.4</v>
      </c>
      <c r="G296" s="129" t="n">
        <v>106.4</v>
      </c>
      <c r="H296" s="129" t="n">
        <v>106.4</v>
      </c>
      <c r="I296" s="129" t="n">
        <v>106.5</v>
      </c>
      <c r="J296" s="129" t="n">
        <v>106.4</v>
      </c>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t="n">
        <v>109.7</v>
      </c>
      <c r="G306" s="129" t="n">
        <v>109.6</v>
      </c>
      <c r="H306" s="129" t="n">
        <v>109.4</v>
      </c>
      <c r="I306" s="129" t="n">
        <v>109.6</v>
      </c>
      <c r="J306" s="129" t="n">
        <v>109.8</v>
      </c>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t="n">
        <v>102.9</v>
      </c>
      <c r="G316" s="129" t="n">
        <v>103</v>
      </c>
      <c r="H316" s="129" t="n">
        <v>103.1</v>
      </c>
      <c r="I316" s="129" t="n">
        <v>103.1</v>
      </c>
      <c r="J316" s="129" t="n">
        <v>102.7</v>
      </c>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t="n">
        <v>109.7</v>
      </c>
      <c r="G326" s="129" t="n">
        <v>109.9</v>
      </c>
      <c r="H326" s="129" t="n">
        <v>110.1</v>
      </c>
      <c r="I326" s="129" t="n">
        <v>109.9</v>
      </c>
      <c r="J326" s="129" t="n">
        <v>109.7</v>
      </c>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t="n">
        <v>114.4</v>
      </c>
      <c r="G336" s="129" t="n">
        <v>114.4</v>
      </c>
      <c r="H336" s="129" t="n">
        <v>114.4</v>
      </c>
      <c r="I336" s="129" t="n">
        <v>114.5</v>
      </c>
      <c r="J336" s="129" t="n">
        <v>114.5</v>
      </c>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t="n">
        <v>107.5</v>
      </c>
      <c r="G346" s="129" t="n">
        <v>107.7</v>
      </c>
      <c r="H346" s="129" t="n">
        <v>108</v>
      </c>
      <c r="I346" s="129" t="n">
        <v>107.7</v>
      </c>
      <c r="J346" s="129" t="n">
        <v>107.4</v>
      </c>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t="n">
        <v>105.8</v>
      </c>
      <c r="G356" s="129" t="n">
        <v>105.7</v>
      </c>
      <c r="H356" s="129" t="n">
        <v>105.6</v>
      </c>
      <c r="I356" s="129" t="n">
        <v>105.8</v>
      </c>
      <c r="J356" s="129" t="n">
        <v>105.7</v>
      </c>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t="n">
        <v>109.1</v>
      </c>
      <c r="G366" s="129" t="n">
        <v>109</v>
      </c>
      <c r="H366" s="129" t="n">
        <v>108.8</v>
      </c>
      <c r="I366" s="129" t="n">
        <v>109.1</v>
      </c>
      <c r="J366" s="129" t="n">
        <v>109.3</v>
      </c>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t="n">
        <v>101.6</v>
      </c>
      <c r="G376" s="129" t="n">
        <v>101.6</v>
      </c>
      <c r="H376" s="129" t="n">
        <v>101.6</v>
      </c>
      <c r="I376" s="129" t="n">
        <v>101.7</v>
      </c>
      <c r="J376" s="129" t="n">
        <v>101.3</v>
      </c>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t="n">
        <v>112.3</v>
      </c>
      <c r="G397" s="129" t="n">
        <v>112.1</v>
      </c>
      <c r="H397" s="129" t="n">
        <v>112.2</v>
      </c>
      <c r="I397" s="129" t="n">
        <v>112.6</v>
      </c>
      <c r="J397" s="129" t="n">
        <v>113</v>
      </c>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t="n">
        <v>103.7</v>
      </c>
      <c r="G418" s="129" t="n">
        <v>103.6</v>
      </c>
      <c r="H418" s="129" t="n">
        <v>103.5</v>
      </c>
      <c r="I418" s="129" t="n">
        <v>103.6</v>
      </c>
      <c r="J418" s="129" t="n">
        <v>103.4</v>
      </c>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t="n">
        <v>112.6</v>
      </c>
      <c r="G439" s="129" t="n">
        <v>112.9</v>
      </c>
      <c r="H439" s="129" t="n">
        <v>113.2</v>
      </c>
      <c r="I439" s="129" t="n">
        <v>113.1</v>
      </c>
      <c r="J439" s="129" t="n">
        <v>112.7</v>
      </c>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t="n">
        <v>118.3</v>
      </c>
      <c r="G455" s="129" t="n">
        <v>118.3</v>
      </c>
      <c r="H455" s="129" t="n">
        <v>118.3</v>
      </c>
      <c r="I455" s="129" t="n">
        <v>118.3</v>
      </c>
      <c r="J455" s="129" t="n">
        <v>118.3</v>
      </c>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t="n">
        <v>108.7</v>
      </c>
      <c r="G471" s="129" t="n">
        <v>109.2</v>
      </c>
      <c r="H471" s="129" t="n">
        <v>109.6</v>
      </c>
      <c r="I471" s="129" t="n">
        <v>109.6</v>
      </c>
      <c r="J471" s="129" t="n">
        <v>108.8</v>
      </c>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t="n">
        <v>128.9</v>
      </c>
      <c r="G481" s="129" t="n">
        <v>128.9</v>
      </c>
      <c r="H481" s="129" t="n">
        <v>128.9</v>
      </c>
      <c r="I481" s="129" t="n">
        <v>129.2</v>
      </c>
      <c r="J481" s="129" t="n">
        <v>129.2</v>
      </c>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t="n">
        <v>103.9</v>
      </c>
      <c r="G502" s="129" t="n">
        <v>104.3</v>
      </c>
      <c r="H502" s="129" t="n">
        <v>104.7</v>
      </c>
      <c r="I502" s="129" t="n">
        <v>104.6</v>
      </c>
      <c r="J502" s="129" t="n">
        <v>103.8</v>
      </c>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t="n">
        <v>104.3</v>
      </c>
      <c r="G518" s="129" t="n">
        <v>104.3</v>
      </c>
      <c r="H518" s="129" t="n">
        <v>104.3</v>
      </c>
      <c r="I518" s="129" t="n">
        <v>104.3</v>
      </c>
      <c r="J518" s="129" t="n">
        <v>104.3</v>
      </c>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t="n">
        <v>103.7</v>
      </c>
      <c r="G534" s="129" t="n">
        <v>104.3</v>
      </c>
      <c r="H534" s="129" t="n">
        <v>104.9</v>
      </c>
      <c r="I534" s="129" t="n">
        <v>104.7</v>
      </c>
      <c r="J534" s="129" t="n">
        <v>103.6</v>
      </c>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F555" s="129" t="n">
        <v>98.9</v>
      </c>
      <c r="G555" s="129" t="n">
        <v>98.9</v>
      </c>
      <c r="H555" s="129" t="n">
        <v>98.9</v>
      </c>
      <c r="I555" s="129" t="n">
        <v>98.9</v>
      </c>
      <c r="J555" s="129" t="n">
        <v>98.9</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F565" s="129" t="n">
        <v>112.6</v>
      </c>
      <c r="G565" s="129" t="n">
        <v>113.5</v>
      </c>
      <c r="H565" s="129" t="n">
        <v>114.5</v>
      </c>
      <c r="I565" s="129" t="n">
        <v>114.1</v>
      </c>
      <c r="J565" s="129" t="n">
        <v>112.4</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1"/>
      <c r="B7" s="147"/>
      <c r="C7" s="147"/>
      <c r="D7" s="147"/>
      <c r="E7" s="147"/>
      <c r="F7" s="147"/>
      <c r="G7" s="147"/>
      <c r="H7" s="147"/>
      <c r="I7" s="147"/>
      <c r="J7" s="147"/>
      <c r="K7" s="147"/>
      <c r="L7" s="147"/>
      <c r="M7" s="147"/>
      <c r="N7" s="162"/>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t="n">
        <v>111.2</v>
      </c>
      <c r="G27" s="129" t="n">
        <v>111.4</v>
      </c>
      <c r="H27" s="129" t="n">
        <v>111.8</v>
      </c>
      <c r="I27" s="129" t="n">
        <v>111.8</v>
      </c>
      <c r="J27" s="129" t="n">
        <v>111.5</v>
      </c>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t="n">
        <v>108.3</v>
      </c>
      <c r="G43" s="129" t="n">
        <v>108.3</v>
      </c>
      <c r="H43" s="129" t="n">
        <v>108.6</v>
      </c>
      <c r="I43" s="129" t="n">
        <v>108.9</v>
      </c>
      <c r="J43" s="129" t="n">
        <v>109</v>
      </c>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t="n">
        <v>112.5</v>
      </c>
      <c r="G59" s="129" t="n">
        <v>112.8</v>
      </c>
      <c r="H59" s="129" t="n">
        <v>113.2</v>
      </c>
      <c r="I59" s="129" t="n">
        <v>113.1</v>
      </c>
      <c r="J59" s="129" t="n">
        <v>112.6</v>
      </c>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t="n">
        <v>109.5</v>
      </c>
      <c r="G69" s="129" t="n">
        <v>109.7</v>
      </c>
      <c r="H69" s="129" t="n">
        <v>110.2</v>
      </c>
      <c r="I69" s="129" t="n">
        <v>110.2</v>
      </c>
      <c r="J69" s="129" t="n">
        <v>109.8</v>
      </c>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t="n">
        <v>109.1</v>
      </c>
      <c r="G79" s="129" t="n">
        <v>109.1</v>
      </c>
      <c r="H79" s="129" t="n">
        <v>109.6</v>
      </c>
      <c r="I79" s="129" t="n">
        <v>109.9</v>
      </c>
      <c r="J79" s="129" t="n">
        <v>109.9</v>
      </c>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t="n">
        <v>109.6</v>
      </c>
      <c r="G89" s="129" t="n">
        <v>109.9</v>
      </c>
      <c r="H89" s="129" t="n">
        <v>110.4</v>
      </c>
      <c r="I89" s="129" t="n">
        <v>110.3</v>
      </c>
      <c r="J89" s="129" t="n">
        <v>109.8</v>
      </c>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t="n">
        <v>117</v>
      </c>
      <c r="G110" s="129" t="n">
        <v>117.2</v>
      </c>
      <c r="H110" s="129" t="n">
        <v>117.8</v>
      </c>
      <c r="I110" s="129" t="n">
        <v>117.8</v>
      </c>
      <c r="J110" s="129" t="n">
        <v>118.1</v>
      </c>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t="n">
        <v>101.9</v>
      </c>
      <c r="G126" s="129" t="n">
        <v>101.9</v>
      </c>
      <c r="H126" s="129" t="n">
        <v>101.9</v>
      </c>
      <c r="I126" s="129" t="n">
        <v>102.1</v>
      </c>
      <c r="J126" s="129" t="n">
        <v>102.1</v>
      </c>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t="n">
        <v>116</v>
      </c>
      <c r="G136" s="129" t="n">
        <v>116.4</v>
      </c>
      <c r="H136" s="129" t="n">
        <v>116.5</v>
      </c>
      <c r="I136" s="129" t="n">
        <v>116.5</v>
      </c>
      <c r="J136" s="129" t="n">
        <v>116.3</v>
      </c>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t="n">
        <v>104.5</v>
      </c>
      <c r="G146" s="129" t="n">
        <v>104.5</v>
      </c>
      <c r="H146" s="129" t="n">
        <v>104.5</v>
      </c>
      <c r="I146" s="129" t="n">
        <v>104.8</v>
      </c>
      <c r="J146" s="129" t="n">
        <v>105.2</v>
      </c>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t="n">
        <v>120.4</v>
      </c>
      <c r="G156" s="129" t="n">
        <v>120.9</v>
      </c>
      <c r="H156" s="129" t="n">
        <v>121.1</v>
      </c>
      <c r="I156" s="129" t="n">
        <v>121</v>
      </c>
      <c r="J156" s="129" t="n">
        <v>120.5</v>
      </c>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t="n">
        <v>112.2</v>
      </c>
      <c r="G177" s="129" t="n">
        <v>112.3</v>
      </c>
      <c r="H177" s="129" t="n">
        <v>112.5</v>
      </c>
      <c r="I177" s="129" t="n">
        <v>112.5</v>
      </c>
      <c r="J177" s="129" t="n">
        <v>112.4</v>
      </c>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t="n">
        <v>116.3</v>
      </c>
      <c r="G187" s="129" t="n">
        <v>117</v>
      </c>
      <c r="H187" s="129" t="n">
        <v>117.8</v>
      </c>
      <c r="I187" s="129" t="n">
        <v>117.6</v>
      </c>
      <c r="J187" s="129" t="n">
        <v>116.3</v>
      </c>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t="n">
        <v>112.6</v>
      </c>
      <c r="G197" s="129" t="n">
        <v>112.8</v>
      </c>
      <c r="H197" s="129" t="n">
        <v>112.9</v>
      </c>
      <c r="I197" s="129" t="n">
        <v>112.9</v>
      </c>
      <c r="J197" s="129" t="n">
        <v>112.5</v>
      </c>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t="n">
        <v>117.4</v>
      </c>
      <c r="G207" s="129" t="n">
        <v>118.3</v>
      </c>
      <c r="H207" s="129" t="n">
        <v>119.4</v>
      </c>
      <c r="I207" s="129" t="n">
        <v>119.1</v>
      </c>
      <c r="J207" s="129" t="n">
        <v>117.5</v>
      </c>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t="n">
        <v>163.2</v>
      </c>
      <c r="G228" s="129" t="n">
        <v>165</v>
      </c>
      <c r="H228" s="129" t="n">
        <v>166.6</v>
      </c>
      <c r="I228" s="129" t="n">
        <v>165.9</v>
      </c>
      <c r="J228" s="129" t="n">
        <v>162.8</v>
      </c>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t="n">
        <v>166</v>
      </c>
      <c r="G249" s="129" t="n">
        <v>168.3</v>
      </c>
      <c r="H249" s="129" t="n">
        <v>170.4</v>
      </c>
      <c r="I249" s="129" t="n">
        <v>169.4</v>
      </c>
      <c r="J249" s="129" t="n">
        <v>165.4</v>
      </c>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t="n">
        <v>120.9</v>
      </c>
      <c r="G270" s="129" t="n">
        <v>121.4</v>
      </c>
      <c r="H270" s="129" t="n">
        <v>122.1</v>
      </c>
      <c r="I270" s="129" t="n">
        <v>122.5</v>
      </c>
      <c r="J270" s="129" t="n">
        <v>122.5</v>
      </c>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t="n">
        <v>112.7</v>
      </c>
      <c r="G291" s="129" t="n">
        <v>112.7</v>
      </c>
      <c r="H291" s="129" t="n">
        <v>112.7</v>
      </c>
      <c r="I291" s="129" t="n">
        <v>113.2</v>
      </c>
      <c r="J291" s="129" t="n">
        <v>113.2</v>
      </c>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t="n">
        <v>122.6</v>
      </c>
      <c r="G301" s="129" t="n">
        <v>123.4</v>
      </c>
      <c r="H301" s="129" t="n">
        <v>124.3</v>
      </c>
      <c r="I301" s="129" t="n">
        <v>123.9</v>
      </c>
      <c r="J301" s="129" t="n">
        <v>122.3</v>
      </c>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t="n">
        <v>102</v>
      </c>
      <c r="G311" s="129" t="n">
        <v>102.4</v>
      </c>
      <c r="H311" s="129" t="n">
        <v>102.6</v>
      </c>
      <c r="I311" s="129" t="n">
        <v>102.4</v>
      </c>
      <c r="J311" s="129" t="n">
        <v>101.8</v>
      </c>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t="n">
        <v>104.4</v>
      </c>
      <c r="G321" s="129" t="n">
        <v>104.6</v>
      </c>
      <c r="H321" s="129" t="n">
        <v>104.6</v>
      </c>
      <c r="I321" s="129" t="n">
        <v>104.6</v>
      </c>
      <c r="J321" s="129" t="n">
        <v>104.6</v>
      </c>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t="n">
        <v>101.1</v>
      </c>
      <c r="G331" s="129" t="n">
        <v>101.6</v>
      </c>
      <c r="H331" s="129" t="n">
        <v>101.9</v>
      </c>
      <c r="I331" s="129" t="n">
        <v>101.7</v>
      </c>
      <c r="J331" s="129" t="n">
        <v>100.8</v>
      </c>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t="n">
        <v>103.7</v>
      </c>
      <c r="G341" s="129" t="n">
        <v>104.1</v>
      </c>
      <c r="H341" s="129" t="n">
        <v>104.4</v>
      </c>
      <c r="I341" s="129" t="n">
        <v>104.2</v>
      </c>
      <c r="J341" s="129" t="n">
        <v>103.5</v>
      </c>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t="n">
        <v>94.6</v>
      </c>
      <c r="G351" s="129" t="n">
        <v>94.9</v>
      </c>
      <c r="H351" s="129" t="n">
        <v>95</v>
      </c>
      <c r="I351" s="129" t="n">
        <v>94.8</v>
      </c>
      <c r="J351" s="129" t="n">
        <v>94.3</v>
      </c>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t="n">
        <v>104.8</v>
      </c>
      <c r="G372" s="129" t="n">
        <v>105.3</v>
      </c>
      <c r="H372" s="129" t="n">
        <v>105.7</v>
      </c>
      <c r="I372" s="129" t="n">
        <v>105.5</v>
      </c>
      <c r="J372" s="129" t="n">
        <v>104.6</v>
      </c>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t="n">
        <v>119.6</v>
      </c>
      <c r="G382" s="129" t="n">
        <v>120.7</v>
      </c>
      <c r="H382" s="129" t="n">
        <v>123.1</v>
      </c>
      <c r="I382" s="129" t="n">
        <v>122.7</v>
      </c>
      <c r="J382" s="129" t="n">
        <v>120.6</v>
      </c>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t="n">
        <v>100.3</v>
      </c>
      <c r="G403" s="129" t="n">
        <v>101</v>
      </c>
      <c r="H403" s="129" t="n">
        <v>101.1</v>
      </c>
      <c r="I403" s="129" t="n">
        <v>102.9</v>
      </c>
      <c r="J403" s="129" t="n">
        <v>101.2</v>
      </c>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9"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t="n">
        <v>82.8</v>
      </c>
      <c r="G21" s="129" t="n">
        <v>86.3</v>
      </c>
      <c r="H21" s="129" t="n">
        <v>75.5</v>
      </c>
      <c r="I21" s="129" t="n">
        <v>93.7</v>
      </c>
      <c r="J21" s="129" t="n">
        <v>93.8</v>
      </c>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t="n">
        <v>203</v>
      </c>
      <c r="G42" s="129" t="n">
        <v>202</v>
      </c>
      <c r="H42" s="129" t="n">
        <v>204.2</v>
      </c>
      <c r="I42" s="129" t="n">
        <v>202.7</v>
      </c>
      <c r="J42" s="129" t="n">
        <v>212.8</v>
      </c>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t="n">
        <v>104.1</v>
      </c>
      <c r="G63" s="129" t="n">
        <v>100.7</v>
      </c>
      <c r="H63" s="129" t="n">
        <v>100</v>
      </c>
      <c r="I63" s="129" t="n">
        <v>99</v>
      </c>
      <c r="J63" s="129" t="n">
        <v>105</v>
      </c>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t="n">
        <v>274.1</v>
      </c>
      <c r="G84" s="129" t="n">
        <v>270</v>
      </c>
      <c r="H84" s="129" t="n">
        <v>276.7</v>
      </c>
      <c r="I84" s="129" t="n">
        <v>272.2</v>
      </c>
      <c r="J84" s="129" t="n">
        <v>280.8</v>
      </c>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F26" s="129" t="n">
        <v>119.8</v>
      </c>
      <c r="G26" s="129" t="n">
        <v>118</v>
      </c>
      <c r="H26" s="129" t="n">
        <v>118.8</v>
      </c>
      <c r="I26" s="129" t="n">
        <v>120.3</v>
      </c>
      <c r="J26" s="129" t="n">
        <v>119.4</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F42" s="129" t="n">
        <v>117</v>
      </c>
      <c r="G42" s="129" t="n">
        <v>115.9</v>
      </c>
      <c r="H42" s="129" t="n">
        <v>116</v>
      </c>
      <c r="I42" s="129" t="n">
        <v>117.1</v>
      </c>
      <c r="J42" s="129" t="n">
        <v>117.6</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F58" s="129" t="n">
        <v>121.7</v>
      </c>
      <c r="G58" s="129" t="n">
        <v>119.3</v>
      </c>
      <c r="H58" s="129" t="n">
        <v>120.5</v>
      </c>
      <c r="I58" s="129" t="n">
        <v>122.3</v>
      </c>
      <c r="J58" s="129" t="n">
        <v>120.5</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F79" s="129" t="n">
        <v>132.1</v>
      </c>
      <c r="G79" s="129" t="n">
        <v>129.7</v>
      </c>
      <c r="H79" s="129" t="n">
        <v>128.5</v>
      </c>
      <c r="I79" s="129" t="n">
        <v>128.7</v>
      </c>
      <c r="J79" s="129" t="n">
        <v>131.2</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F95" s="129" t="n">
        <v>116.4</v>
      </c>
      <c r="G95" s="129" t="n">
        <v>114.6</v>
      </c>
      <c r="H95" s="129" t="n">
        <v>109.2</v>
      </c>
      <c r="I95" s="129" t="n">
        <v>111.2</v>
      </c>
      <c r="J95" s="129" t="n">
        <v>115.3</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F111" s="129" t="n">
        <v>147</v>
      </c>
      <c r="G111" s="129" t="n">
        <v>144</v>
      </c>
      <c r="H111" s="129" t="n">
        <v>146.9</v>
      </c>
      <c r="I111" s="129" t="n">
        <v>145.4</v>
      </c>
      <c r="J111" s="129" t="n">
        <v>146.3</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F121" s="129" t="n">
        <v>134</v>
      </c>
      <c r="G121" s="129" t="n">
        <v>131.5</v>
      </c>
      <c r="H121" s="129" t="n">
        <v>130.2</v>
      </c>
      <c r="I121" s="129" t="n">
        <v>130.3</v>
      </c>
      <c r="J121" s="129" t="n">
        <v>132.9</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F131" s="129" t="n">
        <v>116.9</v>
      </c>
      <c r="G131" s="129" t="n">
        <v>114.8</v>
      </c>
      <c r="H131" s="129" t="n">
        <v>109.1</v>
      </c>
      <c r="I131" s="129" t="n">
        <v>111.1</v>
      </c>
      <c r="J131" s="129" t="n">
        <v>115.3</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F141" s="129" t="n">
        <v>150.8</v>
      </c>
      <c r="G141" s="129" t="n">
        <v>148</v>
      </c>
      <c r="H141" s="129" t="n">
        <v>151.1</v>
      </c>
      <c r="I141" s="129" t="n">
        <v>149.5</v>
      </c>
      <c r="J141" s="129" t="n">
        <v>150.4</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F151" s="129" t="n">
        <v>138.4</v>
      </c>
      <c r="G151" s="129" t="n">
        <v>136.2</v>
      </c>
      <c r="H151" s="129" t="n">
        <v>135.6</v>
      </c>
      <c r="I151" s="129" t="n">
        <v>138.4</v>
      </c>
      <c r="J151" s="129" t="n">
        <v>140.9</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F161" s="129" t="n">
        <v>125.1</v>
      </c>
      <c r="G161" s="129" t="n">
        <v>122.6</v>
      </c>
      <c r="H161" s="129" t="n">
        <v>114.6</v>
      </c>
      <c r="I161" s="129" t="n">
        <v>117</v>
      </c>
      <c r="J161" s="129" t="n">
        <v>121.3</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F171" s="129" t="n">
        <v>160.8</v>
      </c>
      <c r="G171" s="129" t="n">
        <v>159.2</v>
      </c>
      <c r="H171" s="129" t="n">
        <v>170.9</v>
      </c>
      <c r="I171" s="129" t="n">
        <v>174.5</v>
      </c>
      <c r="J171" s="129" t="n">
        <v>174</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F181" s="129" t="n">
        <v>198.9</v>
      </c>
      <c r="G181" s="129" t="n">
        <v>200</v>
      </c>
      <c r="H181" s="129" t="n">
        <v>221.2</v>
      </c>
      <c r="I181" s="129" t="n">
        <v>225.3</v>
      </c>
      <c r="J181" s="129" t="n">
        <v>223.8</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F191" s="129" t="n">
        <v>205.6</v>
      </c>
      <c r="G191" s="129" t="n">
        <v>206.8</v>
      </c>
      <c r="H191" s="129" t="n">
        <v>220.3</v>
      </c>
      <c r="I191" s="129" t="n">
        <v>224.9</v>
      </c>
      <c r="J191" s="129" t="n">
        <v>224.3</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F201" s="129" t="n">
        <v>196.1</v>
      </c>
      <c r="G201" s="129" t="n">
        <v>197.2</v>
      </c>
      <c r="H201" s="129" t="n">
        <v>221.5</v>
      </c>
      <c r="I201" s="129" t="n">
        <v>225.4</v>
      </c>
      <c r="J201" s="129" t="n">
        <v>223.6</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F222" s="129" t="n">
        <v>193</v>
      </c>
      <c r="G222" s="129" t="n">
        <v>194.9</v>
      </c>
      <c r="H222" s="129" t="n">
        <v>213.8</v>
      </c>
      <c r="I222" s="129" t="n">
        <v>216.2</v>
      </c>
      <c r="J222" s="129" t="n">
        <v>213.9</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F243" s="129" t="n">
        <v>193.6</v>
      </c>
      <c r="G243" s="129" t="n">
        <v>195.9</v>
      </c>
      <c r="H243" s="129" t="n">
        <v>225.7</v>
      </c>
      <c r="I243" s="129" t="n">
        <v>231.5</v>
      </c>
      <c r="J243" s="129" t="n">
        <v>229.5</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F264" s="129" t="n">
        <v>189.3</v>
      </c>
      <c r="G264" s="129" t="n">
        <v>190.3</v>
      </c>
      <c r="H264" s="129" t="n">
        <v>203.8</v>
      </c>
      <c r="I264" s="129" t="n">
        <v>205.7</v>
      </c>
      <c r="J264" s="129" t="n">
        <v>203.2</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F285" s="129" t="n">
        <v>203.4</v>
      </c>
      <c r="G285" s="129" t="n">
        <v>205.4</v>
      </c>
      <c r="H285" s="129" t="n">
        <v>237.1</v>
      </c>
      <c r="I285" s="129" t="n">
        <v>246.5</v>
      </c>
      <c r="J285" s="129" t="n">
        <v>246</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F306" s="129" t="n">
        <v>198.4</v>
      </c>
      <c r="G306" s="129" t="n">
        <v>203.5</v>
      </c>
      <c r="H306" s="129" t="n">
        <v>237.1</v>
      </c>
      <c r="I306" s="129" t="n">
        <v>247.6</v>
      </c>
      <c r="J306" s="129" t="n">
        <v>247.5</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F316" s="129" t="n">
        <v>109.4</v>
      </c>
      <c r="G316" s="129" t="n">
        <v>106.9</v>
      </c>
      <c r="H316" s="129" t="n">
        <v>97</v>
      </c>
      <c r="I316" s="129" t="n">
        <v>99</v>
      </c>
      <c r="J316" s="129" t="n">
        <v>100.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F326" s="129" t="n">
        <v>100.6</v>
      </c>
      <c r="G326" s="129" t="n">
        <v>100.1</v>
      </c>
      <c r="H326" s="129" t="n">
        <v>101.2</v>
      </c>
      <c r="I326" s="129" t="n">
        <v>103.1</v>
      </c>
      <c r="J326" s="129" t="n">
        <v>107.8</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F347" s="129" t="n">
        <v>99.8</v>
      </c>
      <c r="G347" s="129" t="n">
        <v>94.4</v>
      </c>
      <c r="H347" s="129" t="n">
        <v>95.1</v>
      </c>
      <c r="I347" s="129" t="n">
        <v>97.6</v>
      </c>
      <c r="J347" s="129" t="n">
        <v>100.5</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F368" s="129" t="n">
        <v>122.4</v>
      </c>
      <c r="G368" s="129" t="n">
        <v>116.5</v>
      </c>
      <c r="H368" s="129" t="n">
        <v>117.3</v>
      </c>
      <c r="I368" s="129" t="n">
        <v>102.8</v>
      </c>
      <c r="J368" s="129" t="n">
        <v>109.3</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F389" s="129" t="n">
        <v>97.5</v>
      </c>
      <c r="G389" s="129" t="n">
        <v>81.1</v>
      </c>
      <c r="H389" s="129" t="n">
        <v>78.4</v>
      </c>
      <c r="I389" s="129" t="n">
        <v>78.8</v>
      </c>
      <c r="J389" s="129" t="n">
        <v>82.5</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F410" s="129" t="n">
        <v>150.4</v>
      </c>
      <c r="G410" s="129" t="n">
        <v>174.8</v>
      </c>
      <c r="H410" s="129" t="n">
        <v>158.8</v>
      </c>
      <c r="I410" s="129" t="n">
        <v>148</v>
      </c>
      <c r="J410" s="129" t="n">
        <v>137.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F431" s="129" t="n">
        <v>116</v>
      </c>
      <c r="G431" s="129" t="n">
        <v>97.5</v>
      </c>
      <c r="H431" s="129" t="n">
        <v>77.3</v>
      </c>
      <c r="I431" s="129" t="n">
        <v>114.5</v>
      </c>
      <c r="J431" s="129" t="n">
        <v>114.5</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F452" s="129" t="n">
        <v>99.3</v>
      </c>
      <c r="G452" s="129" t="n">
        <v>100.3</v>
      </c>
      <c r="H452" s="129" t="n">
        <v>100.7</v>
      </c>
      <c r="I452" s="129" t="n">
        <v>99.9</v>
      </c>
      <c r="J452" s="129" t="n">
        <v>97.4</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F473" s="129" t="n">
        <v>151.4</v>
      </c>
      <c r="G473" s="129" t="n">
        <v>145</v>
      </c>
      <c r="H473" s="129" t="n">
        <v>142.1</v>
      </c>
      <c r="I473" s="129" t="n">
        <v>137.9</v>
      </c>
      <c r="J473" s="129" t="n">
        <v>131.1</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F494" s="129" t="n">
        <v>126.3</v>
      </c>
      <c r="G494" s="129" t="n">
        <v>115.9</v>
      </c>
      <c r="H494" s="129" t="n">
        <v>95.5</v>
      </c>
      <c r="I494" s="129" t="n">
        <v>101.1</v>
      </c>
      <c r="J494" s="129" t="n">
        <v>122.3</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F504" s="129" t="n">
        <v>132.8</v>
      </c>
      <c r="G504" s="129" t="n">
        <v>129.8</v>
      </c>
      <c r="H504" s="129" t="n">
        <v>128.3</v>
      </c>
      <c r="I504" s="129" t="n">
        <v>125.2</v>
      </c>
      <c r="J504" s="129" t="n">
        <v>127.9</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F514" s="129" t="n">
        <v>108.5</v>
      </c>
      <c r="G514" s="129" t="n">
        <v>107.3</v>
      </c>
      <c r="H514" s="129" t="n">
        <v>103.2</v>
      </c>
      <c r="I514" s="129" t="n">
        <v>105.4</v>
      </c>
      <c r="J514" s="129" t="n">
        <v>110</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F524" s="129" t="n">
        <v>142.9</v>
      </c>
      <c r="G524" s="129" t="n">
        <v>139.2</v>
      </c>
      <c r="H524" s="129" t="n">
        <v>138.7</v>
      </c>
      <c r="I524" s="129" t="n">
        <v>133.5</v>
      </c>
      <c r="J524" s="129" t="n">
        <v>135.4</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F545" s="129" t="n">
        <v>121.2</v>
      </c>
      <c r="G545" s="129" t="n">
        <v>138.1</v>
      </c>
      <c r="H545" s="129" t="n">
        <v>126</v>
      </c>
      <c r="I545" s="129" t="n">
        <v>114</v>
      </c>
      <c r="J545" s="129" t="n">
        <v>111.6</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F566" s="129" t="n">
        <v>107.7</v>
      </c>
      <c r="G566" s="129" t="n">
        <v>104.5</v>
      </c>
      <c r="H566" s="129" t="n">
        <v>102</v>
      </c>
      <c r="I566" s="129" t="n">
        <v>103.9</v>
      </c>
      <c r="J566" s="129" t="n">
        <v>107.7</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F587" s="129" t="n">
        <v>97.7</v>
      </c>
      <c r="G587" s="129" t="n">
        <v>97.4</v>
      </c>
      <c r="H587" s="129" t="n">
        <v>91.1</v>
      </c>
      <c r="I587" s="129" t="n">
        <v>89.8</v>
      </c>
      <c r="J587" s="129" t="n">
        <v>91.1</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F608" s="129" t="n">
        <v>100.3</v>
      </c>
      <c r="G608" s="129" t="n">
        <v>103.4</v>
      </c>
      <c r="H608" s="129" t="n">
        <v>105.3</v>
      </c>
      <c r="I608" s="129" t="n">
        <v>106.7</v>
      </c>
      <c r="J608" s="129" t="n">
        <v>109.3</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F618" s="129" t="n">
        <v>133.9</v>
      </c>
      <c r="G618" s="129" t="n">
        <v>123.7</v>
      </c>
      <c r="H618" s="129" t="n">
        <v>114.7</v>
      </c>
      <c r="I618" s="129" t="n">
        <v>121.2</v>
      </c>
      <c r="J618" s="129" t="n">
        <v>128.8</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F639" s="129" t="n">
        <v>140</v>
      </c>
      <c r="G639" s="129" t="n">
        <v>140</v>
      </c>
      <c r="H639" s="129" t="n">
        <v>140.1</v>
      </c>
      <c r="I639" s="129" t="n">
        <v>145.3</v>
      </c>
      <c r="J639" s="129" t="n">
        <v>156.4</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F660" s="129" t="n">
        <v>144.2</v>
      </c>
      <c r="G660" s="129" t="n">
        <v>144.2</v>
      </c>
      <c r="H660" s="129" t="n">
        <v>144.3</v>
      </c>
      <c r="I660" s="129" t="n">
        <v>151.6</v>
      </c>
      <c r="J660" s="129" t="n">
        <v>163.3</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F681" s="129" t="n">
        <v>125.7</v>
      </c>
      <c r="G681" s="129" t="n">
        <v>101.5</v>
      </c>
      <c r="H681" s="129" t="n">
        <v>79.9</v>
      </c>
      <c r="I681" s="129" t="n">
        <v>88.2</v>
      </c>
      <c r="J681" s="129" t="n">
        <v>91</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F702" s="129" t="n">
        <v>115.3</v>
      </c>
      <c r="G702" s="129" t="n">
        <v>81.4</v>
      </c>
      <c r="H702" s="129" t="n">
        <v>52.8</v>
      </c>
      <c r="I702" s="129" t="n">
        <v>58.9</v>
      </c>
      <c r="J702" s="129" t="n">
        <v>62.9</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F723" s="129" t="n">
        <v>99.3</v>
      </c>
      <c r="G723" s="129" t="n">
        <v>96.6</v>
      </c>
      <c r="H723" s="129" t="n">
        <v>97.3</v>
      </c>
      <c r="I723" s="129" t="n">
        <v>97.3</v>
      </c>
      <c r="J723" s="129" t="n">
        <v>102.3</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F744" s="129" t="n">
        <v>70</v>
      </c>
      <c r="G744" s="129" t="n">
        <v>67.8</v>
      </c>
      <c r="H744" s="129" t="n">
        <v>68.3</v>
      </c>
      <c r="I744" s="129" t="n">
        <v>66.8</v>
      </c>
      <c r="J744" s="129" t="n">
        <v>71.7</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F765" s="129" t="n">
        <v>80.4</v>
      </c>
      <c r="G765" s="129" t="n">
        <v>73.7</v>
      </c>
      <c r="H765" s="129" t="n">
        <v>72.5</v>
      </c>
      <c r="I765" s="129" t="n">
        <v>70.9</v>
      </c>
      <c r="J765" s="129" t="n">
        <v>76.7</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F786" s="129" t="n">
        <v>173</v>
      </c>
      <c r="G786" s="129" t="n">
        <v>169.3</v>
      </c>
      <c r="H786" s="129" t="n">
        <v>172.8</v>
      </c>
      <c r="I786" s="129" t="n">
        <v>164.8</v>
      </c>
      <c r="J786" s="129" t="n">
        <v>162.4</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F807" s="129" t="n">
        <v>184.2</v>
      </c>
      <c r="G807" s="129" t="n">
        <v>178.6</v>
      </c>
      <c r="H807" s="129" t="n">
        <v>182.3</v>
      </c>
      <c r="I807" s="129" t="n">
        <v>169.3</v>
      </c>
      <c r="J807" s="129" t="n">
        <v>168.3</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F828" s="129" t="n">
        <v>205</v>
      </c>
      <c r="G828" s="129" t="n">
        <v>199.2</v>
      </c>
      <c r="H828" s="129" t="n">
        <v>194.2</v>
      </c>
      <c r="I828" s="129" t="n">
        <v>181.5</v>
      </c>
      <c r="J828" s="129" t="n">
        <v>178.7</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F849" s="129" t="n">
        <v>158.6</v>
      </c>
      <c r="G849" s="129" t="n">
        <v>155.9</v>
      </c>
      <c r="H849" s="129" t="n">
        <v>161.8</v>
      </c>
      <c r="I849" s="129" t="n">
        <v>152.7</v>
      </c>
      <c r="J849" s="129" t="n">
        <v>151.1</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F870" s="129" t="n">
        <v>186.7</v>
      </c>
      <c r="G870" s="129" t="n">
        <v>179.3</v>
      </c>
      <c r="H870" s="129" t="n">
        <v>180.1</v>
      </c>
      <c r="I870" s="129" t="n">
        <v>166.3</v>
      </c>
      <c r="J870" s="129" t="n">
        <v>163.4</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F891" s="129" t="n">
        <v>185.5</v>
      </c>
      <c r="G891" s="129" t="n">
        <v>181.8</v>
      </c>
      <c r="H891" s="129" t="n">
        <v>196.9</v>
      </c>
      <c r="I891" s="129" t="n">
        <v>182.8</v>
      </c>
      <c r="J891" s="129" t="n">
        <v>188</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F912" s="129" t="n">
        <v>141.6</v>
      </c>
      <c r="G912" s="129" t="n">
        <v>144.4</v>
      </c>
      <c r="H912" s="129" t="n">
        <v>148.3</v>
      </c>
      <c r="I912" s="129" t="n">
        <v>156.4</v>
      </c>
      <c r="J912" s="129" t="n">
        <v>148.6</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F933" s="129" t="n">
        <v>229.1</v>
      </c>
      <c r="G933" s="129" t="n">
        <v>205.4</v>
      </c>
      <c r="H933" s="129" t="n">
        <v>201.2</v>
      </c>
      <c r="I933" s="129" t="n">
        <v>175.5</v>
      </c>
      <c r="J933" s="129" t="n">
        <v>190.8</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F954" s="129" t="n">
        <v>143.3</v>
      </c>
      <c r="G954" s="129" t="n">
        <v>141</v>
      </c>
      <c r="H954" s="129" t="n">
        <v>137.9</v>
      </c>
      <c r="I954" s="129" t="n">
        <v>141.2</v>
      </c>
      <c r="J954" s="129" t="n">
        <v>146.3</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F970" s="129" t="n">
        <v>115</v>
      </c>
      <c r="G970" s="129" t="n">
        <v>112.4</v>
      </c>
      <c r="H970" s="129" t="n">
        <v>110</v>
      </c>
      <c r="I970" s="129" t="n">
        <v>111.6</v>
      </c>
      <c r="J970" s="129" t="n">
        <v>119.9</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F986" s="129" t="n">
        <v>183.1</v>
      </c>
      <c r="G986" s="129" t="n">
        <v>181</v>
      </c>
      <c r="H986" s="129" t="n">
        <v>177.2</v>
      </c>
      <c r="I986" s="129" t="n">
        <v>182.7</v>
      </c>
      <c r="J986" s="129" t="n">
        <v>183.4</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F1007" s="129" t="n">
        <v>100.7</v>
      </c>
      <c r="G1007" s="129" t="n">
        <v>100</v>
      </c>
      <c r="H1007" s="129" t="n">
        <v>99</v>
      </c>
      <c r="I1007" s="129" t="n">
        <v>97.5</v>
      </c>
      <c r="J1007" s="129" t="n">
        <v>97.9</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F1028" s="129" t="n">
        <v>112.3</v>
      </c>
      <c r="G1028" s="129" t="n">
        <v>112.1</v>
      </c>
      <c r="H1028" s="129" t="n">
        <v>112.4</v>
      </c>
      <c r="I1028" s="129" t="n">
        <v>112.3</v>
      </c>
      <c r="J1028" s="129" t="n">
        <v>111.8</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F1049" s="129" t="n">
        <v>99.6</v>
      </c>
      <c r="G1049" s="129" t="n">
        <v>97.3</v>
      </c>
      <c r="H1049" s="129" t="n">
        <v>99.9</v>
      </c>
      <c r="I1049" s="129" t="n">
        <v>103.2</v>
      </c>
      <c r="J1049" s="129" t="n">
        <v>104</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F26" s="129" t="n">
        <v>118.9</v>
      </c>
      <c r="G26" s="129" t="n">
        <v>117.1</v>
      </c>
      <c r="H26" s="129" t="n">
        <v>117.9</v>
      </c>
      <c r="I26" s="129" t="n">
        <v>119.5</v>
      </c>
      <c r="J26" s="129" t="n">
        <v>118.4</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F42" s="129" t="n">
        <v>116.3</v>
      </c>
      <c r="G42" s="129" t="n">
        <v>115.3</v>
      </c>
      <c r="H42" s="129" t="n">
        <v>115.6</v>
      </c>
      <c r="I42" s="129" t="n">
        <v>116.7</v>
      </c>
      <c r="J42" s="129" t="n">
        <v>116.9</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F58" s="129" t="n">
        <v>120.6</v>
      </c>
      <c r="G58" s="129" t="n">
        <v>118.2</v>
      </c>
      <c r="H58" s="129" t="n">
        <v>119.4</v>
      </c>
      <c r="I58" s="129" t="n">
        <v>121.3</v>
      </c>
      <c r="J58" s="129" t="n">
        <v>119.3</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F68" s="129" t="n">
        <v>119</v>
      </c>
      <c r="G68" s="129" t="n">
        <v>117.2</v>
      </c>
      <c r="H68" s="129" t="n">
        <v>118</v>
      </c>
      <c r="I68" s="129" t="n">
        <v>119.5</v>
      </c>
      <c r="J68" s="129" t="n">
        <v>118.5</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F78" s="129" t="n">
        <v>107.8</v>
      </c>
      <c r="G78" s="129" t="n">
        <v>107.8</v>
      </c>
      <c r="H78" s="129" t="n">
        <v>107.8</v>
      </c>
      <c r="I78" s="129" t="n">
        <v>107.8</v>
      </c>
      <c r="J78" s="129" t="n">
        <v>107.6</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F99" s="129" t="n">
        <v>198.7</v>
      </c>
      <c r="G99" s="129" t="n">
        <v>185.5</v>
      </c>
      <c r="H99" s="129" t="n">
        <v>190.6</v>
      </c>
      <c r="I99" s="129" t="n">
        <v>200.4</v>
      </c>
      <c r="J99" s="129" t="n">
        <v>191.9</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F115" s="129" t="n">
        <v>177.8</v>
      </c>
      <c r="G115" s="129" t="n">
        <v>180.7</v>
      </c>
      <c r="H115" s="129" t="n">
        <v>182.2</v>
      </c>
      <c r="I115" s="129" t="n">
        <v>184.9</v>
      </c>
      <c r="J115" s="129" t="n">
        <v>183.6</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F131" s="129" t="n">
        <v>200.6</v>
      </c>
      <c r="G131" s="129" t="n">
        <v>186</v>
      </c>
      <c r="H131" s="129" t="n">
        <v>191.3</v>
      </c>
      <c r="I131" s="129" t="n">
        <v>201.8</v>
      </c>
      <c r="J131" s="129" t="n">
        <v>192.6</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F152" s="129" t="n">
        <v>174.3</v>
      </c>
      <c r="G152" s="129" t="n">
        <v>174.4</v>
      </c>
      <c r="H152" s="129" t="n">
        <v>173.9</v>
      </c>
      <c r="I152" s="129" t="n">
        <v>170.5</v>
      </c>
      <c r="J152" s="129" t="n">
        <v>163.5</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F173" s="129" t="n">
        <v>174.3</v>
      </c>
      <c r="G173" s="129" t="n">
        <v>174.4</v>
      </c>
      <c r="H173" s="129" t="n">
        <v>173.9</v>
      </c>
      <c r="I173" s="129" t="n">
        <v>170.5</v>
      </c>
      <c r="J173" s="129" t="n">
        <v>163.5</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F194" s="129" t="n">
        <v>201.2</v>
      </c>
      <c r="G194" s="129" t="n">
        <v>186.3</v>
      </c>
      <c r="H194" s="129" t="n">
        <v>192</v>
      </c>
      <c r="I194" s="129" t="n">
        <v>203.7</v>
      </c>
      <c r="J194" s="129" t="n">
        <v>195.1</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F210" s="129" t="n">
        <v>185.1</v>
      </c>
      <c r="G210" s="129" t="n">
        <v>188.9</v>
      </c>
      <c r="H210" s="129" t="n">
        <v>191.5</v>
      </c>
      <c r="I210" s="129" t="n">
        <v>195.1</v>
      </c>
      <c r="J210" s="129" t="n">
        <v>193.1</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F226" s="129" t="n">
        <v>202.5</v>
      </c>
      <c r="G226" s="129" t="n">
        <v>186.1</v>
      </c>
      <c r="H226" s="129" t="n">
        <v>192.1</v>
      </c>
      <c r="I226" s="129" t="n">
        <v>204.4</v>
      </c>
      <c r="J226" s="129" t="n">
        <v>195.3</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F247" s="129" t="n">
        <v>204.4</v>
      </c>
      <c r="G247" s="129" t="n">
        <v>183.2</v>
      </c>
      <c r="H247" s="129" t="n">
        <v>197.6</v>
      </c>
      <c r="I247" s="129" t="n">
        <v>215.6</v>
      </c>
      <c r="J247" s="129" t="n">
        <v>206.5</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F268" s="129" t="n">
        <v>212.4</v>
      </c>
      <c r="G268" s="129" t="n">
        <v>197</v>
      </c>
      <c r="H268" s="129" t="n">
        <v>208.8</v>
      </c>
      <c r="I268" s="129" t="n">
        <v>223.4</v>
      </c>
      <c r="J268" s="129" t="n">
        <v>209.6</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F289" s="129" t="n">
        <v>194.6</v>
      </c>
      <c r="G289" s="129" t="n">
        <v>192.6</v>
      </c>
      <c r="H289" s="129" t="n">
        <v>180.9</v>
      </c>
      <c r="I289" s="129" t="n">
        <v>180</v>
      </c>
      <c r="J289" s="129" t="n">
        <v>172.1</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F310" s="129" t="n">
        <v>204.7</v>
      </c>
      <c r="G310" s="129" t="n">
        <v>202.5</v>
      </c>
      <c r="H310" s="129" t="n">
        <v>203.8</v>
      </c>
      <c r="I310" s="129" t="n">
        <v>198.1</v>
      </c>
      <c r="J310" s="129" t="n">
        <v>187.5</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F331" s="129" t="n">
        <v>241.8</v>
      </c>
      <c r="G331" s="129" t="n">
        <v>241.2</v>
      </c>
      <c r="H331" s="129" t="n">
        <v>240.1</v>
      </c>
      <c r="I331" s="129" t="n">
        <v>232.1</v>
      </c>
      <c r="J331" s="129" t="n">
        <v>201.5</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F352" s="129" t="n">
        <v>172</v>
      </c>
      <c r="G352" s="129" t="n">
        <v>168.4</v>
      </c>
      <c r="H352" s="129" t="n">
        <v>171.8</v>
      </c>
      <c r="I352" s="129" t="n">
        <v>168.2</v>
      </c>
      <c r="J352" s="129" t="n">
        <v>175.1</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F373" s="129" t="n">
        <v>124.6</v>
      </c>
      <c r="G373" s="129" t="n">
        <v>124.7</v>
      </c>
      <c r="H373" s="129" t="n">
        <v>123.7</v>
      </c>
      <c r="I373" s="129" t="n">
        <v>124.1</v>
      </c>
      <c r="J373" s="129" t="n">
        <v>124.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F389" s="129" t="n">
        <v>120.4</v>
      </c>
      <c r="G389" s="129" t="n">
        <v>120.6</v>
      </c>
      <c r="H389" s="129" t="n">
        <v>120.9</v>
      </c>
      <c r="I389" s="129" t="n">
        <v>121.1</v>
      </c>
      <c r="J389" s="129" t="n">
        <v>121.7</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F405" s="129" t="n">
        <v>128.5</v>
      </c>
      <c r="G405" s="129" t="n">
        <v>128.5</v>
      </c>
      <c r="H405" s="129" t="n">
        <v>126.2</v>
      </c>
      <c r="I405" s="129" t="n">
        <v>126.8</v>
      </c>
      <c r="J405" s="129" t="n">
        <v>126.8</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F415" s="129" t="n">
        <v>116.4</v>
      </c>
      <c r="G415" s="129" t="n">
        <v>116.6</v>
      </c>
      <c r="H415" s="129" t="n">
        <v>114.1</v>
      </c>
      <c r="I415" s="129" t="n">
        <v>114</v>
      </c>
      <c r="J415" s="129" t="n">
        <v>113.6</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F425" s="129" t="n">
        <v>112.1</v>
      </c>
      <c r="G425" s="129" t="n">
        <v>112.2</v>
      </c>
      <c r="H425" s="129" t="n">
        <v>112.4</v>
      </c>
      <c r="I425" s="129" t="n">
        <v>112.3</v>
      </c>
      <c r="J425" s="129" t="n">
        <v>112</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F446" s="129" t="n">
        <v>117.3</v>
      </c>
      <c r="G446" s="129" t="n">
        <v>117.4</v>
      </c>
      <c r="H446" s="129" t="n">
        <v>114.4</v>
      </c>
      <c r="I446" s="129" t="n">
        <v>114.3</v>
      </c>
      <c r="J446" s="129" t="n">
        <v>11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F462" s="129" t="n">
        <v>112.6</v>
      </c>
      <c r="G462" s="129" t="n">
        <v>112.8</v>
      </c>
      <c r="H462" s="129" t="n">
        <v>113</v>
      </c>
      <c r="I462" s="129" t="n">
        <v>112.9</v>
      </c>
      <c r="J462" s="129" t="n">
        <v>112.5</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F478" s="129" t="n">
        <v>120.6</v>
      </c>
      <c r="G478" s="129" t="n">
        <v>120.6</v>
      </c>
      <c r="H478" s="129" t="n">
        <v>115.5</v>
      </c>
      <c r="I478" s="129" t="n">
        <v>115.3</v>
      </c>
      <c r="J478" s="129" t="n">
        <v>115</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F488" s="129" t="n">
        <v>134</v>
      </c>
      <c r="G488" s="129" t="n">
        <v>134</v>
      </c>
      <c r="H488" s="129" t="n">
        <v>134.6</v>
      </c>
      <c r="I488" s="129" t="n">
        <v>135.6</v>
      </c>
      <c r="J488" s="129" t="n">
        <v>136.6</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F498" s="129" t="n">
        <v>171.3</v>
      </c>
      <c r="G498" s="129" t="n">
        <v>169.3</v>
      </c>
      <c r="H498" s="129" t="n">
        <v>171.2</v>
      </c>
      <c r="I498" s="129" t="n">
        <v>172.9</v>
      </c>
      <c r="J498" s="129" t="n">
        <v>179.3</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F508" s="129" t="n">
        <v>108.9</v>
      </c>
      <c r="G508" s="129" t="n">
        <v>110.6</v>
      </c>
      <c r="H508" s="129" t="n">
        <v>110.6</v>
      </c>
      <c r="I508" s="129" t="n">
        <v>110.6</v>
      </c>
      <c r="J508" s="129" t="n">
        <v>110.6</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F529" s="129" t="n">
        <v>128.8</v>
      </c>
      <c r="G529" s="129" t="n">
        <v>129.2</v>
      </c>
      <c r="H529" s="129" t="n">
        <v>129.5</v>
      </c>
      <c r="I529" s="129" t="n">
        <v>130.5</v>
      </c>
      <c r="J529" s="129" t="n">
        <v>129.9</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F16" s="129" t="n">
        <v>109.2</v>
      </c>
      <c r="G16" s="129" t="n">
        <v>108.7</v>
      </c>
      <c r="H16" s="129" t="n">
        <v>109</v>
      </c>
      <c r="I16" s="129" t="n">
        <v>109.5</v>
      </c>
      <c r="J16" s="129" t="n">
        <v>109.4</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F37" s="129" t="n">
        <v>109.2</v>
      </c>
      <c r="G37" s="129" t="n">
        <v>108.8</v>
      </c>
      <c r="H37" s="129" t="n">
        <v>109.1</v>
      </c>
      <c r="I37" s="129" t="n">
        <v>109.6</v>
      </c>
      <c r="J37" s="129" t="n">
        <v>109.4</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F53" s="129" t="n">
        <v>115</v>
      </c>
      <c r="G53" s="129" t="n">
        <v>113.9</v>
      </c>
      <c r="H53" s="129" t="n">
        <v>114.1</v>
      </c>
      <c r="I53" s="129" t="n">
        <v>115.1</v>
      </c>
      <c r="J53" s="129" t="n">
        <v>115.4</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F69" s="129" t="n">
        <v>105</v>
      </c>
      <c r="G69" s="129" t="n">
        <v>104.9</v>
      </c>
      <c r="H69" s="129" t="n">
        <v>105.4</v>
      </c>
      <c r="I69" s="129" t="n">
        <v>105.5</v>
      </c>
      <c r="J69" s="129" t="n">
        <v>105</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F79" s="129" t="n">
        <v>107</v>
      </c>
      <c r="G79" s="129" t="n">
        <v>107</v>
      </c>
      <c r="H79" s="129" t="n">
        <v>107</v>
      </c>
      <c r="I79" s="129" t="n">
        <v>107.1</v>
      </c>
      <c r="J79" s="129" t="n">
        <v>106.9</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F89" s="129" t="n">
        <v>128.2</v>
      </c>
      <c r="G89" s="129" t="n">
        <v>128.2</v>
      </c>
      <c r="H89" s="129" t="n">
        <v>129.2</v>
      </c>
      <c r="I89" s="129" t="n">
        <v>130.5</v>
      </c>
      <c r="J89" s="129" t="n">
        <v>130.7</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F110" s="129" t="n">
        <v>128.7</v>
      </c>
      <c r="G110" s="129" t="n">
        <v>128.7</v>
      </c>
      <c r="H110" s="129" t="n">
        <v>129.7</v>
      </c>
      <c r="I110" s="129" t="n">
        <v>131</v>
      </c>
      <c r="J110" s="129" t="n">
        <v>131.2</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F120" s="129" t="n">
        <v>130.9</v>
      </c>
      <c r="G120" s="129" t="n">
        <v>130.9</v>
      </c>
      <c r="H120" s="129" t="n">
        <v>132</v>
      </c>
      <c r="I120" s="129" t="n">
        <v>133.5</v>
      </c>
      <c r="J120" s="129" t="n">
        <v>133.7</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F130" s="129" t="n">
        <v>119.8</v>
      </c>
      <c r="G130" s="129" t="n">
        <v>119.3</v>
      </c>
      <c r="H130" s="129" t="n">
        <v>119.7</v>
      </c>
      <c r="I130" s="129" t="n">
        <v>121.1</v>
      </c>
      <c r="J130" s="129" t="n">
        <v>122.2</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F140" s="129" t="n">
        <v>146.3</v>
      </c>
      <c r="G140" s="129" t="n">
        <v>146.9</v>
      </c>
      <c r="H140" s="129" t="n">
        <v>148.9</v>
      </c>
      <c r="I140" s="129" t="n">
        <v>150.5</v>
      </c>
      <c r="J140" s="129" t="n">
        <v>149.6</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F150" s="129" t="n">
        <v>130.4</v>
      </c>
      <c r="G150" s="129" t="n">
        <v>130.4</v>
      </c>
      <c r="H150" s="129" t="n">
        <v>131.5</v>
      </c>
      <c r="I150" s="129" t="n">
        <v>133</v>
      </c>
      <c r="J150" s="129" t="n">
        <v>133</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F171" s="129" t="n">
        <v>127.9</v>
      </c>
      <c r="G171" s="129" t="n">
        <v>127.9</v>
      </c>
      <c r="H171" s="129" t="n">
        <v>127.8</v>
      </c>
      <c r="I171" s="129" t="n">
        <v>130.1</v>
      </c>
      <c r="J171" s="129" t="n">
        <v>132.6</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F187" s="129" t="n">
        <v>117.2</v>
      </c>
      <c r="G187" s="129" t="n">
        <v>116.9</v>
      </c>
      <c r="H187" s="129" t="n">
        <v>117.3</v>
      </c>
      <c r="I187" s="129" t="n">
        <v>120.1</v>
      </c>
      <c r="J187" s="129" t="n">
        <v>122.8</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F203" s="129" t="n">
        <v>140.8</v>
      </c>
      <c r="G203" s="129" t="n">
        <v>141.1</v>
      </c>
      <c r="H203" s="129" t="n">
        <v>140.4</v>
      </c>
      <c r="I203" s="129" t="n">
        <v>142.1</v>
      </c>
      <c r="J203" s="129" t="n">
        <v>144.4</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F224" s="129" t="n">
        <v>132</v>
      </c>
      <c r="G224" s="129" t="n">
        <v>131.7</v>
      </c>
      <c r="H224" s="129" t="n">
        <v>132.4</v>
      </c>
      <c r="I224" s="129" t="n">
        <v>136.1</v>
      </c>
      <c r="J224" s="129" t="n">
        <v>140.2</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F240" s="129" t="n">
        <v>123.1</v>
      </c>
      <c r="G240" s="129" t="n">
        <v>122.1</v>
      </c>
      <c r="H240" s="129" t="n">
        <v>122.9</v>
      </c>
      <c r="I240" s="129" t="n">
        <v>127.3</v>
      </c>
      <c r="J240" s="129" t="n">
        <v>131.9</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F256" s="129" t="n">
        <v>142</v>
      </c>
      <c r="G256" s="129" t="n">
        <v>142.5</v>
      </c>
      <c r="H256" s="129" t="n">
        <v>143</v>
      </c>
      <c r="I256" s="129" t="n">
        <v>146</v>
      </c>
      <c r="J256" s="129" t="n">
        <v>149.5</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F277" s="129" t="n">
        <v>117.6</v>
      </c>
      <c r="G277" s="129" t="n">
        <v>118</v>
      </c>
      <c r="H277" s="129" t="n">
        <v>118.7</v>
      </c>
      <c r="I277" s="129" t="n">
        <v>124.5</v>
      </c>
      <c r="J277" s="129" t="n">
        <v>130.4</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F298" s="129" t="n">
        <v>147.5</v>
      </c>
      <c r="G298" s="129" t="n">
        <v>146.6</v>
      </c>
      <c r="H298" s="129" t="n">
        <v>150.1</v>
      </c>
      <c r="I298" s="129" t="n">
        <v>152.3</v>
      </c>
      <c r="J298" s="129" t="n">
        <v>157.8</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F319" s="129" t="n">
        <v>110.4</v>
      </c>
      <c r="G319" s="129" t="n">
        <v>110.9</v>
      </c>
      <c r="H319" s="129" t="n">
        <v>110.1</v>
      </c>
      <c r="I319" s="129" t="n">
        <v>117.4</v>
      </c>
      <c r="J319" s="129" t="n">
        <v>123</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F340" s="129" t="n">
        <v>161.2</v>
      </c>
      <c r="G340" s="129" t="n">
        <v>161.4</v>
      </c>
      <c r="H340" s="129" t="n">
        <v>158.9</v>
      </c>
      <c r="I340" s="129" t="n">
        <v>157.5</v>
      </c>
      <c r="J340" s="129" t="n">
        <v>156.2</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F361" s="129" t="n">
        <v>127.9</v>
      </c>
      <c r="G361" s="129" t="n">
        <v>128.9</v>
      </c>
      <c r="H361" s="129" t="n">
        <v>127.8</v>
      </c>
      <c r="I361" s="129" t="n">
        <v>128</v>
      </c>
      <c r="J361" s="129" t="n">
        <v>127.3</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F377" s="129" t="n">
        <v>111.5</v>
      </c>
      <c r="G377" s="129" t="n">
        <v>112.2</v>
      </c>
      <c r="H377" s="129" t="n">
        <v>111.8</v>
      </c>
      <c r="I377" s="129" t="n">
        <v>112.2</v>
      </c>
      <c r="J377" s="129" t="n">
        <v>111.2</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F393" s="129" t="n">
        <v>145</v>
      </c>
      <c r="G393" s="129" t="n">
        <v>146.3</v>
      </c>
      <c r="H393" s="129" t="n">
        <v>144.5</v>
      </c>
      <c r="I393" s="129" t="n">
        <v>144.5</v>
      </c>
      <c r="J393" s="129" t="n">
        <v>144.1</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F414" s="129" t="n">
        <v>114.4</v>
      </c>
      <c r="G414" s="129" t="n">
        <v>114.2</v>
      </c>
      <c r="H414" s="129" t="n">
        <v>112.6</v>
      </c>
      <c r="I414" s="129" t="n">
        <v>112.2</v>
      </c>
      <c r="J414" s="129" t="n">
        <v>112.7</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F430" s="129" t="n">
        <v>105.4</v>
      </c>
      <c r="G430" s="129" t="n">
        <v>106.3</v>
      </c>
      <c r="H430" s="129" t="n">
        <v>106.2</v>
      </c>
      <c r="I430" s="129" t="n">
        <v>106.4</v>
      </c>
      <c r="J430" s="129" t="n">
        <v>106.8</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F446" s="129" t="n">
        <v>130</v>
      </c>
      <c r="G446" s="129" t="n">
        <v>128</v>
      </c>
      <c r="H446" s="129" t="n">
        <v>123.8</v>
      </c>
      <c r="I446" s="129" t="n">
        <v>122.1</v>
      </c>
      <c r="J446" s="129" t="n">
        <v>122.9</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F467" s="129" t="n">
        <v>135.7</v>
      </c>
      <c r="G467" s="129" t="n">
        <v>137.2</v>
      </c>
      <c r="H467" s="129" t="n">
        <v>139.2</v>
      </c>
      <c r="I467" s="129" t="n">
        <v>140</v>
      </c>
      <c r="J467" s="129" t="n">
        <v>138.5</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F483" s="129" t="n">
        <v>113</v>
      </c>
      <c r="G483" s="129" t="n">
        <v>112.9</v>
      </c>
      <c r="H483" s="129" t="n">
        <v>113.9</v>
      </c>
      <c r="I483" s="129" t="n">
        <v>113.6</v>
      </c>
      <c r="J483" s="129" t="n">
        <v>112.4</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F499" s="129" t="n">
        <v>140.4</v>
      </c>
      <c r="G499" s="129" t="n">
        <v>142.2</v>
      </c>
      <c r="H499" s="129" t="n">
        <v>144.4</v>
      </c>
      <c r="I499" s="129" t="n">
        <v>145.5</v>
      </c>
      <c r="J499" s="129" t="n">
        <v>143.8</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F509" s="129" t="n">
        <v>134.5</v>
      </c>
      <c r="G509" s="129" t="n">
        <v>134.3</v>
      </c>
      <c r="H509" s="129" t="n">
        <v>134.7</v>
      </c>
      <c r="I509" s="129" t="n">
        <v>136.8</v>
      </c>
      <c r="J509" s="129" t="n">
        <v>135</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F519" s="129" t="n">
        <v>142</v>
      </c>
      <c r="G519" s="129" t="n">
        <v>145.3</v>
      </c>
      <c r="H519" s="129" t="n">
        <v>147.1</v>
      </c>
      <c r="I519" s="129" t="n">
        <v>146.6</v>
      </c>
      <c r="J519" s="129" t="n">
        <v>145.4</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F540" s="129" t="n">
        <v>143.9</v>
      </c>
      <c r="G540" s="129" t="n">
        <v>143.7</v>
      </c>
      <c r="H540" s="129" t="n">
        <v>144.3</v>
      </c>
      <c r="I540" s="129" t="n">
        <v>145.4</v>
      </c>
      <c r="J540" s="129" t="n">
        <v>143.1</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F556" s="129" t="n">
        <v>123.6</v>
      </c>
      <c r="G556" s="129" t="n">
        <v>123.4</v>
      </c>
      <c r="H556" s="129" t="n">
        <v>123.5</v>
      </c>
      <c r="I556" s="129" t="n">
        <v>124.6</v>
      </c>
      <c r="J556" s="129" t="n">
        <v>124.2</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F572" s="129" t="n">
        <v>161.7</v>
      </c>
      <c r="G572" s="129" t="n">
        <v>161.7</v>
      </c>
      <c r="H572" s="129" t="n">
        <v>162.6</v>
      </c>
      <c r="I572" s="129" t="n">
        <v>163.8</v>
      </c>
      <c r="J572" s="129" t="n">
        <v>159.9</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F582" s="129" t="n">
        <v>116.6</v>
      </c>
      <c r="G582" s="129" t="n">
        <v>116.6</v>
      </c>
      <c r="H582" s="129" t="n">
        <v>116.6</v>
      </c>
      <c r="I582" s="129" t="n">
        <v>116.6</v>
      </c>
      <c r="J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F603" s="129" t="n">
        <v>187.5</v>
      </c>
      <c r="G603" s="129" t="n">
        <v>185.7</v>
      </c>
      <c r="H603" s="129" t="n">
        <v>186.8</v>
      </c>
      <c r="I603" s="129" t="n">
        <v>190</v>
      </c>
      <c r="J603" s="129" t="n">
        <v>181.4</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F619" s="129" t="n">
        <v>149.2</v>
      </c>
      <c r="G619" s="129" t="n">
        <v>149.2</v>
      </c>
      <c r="H619" s="129" t="n">
        <v>149.2</v>
      </c>
      <c r="I619" s="129" t="n">
        <v>149.2</v>
      </c>
      <c r="J619" s="129" t="n">
        <v>149.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F635" s="129" t="n">
        <v>207.6</v>
      </c>
      <c r="G635" s="129" t="n">
        <v>204.7</v>
      </c>
      <c r="H635" s="129" t="n">
        <v>206.6</v>
      </c>
      <c r="I635" s="129" t="n">
        <v>211.3</v>
      </c>
      <c r="J635" s="129" t="n">
        <v>198.2</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F656" s="129" t="n">
        <v>132.9</v>
      </c>
      <c r="G656" s="129" t="n">
        <v>133.2</v>
      </c>
      <c r="H656" s="129" t="n">
        <v>133.6</v>
      </c>
      <c r="I656" s="129" t="n">
        <v>134.3</v>
      </c>
      <c r="J656" s="129" t="n">
        <v>133.7</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F672" s="129" t="n">
        <v>119.1</v>
      </c>
      <c r="G672" s="129" t="n">
        <v>118.8</v>
      </c>
      <c r="H672" s="129" t="n">
        <v>118.9</v>
      </c>
      <c r="I672" s="129" t="n">
        <v>120.5</v>
      </c>
      <c r="J672" s="129" t="n">
        <v>119.9</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F688" s="129" t="n">
        <v>145</v>
      </c>
      <c r="G688" s="129" t="n">
        <v>145.9</v>
      </c>
      <c r="H688" s="129" t="n">
        <v>146.5</v>
      </c>
      <c r="I688" s="129" t="n">
        <v>146.4</v>
      </c>
      <c r="J688" s="129" t="n">
        <v>145.8</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F709" s="129" t="n">
        <v>125</v>
      </c>
      <c r="G709" s="129" t="n">
        <v>123.9</v>
      </c>
      <c r="H709" s="129" t="n">
        <v>123.7</v>
      </c>
      <c r="I709" s="129" t="n">
        <v>123.7</v>
      </c>
      <c r="J709" s="129" t="n">
        <v>123.7</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F730" s="129" t="n">
        <v>132.4</v>
      </c>
      <c r="G730" s="129" t="n">
        <v>131.3</v>
      </c>
      <c r="H730" s="129" t="n">
        <v>131.3</v>
      </c>
      <c r="I730" s="129" t="n">
        <v>131.3</v>
      </c>
      <c r="J730" s="129" t="n">
        <v>131.3</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F751" s="129" t="n">
        <v>140.5</v>
      </c>
      <c r="G751" s="129" t="n">
        <v>142.1</v>
      </c>
      <c r="H751" s="129" t="n">
        <v>143</v>
      </c>
      <c r="I751" s="129" t="n">
        <v>144.4</v>
      </c>
      <c r="J751" s="129" t="n">
        <v>143.3</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F772" s="129" t="n">
        <v>133.4</v>
      </c>
      <c r="G772" s="129" t="n">
        <v>132.4</v>
      </c>
      <c r="H772" s="129" t="n">
        <v>133.8</v>
      </c>
      <c r="I772" s="129" t="n">
        <v>133.8</v>
      </c>
      <c r="J772" s="129" t="n">
        <v>134.2</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F793" s="129" t="n">
        <v>127.9</v>
      </c>
      <c r="G793" s="129" t="n">
        <v>127.9</v>
      </c>
      <c r="H793" s="129" t="n">
        <v>128.7</v>
      </c>
      <c r="I793" s="129" t="n">
        <v>128.7</v>
      </c>
      <c r="J793" s="129" t="n">
        <v>129.2</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F814" s="129" t="n">
        <v>164.5</v>
      </c>
      <c r="G814" s="129" t="n">
        <v>165.9</v>
      </c>
      <c r="H814" s="129" t="n">
        <v>173.2</v>
      </c>
      <c r="I814" s="129" t="n">
        <v>177.8</v>
      </c>
      <c r="J814" s="129" t="n">
        <v>175</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F830" s="129" t="n">
        <v>127.6</v>
      </c>
      <c r="G830" s="129" t="n">
        <v>127</v>
      </c>
      <c r="H830" s="129" t="n">
        <v>127.1</v>
      </c>
      <c r="I830" s="129" t="n">
        <v>130.5</v>
      </c>
      <c r="J830" s="129" t="n">
        <v>130.7</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F846" s="129" t="n">
        <v>193.9</v>
      </c>
      <c r="G846" s="129" t="n">
        <v>196.9</v>
      </c>
      <c r="H846" s="129" t="n">
        <v>210</v>
      </c>
      <c r="I846" s="129" t="n">
        <v>215.6</v>
      </c>
      <c r="J846" s="129" t="n">
        <v>210.3</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F856" s="129" t="n">
        <v>165.7</v>
      </c>
      <c r="G856" s="129" t="n">
        <v>167.1</v>
      </c>
      <c r="H856" s="129" t="n">
        <v>174.8</v>
      </c>
      <c r="I856" s="129" t="n">
        <v>179.7</v>
      </c>
      <c r="J856" s="129" t="n">
        <v>176.7</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F866" s="129" t="n">
        <v>125.5</v>
      </c>
      <c r="G866" s="129" t="n">
        <v>124.8</v>
      </c>
      <c r="H866" s="129" t="n">
        <v>124.6</v>
      </c>
      <c r="I866" s="129" t="n">
        <v>128.4</v>
      </c>
      <c r="J866" s="129" t="n">
        <v>128.7</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F876" s="129" t="n">
        <v>194.8</v>
      </c>
      <c r="G876" s="129" t="n">
        <v>197.8</v>
      </c>
      <c r="H876" s="129" t="n">
        <v>211.1</v>
      </c>
      <c r="I876" s="129" t="n">
        <v>216.8</v>
      </c>
      <c r="J876" s="129" t="n">
        <v>211.4</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F897" s="129" t="n">
        <v>152.7</v>
      </c>
      <c r="G897" s="129" t="n">
        <v>149.5</v>
      </c>
      <c r="H897" s="129" t="n">
        <v>152</v>
      </c>
      <c r="I897" s="129" t="n">
        <v>150.8</v>
      </c>
      <c r="J897" s="129" t="n">
        <v>148.4</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F918" s="129" t="n">
        <v>197</v>
      </c>
      <c r="G918" s="129" t="n">
        <v>208</v>
      </c>
      <c r="H918" s="129" t="n">
        <v>230.9</v>
      </c>
      <c r="I918" s="129" t="n">
        <v>249</v>
      </c>
      <c r="J918" s="129" t="n">
        <v>241.8</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F939" s="129" t="n">
        <v>199.1</v>
      </c>
      <c r="G939" s="129" t="n">
        <v>211.7</v>
      </c>
      <c r="H939" s="129" t="n">
        <v>233.6</v>
      </c>
      <c r="I939" s="129" t="n">
        <v>255.7</v>
      </c>
      <c r="J939" s="129" t="n">
        <v>248.2</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F960" s="129" t="n">
        <v>116.5</v>
      </c>
      <c r="G960" s="129" t="n">
        <v>115</v>
      </c>
      <c r="H960" s="129" t="n">
        <v>114.7</v>
      </c>
      <c r="I960" s="129" t="n">
        <v>115.4</v>
      </c>
      <c r="J960" s="129" t="n">
        <v>116.9</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F976" s="129" t="n">
        <v>116.8</v>
      </c>
      <c r="G976" s="129" t="n">
        <v>115.2</v>
      </c>
      <c r="H976" s="129" t="n">
        <v>114.7</v>
      </c>
      <c r="I976" s="129" t="n">
        <v>115.2</v>
      </c>
      <c r="J976" s="129" t="n">
        <v>116.4</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F992" s="129" t="n">
        <v>115.5</v>
      </c>
      <c r="G992" s="129" t="n">
        <v>114.5</v>
      </c>
      <c r="H992" s="129" t="n">
        <v>115</v>
      </c>
      <c r="I992" s="129" t="n">
        <v>116</v>
      </c>
      <c r="J992" s="129" t="n">
        <v>118.4</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F1002" s="129" t="n">
        <v>116.4</v>
      </c>
      <c r="G1002" s="129" t="n">
        <v>114.8</v>
      </c>
      <c r="H1002" s="129" t="n">
        <v>114.6</v>
      </c>
      <c r="I1002" s="129" t="n">
        <v>115.3</v>
      </c>
      <c r="J1002" s="129" t="n">
        <v>116.8</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F1012" s="129" t="n">
        <v>116.7</v>
      </c>
      <c r="G1012" s="129" t="n">
        <v>115</v>
      </c>
      <c r="H1012" s="129" t="n">
        <v>114.4</v>
      </c>
      <c r="I1012" s="129" t="n">
        <v>115</v>
      </c>
      <c r="J1012" s="129" t="n">
        <v>116.2</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F1022" s="129" t="n">
        <v>115.5</v>
      </c>
      <c r="G1022" s="129" t="n">
        <v>114.5</v>
      </c>
      <c r="H1022" s="129" t="n">
        <v>115</v>
      </c>
      <c r="I1022" s="129" t="n">
        <v>116</v>
      </c>
      <c r="J1022" s="129" t="n">
        <v>118.4</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F1038" s="129" t="n">
        <v>100.7</v>
      </c>
      <c r="G1038" s="129" t="n">
        <v>100.6</v>
      </c>
      <c r="H1038" s="129" t="n">
        <v>101.7</v>
      </c>
      <c r="I1038" s="129" t="n">
        <v>104.7</v>
      </c>
      <c r="J1038" s="129" t="n">
        <v>107.8</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F1059" s="129" t="n">
        <v>150.3</v>
      </c>
      <c r="G1059" s="129" t="n">
        <v>141</v>
      </c>
      <c r="H1059" s="129" t="n">
        <v>135.4</v>
      </c>
      <c r="I1059" s="129" t="n">
        <v>136.6</v>
      </c>
      <c r="J1059" s="129" t="n">
        <v>138.2</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F1080" s="129" t="n">
        <v>105.5</v>
      </c>
      <c r="G1080" s="129" t="n">
        <v>105</v>
      </c>
      <c r="H1080" s="129" t="n">
        <v>104.7</v>
      </c>
      <c r="I1080" s="129" t="n">
        <v>104.7</v>
      </c>
      <c r="J1080" s="129" t="n">
        <v>105.3</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F1101" s="129" t="n">
        <v>105.2</v>
      </c>
      <c r="G1101" s="129" t="n">
        <v>104.8</v>
      </c>
      <c r="H1101" s="129" t="n">
        <v>104.4</v>
      </c>
      <c r="I1101" s="129" t="n">
        <v>104.4</v>
      </c>
      <c r="J1101" s="129" t="n">
        <v>105</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F1111" s="129" t="n">
        <v>120</v>
      </c>
      <c r="G1111" s="129" t="n">
        <v>120</v>
      </c>
      <c r="H1111" s="129" t="n">
        <v>120</v>
      </c>
      <c r="I1111" s="129" t="n">
        <v>120</v>
      </c>
      <c r="J1111" s="129" t="n">
        <v>120</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F1132" s="129" t="n">
        <v>131.4</v>
      </c>
      <c r="G1132" s="129" t="n">
        <v>130.1</v>
      </c>
      <c r="H1132" s="129" t="n">
        <v>129.7</v>
      </c>
      <c r="I1132" s="129" t="n">
        <v>129.4</v>
      </c>
      <c r="J1132" s="129" t="n">
        <v>128.6</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F1148" s="129" t="n">
        <v>136.1</v>
      </c>
      <c r="G1148" s="129" t="n">
        <v>135.5</v>
      </c>
      <c r="H1148" s="129" t="n">
        <v>134.8</v>
      </c>
      <c r="I1148" s="129" t="n">
        <v>134.4</v>
      </c>
      <c r="J1148" s="129" t="n">
        <v>133.7</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F1164" s="129" t="n">
        <v>113.4</v>
      </c>
      <c r="G1164" s="129" t="n">
        <v>109.6</v>
      </c>
      <c r="H1164" s="129" t="n">
        <v>110.3</v>
      </c>
      <c r="I1164" s="129" t="n">
        <v>110.3</v>
      </c>
      <c r="J1164" s="129" t="n">
        <v>109.1</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F1185" s="129" t="n">
        <v>129.5</v>
      </c>
      <c r="G1185" s="129" t="n">
        <v>127.9</v>
      </c>
      <c r="H1185" s="129" t="n">
        <v>128.4</v>
      </c>
      <c r="I1185" s="129" t="n">
        <v>128.8</v>
      </c>
      <c r="J1185" s="129" t="n">
        <v>127.9</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F1206" s="129" t="n">
        <v>133.1</v>
      </c>
      <c r="G1206" s="129" t="n">
        <v>132</v>
      </c>
      <c r="H1206" s="129" t="n">
        <v>130.8</v>
      </c>
      <c r="I1206" s="129" t="n">
        <v>129.9</v>
      </c>
      <c r="J1206" s="129" t="n">
        <v>129.2</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F1227" s="129" t="n">
        <v>116.7</v>
      </c>
      <c r="G1227" s="129" t="n">
        <v>117</v>
      </c>
      <c r="H1227" s="129" t="n">
        <v>117.9</v>
      </c>
      <c r="I1227" s="129" t="n">
        <v>118.8</v>
      </c>
      <c r="J1227" s="129" t="n">
        <v>119.2</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F1237" s="129" t="n">
        <v>116.4</v>
      </c>
      <c r="G1237" s="129" t="n">
        <v>116.4</v>
      </c>
      <c r="H1237" s="129" t="n">
        <v>117.2</v>
      </c>
      <c r="I1237" s="129" t="n">
        <v>117.2</v>
      </c>
      <c r="J1237" s="129" t="n">
        <v>117.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F1247" s="129" t="n">
        <v>119.6</v>
      </c>
      <c r="G1247" s="129" t="n">
        <v>119.6</v>
      </c>
      <c r="H1247" s="129" t="n">
        <v>120.6</v>
      </c>
      <c r="I1247" s="129" t="n">
        <v>120.6</v>
      </c>
      <c r="J1247" s="129" t="n">
        <v>120.5</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F1257" s="129" t="n">
        <v>102.7</v>
      </c>
      <c r="G1257" s="129" t="n">
        <v>102.7</v>
      </c>
      <c r="H1257" s="129" t="n">
        <v>102.7</v>
      </c>
      <c r="I1257" s="129" t="n">
        <v>102.7</v>
      </c>
      <c r="J1257" s="129" t="n">
        <v>104.3</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F1267" s="129" t="n">
        <v>109.7</v>
      </c>
      <c r="G1267" s="129" t="n">
        <v>109.7</v>
      </c>
      <c r="H1267" s="129" t="n">
        <v>109.7</v>
      </c>
      <c r="I1267" s="129" t="n">
        <v>109.7</v>
      </c>
      <c r="J1267" s="129" t="n">
        <v>111</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F1288" s="129" t="n">
        <v>113.9</v>
      </c>
      <c r="G1288" s="129" t="n">
        <v>113.9</v>
      </c>
      <c r="H1288" s="129" t="n">
        <v>113.9</v>
      </c>
      <c r="I1288" s="129" t="n">
        <v>113.9</v>
      </c>
      <c r="J1288" s="129" t="n">
        <v>113.8</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t="n">
        <v>135.7</v>
      </c>
      <c r="G1309" s="150" t="n">
        <v>136.7</v>
      </c>
      <c r="H1309" s="150" t="n">
        <v>139.4</v>
      </c>
      <c r="I1309" s="150" t="n">
        <v>139.4</v>
      </c>
      <c r="J1309" s="150" t="n">
        <v>140.5</v>
      </c>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F1319" s="129" t="n">
        <v>116.8</v>
      </c>
      <c r="G1319" s="129" t="n">
        <v>117.1</v>
      </c>
      <c r="H1319" s="129" t="n">
        <v>118.1</v>
      </c>
      <c r="I1319" s="129" t="n">
        <v>119.2</v>
      </c>
      <c r="J1319" s="129" t="n">
        <v>119.6</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F1329" s="129" t="n">
        <v>112.4</v>
      </c>
      <c r="G1329" s="129" t="n">
        <v>111.9</v>
      </c>
      <c r="H1329" s="129" t="n">
        <v>111.3</v>
      </c>
      <c r="I1329" s="129" t="n">
        <v>111.4</v>
      </c>
      <c r="J1329" s="129" t="n">
        <v>111.5</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F1350" s="129" t="n">
        <v>118</v>
      </c>
      <c r="G1350" s="129" t="n">
        <v>118.3</v>
      </c>
      <c r="H1350" s="129" t="n">
        <v>120</v>
      </c>
      <c r="I1350" s="129" t="n">
        <v>121.6</v>
      </c>
      <c r="J1350" s="129" t="n">
        <v>122.5</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F1366" s="129" t="n">
        <v>111.7</v>
      </c>
      <c r="G1366" s="129" t="n">
        <v>112.1</v>
      </c>
      <c r="H1366" s="129" t="n">
        <v>114.3</v>
      </c>
      <c r="I1366" s="129" t="n">
        <v>116.3</v>
      </c>
      <c r="J1366" s="129" t="n">
        <v>117.5</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F1382" s="129" t="n">
        <v>141.1</v>
      </c>
      <c r="G1382" s="129" t="n">
        <v>141.1</v>
      </c>
      <c r="H1382" s="129" t="n">
        <v>141.1</v>
      </c>
      <c r="I1382" s="129" t="n">
        <v>141.1</v>
      </c>
      <c r="J1382" s="129" t="n">
        <v>141.1</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F1403" s="129" t="n">
        <v>139.7</v>
      </c>
      <c r="G1403" s="129" t="n">
        <v>141.9</v>
      </c>
      <c r="H1403" s="129" t="n">
        <v>147.4</v>
      </c>
      <c r="I1403" s="129" t="n">
        <v>154.8</v>
      </c>
      <c r="J1403" s="129" t="n">
        <v>156.3</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F1424" s="129" t="n">
        <v>110.1</v>
      </c>
      <c r="G1424" s="129" t="n">
        <v>109.7</v>
      </c>
      <c r="H1424" s="129" t="n">
        <v>110.1</v>
      </c>
      <c r="I1424" s="129" t="n">
        <v>109.5</v>
      </c>
      <c r="J1424" s="129" t="n">
        <v>110.2</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F1445" s="129" t="n">
        <v>111</v>
      </c>
      <c r="G1445" s="129" t="n">
        <v>111</v>
      </c>
      <c r="H1445" s="129" t="n">
        <v>111</v>
      </c>
      <c r="I1445" s="129" t="n">
        <v>111</v>
      </c>
      <c r="J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F1455" s="129" t="n">
        <v>134.4</v>
      </c>
      <c r="G1455" s="129" t="n">
        <v>134.8</v>
      </c>
      <c r="H1455" s="129" t="n">
        <v>134.2</v>
      </c>
      <c r="I1455" s="129" t="n">
        <v>134</v>
      </c>
      <c r="J1455" s="129" t="n">
        <v>133.6</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F1471" s="129" t="n">
        <v>97.4</v>
      </c>
      <c r="G1471" s="129" t="n">
        <v>97.4</v>
      </c>
      <c r="H1471" s="129" t="n">
        <v>97.7</v>
      </c>
      <c r="I1471" s="129" t="n">
        <v>97.7</v>
      </c>
      <c r="J1471" s="129" t="n">
        <v>98.7</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F1481" s="129" t="n">
        <v>122.1</v>
      </c>
      <c r="G1481" s="129" t="n">
        <v>122.6</v>
      </c>
      <c r="H1481" s="129" t="n">
        <v>121.7</v>
      </c>
      <c r="I1481" s="129" t="n">
        <v>121.7</v>
      </c>
      <c r="J1481" s="129" t="n">
        <v>122.2</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F1502" s="129" t="n">
        <v>112.1</v>
      </c>
      <c r="G1502" s="129" t="n">
        <v>112.6</v>
      </c>
      <c r="H1502" s="129" t="n">
        <v>114.8</v>
      </c>
      <c r="I1502" s="129" t="n">
        <v>117.5</v>
      </c>
      <c r="J1502" s="129" t="n">
        <v>117.3</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F1518" s="129" t="n">
        <v>109.2</v>
      </c>
      <c r="G1518" s="129" t="n">
        <v>109.4</v>
      </c>
      <c r="H1518" s="129" t="n">
        <v>112.3</v>
      </c>
      <c r="I1518" s="129" t="n">
        <v>115.7</v>
      </c>
      <c r="J1518" s="129" t="n">
        <v>115.5</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F1534" s="129" t="n">
        <v>119.7</v>
      </c>
      <c r="G1534" s="129" t="n">
        <v>120.8</v>
      </c>
      <c r="H1534" s="129" t="n">
        <v>121.4</v>
      </c>
      <c r="I1534" s="129" t="n">
        <v>122</v>
      </c>
      <c r="J1534" s="129" t="n">
        <v>122</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F1555" s="129" t="n">
        <v>144.3</v>
      </c>
      <c r="G1555" s="129" t="n">
        <v>143.3</v>
      </c>
      <c r="H1555" s="129" t="n">
        <v>144.5</v>
      </c>
      <c r="I1555" s="129" t="n">
        <v>145.3</v>
      </c>
      <c r="J1555" s="129" t="n">
        <v>150.7</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F1571" s="129" t="n">
        <v>160.1</v>
      </c>
      <c r="G1571" s="129" t="n">
        <v>159.5</v>
      </c>
      <c r="H1571" s="129" t="n">
        <v>163.4</v>
      </c>
      <c r="I1571" s="129" t="n">
        <v>165.3</v>
      </c>
      <c r="J1571" s="129" t="n">
        <v>177.7</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F1587" s="129" t="n">
        <v>134.6</v>
      </c>
      <c r="G1587" s="129" t="n">
        <v>133.3</v>
      </c>
      <c r="H1587" s="129" t="n">
        <v>133</v>
      </c>
      <c r="I1587" s="129" t="n">
        <v>133</v>
      </c>
      <c r="J1587" s="129" t="n">
        <v>134.1</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F1608" s="129" t="n">
        <v>113.4</v>
      </c>
      <c r="G1608" s="129" t="n">
        <v>113.4</v>
      </c>
      <c r="H1608" s="129" t="n">
        <v>113.5</v>
      </c>
      <c r="I1608" s="129" t="n">
        <v>113.7</v>
      </c>
      <c r="J1608" s="129" t="n">
        <v>113.6</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F1624" s="129" t="n">
        <v>114.5</v>
      </c>
      <c r="G1624" s="129" t="n">
        <v>114.5</v>
      </c>
      <c r="H1624" s="129" t="n">
        <v>114.5</v>
      </c>
      <c r="I1624" s="129" t="n">
        <v>114.5</v>
      </c>
      <c r="J1624" s="129" t="n">
        <v>114.5</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F1640" s="129" t="n">
        <v>110.5</v>
      </c>
      <c r="G1640" s="129" t="n">
        <v>110.6</v>
      </c>
      <c r="H1640" s="129" t="n">
        <v>110.9</v>
      </c>
      <c r="I1640" s="129" t="n">
        <v>111.4</v>
      </c>
      <c r="J1640" s="129" t="n">
        <v>111.2</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F1661" s="129" t="n">
        <v>108.3</v>
      </c>
      <c r="G1661" s="129" t="n">
        <v>108.4</v>
      </c>
      <c r="H1661" s="129" t="n">
        <v>108.4</v>
      </c>
      <c r="I1661" s="129" t="n">
        <v>108.4</v>
      </c>
      <c r="J1661" s="129" t="n">
        <v>10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F1677" s="129" t="n">
        <v>113.8</v>
      </c>
      <c r="G1677" s="129" t="n">
        <v>113.8</v>
      </c>
      <c r="H1677" s="129" t="n">
        <v>113.8</v>
      </c>
      <c r="I1677" s="129" t="n">
        <v>113.8</v>
      </c>
      <c r="J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F1693" s="129" t="n">
        <v>103</v>
      </c>
      <c r="G1693" s="129" t="n">
        <v>103.2</v>
      </c>
      <c r="H1693" s="129" t="n">
        <v>103.2</v>
      </c>
      <c r="I1693" s="129" t="n">
        <v>103.2</v>
      </c>
      <c r="J1693" s="129" t="n">
        <v>103.2</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F1714" s="129" t="n">
        <v>116.5</v>
      </c>
      <c r="G1714" s="129" t="n">
        <v>116.5</v>
      </c>
      <c r="H1714" s="129" t="n">
        <v>116.5</v>
      </c>
      <c r="I1714" s="129" t="n">
        <v>116.5</v>
      </c>
      <c r="J1714" s="129" t="n">
        <v>116.5</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F1735" s="129" t="n">
        <v>108</v>
      </c>
      <c r="G1735" s="129" t="n">
        <v>108</v>
      </c>
      <c r="H1735" s="129" t="n">
        <v>108</v>
      </c>
      <c r="I1735" s="129" t="n">
        <v>108</v>
      </c>
      <c r="J1735" s="129" t="n">
        <v>108</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F1756" s="129" t="n">
        <v>118.3</v>
      </c>
      <c r="G1756" s="129" t="n">
        <v>118.3</v>
      </c>
      <c r="H1756" s="129" t="n">
        <v>118.3</v>
      </c>
      <c r="I1756" s="129" t="n">
        <v>118.3</v>
      </c>
      <c r="J1756" s="129" t="n">
        <v>118.3</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F1777" s="129" t="n">
        <v>126.8</v>
      </c>
      <c r="G1777" s="129" t="n">
        <v>126.8</v>
      </c>
      <c r="H1777" s="129" t="n">
        <v>126.8</v>
      </c>
      <c r="I1777" s="129" t="n">
        <v>126.8</v>
      </c>
      <c r="J1777" s="129" t="n">
        <v>126.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F1798" s="129" t="n">
        <v>113.7</v>
      </c>
      <c r="G1798" s="129" t="n">
        <v>113.7</v>
      </c>
      <c r="H1798" s="129" t="n">
        <v>113.7</v>
      </c>
      <c r="I1798" s="129" t="n">
        <v>113.7</v>
      </c>
      <c r="J1798" s="129" t="n">
        <v>113.7</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F1808" s="129" t="n">
        <v>108.5</v>
      </c>
      <c r="G1808" s="129" t="n">
        <v>108.9</v>
      </c>
      <c r="H1808" s="129" t="n">
        <v>110</v>
      </c>
      <c r="I1808" s="129" t="n">
        <v>112.3</v>
      </c>
      <c r="J1808" s="129" t="n">
        <v>111.5</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F1818" s="129" t="n">
        <v>102.5</v>
      </c>
      <c r="G1818" s="129" t="n">
        <v>102.4</v>
      </c>
      <c r="H1818" s="129" t="n">
        <v>102.5</v>
      </c>
      <c r="I1818" s="129" t="n">
        <v>102.5</v>
      </c>
      <c r="J1818" s="129" t="n">
        <v>102.5</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F1839" s="129" t="n">
        <v>107.7</v>
      </c>
      <c r="G1839" s="129" t="n">
        <v>108.1</v>
      </c>
      <c r="H1839" s="129" t="n">
        <v>108.1</v>
      </c>
      <c r="I1839" s="129" t="n">
        <v>108.1</v>
      </c>
      <c r="J1839" s="129" t="n">
        <v>108.1</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F15" s="129" t="n">
        <v>115.7</v>
      </c>
      <c r="G15" s="129" t="n">
        <v>115.6</v>
      </c>
      <c r="H15" s="129" t="n">
        <v>115.9</v>
      </c>
      <c r="I15" s="129" t="n">
        <v>115.5</v>
      </c>
      <c r="J15" s="129" t="n">
        <v>115.1</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F25" s="129" t="n">
        <v>115.7</v>
      </c>
      <c r="G25" s="129" t="n">
        <v>115.7</v>
      </c>
      <c r="H25" s="129" t="n">
        <v>115.6</v>
      </c>
      <c r="I25" s="129" t="n">
        <v>115</v>
      </c>
      <c r="J25" s="129" t="n">
        <v>115.2</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F35" s="129" t="n">
        <v>115.8</v>
      </c>
      <c r="G35" s="129" t="n">
        <v>115.5</v>
      </c>
      <c r="H35" s="129" t="n">
        <v>116.1</v>
      </c>
      <c r="I35" s="129" t="n">
        <v>115.9</v>
      </c>
      <c r="J35" s="129" t="n">
        <v>115</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F56" s="129" t="n">
        <v>151.5</v>
      </c>
      <c r="G56" s="129" t="n">
        <v>150.5</v>
      </c>
      <c r="H56" s="129" t="n">
        <v>150.9</v>
      </c>
      <c r="I56" s="129" t="n">
        <v>150.2</v>
      </c>
      <c r="J56" s="129" t="n">
        <v>148.4</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F72" s="129" t="n">
        <v>157.7</v>
      </c>
      <c r="G72" s="129" t="n">
        <v>157</v>
      </c>
      <c r="H72" s="129" t="n">
        <v>156.1</v>
      </c>
      <c r="I72" s="129" t="n">
        <v>157.2</v>
      </c>
      <c r="J72" s="129" t="n">
        <v>157.7</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F88" s="129" t="n">
        <v>146.1</v>
      </c>
      <c r="G88" s="129" t="n">
        <v>144.9</v>
      </c>
      <c r="H88" s="129" t="n">
        <v>146.3</v>
      </c>
      <c r="I88" s="129" t="n">
        <v>144.1</v>
      </c>
      <c r="J88" s="129" t="n">
        <v>140.3</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F109" s="129" t="n">
        <v>159.9</v>
      </c>
      <c r="G109" s="129" t="n">
        <v>159.4</v>
      </c>
      <c r="H109" s="129" t="n">
        <v>159.1</v>
      </c>
      <c r="I109" s="129" t="n">
        <v>160.2</v>
      </c>
      <c r="J109" s="129" t="n">
        <v>159.7</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F132" s="129" t="n">
        <v>123.3</v>
      </c>
      <c r="G132" s="129" t="n">
        <v>121.5</v>
      </c>
      <c r="H132" s="129" t="n">
        <v>122.9</v>
      </c>
      <c r="I132" s="129" t="n">
        <v>122.6</v>
      </c>
      <c r="J132" s="129" t="n">
        <v>123.1</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F153" s="129" t="n">
        <v>111.8</v>
      </c>
      <c r="G153" s="129" t="n">
        <v>111.3</v>
      </c>
      <c r="H153" s="129" t="n">
        <v>111.5</v>
      </c>
      <c r="I153" s="129" t="n">
        <v>109.8</v>
      </c>
      <c r="J153" s="129" t="n">
        <v>109.5</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F169" s="129" t="n">
        <v>113.6</v>
      </c>
      <c r="G169" s="129" t="n">
        <v>113.6</v>
      </c>
      <c r="H169" s="129" t="n">
        <v>113.6</v>
      </c>
      <c r="I169" s="129" t="n">
        <v>111.3</v>
      </c>
      <c r="J169" s="129" t="n">
        <v>111.6</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F185" s="129" t="n">
        <v>109.5</v>
      </c>
      <c r="G185" s="129" t="n">
        <v>108.2</v>
      </c>
      <c r="H185" s="129" t="n">
        <v>108.7</v>
      </c>
      <c r="I185" s="129" t="n">
        <v>107.9</v>
      </c>
      <c r="J185" s="129" t="n">
        <v>106.8</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F206" s="129" t="n">
        <v>107.7</v>
      </c>
      <c r="G206" s="129" t="n">
        <v>107.7</v>
      </c>
      <c r="H206" s="129" t="n">
        <v>107.7</v>
      </c>
      <c r="I206" s="129" t="n">
        <v>107.7</v>
      </c>
      <c r="J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F227" s="129" t="n">
        <v>109.1</v>
      </c>
      <c r="G227" s="129" t="n">
        <v>107.2</v>
      </c>
      <c r="H227" s="129" t="n">
        <v>107.3</v>
      </c>
      <c r="I227" s="129" t="n">
        <v>102.4</v>
      </c>
      <c r="J227" s="129" t="n">
        <v>102.8</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F248" s="129" t="n">
        <v>114.8</v>
      </c>
      <c r="G248" s="129" t="n">
        <v>114.8</v>
      </c>
      <c r="H248" s="129" t="n">
        <v>115.2</v>
      </c>
      <c r="I248" s="129" t="n">
        <v>114.8</v>
      </c>
      <c r="J248" s="129" t="n">
        <v>114</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F258" s="129" t="n">
        <v>115.9</v>
      </c>
      <c r="G258" s="129" t="n">
        <v>115.9</v>
      </c>
      <c r="H258" s="129" t="n">
        <v>116.1</v>
      </c>
      <c r="I258" s="129" t="n">
        <v>115.9</v>
      </c>
      <c r="J258" s="129" t="n">
        <v>114.7</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F268" s="129" t="n">
        <v>111</v>
      </c>
      <c r="G268" s="129" t="n">
        <v>111.2</v>
      </c>
      <c r="H268" s="129" t="n">
        <v>111.5</v>
      </c>
      <c r="I268" s="129" t="n">
        <v>111.7</v>
      </c>
      <c r="J268" s="129" t="n">
        <v>111.5</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F278" s="129" t="n">
        <v>108.2</v>
      </c>
      <c r="G278" s="129" t="n">
        <v>108.4</v>
      </c>
      <c r="H278" s="129" t="n">
        <v>108.5</v>
      </c>
      <c r="I278" s="129" t="n">
        <v>108.5</v>
      </c>
      <c r="J278" s="129" t="n">
        <v>108.6</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F288" s="129" t="n">
        <v>112.9</v>
      </c>
      <c r="G288" s="129" t="n">
        <v>113.1</v>
      </c>
      <c r="H288" s="129" t="n">
        <v>113.5</v>
      </c>
      <c r="I288" s="129" t="n">
        <v>113.9</v>
      </c>
      <c r="J288" s="129" t="n">
        <v>113.4</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F309" s="129" t="n">
        <v>106.6</v>
      </c>
      <c r="G309" s="129" t="n">
        <v>106.6</v>
      </c>
      <c r="H309" s="129" t="n">
        <v>106.6</v>
      </c>
      <c r="I309" s="129" t="n">
        <v>106.6</v>
      </c>
      <c r="J309" s="129" t="n">
        <v>106.6</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F330" s="129" t="n">
        <v>116.3</v>
      </c>
      <c r="G330" s="129" t="n">
        <v>116.4</v>
      </c>
      <c r="H330" s="129" t="n">
        <v>116.9</v>
      </c>
      <c r="I330" s="129" t="n">
        <v>117.5</v>
      </c>
      <c r="J330" s="129" t="n">
        <v>117.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F346" s="129" t="n">
        <v>114.3</v>
      </c>
      <c r="G346" s="129" t="n">
        <v>114.3</v>
      </c>
      <c r="H346" s="129" t="n">
        <v>114.8</v>
      </c>
      <c r="I346" s="129" t="n">
        <v>114.8</v>
      </c>
      <c r="J346" s="129" t="n">
        <v>115.6</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F362" s="129" t="n">
        <v>116.6</v>
      </c>
      <c r="G362" s="129" t="n">
        <v>116.8</v>
      </c>
      <c r="H362" s="129" t="n">
        <v>117.2</v>
      </c>
      <c r="I362" s="129" t="n">
        <v>118</v>
      </c>
      <c r="J362" s="129" t="n">
        <v>117.6</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F383" s="129" t="n">
        <v>107.5</v>
      </c>
      <c r="G383" s="129" t="n">
        <v>107.8</v>
      </c>
      <c r="H383" s="129" t="n">
        <v>108.1</v>
      </c>
      <c r="I383" s="129" t="n">
        <v>108</v>
      </c>
      <c r="J383" s="129" t="n">
        <v>107.5</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F399" s="129" t="n">
        <v>108.4</v>
      </c>
      <c r="G399" s="129" t="n">
        <v>108.4</v>
      </c>
      <c r="H399" s="129" t="n">
        <v>108.4</v>
      </c>
      <c r="I399" s="129" t="n">
        <v>108.4</v>
      </c>
      <c r="J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F415" s="129" t="n">
        <v>106.6</v>
      </c>
      <c r="G415" s="129" t="n">
        <v>107.2</v>
      </c>
      <c r="H415" s="129" t="n">
        <v>107.7</v>
      </c>
      <c r="I415" s="129" t="n">
        <v>107.4</v>
      </c>
      <c r="J415" s="129" t="n">
        <v>106.5</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F431" s="129" t="n">
        <v>106</v>
      </c>
      <c r="G431" s="129" t="n">
        <v>106.7</v>
      </c>
      <c r="H431" s="129" t="n">
        <v>106.7</v>
      </c>
      <c r="I431" s="129" t="n">
        <v>106.7</v>
      </c>
      <c r="J431" s="129" t="n">
        <v>106.7</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F452" s="129" t="n">
        <v>103.5</v>
      </c>
      <c r="G452" s="129" t="n">
        <v>103.7</v>
      </c>
      <c r="H452" s="129" t="n">
        <v>103.9</v>
      </c>
      <c r="I452" s="129" t="n">
        <v>103.8</v>
      </c>
      <c r="J452" s="129" t="n">
        <v>103.5</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F462" s="129" t="n">
        <v>104.4</v>
      </c>
      <c r="G462" s="129" t="n">
        <v>104.4</v>
      </c>
      <c r="H462" s="129" t="n">
        <v>104.4</v>
      </c>
      <c r="I462" s="129" t="n">
        <v>104.4</v>
      </c>
      <c r="J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F472" s="129" t="n">
        <v>101.8</v>
      </c>
      <c r="G472" s="129" t="n">
        <v>102.3</v>
      </c>
      <c r="H472" s="129" t="n">
        <v>102.8</v>
      </c>
      <c r="I472" s="129" t="n">
        <v>102.6</v>
      </c>
      <c r="J472" s="129" t="n">
        <v>101.7</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F482" s="129" t="n">
        <v>114.8</v>
      </c>
      <c r="G482" s="129" t="n">
        <v>115.4</v>
      </c>
      <c r="H482" s="129" t="n">
        <v>115.7</v>
      </c>
      <c r="I482" s="129" t="n">
        <v>115.7</v>
      </c>
      <c r="J482" s="129" t="n">
        <v>114.9</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F492" s="129" t="n">
        <v>112.1</v>
      </c>
      <c r="G492" s="129" t="n">
        <v>112.7</v>
      </c>
      <c r="H492" s="129" t="n">
        <v>113.3</v>
      </c>
      <c r="I492" s="129" t="n">
        <v>113.2</v>
      </c>
      <c r="J492" s="129" t="n">
        <v>113.5</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F502" s="129" t="n">
        <v>115.4</v>
      </c>
      <c r="G502" s="129" t="n">
        <v>116</v>
      </c>
      <c r="H502" s="129" t="n">
        <v>116.2</v>
      </c>
      <c r="I502" s="129" t="n">
        <v>116.2</v>
      </c>
      <c r="J502" s="129" t="n">
        <v>115.2</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F523" s="129" t="n">
        <v>115.8</v>
      </c>
      <c r="G523" s="129" t="n">
        <v>116.3</v>
      </c>
      <c r="H523" s="129" t="n">
        <v>116.5</v>
      </c>
      <c r="I523" s="129" t="n">
        <v>116.6</v>
      </c>
      <c r="J523" s="129" t="n">
        <v>115.7</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F539" s="129" t="n">
        <v>112.9</v>
      </c>
      <c r="G539" s="129" t="n">
        <v>113.5</v>
      </c>
      <c r="H539" s="129" t="n">
        <v>114.2</v>
      </c>
      <c r="I539" s="129" t="n">
        <v>114.1</v>
      </c>
      <c r="J539" s="129" t="n">
        <v>114</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F555" s="129" t="n">
        <v>116.4</v>
      </c>
      <c r="G555" s="129" t="n">
        <v>116.8</v>
      </c>
      <c r="H555" s="129" t="n">
        <v>116.9</v>
      </c>
      <c r="I555" s="129" t="n">
        <v>117</v>
      </c>
      <c r="J555" s="129" t="n">
        <v>116</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F576" s="129" t="n">
        <v>104.7</v>
      </c>
      <c r="G576" s="129" t="n">
        <v>106.4</v>
      </c>
      <c r="H576" s="129" t="n">
        <v>108</v>
      </c>
      <c r="I576" s="129" t="n">
        <v>107.2</v>
      </c>
      <c r="J576" s="129" t="n">
        <v>104.3</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F597" s="129" t="n">
        <v>116</v>
      </c>
      <c r="G597" s="129" t="n">
        <v>116.5</v>
      </c>
      <c r="H597" s="129" t="n">
        <v>116.7</v>
      </c>
      <c r="I597" s="129" t="n">
        <v>116.8</v>
      </c>
      <c r="J597" s="129" t="n">
        <v>115.9</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F613" s="129" t="n">
        <v>135.3</v>
      </c>
      <c r="G613" s="129" t="n">
        <v>136.6</v>
      </c>
      <c r="H613" s="129" t="n">
        <v>137.8</v>
      </c>
      <c r="I613" s="129" t="n">
        <v>134.5</v>
      </c>
      <c r="J613" s="129" t="n">
        <v>132.4</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F634" s="129" t="n">
        <v>112.4</v>
      </c>
      <c r="G634" s="129" t="n">
        <v>112.6</v>
      </c>
      <c r="H634" s="129" t="n">
        <v>112.9</v>
      </c>
      <c r="I634" s="129" t="n">
        <v>113.3</v>
      </c>
      <c r="J634" s="129" t="n">
        <v>112.5</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F650" s="129" t="n">
        <v>110.8</v>
      </c>
      <c r="G650" s="129" t="n">
        <v>111</v>
      </c>
      <c r="H650" s="129" t="n">
        <v>112.2</v>
      </c>
      <c r="I650" s="129" t="n">
        <v>112</v>
      </c>
      <c r="J650" s="129" t="n">
        <v>111.7</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F666" s="129" t="n">
        <v>112.7</v>
      </c>
      <c r="G666" s="129" t="n">
        <v>112.8</v>
      </c>
      <c r="H666" s="129" t="n">
        <v>113</v>
      </c>
      <c r="I666" s="129" t="n">
        <v>113.6</v>
      </c>
      <c r="J666" s="129" t="n">
        <v>112.7</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F676" s="129" t="n">
        <v>121.2</v>
      </c>
      <c r="G676" s="129" t="n">
        <v>122.2</v>
      </c>
      <c r="H676" s="129" t="n">
        <v>123.2</v>
      </c>
      <c r="I676" s="129" t="n">
        <v>122.8</v>
      </c>
      <c r="J676" s="129" t="n">
        <v>121</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F697" s="129" t="n">
        <v>114.7</v>
      </c>
      <c r="G697" s="129" t="n">
        <v>115</v>
      </c>
      <c r="H697" s="129" t="n">
        <v>115.6</v>
      </c>
      <c r="I697" s="129" t="n">
        <v>116</v>
      </c>
      <c r="J697" s="129" t="n">
        <v>115.5</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F718" s="129" t="n">
        <v>109.1</v>
      </c>
      <c r="G718" s="129" t="n">
        <v>109</v>
      </c>
      <c r="H718" s="129" t="n">
        <v>109.1</v>
      </c>
      <c r="I718" s="129" t="n">
        <v>109.7</v>
      </c>
      <c r="J718" s="129" t="n">
        <v>108.9</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F739" s="129" t="n">
        <v>118.5</v>
      </c>
      <c r="G739" s="129" t="n">
        <v>119</v>
      </c>
      <c r="H739" s="129" t="n">
        <v>118.4</v>
      </c>
      <c r="I739" s="129" t="n">
        <v>118.4</v>
      </c>
      <c r="J739" s="129" t="n">
        <v>118.1</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F755" s="129" t="n">
        <v>111.6</v>
      </c>
      <c r="G755" s="129" t="n">
        <v>113.3</v>
      </c>
      <c r="H755" s="129" t="n">
        <v>113.6</v>
      </c>
      <c r="I755" s="129" t="n">
        <v>113.6</v>
      </c>
      <c r="J755" s="129" t="n">
        <v>113.5</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F771" s="129" t="n">
        <v>119.8</v>
      </c>
      <c r="G771" s="129" t="n">
        <v>120.1</v>
      </c>
      <c r="H771" s="129" t="n">
        <v>119.4</v>
      </c>
      <c r="I771" s="129" t="n">
        <v>119.3</v>
      </c>
      <c r="J771" s="129" t="n">
        <v>119</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F792" s="129" t="n">
        <v>120.6</v>
      </c>
      <c r="G792" s="129" t="n">
        <v>121.7</v>
      </c>
      <c r="H792" s="129" t="n">
        <v>123.3</v>
      </c>
      <c r="I792" s="129" t="n">
        <v>122.9</v>
      </c>
      <c r="J792" s="129" t="n">
        <v>120.6</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F808" s="129" t="n">
        <v>125.1</v>
      </c>
      <c r="G808" s="129" t="n">
        <v>125.1</v>
      </c>
      <c r="H808" s="129" t="n">
        <v>125.1</v>
      </c>
      <c r="I808" s="129" t="n">
        <v>125.1</v>
      </c>
      <c r="J808" s="129" t="n">
        <v>125.1</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F824" s="129" t="n">
        <v>119.6</v>
      </c>
      <c r="G824" s="129" t="n">
        <v>121</v>
      </c>
      <c r="H824" s="129" t="n">
        <v>122.9</v>
      </c>
      <c r="I824" s="129" t="n">
        <v>122.5</v>
      </c>
      <c r="J824" s="129" t="n">
        <v>119.6</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F845" s="129" t="n">
        <v>110.4</v>
      </c>
      <c r="G845" s="129" t="n">
        <v>111.5</v>
      </c>
      <c r="H845" s="129" t="n">
        <v>112.1</v>
      </c>
      <c r="I845" s="129" t="n">
        <v>111.8</v>
      </c>
      <c r="J845" s="129" t="n">
        <v>111.3</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F861" s="129" t="n">
        <v>109.3</v>
      </c>
      <c r="G861" s="129" t="n">
        <v>110</v>
      </c>
      <c r="H861" s="129" t="n">
        <v>110.1</v>
      </c>
      <c r="I861" s="129" t="n">
        <v>110.1</v>
      </c>
      <c r="J861" s="129" t="n">
        <v>111.8</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F877" s="129" t="n">
        <v>110.8</v>
      </c>
      <c r="G877" s="129" t="n">
        <v>112</v>
      </c>
      <c r="H877" s="129" t="n">
        <v>112.7</v>
      </c>
      <c r="I877" s="129" t="n">
        <v>112.3</v>
      </c>
      <c r="J877" s="129" t="n">
        <v>111.1</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F898" s="129" t="n">
        <v>113</v>
      </c>
      <c r="G898" s="129" t="n">
        <v>113.6</v>
      </c>
      <c r="H898" s="129" t="n">
        <v>113.1</v>
      </c>
      <c r="I898" s="129" t="n">
        <v>112.8</v>
      </c>
      <c r="J898" s="129" t="n">
        <v>111.9</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F919" s="129" t="n">
        <v>109.8</v>
      </c>
      <c r="G919" s="129" t="n">
        <v>111</v>
      </c>
      <c r="H919" s="129" t="n">
        <v>111.8</v>
      </c>
      <c r="I919" s="129" t="n">
        <v>111.5</v>
      </c>
      <c r="J919" s="129" t="n">
        <v>111.1</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F935" s="129" t="n">
        <v>110.8</v>
      </c>
      <c r="G935" s="129" t="n">
        <v>111.8</v>
      </c>
      <c r="H935" s="129" t="n">
        <v>111.9</v>
      </c>
      <c r="I935" s="129" t="n">
        <v>111.9</v>
      </c>
      <c r="J935" s="129" t="n">
        <v>114.4</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F951" s="129" t="n">
        <v>109.6</v>
      </c>
      <c r="G951" s="129" t="n">
        <v>110.8</v>
      </c>
      <c r="H951" s="129" t="n">
        <v>111.8</v>
      </c>
      <c r="I951" s="129" t="n">
        <v>111.4</v>
      </c>
      <c r="J951" s="129" t="n">
        <v>110.3</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F972" s="129" t="n">
        <v>115.2</v>
      </c>
      <c r="G972" s="129" t="n">
        <v>115.8</v>
      </c>
      <c r="H972" s="129" t="n">
        <v>116.6</v>
      </c>
      <c r="I972" s="129" t="n">
        <v>116.3</v>
      </c>
      <c r="J972" s="129" t="n">
        <v>115.9</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F988" s="129" t="n">
        <v>112.5</v>
      </c>
      <c r="G988" s="129" t="n">
        <v>112.5</v>
      </c>
      <c r="H988" s="129" t="n">
        <v>112.8</v>
      </c>
      <c r="I988" s="129" t="n">
        <v>113.1</v>
      </c>
      <c r="J988" s="129" t="n">
        <v>113.5</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F1004" s="129" t="n">
        <v>116.9</v>
      </c>
      <c r="G1004" s="129" t="n">
        <v>117.8</v>
      </c>
      <c r="H1004" s="129" t="n">
        <v>118.8</v>
      </c>
      <c r="I1004" s="129" t="n">
        <v>118.3</v>
      </c>
      <c r="J1004" s="129" t="n">
        <v>117.3</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F1014" s="129" t="n">
        <v>116.9</v>
      </c>
      <c r="G1014" s="129" t="n">
        <v>117.9</v>
      </c>
      <c r="H1014" s="129" t="n">
        <v>117.2</v>
      </c>
      <c r="I1014" s="129" t="n">
        <v>116.8</v>
      </c>
      <c r="J1014" s="129" t="n">
        <v>116.6</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F1024" s="129" t="n">
        <v>107.7</v>
      </c>
      <c r="G1024" s="129" t="n">
        <v>107.7</v>
      </c>
      <c r="H1024" s="129" t="n">
        <v>107.3</v>
      </c>
      <c r="I1024" s="129" t="n">
        <v>108.4</v>
      </c>
      <c r="J1024" s="129" t="n">
        <v>109</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F1034" s="129" t="n">
        <v>121.3</v>
      </c>
      <c r="G1034" s="129" t="n">
        <v>122.7</v>
      </c>
      <c r="H1034" s="129" t="n">
        <v>121.9</v>
      </c>
      <c r="I1034" s="129" t="n">
        <v>120.9</v>
      </c>
      <c r="J1034" s="129" t="n">
        <v>120.3</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F1055" s="129" t="n">
        <v>115.9</v>
      </c>
      <c r="G1055" s="129" t="n">
        <v>116.1</v>
      </c>
      <c r="H1055" s="129" t="n">
        <v>114.7</v>
      </c>
      <c r="I1055" s="129" t="n">
        <v>115.8</v>
      </c>
      <c r="J1055" s="129" t="n">
        <v>115.7</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F1076" s="129" t="n">
        <v>117.4</v>
      </c>
      <c r="G1076" s="129" t="n">
        <v>118.7</v>
      </c>
      <c r="H1076" s="129" t="n">
        <v>118.3</v>
      </c>
      <c r="I1076" s="129" t="n">
        <v>117.3</v>
      </c>
      <c r="J1076" s="129" t="n">
        <v>117.1</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F1097" s="129" t="n">
        <v>114.4</v>
      </c>
      <c r="G1097" s="129" t="n">
        <v>114.9</v>
      </c>
      <c r="H1097" s="129" t="n">
        <v>116.3</v>
      </c>
      <c r="I1097" s="129" t="n">
        <v>116.1</v>
      </c>
      <c r="J1097" s="129" t="n">
        <v>115.5</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F1113" s="129" t="n">
        <v>114.2</v>
      </c>
      <c r="G1113" s="129" t="n">
        <v>114.2</v>
      </c>
      <c r="H1113" s="129" t="n">
        <v>114.9</v>
      </c>
      <c r="I1113" s="129" t="n">
        <v>114.9</v>
      </c>
      <c r="J1113" s="129" t="n">
        <v>115.1</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F1129" s="129" t="n">
        <v>114.6</v>
      </c>
      <c r="G1129" s="129" t="n">
        <v>115.3</v>
      </c>
      <c r="H1129" s="129" t="n">
        <v>117.3</v>
      </c>
      <c r="I1129" s="129" t="n">
        <v>117</v>
      </c>
      <c r="J1129" s="129" t="n">
        <v>115.8</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F26" s="129" t="n">
        <v>112.2</v>
      </c>
      <c r="G26" s="129" t="n">
        <v>112.2</v>
      </c>
      <c r="H26" s="129" t="n">
        <v>112.4</v>
      </c>
      <c r="I26" s="129" t="n">
        <v>112.3</v>
      </c>
      <c r="J26" s="129" t="n">
        <v>111.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F42" s="129" t="n">
        <v>110.9</v>
      </c>
      <c r="G42" s="129" t="n">
        <v>110.9</v>
      </c>
      <c r="H42" s="129" t="n">
        <v>110.6</v>
      </c>
      <c r="I42" s="129" t="n">
        <v>110.5</v>
      </c>
      <c r="J42" s="129" t="n">
        <v>110.5</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F58" s="129" t="n">
        <v>113</v>
      </c>
      <c r="G58" s="129" t="n">
        <v>113</v>
      </c>
      <c r="H58" s="129" t="n">
        <v>113.5</v>
      </c>
      <c r="I58" s="129" t="n">
        <v>113.3</v>
      </c>
      <c r="J58" s="129" t="n">
        <v>112.7</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F79" s="129" t="n">
        <v>113.3</v>
      </c>
      <c r="G79" s="129" t="n">
        <v>113.7</v>
      </c>
      <c r="H79" s="129" t="n">
        <v>113.9</v>
      </c>
      <c r="I79" s="129" t="n">
        <v>113.4</v>
      </c>
      <c r="J79" s="129" t="n">
        <v>113</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F95" s="129" t="n">
        <v>115.9</v>
      </c>
      <c r="G95" s="129" t="n">
        <v>115.9</v>
      </c>
      <c r="H95" s="129" t="n">
        <v>115.3</v>
      </c>
      <c r="I95" s="129" t="n">
        <v>114.6</v>
      </c>
      <c r="J95" s="129" t="n">
        <v>114.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F111" s="129" t="n">
        <v>112</v>
      </c>
      <c r="G111" s="129" t="n">
        <v>112.6</v>
      </c>
      <c r="H111" s="129" t="n">
        <v>113.2</v>
      </c>
      <c r="I111" s="129" t="n">
        <v>112.8</v>
      </c>
      <c r="J111" s="129" t="n">
        <v>112.1</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F132" s="129" t="n">
        <v>114.3</v>
      </c>
      <c r="G132" s="129" t="n">
        <v>114.8</v>
      </c>
      <c r="H132" s="129" t="n">
        <v>115</v>
      </c>
      <c r="I132" s="129" t="n">
        <v>114.2</v>
      </c>
      <c r="J132" s="129" t="n">
        <v>113.7</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F153" s="129" t="n">
        <v>114.2</v>
      </c>
      <c r="G153" s="129" t="n">
        <v>114.5</v>
      </c>
      <c r="H153" s="129" t="n">
        <v>114.4</v>
      </c>
      <c r="I153" s="129" t="n">
        <v>113.9</v>
      </c>
      <c r="J153" s="129" t="n">
        <v>113.8</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F174" s="129" t="n">
        <v>115.4</v>
      </c>
      <c r="G174" s="129" t="n">
        <v>115.7</v>
      </c>
      <c r="H174" s="129" t="n">
        <v>116</v>
      </c>
      <c r="I174" s="129" t="n">
        <v>114.7</v>
      </c>
      <c r="J174" s="129" t="n">
        <v>113.6</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F184" s="129" t="n">
        <v>111.8</v>
      </c>
      <c r="G184" s="129" t="n">
        <v>111.7</v>
      </c>
      <c r="H184" s="129" t="n">
        <v>111.9</v>
      </c>
      <c r="I184" s="129" t="n">
        <v>111.9</v>
      </c>
      <c r="J184" s="129" t="n">
        <v>111.5</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F194" s="129" t="n">
        <v>109.3</v>
      </c>
      <c r="G194" s="129" t="n">
        <v>109.3</v>
      </c>
      <c r="H194" s="129" t="n">
        <v>109.1</v>
      </c>
      <c r="I194" s="129" t="n">
        <v>109.3</v>
      </c>
      <c r="J194" s="129" t="n">
        <v>109.2</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F204" s="129" t="n">
        <v>113.4</v>
      </c>
      <c r="G204" s="129" t="n">
        <v>113.2</v>
      </c>
      <c r="H204" s="129" t="n">
        <v>113.7</v>
      </c>
      <c r="I204" s="129" t="n">
        <v>113.5</v>
      </c>
      <c r="J204" s="129" t="n">
        <v>113</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F225" s="129" t="n">
        <v>114.3</v>
      </c>
      <c r="G225" s="129" t="n">
        <v>114.4</v>
      </c>
      <c r="H225" s="129" t="n">
        <v>114.6</v>
      </c>
      <c r="I225" s="129" t="n">
        <v>114.6</v>
      </c>
      <c r="J225" s="129" t="n">
        <v>114.5</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F241" s="129" t="n">
        <v>110.3</v>
      </c>
      <c r="G241" s="129" t="n">
        <v>110.3</v>
      </c>
      <c r="H241" s="129" t="n">
        <v>110</v>
      </c>
      <c r="I241" s="129" t="n">
        <v>110</v>
      </c>
      <c r="J241" s="129" t="n">
        <v>110</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F257" s="129" t="n">
        <v>119.1</v>
      </c>
      <c r="G257" s="129" t="n">
        <v>119.3</v>
      </c>
      <c r="H257" s="129" t="n">
        <v>120.1</v>
      </c>
      <c r="I257" s="129" t="n">
        <v>120.2</v>
      </c>
      <c r="J257" s="129" t="n">
        <v>120</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F278" s="129" t="n">
        <v>114.3</v>
      </c>
      <c r="G278" s="129" t="n">
        <v>114.3</v>
      </c>
      <c r="H278" s="129" t="n">
        <v>114.4</v>
      </c>
      <c r="I278" s="129" t="n">
        <v>114.5</v>
      </c>
      <c r="J278" s="129" t="n">
        <v>114.5</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F299" s="129" t="n">
        <v>115.9</v>
      </c>
      <c r="G299" s="129" t="n">
        <v>115.9</v>
      </c>
      <c r="H299" s="129" t="n">
        <v>116.5</v>
      </c>
      <c r="I299" s="129" t="n">
        <v>116.8</v>
      </c>
      <c r="J299" s="129" t="n">
        <v>117.2</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F320" s="129" t="n">
        <v>115.3</v>
      </c>
      <c r="G320" s="129" t="n">
        <v>115.3</v>
      </c>
      <c r="H320" s="129" t="n">
        <v>115.3</v>
      </c>
      <c r="I320" s="129" t="n">
        <v>115.3</v>
      </c>
      <c r="J320" s="129" t="n">
        <v>115</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F341" s="129" t="n">
        <v>114.5</v>
      </c>
      <c r="G341" s="129" t="n">
        <v>115.1</v>
      </c>
      <c r="H341" s="129" t="n">
        <v>115.6</v>
      </c>
      <c r="I341" s="129" t="n">
        <v>115.3</v>
      </c>
      <c r="J341" s="129" t="n">
        <v>114.4</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F362" s="129" t="n">
        <v>106.6</v>
      </c>
      <c r="G362" s="129" t="n">
        <v>105.6</v>
      </c>
      <c r="H362" s="129" t="n">
        <v>106</v>
      </c>
      <c r="I362" s="129" t="n">
        <v>106</v>
      </c>
      <c r="J362" s="129" t="n">
        <v>105.6</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F372" s="129" t="n">
        <v>96</v>
      </c>
      <c r="G372" s="129" t="n">
        <v>96</v>
      </c>
      <c r="H372" s="129" t="n">
        <v>96.9</v>
      </c>
      <c r="I372" s="129" t="n">
        <v>96.9</v>
      </c>
      <c r="J372" s="129" t="n">
        <v>96.9</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F382" s="129" t="n">
        <v>110.2</v>
      </c>
      <c r="G382" s="129" t="n">
        <v>108.8</v>
      </c>
      <c r="H382" s="129" t="n">
        <v>109.1</v>
      </c>
      <c r="I382" s="129" t="n">
        <v>109</v>
      </c>
      <c r="J382" s="129" t="n">
        <v>108.6</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F403" s="129" t="n">
        <v>114.9</v>
      </c>
      <c r="G403" s="129" t="n">
        <v>114.9</v>
      </c>
      <c r="H403" s="129" t="n">
        <v>114.9</v>
      </c>
      <c r="I403" s="129" t="n">
        <v>114.9</v>
      </c>
      <c r="J403" s="129" t="n">
        <v>114.9</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F413" s="129" t="n">
        <v>120.4</v>
      </c>
      <c r="G413" s="129" t="n">
        <v>119.9</v>
      </c>
      <c r="H413" s="129" t="n">
        <v>119.4</v>
      </c>
      <c r="I413" s="129" t="n">
        <v>120.2</v>
      </c>
      <c r="J413" s="129" t="n">
        <v>120.5</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F434" s="129" t="n">
        <v>110.1</v>
      </c>
      <c r="G434" s="129" t="n">
        <v>110.6</v>
      </c>
      <c r="H434" s="129" t="n">
        <v>110.8</v>
      </c>
      <c r="I434" s="129" t="n">
        <v>110.5</v>
      </c>
      <c r="J434" s="129" t="n">
        <v>109.4</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F450" s="129" t="n">
        <v>103.7</v>
      </c>
      <c r="G450" s="129" t="n">
        <v>103.7</v>
      </c>
      <c r="H450" s="129" t="n">
        <v>103.7</v>
      </c>
      <c r="I450" s="129" t="n">
        <v>103.7</v>
      </c>
      <c r="J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F466" s="129" t="n">
        <v>112.3</v>
      </c>
      <c r="G466" s="129" t="n">
        <v>112.8</v>
      </c>
      <c r="H466" s="129" t="n">
        <v>113.2</v>
      </c>
      <c r="I466" s="129" t="n">
        <v>112.8</v>
      </c>
      <c r="J466" s="129" t="n">
        <v>111.4</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F487" s="129" t="n">
        <v>115.8</v>
      </c>
      <c r="G487" s="129" t="n">
        <v>116.1</v>
      </c>
      <c r="H487" s="129" t="n">
        <v>116.2</v>
      </c>
      <c r="I487" s="129" t="n">
        <v>115.5</v>
      </c>
      <c r="J487" s="129" t="n">
        <v>114.5</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F503" s="129" t="n">
        <v>111.6</v>
      </c>
      <c r="G503" s="129" t="n">
        <v>112.1</v>
      </c>
      <c r="H503" s="129" t="n">
        <v>112.1</v>
      </c>
      <c r="I503" s="129" t="n">
        <v>111.6</v>
      </c>
      <c r="J503" s="129" t="n">
        <v>110.9</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F519" s="129" t="n">
        <v>120.2</v>
      </c>
      <c r="G519" s="129" t="n">
        <v>120.3</v>
      </c>
      <c r="H519" s="129" t="n">
        <v>120.5</v>
      </c>
      <c r="I519" s="129" t="n">
        <v>119.7</v>
      </c>
      <c r="J519" s="129" t="n">
        <v>118.5</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F540" s="129" t="n">
        <v>117</v>
      </c>
      <c r="G540" s="129" t="n">
        <v>117.3</v>
      </c>
      <c r="H540" s="129" t="n">
        <v>117.3</v>
      </c>
      <c r="I540" s="129" t="n">
        <v>116.6</v>
      </c>
      <c r="J540" s="129" t="n">
        <v>115.6</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F556" s="129" t="n">
        <v>112.1</v>
      </c>
      <c r="G556" s="129" t="n">
        <v>112.7</v>
      </c>
      <c r="H556" s="129" t="n">
        <v>112.5</v>
      </c>
      <c r="I556" s="129" t="n">
        <v>112</v>
      </c>
      <c r="J556" s="129" t="n">
        <v>111.3</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F572" s="129" t="n">
        <v>122</v>
      </c>
      <c r="G572" s="129" t="n">
        <v>122</v>
      </c>
      <c r="H572" s="129" t="n">
        <v>122.1</v>
      </c>
      <c r="I572" s="129" t="n">
        <v>121.3</v>
      </c>
      <c r="J572" s="129" t="n">
        <v>120</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F593" s="129" t="n">
        <v>141</v>
      </c>
      <c r="G593" s="129" t="n">
        <v>142.6</v>
      </c>
      <c r="H593" s="129" t="n">
        <v>143.4</v>
      </c>
      <c r="I593" s="129" t="n">
        <v>140.9</v>
      </c>
      <c r="J593" s="129" t="n">
        <v>135.7</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F609" s="129" t="n">
        <v>132.3</v>
      </c>
      <c r="G609" s="129" t="n">
        <v>136.1</v>
      </c>
      <c r="H609" s="129" t="n">
        <v>136.6</v>
      </c>
      <c r="I609" s="129" t="n">
        <v>134.5</v>
      </c>
      <c r="J609" s="129" t="n">
        <v>129.6</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F625" s="129" t="n">
        <v>145.1</v>
      </c>
      <c r="G625" s="129" t="n">
        <v>145.6</v>
      </c>
      <c r="H625" s="129" t="n">
        <v>146.5</v>
      </c>
      <c r="I625" s="129" t="n">
        <v>144</v>
      </c>
      <c r="J625" s="129" t="n">
        <v>138.5</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F646" s="129" t="n">
        <v>133.6</v>
      </c>
      <c r="G646" s="129" t="n">
        <v>135.9</v>
      </c>
      <c r="H646" s="129" t="n">
        <v>136.6</v>
      </c>
      <c r="I646" s="129" t="n">
        <v>133.9</v>
      </c>
      <c r="J646" s="129" t="n">
        <v>128.2</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F667" s="129" t="n">
        <v>136.6</v>
      </c>
      <c r="G667" s="129" t="n">
        <v>136.9</v>
      </c>
      <c r="H667" s="129" t="n">
        <v>136.9</v>
      </c>
      <c r="I667" s="129" t="n">
        <v>133.4</v>
      </c>
      <c r="J667" s="129" t="n">
        <v>127.8</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F688" s="129" t="n">
        <v>130.6</v>
      </c>
      <c r="G688" s="129" t="n">
        <v>135</v>
      </c>
      <c r="H688" s="129" t="n">
        <v>136.3</v>
      </c>
      <c r="I688" s="129" t="n">
        <v>134.4</v>
      </c>
      <c r="J688" s="129" t="n">
        <v>128.7</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F709" s="129" t="n">
        <v>109.9</v>
      </c>
      <c r="G709" s="129" t="n">
        <v>109.8</v>
      </c>
      <c r="H709" s="129" t="n">
        <v>109.6</v>
      </c>
      <c r="I709" s="129" t="n">
        <v>109.4</v>
      </c>
      <c r="J709" s="129" t="n">
        <v>109.7</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F719" s="129" t="n">
        <v>108.7</v>
      </c>
      <c r="G719" s="129" t="n">
        <v>108.7</v>
      </c>
      <c r="H719" s="129" t="n">
        <v>108.5</v>
      </c>
      <c r="I719" s="129" t="n">
        <v>108.2</v>
      </c>
      <c r="J719" s="129" t="n">
        <v>108.2</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F729" s="129" t="n">
        <v>111.4</v>
      </c>
      <c r="G729" s="129" t="n">
        <v>111.2</v>
      </c>
      <c r="H729" s="129" t="n">
        <v>111</v>
      </c>
      <c r="I729" s="129" t="n">
        <v>110.9</v>
      </c>
      <c r="J729" s="129" t="n">
        <v>111.5</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F750" s="129" t="n">
        <v>111</v>
      </c>
      <c r="G750" s="129" t="n">
        <v>110.8</v>
      </c>
      <c r="H750" s="129" t="n">
        <v>110.6</v>
      </c>
      <c r="I750" s="129" t="n">
        <v>110.4</v>
      </c>
      <c r="J750" s="129" t="n">
        <v>110.6</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F771" s="129" t="n">
        <v>114.8</v>
      </c>
      <c r="G771" s="129" t="n">
        <v>114.8</v>
      </c>
      <c r="H771" s="129" t="n">
        <v>114.4</v>
      </c>
      <c r="I771" s="129" t="n">
        <v>114.4</v>
      </c>
      <c r="J771" s="129" t="n">
        <v>115.1</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F792" s="129" t="n">
        <v>111.6</v>
      </c>
      <c r="G792" s="129" t="n">
        <v>111.6</v>
      </c>
      <c r="H792" s="129" t="n">
        <v>111.2</v>
      </c>
      <c r="I792" s="129" t="n">
        <v>111.2</v>
      </c>
      <c r="J792" s="129" t="n">
        <v>111.2</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F813" s="129" t="n">
        <v>105.2</v>
      </c>
      <c r="G813" s="129" t="n">
        <v>105.2</v>
      </c>
      <c r="H813" s="129" t="n">
        <v>103.7</v>
      </c>
      <c r="I813" s="129" t="n">
        <v>103.7</v>
      </c>
      <c r="J813" s="129" t="n">
        <v>103.7</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F834" s="129" t="n">
        <v>114</v>
      </c>
      <c r="G834" s="129" t="n">
        <v>114</v>
      </c>
      <c r="H834" s="129" t="n">
        <v>114</v>
      </c>
      <c r="I834" s="129" t="n">
        <v>114</v>
      </c>
      <c r="J834" s="129" t="n">
        <v>11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F844" s="129" t="n">
        <v>127.4</v>
      </c>
      <c r="G844" s="129" t="n">
        <v>126.8</v>
      </c>
      <c r="H844" s="129" t="n">
        <v>125.6</v>
      </c>
      <c r="I844" s="129" t="n">
        <v>125.6</v>
      </c>
      <c r="J844" s="129" t="n">
        <v>129.7</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F865" s="129" t="n">
        <v>121.8</v>
      </c>
      <c r="G865" s="129" t="n">
        <v>123.2</v>
      </c>
      <c r="H865" s="129" t="n">
        <v>123.2</v>
      </c>
      <c r="I865" s="129" t="n">
        <v>123.2</v>
      </c>
      <c r="J865" s="129" t="n">
        <v>127.6</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F875" s="129" t="n">
        <v>121.8</v>
      </c>
      <c r="G875" s="129" t="n">
        <v>122.9</v>
      </c>
      <c r="H875" s="129" t="n">
        <v>123.3</v>
      </c>
      <c r="I875" s="129" t="n">
        <v>123.7</v>
      </c>
      <c r="J875" s="129" t="n">
        <v>123.7</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F896" s="129" t="n">
        <v>119.8</v>
      </c>
      <c r="G896" s="129" t="n">
        <v>122.7</v>
      </c>
      <c r="H896" s="129" t="n">
        <v>124.3</v>
      </c>
      <c r="I896" s="129" t="n">
        <v>125</v>
      </c>
      <c r="J896" s="129" t="n">
        <v>125</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F917" s="129" t="n">
        <v>105.1</v>
      </c>
      <c r="G917" s="129" t="n">
        <v>104.9</v>
      </c>
      <c r="H917" s="129" t="n">
        <v>104.8</v>
      </c>
      <c r="I917" s="129" t="n">
        <v>104.4</v>
      </c>
      <c r="J917" s="129" t="n">
        <v>104.2</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F938" s="129" t="n">
        <v>103.5</v>
      </c>
      <c r="G938" s="129" t="n">
        <v>103.1</v>
      </c>
      <c r="H938" s="129" t="n">
        <v>103.1</v>
      </c>
      <c r="I938" s="129" t="n">
        <v>102.2</v>
      </c>
      <c r="J938" s="129" t="n">
        <v>102.1</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F959" s="129" t="n">
        <v>107.8</v>
      </c>
      <c r="G959" s="129" t="n">
        <v>107.9</v>
      </c>
      <c r="H959" s="129" t="n">
        <v>108</v>
      </c>
      <c r="I959" s="129" t="n">
        <v>108.3</v>
      </c>
      <c r="J959" s="129" t="n">
        <v>108.3</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F969" s="129" t="n">
        <v>107</v>
      </c>
      <c r="G969" s="129" t="n">
        <v>106.4</v>
      </c>
      <c r="H969" s="129" t="n">
        <v>106</v>
      </c>
      <c r="I969" s="129" t="n">
        <v>106</v>
      </c>
      <c r="J969" s="129" t="n">
        <v>105.5</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F979" s="129" t="n">
        <v>111.1</v>
      </c>
      <c r="G979" s="129" t="n">
        <v>111.6</v>
      </c>
      <c r="H979" s="129" t="n">
        <v>112</v>
      </c>
      <c r="I979" s="129" t="n">
        <v>111.8</v>
      </c>
      <c r="J979" s="129" t="n">
        <v>110.7</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F989" s="129" t="n">
        <v>109.9</v>
      </c>
      <c r="G989" s="129" t="n">
        <v>110.4</v>
      </c>
      <c r="H989" s="129" t="n">
        <v>110.8</v>
      </c>
      <c r="I989" s="129" t="n">
        <v>110.6</v>
      </c>
      <c r="J989" s="129" t="n">
        <v>109.5</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F999" s="129" t="n">
        <v>112.8</v>
      </c>
      <c r="G999" s="129" t="n">
        <v>113.2</v>
      </c>
      <c r="H999" s="129" t="n">
        <v>113.5</v>
      </c>
      <c r="I999" s="129" t="n">
        <v>113.3</v>
      </c>
      <c r="J999" s="129" t="n">
        <v>112.3</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F1009" s="129" t="n">
        <v>111</v>
      </c>
      <c r="G1009" s="129" t="n">
        <v>112.1</v>
      </c>
      <c r="H1009" s="129" t="n">
        <v>112.4</v>
      </c>
      <c r="I1009" s="129" t="n">
        <v>112.2</v>
      </c>
      <c r="J1009" s="129" t="n">
        <v>110.3</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F1030" s="129" t="n">
        <v>108.3</v>
      </c>
      <c r="G1030" s="129" t="n">
        <v>108.3</v>
      </c>
      <c r="H1030" s="129" t="n">
        <v>108.4</v>
      </c>
      <c r="I1030" s="129" t="n">
        <v>108.3</v>
      </c>
      <c r="J1030" s="129" t="n">
        <v>107.9</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F1046" s="129" t="n">
        <v>107</v>
      </c>
      <c r="G1046" s="129" t="n">
        <v>106.7</v>
      </c>
      <c r="H1046" s="129" t="n">
        <v>107</v>
      </c>
      <c r="I1046" s="129" t="n">
        <v>106.8</v>
      </c>
      <c r="J1046" s="129" t="n">
        <v>106.2</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F1062" s="129" t="n">
        <v>110.4</v>
      </c>
      <c r="G1062" s="129" t="n">
        <v>110.6</v>
      </c>
      <c r="H1062" s="129" t="n">
        <v>110.6</v>
      </c>
      <c r="I1062" s="129" t="n">
        <v>110.6</v>
      </c>
      <c r="J1062" s="129" t="n">
        <v>110.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F1072" s="129" t="n">
        <v>123.9</v>
      </c>
      <c r="G1072" s="129" t="n">
        <v>125.3</v>
      </c>
      <c r="H1072" s="129" t="n">
        <v>126.6</v>
      </c>
      <c r="I1072" s="129" t="n">
        <v>125.9</v>
      </c>
      <c r="J1072" s="129" t="n">
        <v>124.1</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2-10-25T10:54:52Z</cp:lastPrinted>
  <dcterms:modified xsi:type="dcterms:W3CDTF">2012-10-25T13:24:04Z</dcterms:modified>
  <cp:revision>0</cp:revision>
  <dc:subject/>
  <dc:title>Index der Einfuhrpreise nach dem Systematischen Güterverzeichnis für Produktionsstatistiken, Ausgabe 2009</dc:title>
</cp:coreProperties>
</file>