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Februar 2012</t>
  </si>
  <si>
    <t xml:space="preserve">Erscheinungsfolge: monatlich</t>
  </si>
  <si>
    <t xml:space="preserve">Erschienen am 27.03.2012</t>
  </si>
  <si>
    <t xml:space="preserve">Artikelnummer: 56141011210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e Nahrungsmittel Tabak Getränke Bergbau Steine Erden Verarbeitendes Gewerbe Energie Kohle Erdöl Erdgas Konsumgüter Gebrauchsgüter Verbrauchsgüter Holz Papier Chemische Stoffe Düngemittel Gummi Kunststoffe Glas Keramik Metalle Eisen Stahl</cp:keywords>
  <dc:language>en-US</dc:language>
  <cp:lastModifiedBy>Haas_Helfrich-D</cp:lastModifiedBy>
  <cp:lastPrinted>2012-03-26T13:29:40Z</cp:lastPrinted>
  <dcterms:modified xsi:type="dcterms:W3CDTF">2012-03-27T04:19:03Z</dcterms:modified>
  <cp:revision>0</cp:revision>
  <dc:subject/>
  <dc:title>Index der Einfuhrpreise nach dem Systematischen Güterverzeichnis für Produktionsstatistiken, Ausgabe 2009 - Februar 2012</dc:title>
</cp:coreProperties>
</file>