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Dezember 2011</t>
  </si>
  <si>
    <t xml:space="preserve">Erscheinungsfolge: monatlich</t>
  </si>
  <si>
    <t xml:space="preserve">Erschienen am 27.01.2012</t>
  </si>
  <si>
    <t xml:space="preserve">Artikelnummer: 56141011111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1-04-27T08:47:49Z</cp:lastPrinted>
  <dcterms:modified xsi:type="dcterms:W3CDTF">2012-01-27T06:20:52Z</dcterms:modified>
  <cp:revision>0</cp:revision>
  <dc:subject/>
  <dc:title>Index der Einfuhrpreise nach dem Systematischen Güterverzeichnisfür Produktionsstatistiken, Ausgabe 2009</dc:title>
</cp:coreProperties>
</file>