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anuar 2011</t>
  </si>
  <si>
    <t xml:space="preserve">Erscheinungsfolge: monatlich</t>
  </si>
  <si>
    <t xml:space="preserve">Erschienen am 28.02.2011</t>
  </si>
  <si>
    <t xml:space="preserve">Artikelnummer: 561410111101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oder geschweißt (GP Nr. 2420 1/3),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360</xdr:rowOff>
    </xdr:from>
    <xdr:to>
      <xdr:col>8</xdr:col>
      <xdr:colOff>181440</xdr:colOff>
      <xdr:row>570</xdr:row>
      <xdr:rowOff>76320</xdr:rowOff>
    </xdr:to>
    <xdr:sp>
      <xdr:nvSpPr>
        <xdr:cNvPr id="216" name="Text 5"/>
        <xdr:cNvSpPr/>
      </xdr:nvSpPr>
      <xdr:spPr>
        <a:xfrm>
          <a:off x="3779280" y="9712260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t="n">
        <v>133.2</v>
      </c>
      <c r="G25" s="130" t="n">
        <v>135</v>
      </c>
      <c r="H25" s="130" t="n">
        <v>128.6</v>
      </c>
      <c r="I25" s="130" t="n">
        <v>131</v>
      </c>
      <c r="J25" s="130" t="n">
        <v>132.3</v>
      </c>
      <c r="K25" s="130" t="n">
        <v>134</v>
      </c>
      <c r="L25" s="130" t="n">
        <v>139.3</v>
      </c>
      <c r="M25" s="130" t="n">
        <v>150.3</v>
      </c>
      <c r="N25" s="133" t="n">
        <f aca="false">IF(M25="","",ROUND(AVERAGE(B25:M25),1))</f>
        <v>131.8</v>
      </c>
    </row>
    <row r="26" s="129" customFormat="true" ht="12.75" hidden="false" customHeight="false" outlineLevel="0" collapsed="false">
      <c r="A26" s="52" t="s">
        <v>683</v>
      </c>
      <c r="B26" s="130" t="n">
        <v>155.2</v>
      </c>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t="n">
        <v>132.8</v>
      </c>
      <c r="G41" s="130" t="n">
        <v>134.2</v>
      </c>
      <c r="H41" s="130" t="n">
        <v>126.3</v>
      </c>
      <c r="I41" s="130" t="n">
        <v>128.7</v>
      </c>
      <c r="J41" s="130" t="n">
        <v>130</v>
      </c>
      <c r="K41" s="130" t="n">
        <v>132.4</v>
      </c>
      <c r="L41" s="130" t="n">
        <v>138.2</v>
      </c>
      <c r="M41" s="130" t="n">
        <v>149.9</v>
      </c>
      <c r="N41" s="133" t="n">
        <f aca="false">IF(M41="","",ROUND(AVERAGE(B41:M41),1))</f>
        <v>130.8</v>
      </c>
    </row>
    <row r="42" s="129" customFormat="true" ht="12.75" hidden="false" customHeight="false" outlineLevel="0" collapsed="false">
      <c r="A42" s="52" t="s">
        <v>683</v>
      </c>
      <c r="B42" s="130" t="n">
        <v>155.1</v>
      </c>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t="n">
        <v>134.3</v>
      </c>
      <c r="G57" s="130" t="n">
        <v>136.7</v>
      </c>
      <c r="H57" s="130" t="n">
        <v>133.6</v>
      </c>
      <c r="I57" s="130" t="n">
        <v>136.2</v>
      </c>
      <c r="J57" s="130" t="n">
        <v>137.5</v>
      </c>
      <c r="K57" s="130" t="n">
        <v>137.5</v>
      </c>
      <c r="L57" s="130" t="n">
        <v>141.8</v>
      </c>
      <c r="M57" s="130" t="n">
        <v>151.2</v>
      </c>
      <c r="N57" s="133" t="n">
        <f aca="false">IF(M57="","",ROUND(AVERAGE(B57:M57),1))</f>
        <v>134</v>
      </c>
    </row>
    <row r="58" s="129" customFormat="true" ht="12.75" hidden="false" customHeight="false" outlineLevel="0" collapsed="false">
      <c r="A58" s="52" t="s">
        <v>683</v>
      </c>
      <c r="B58" s="130" t="n">
        <v>155.5</v>
      </c>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t="n">
        <v>131.7</v>
      </c>
      <c r="G73" s="130" t="n">
        <v>138.1</v>
      </c>
      <c r="H73" s="130" t="n">
        <v>150</v>
      </c>
      <c r="I73" s="130" t="n">
        <v>152.5</v>
      </c>
      <c r="J73" s="130" t="n">
        <v>152</v>
      </c>
      <c r="K73" s="130" t="n">
        <v>143.6</v>
      </c>
      <c r="L73" s="130" t="n">
        <v>144.2</v>
      </c>
      <c r="M73" s="130" t="n">
        <v>145</v>
      </c>
      <c r="N73" s="133" t="n">
        <f aca="false">IF(M73="","",ROUND(AVERAGE(B73:M73),1))</f>
        <v>132.6</v>
      </c>
    </row>
    <row r="74" s="129" customFormat="true" ht="12.75" hidden="false" customHeight="false" outlineLevel="0" collapsed="false">
      <c r="A74" s="52" t="s">
        <v>683</v>
      </c>
      <c r="B74" s="130" t="n">
        <v>150.4</v>
      </c>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t="n">
        <v>133.4</v>
      </c>
      <c r="G94" s="130" t="n">
        <v>134.7</v>
      </c>
      <c r="H94" s="130" t="n">
        <v>127.1</v>
      </c>
      <c r="I94" s="130" t="n">
        <v>129.6</v>
      </c>
      <c r="J94" s="130" t="n">
        <v>131</v>
      </c>
      <c r="K94" s="130" t="n">
        <v>133.3</v>
      </c>
      <c r="L94" s="130" t="n">
        <v>139</v>
      </c>
      <c r="M94" s="130" t="n">
        <v>150.7</v>
      </c>
      <c r="N94" s="133" t="n">
        <f aca="false">IF(M94="","",ROUND(AVERAGE(B94:M94),1))</f>
        <v>131.8</v>
      </c>
    </row>
    <row r="95" s="129" customFormat="true" ht="12.75" hidden="false" customHeight="false" outlineLevel="0" collapsed="false">
      <c r="A95" s="52" t="s">
        <v>683</v>
      </c>
      <c r="B95" s="130" t="n">
        <v>155.5</v>
      </c>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t="n">
        <v>132.7</v>
      </c>
      <c r="G110" s="130" t="n">
        <v>134.1</v>
      </c>
      <c r="H110" s="130" t="n">
        <v>126.2</v>
      </c>
      <c r="I110" s="130" t="n">
        <v>128.5</v>
      </c>
      <c r="J110" s="130" t="n">
        <v>129.8</v>
      </c>
      <c r="K110" s="130" t="n">
        <v>132.2</v>
      </c>
      <c r="L110" s="130" t="n">
        <v>138</v>
      </c>
      <c r="M110" s="130" t="n">
        <v>149.8</v>
      </c>
      <c r="N110" s="133" t="n">
        <f aca="false">IF(M110="","",ROUND(AVERAGE(B110:M110),1))</f>
        <v>130.8</v>
      </c>
    </row>
    <row r="111" s="129" customFormat="true" ht="12.75" hidden="false" customHeight="false" outlineLevel="0" collapsed="false">
      <c r="A111" s="52" t="s">
        <v>683</v>
      </c>
      <c r="B111" s="130" t="n">
        <v>155.1</v>
      </c>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t="n">
        <v>135</v>
      </c>
      <c r="G126" s="130" t="n">
        <v>136.4</v>
      </c>
      <c r="H126" s="130" t="n">
        <v>129.5</v>
      </c>
      <c r="I126" s="130" t="n">
        <v>132.5</v>
      </c>
      <c r="J126" s="130" t="n">
        <v>134.2</v>
      </c>
      <c r="K126" s="130" t="n">
        <v>136.2</v>
      </c>
      <c r="L126" s="130" t="n">
        <v>141.7</v>
      </c>
      <c r="M126" s="130" t="n">
        <v>153.1</v>
      </c>
      <c r="N126" s="133" t="n">
        <f aca="false">IF(M126="","",ROUND(AVERAGE(B126:M126),1))</f>
        <v>134.5</v>
      </c>
    </row>
    <row r="127" s="129" customFormat="true" ht="12.75" hidden="false" customHeight="false" outlineLevel="0" collapsed="false">
      <c r="A127" s="52" t="s">
        <v>683</v>
      </c>
      <c r="B127" s="130" t="n">
        <v>156.8</v>
      </c>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t="n">
        <v>132.7</v>
      </c>
      <c r="G147" s="130" t="n">
        <v>134</v>
      </c>
      <c r="H147" s="130" t="n">
        <v>126.2</v>
      </c>
      <c r="I147" s="130" t="n">
        <v>128.5</v>
      </c>
      <c r="J147" s="130" t="n">
        <v>129.5</v>
      </c>
      <c r="K147" s="130" t="n">
        <v>131.8</v>
      </c>
      <c r="L147" s="130" t="n">
        <v>137</v>
      </c>
      <c r="M147" s="130" t="n">
        <v>148.6</v>
      </c>
      <c r="N147" s="133" t="n">
        <f aca="false">IF(M147="","",ROUND(AVERAGE(B147:M147),1))</f>
        <v>130.5</v>
      </c>
    </row>
    <row r="148" s="129" customFormat="true" ht="12.75" hidden="false" customHeight="false" outlineLevel="0" collapsed="false">
      <c r="A148" s="52" t="s">
        <v>683</v>
      </c>
      <c r="B148" s="130" t="n">
        <v>153.9</v>
      </c>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t="n">
        <v>138.5</v>
      </c>
      <c r="G168" s="130" t="n">
        <v>137.4</v>
      </c>
      <c r="H168" s="130" t="n">
        <v>130.2</v>
      </c>
      <c r="I168" s="130" t="n">
        <v>128.3</v>
      </c>
      <c r="J168" s="130" t="n">
        <v>129.4</v>
      </c>
      <c r="K168" s="130" t="n">
        <v>131</v>
      </c>
      <c r="L168" s="130" t="n">
        <v>134.5</v>
      </c>
      <c r="M168" s="130" t="n">
        <v>147.6</v>
      </c>
      <c r="N168" s="133" t="n">
        <f aca="false">IF(M168="","",ROUND(AVERAGE(B168:M168),1))</f>
        <v>133.1</v>
      </c>
    </row>
    <row r="169" s="129" customFormat="true" ht="12.75" hidden="false" customHeight="false" outlineLevel="0" collapsed="false">
      <c r="A169" s="52" t="s">
        <v>683</v>
      </c>
      <c r="B169" s="130" t="n">
        <v>151.9</v>
      </c>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t="n">
        <v>141.3</v>
      </c>
      <c r="G189" s="130" t="n">
        <v>139.9</v>
      </c>
      <c r="H189" s="130" t="n">
        <v>128.2</v>
      </c>
      <c r="I189" s="130" t="n">
        <v>133.6</v>
      </c>
      <c r="J189" s="130" t="n">
        <v>135.8</v>
      </c>
      <c r="K189" s="130" t="n">
        <v>141.3</v>
      </c>
      <c r="L189" s="130" t="n">
        <v>147.8</v>
      </c>
      <c r="M189" s="130" t="n">
        <v>164.2</v>
      </c>
      <c r="N189" s="133" t="n">
        <f aca="false">IF(M189="","",ROUND(AVERAGE(B189:M189),1))</f>
        <v>139.6</v>
      </c>
    </row>
    <row r="190" s="129" customFormat="true" ht="12.75" hidden="false" customHeight="true" outlineLevel="0" collapsed="false">
      <c r="A190" s="52" t="s">
        <v>683</v>
      </c>
      <c r="B190" s="130" t="n">
        <v>166.9</v>
      </c>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t="n">
        <v>122.7</v>
      </c>
      <c r="G210" s="130" t="n">
        <v>125.8</v>
      </c>
      <c r="H210" s="130" t="n">
        <v>118.6</v>
      </c>
      <c r="I210" s="130" t="n">
        <v>120.7</v>
      </c>
      <c r="J210" s="130" t="n">
        <v>120.6</v>
      </c>
      <c r="K210" s="130" t="n">
        <v>123</v>
      </c>
      <c r="L210" s="130" t="n">
        <v>127.2</v>
      </c>
      <c r="M210" s="130" t="n">
        <v>139.3</v>
      </c>
      <c r="N210" s="133" t="n">
        <f aca="false">IF(M210="","",ROUND(AVERAGE(B210:M210),1))</f>
        <v>121.5</v>
      </c>
    </row>
    <row r="211" s="129" customFormat="true" ht="12.75" hidden="false" customHeight="false" outlineLevel="0" collapsed="false">
      <c r="A211" s="52" t="s">
        <v>683</v>
      </c>
      <c r="B211" s="130" t="n">
        <v>146.1</v>
      </c>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t="n">
        <v>123</v>
      </c>
      <c r="G231" s="130" t="n">
        <v>126</v>
      </c>
      <c r="H231" s="130" t="n">
        <v>118.4</v>
      </c>
      <c r="I231" s="130" t="n">
        <v>119.4</v>
      </c>
      <c r="J231" s="130" t="n">
        <v>120.8</v>
      </c>
      <c r="K231" s="130" t="n">
        <v>122</v>
      </c>
      <c r="L231" s="130" t="n">
        <v>127</v>
      </c>
      <c r="M231" s="130" t="n">
        <v>135.8</v>
      </c>
      <c r="N231" s="133" t="n">
        <f aca="false">IF(M231="","",ROUND(AVERAGE(B231:M231),1))</f>
        <v>120.3</v>
      </c>
    </row>
    <row r="232" s="129" customFormat="true" ht="12.75" hidden="false" customHeight="false" outlineLevel="0" collapsed="false">
      <c r="A232" s="52" t="s">
        <v>683</v>
      </c>
      <c r="B232" s="130" t="n">
        <v>142.6</v>
      </c>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t="n">
        <v>173.6</v>
      </c>
      <c r="G252" s="130" t="n">
        <v>172.4</v>
      </c>
      <c r="H252" s="130" t="n">
        <v>169</v>
      </c>
      <c r="I252" s="130" t="n">
        <v>170.3</v>
      </c>
      <c r="J252" s="130" t="n">
        <v>165.7</v>
      </c>
      <c r="K252" s="130" t="n">
        <v>162.9</v>
      </c>
      <c r="L252" s="130" t="n">
        <v>170</v>
      </c>
      <c r="M252" s="130" t="n">
        <v>180.9</v>
      </c>
      <c r="N252" s="133" t="n">
        <f aca="false">IF(M252="","",ROUND(AVERAGE(B252:M252),1))</f>
        <v>167.6</v>
      </c>
    </row>
    <row r="253" s="129" customFormat="true" ht="12.75" hidden="false" customHeight="false" outlineLevel="0" collapsed="false">
      <c r="A253" s="52" t="s">
        <v>683</v>
      </c>
      <c r="B253" s="130" t="n">
        <v>188</v>
      </c>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t="n">
        <v>142.1</v>
      </c>
      <c r="G273" s="130" t="n">
        <v>147.5</v>
      </c>
      <c r="H273" s="130" t="n">
        <v>158.7</v>
      </c>
      <c r="I273" s="130" t="n">
        <v>163.5</v>
      </c>
      <c r="J273" s="130" t="n">
        <v>163.4</v>
      </c>
      <c r="K273" s="130" t="n">
        <v>162.6</v>
      </c>
      <c r="L273" s="130" t="n">
        <v>163.1</v>
      </c>
      <c r="M273" s="130" t="n">
        <v>162.7</v>
      </c>
      <c r="N273" s="133" t="n">
        <f aca="false">IF(M273="","",ROUND(AVERAGE(B273:M273),1))</f>
        <v>149.3</v>
      </c>
    </row>
    <row r="274" s="129" customFormat="true" ht="12.75" hidden="false" customHeight="false" outlineLevel="0" collapsed="false">
      <c r="A274" s="52" t="s">
        <v>683</v>
      </c>
      <c r="B274" s="130" t="n">
        <v>164.1</v>
      </c>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t="n">
        <v>128.6</v>
      </c>
      <c r="G283" s="130" t="n">
        <v>127.9</v>
      </c>
      <c r="H283" s="130" t="n">
        <v>120.4</v>
      </c>
      <c r="I283" s="130" t="n">
        <v>125.8</v>
      </c>
      <c r="J283" s="130" t="n">
        <v>137.3</v>
      </c>
      <c r="K283" s="130" t="n">
        <v>142.7</v>
      </c>
      <c r="L283" s="130" t="n">
        <v>161.4</v>
      </c>
      <c r="M283" s="130" t="n">
        <v>183.2</v>
      </c>
      <c r="N283" s="133" t="n">
        <f aca="false">IF(M283="","",ROUND(AVERAGE(B283:M283),1))</f>
        <v>138.8</v>
      </c>
    </row>
    <row r="284" s="129" customFormat="true" ht="12.75" hidden="false" customHeight="false" outlineLevel="0" collapsed="false">
      <c r="A284" s="52" t="s">
        <v>683</v>
      </c>
      <c r="B284" s="130" t="n">
        <v>180.4</v>
      </c>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t="n">
        <v>156.9</v>
      </c>
      <c r="G304" s="130" t="n">
        <v>164</v>
      </c>
      <c r="H304" s="130" t="n">
        <v>162</v>
      </c>
      <c r="I304" s="130" t="n">
        <v>165.2</v>
      </c>
      <c r="J304" s="130" t="n">
        <v>166.2</v>
      </c>
      <c r="K304" s="130" t="n">
        <v>164.4</v>
      </c>
      <c r="L304" s="130" t="n">
        <v>169.3</v>
      </c>
      <c r="M304" s="130" t="n">
        <v>169.6</v>
      </c>
      <c r="N304" s="133" t="n">
        <f aca="false">IF(M304="","",ROUND(AVERAGE(B304:M304),1))</f>
        <v>160.1</v>
      </c>
    </row>
    <row r="305" s="129" customFormat="true" ht="12.75" hidden="false" customHeight="false" outlineLevel="0" collapsed="false">
      <c r="A305" s="52" t="s">
        <v>683</v>
      </c>
      <c r="B305" s="130" t="n">
        <v>171.8</v>
      </c>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t="n">
        <v>138.8</v>
      </c>
      <c r="G325" s="130" t="n">
        <v>143.5</v>
      </c>
      <c r="H325" s="130" t="n">
        <v>141.1</v>
      </c>
      <c r="I325" s="130" t="n">
        <v>139.5</v>
      </c>
      <c r="J325" s="130" t="n">
        <v>139.2</v>
      </c>
      <c r="K325" s="130" t="n">
        <v>140.1</v>
      </c>
      <c r="L325" s="130" t="n">
        <v>146.7</v>
      </c>
      <c r="M325" s="130" t="n">
        <v>160.8</v>
      </c>
      <c r="N325" s="133" t="n">
        <f aca="false">IF(M325="","",ROUND(AVERAGE(B325:M325),1))</f>
        <v>140.4</v>
      </c>
    </row>
    <row r="326" s="129" customFormat="true" ht="12.75" hidden="false" customHeight="false" outlineLevel="0" collapsed="false">
      <c r="A326" s="52" t="s">
        <v>683</v>
      </c>
      <c r="B326" s="130" t="n">
        <v>167.2</v>
      </c>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F24" s="130" t="n">
        <v>113.8</v>
      </c>
      <c r="G24" s="130" t="n">
        <v>114.4</v>
      </c>
      <c r="H24" s="130" t="n">
        <v>114.5</v>
      </c>
      <c r="I24" s="130" t="n">
        <v>114.7</v>
      </c>
      <c r="J24" s="130" t="n">
        <v>115.6</v>
      </c>
      <c r="K24" s="130" t="n">
        <v>115.7</v>
      </c>
      <c r="L24" s="130" t="n">
        <v>117</v>
      </c>
      <c r="M24" s="130" t="n">
        <v>118.1</v>
      </c>
      <c r="N24" s="133" t="n">
        <f aca="false">IF(M24="","",ROUND(AVERAGE(B24:M24),1))</f>
        <v>113.8</v>
      </c>
    </row>
    <row r="25" customFormat="false" ht="12.75" hidden="false" customHeight="false" outlineLevel="0" collapsed="false">
      <c r="A25" s="52" t="s">
        <v>683</v>
      </c>
      <c r="B25" s="130" t="n">
        <v>120.6</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F34" s="130" t="n">
        <v>112.9</v>
      </c>
      <c r="G34" s="130" t="n">
        <v>113.6</v>
      </c>
      <c r="H34" s="130" t="n">
        <v>114</v>
      </c>
      <c r="I34" s="130" t="n">
        <v>114.3</v>
      </c>
      <c r="J34" s="130" t="n">
        <v>115.6</v>
      </c>
      <c r="K34" s="130" t="n">
        <v>116.1</v>
      </c>
      <c r="L34" s="130" t="n">
        <v>117.6</v>
      </c>
      <c r="M34" s="130" t="n">
        <v>119</v>
      </c>
      <c r="N34" s="133" t="n">
        <f aca="false">IF(M34="","",ROUND(AVERAGE(B34:M34),1))</f>
        <v>113.3</v>
      </c>
    </row>
    <row r="35" customFormat="false" ht="12.75" hidden="false" customHeight="false" outlineLevel="0" collapsed="false">
      <c r="A35" s="52" t="s">
        <v>683</v>
      </c>
      <c r="B35" s="130" t="n">
        <v>122.5</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F44" s="130" t="n">
        <v>115.7</v>
      </c>
      <c r="G44" s="130" t="n">
        <v>116.6</v>
      </c>
      <c r="H44" s="130" t="n">
        <v>117.1</v>
      </c>
      <c r="I44" s="130" t="n">
        <v>117.4</v>
      </c>
      <c r="J44" s="130" t="n">
        <v>118.7</v>
      </c>
      <c r="K44" s="130" t="n">
        <v>119.4</v>
      </c>
      <c r="L44" s="130" t="n">
        <v>121.1</v>
      </c>
      <c r="M44" s="130" t="n">
        <v>122.4</v>
      </c>
      <c r="N44" s="133" t="n">
        <f aca="false">IF(M44="","",ROUND(AVERAGE(B44:M44),1))</f>
        <v>116.2</v>
      </c>
    </row>
    <row r="45" customFormat="false" ht="12.75" hidden="false" customHeight="false" outlineLevel="0" collapsed="false">
      <c r="A45" s="52" t="s">
        <v>683</v>
      </c>
      <c r="B45" s="130" t="n">
        <v>126.2</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F54" s="130" t="n">
        <v>109.1</v>
      </c>
      <c r="G54" s="130" t="n">
        <v>109.4</v>
      </c>
      <c r="H54" s="130" t="n">
        <v>109.8</v>
      </c>
      <c r="I54" s="130" t="n">
        <v>110.1</v>
      </c>
      <c r="J54" s="130" t="n">
        <v>111.3</v>
      </c>
      <c r="K54" s="130" t="n">
        <v>111.5</v>
      </c>
      <c r="L54" s="130" t="n">
        <v>112.8</v>
      </c>
      <c r="M54" s="130" t="n">
        <v>114.4</v>
      </c>
      <c r="N54" s="133" t="n">
        <f aca="false">IF(M54="","",ROUND(AVERAGE(B54:M54),1))</f>
        <v>109.2</v>
      </c>
    </row>
    <row r="55" customFormat="false" ht="12.75" hidden="false" customHeight="false" outlineLevel="0" collapsed="false">
      <c r="A55" s="52" t="s">
        <v>683</v>
      </c>
      <c r="B55" s="130" t="n">
        <v>117.2</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F75" s="130" t="n">
        <v>114.8</v>
      </c>
      <c r="G75" s="130" t="n">
        <v>115.4</v>
      </c>
      <c r="H75" s="130" t="n">
        <v>115.9</v>
      </c>
      <c r="I75" s="130" t="n">
        <v>116.2</v>
      </c>
      <c r="J75" s="130" t="n">
        <v>118</v>
      </c>
      <c r="K75" s="130" t="n">
        <v>118.9</v>
      </c>
      <c r="L75" s="130" t="n">
        <v>120.8</v>
      </c>
      <c r="M75" s="130" t="n">
        <v>122.9</v>
      </c>
      <c r="N75" s="133" t="n">
        <f aca="false">IF(M75="","",ROUND(AVERAGE(B75:M75),1))</f>
        <v>115.1</v>
      </c>
    </row>
    <row r="76" customFormat="false" ht="12.75" hidden="false" customHeight="false" outlineLevel="0" collapsed="false">
      <c r="A76" s="52" t="s">
        <v>683</v>
      </c>
      <c r="B76" s="130" t="n">
        <v>127.5</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F91" s="130" t="n">
        <v>117.2</v>
      </c>
      <c r="G91" s="130" t="n">
        <v>117.9</v>
      </c>
      <c r="H91" s="130" t="n">
        <v>118.4</v>
      </c>
      <c r="I91" s="130" t="n">
        <v>118.9</v>
      </c>
      <c r="J91" s="130" t="n">
        <v>120.7</v>
      </c>
      <c r="K91" s="130" t="n">
        <v>121.7</v>
      </c>
      <c r="L91" s="130" t="n">
        <v>123.8</v>
      </c>
      <c r="M91" s="130" t="n">
        <v>125.7</v>
      </c>
      <c r="N91" s="133" t="n">
        <f aca="false">IF(M91="","",ROUND(AVERAGE(B91:M91),1))</f>
        <v>117.6</v>
      </c>
    </row>
    <row r="92" customFormat="false" ht="12.75" hidden="false" customHeight="false" outlineLevel="0" collapsed="false">
      <c r="A92" s="52" t="s">
        <v>683</v>
      </c>
      <c r="B92" s="130" t="n">
        <v>130.7</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F107" s="130" t="n">
        <v>111.2</v>
      </c>
      <c r="G107" s="130" t="n">
        <v>111.6</v>
      </c>
      <c r="H107" s="130" t="n">
        <v>112.2</v>
      </c>
      <c r="I107" s="130" t="n">
        <v>112.2</v>
      </c>
      <c r="J107" s="130" t="n">
        <v>113.9</v>
      </c>
      <c r="K107" s="130" t="n">
        <v>114.5</v>
      </c>
      <c r="L107" s="130" t="n">
        <v>116.3</v>
      </c>
      <c r="M107" s="130" t="n">
        <v>118.6</v>
      </c>
      <c r="N107" s="133" t="n">
        <f aca="false">IF(M107="","",ROUND(AVERAGE(B107:M107),1))</f>
        <v>111.4</v>
      </c>
    </row>
    <row r="108" customFormat="false" ht="12.75" hidden="false" customHeight="false" outlineLevel="0" collapsed="false">
      <c r="A108" s="52" t="s">
        <v>683</v>
      </c>
      <c r="B108" s="130" t="n">
        <v>122.7</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F128" s="130" t="n">
        <v>109.1</v>
      </c>
      <c r="G128" s="130" t="n">
        <v>109.2</v>
      </c>
      <c r="H128" s="130" t="n">
        <v>116.6</v>
      </c>
      <c r="I128" s="130" t="n">
        <v>116.4</v>
      </c>
      <c r="J128" s="130" t="n">
        <v>118.2</v>
      </c>
      <c r="K128" s="130" t="n">
        <v>118.6</v>
      </c>
      <c r="L128" s="130" t="n">
        <v>119.8</v>
      </c>
      <c r="M128" s="130" t="n">
        <v>120.5</v>
      </c>
      <c r="N128" s="133" t="n">
        <f aca="false">IF(M128="","",ROUND(AVERAGE(B128:M128),1))</f>
        <v>112.7</v>
      </c>
    </row>
    <row r="129" customFormat="false" ht="12.75" hidden="false" customHeight="false" outlineLevel="0" collapsed="false">
      <c r="A129" s="52" t="s">
        <v>683</v>
      </c>
      <c r="B129" s="130" t="n">
        <v>122.4</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F144" s="130" t="n">
        <v>116.7</v>
      </c>
      <c r="G144" s="130" t="n">
        <v>116.7</v>
      </c>
      <c r="H144" s="130" t="n">
        <v>117.5</v>
      </c>
      <c r="I144" s="130" t="n">
        <v>118.9</v>
      </c>
      <c r="J144" s="130" t="n">
        <v>121.1</v>
      </c>
      <c r="K144" s="130" t="n">
        <v>125.3</v>
      </c>
      <c r="L144" s="130" t="n">
        <v>126.5</v>
      </c>
      <c r="M144" s="130" t="n">
        <v>126.3</v>
      </c>
      <c r="N144" s="133" t="n">
        <f aca="false">IF(M144="","",ROUND(AVERAGE(B144:M144),1))</f>
        <v>118.8</v>
      </c>
    </row>
    <row r="145" customFormat="false" ht="12.75" hidden="false" customHeight="false" outlineLevel="0" collapsed="false">
      <c r="A145" s="52" t="s">
        <v>683</v>
      </c>
      <c r="B145" s="130" t="n">
        <v>130.5</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F160" s="130" t="n">
        <v>103.2</v>
      </c>
      <c r="G160" s="130" t="n">
        <v>103.5</v>
      </c>
      <c r="H160" s="130" t="n">
        <v>116</v>
      </c>
      <c r="I160" s="130" t="n">
        <v>114.4</v>
      </c>
      <c r="J160" s="130" t="n">
        <v>115.9</v>
      </c>
      <c r="K160" s="130" t="n">
        <v>113.4</v>
      </c>
      <c r="L160" s="130" t="n">
        <v>114.6</v>
      </c>
      <c r="M160" s="130" t="n">
        <v>116</v>
      </c>
      <c r="N160" s="133" t="n">
        <f aca="false">IF(M160="","",ROUND(AVERAGE(B160:M160),1))</f>
        <v>108</v>
      </c>
    </row>
    <row r="161" customFormat="false" ht="12.75" hidden="false" customHeight="false" outlineLevel="0" collapsed="false">
      <c r="A161" s="52" t="s">
        <v>683</v>
      </c>
      <c r="B161" s="130" t="n">
        <v>116.2</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F181" s="130" t="n">
        <v>144.2</v>
      </c>
      <c r="G181" s="130" t="n">
        <v>145.7</v>
      </c>
      <c r="H181" s="130" t="n">
        <v>146.7</v>
      </c>
      <c r="I181" s="130" t="n">
        <v>149.3</v>
      </c>
      <c r="J181" s="130" t="n">
        <v>149.5</v>
      </c>
      <c r="K181" s="130" t="n">
        <v>148.2</v>
      </c>
      <c r="L181" s="130" t="n">
        <v>153.1</v>
      </c>
      <c r="M181" s="130" t="n">
        <v>157.4</v>
      </c>
      <c r="N181" s="133" t="n">
        <f aca="false">IF(M181="","",ROUND(AVERAGE(B181:M181),1))</f>
        <v>145.2</v>
      </c>
    </row>
    <row r="182" customFormat="false" ht="12.75" hidden="false" customHeight="false" outlineLevel="0" collapsed="false">
      <c r="A182" s="52" t="s">
        <v>683</v>
      </c>
      <c r="B182" s="130" t="n">
        <v>163.8</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F197" s="130" t="n">
        <v>157.8</v>
      </c>
      <c r="G197" s="130" t="n">
        <v>159.5</v>
      </c>
      <c r="H197" s="130" t="n">
        <v>157.4</v>
      </c>
      <c r="I197" s="130" t="n">
        <v>160.8</v>
      </c>
      <c r="J197" s="130" t="n">
        <v>161.1</v>
      </c>
      <c r="K197" s="130" t="n">
        <v>159.9</v>
      </c>
      <c r="L197" s="130" t="n">
        <v>165.8</v>
      </c>
      <c r="M197" s="130" t="n">
        <v>171.9</v>
      </c>
      <c r="N197" s="133" t="n">
        <f aca="false">IF(M197="","",ROUND(AVERAGE(B197:M197),1))</f>
        <v>157.1</v>
      </c>
    </row>
    <row r="198" customFormat="false" ht="12.75" hidden="false" customHeight="false" outlineLevel="0" collapsed="false">
      <c r="A198" s="52" t="s">
        <v>683</v>
      </c>
      <c r="B198" s="130" t="n">
        <v>180.2</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F213" s="130" t="n">
        <v>131.8</v>
      </c>
      <c r="G213" s="130" t="n">
        <v>133</v>
      </c>
      <c r="H213" s="130" t="n">
        <v>136.9</v>
      </c>
      <c r="I213" s="130" t="n">
        <v>138.7</v>
      </c>
      <c r="J213" s="130" t="n">
        <v>138.9</v>
      </c>
      <c r="K213" s="130" t="n">
        <v>137.6</v>
      </c>
      <c r="L213" s="130" t="n">
        <v>141.5</v>
      </c>
      <c r="M213" s="130" t="n">
        <v>144.2</v>
      </c>
      <c r="N213" s="133" t="n">
        <f aca="false">IF(M213="","",ROUND(AVERAGE(B213:M213),1))</f>
        <v>134.3</v>
      </c>
    </row>
    <row r="214" customFormat="false" ht="12.75" hidden="false" customHeight="false" outlineLevel="0" collapsed="false">
      <c r="A214" s="52" t="s">
        <v>683</v>
      </c>
      <c r="B214" s="130" t="n">
        <v>148.7</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F234" s="130" t="n">
        <v>111.7</v>
      </c>
      <c r="G234" s="130" t="n">
        <v>111.4</v>
      </c>
      <c r="H234" s="130" t="n">
        <v>110.7</v>
      </c>
      <c r="I234" s="130" t="n">
        <v>111</v>
      </c>
      <c r="J234" s="130" t="n">
        <v>113.1</v>
      </c>
      <c r="K234" s="130" t="n">
        <v>114.4</v>
      </c>
      <c r="L234" s="130" t="n">
        <v>116.9</v>
      </c>
      <c r="M234" s="130" t="n">
        <v>119.5</v>
      </c>
      <c r="N234" s="133" t="n">
        <f aca="false">IF(M234="","",ROUND(AVERAGE(B234:M234),1))</f>
        <v>111.2</v>
      </c>
    </row>
    <row r="235" customFormat="false" ht="12.75" hidden="false" customHeight="false" outlineLevel="0" collapsed="false">
      <c r="A235" s="52" t="s">
        <v>683</v>
      </c>
      <c r="B235" s="130" t="n">
        <v>124.4</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F250" s="130" t="n">
        <v>111.7</v>
      </c>
      <c r="G250" s="130" t="n">
        <v>111.3</v>
      </c>
      <c r="H250" s="130" t="n">
        <v>111.4</v>
      </c>
      <c r="I250" s="130" t="n">
        <v>111.9</v>
      </c>
      <c r="J250" s="130" t="n">
        <v>114.4</v>
      </c>
      <c r="K250" s="130" t="n">
        <v>115.5</v>
      </c>
      <c r="L250" s="130" t="n">
        <v>117.9</v>
      </c>
      <c r="M250" s="130" t="n">
        <v>119.9</v>
      </c>
      <c r="N250" s="133" t="n">
        <f aca="false">IF(M250="","",ROUND(AVERAGE(B250:M250),1))</f>
        <v>111.8</v>
      </c>
    </row>
    <row r="251" customFormat="false" ht="12.75" hidden="false" customHeight="false" outlineLevel="0" collapsed="false">
      <c r="A251" s="52" t="s">
        <v>683</v>
      </c>
      <c r="B251" s="130" t="n">
        <v>125.4</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F266" s="130" t="n">
        <v>111.5</v>
      </c>
      <c r="G266" s="130" t="n">
        <v>111.6</v>
      </c>
      <c r="H266" s="130" t="n">
        <v>109.9</v>
      </c>
      <c r="I266" s="130" t="n">
        <v>109.7</v>
      </c>
      <c r="J266" s="130" t="n">
        <v>111.4</v>
      </c>
      <c r="K266" s="130" t="n">
        <v>113</v>
      </c>
      <c r="L266" s="130" t="n">
        <v>115.4</v>
      </c>
      <c r="M266" s="130" t="n">
        <v>118.9</v>
      </c>
      <c r="N266" s="133" t="n">
        <f aca="false">IF(M266="","",ROUND(AVERAGE(B266:M266),1))</f>
        <v>110.3</v>
      </c>
    </row>
    <row r="267" customFormat="false" ht="12.75" hidden="false" customHeight="false" outlineLevel="0" collapsed="false">
      <c r="A267" s="52" t="s">
        <v>683</v>
      </c>
      <c r="B267" s="130" t="n">
        <v>123.2</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F287" s="130" t="n">
        <v>105.5</v>
      </c>
      <c r="G287" s="130" t="n">
        <v>101.9</v>
      </c>
      <c r="H287" s="130" t="n">
        <v>97.2</v>
      </c>
      <c r="I287" s="130" t="n">
        <v>95.5</v>
      </c>
      <c r="J287" s="130" t="n">
        <v>96.2</v>
      </c>
      <c r="K287" s="130" t="n">
        <v>95.8</v>
      </c>
      <c r="L287" s="130" t="n">
        <v>98.6</v>
      </c>
      <c r="M287" s="130" t="n">
        <v>101.9</v>
      </c>
      <c r="N287" s="133" t="n">
        <f aca="false">IF(M287="","",ROUND(AVERAGE(B287:M287),1))</f>
        <v>98.7</v>
      </c>
    </row>
    <row r="288" customFormat="false" ht="12.75" hidden="false" customHeight="false" outlineLevel="0" collapsed="false">
      <c r="A288" s="52" t="s">
        <v>683</v>
      </c>
      <c r="B288" s="130" t="n">
        <v>112.5</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F308" s="130" t="n">
        <v>112.9</v>
      </c>
      <c r="G308" s="130" t="n">
        <v>112.4</v>
      </c>
      <c r="H308" s="130" t="n">
        <v>109.9</v>
      </c>
      <c r="I308" s="130" t="n">
        <v>111.8</v>
      </c>
      <c r="J308" s="130" t="n">
        <v>111.5</v>
      </c>
      <c r="K308" s="130" t="n">
        <v>112.9</v>
      </c>
      <c r="L308" s="130" t="n">
        <v>113.1</v>
      </c>
      <c r="M308" s="130" t="n">
        <v>115.4</v>
      </c>
      <c r="N308" s="133" t="n">
        <f aca="false">IF(M308="","",ROUND(AVERAGE(B308:M308),1))</f>
        <v>110.3</v>
      </c>
    </row>
    <row r="309" customFormat="false" ht="12.75" hidden="false" customHeight="false" outlineLevel="0" collapsed="false">
      <c r="A309" s="52" t="s">
        <v>683</v>
      </c>
      <c r="B309" s="130" t="n">
        <v>121.2</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F329" s="130" t="n">
        <v>107.6</v>
      </c>
      <c r="G329" s="130" t="n">
        <v>106.8</v>
      </c>
      <c r="H329" s="130" t="n">
        <v>104.7</v>
      </c>
      <c r="I329" s="130" t="n">
        <v>104.7</v>
      </c>
      <c r="J329" s="130" t="n">
        <v>107</v>
      </c>
      <c r="K329" s="130" t="n">
        <v>107.6</v>
      </c>
      <c r="L329" s="130" t="n">
        <v>108.6</v>
      </c>
      <c r="M329" s="130" t="n">
        <v>111.5</v>
      </c>
      <c r="N329" s="133" t="n">
        <f aca="false">IF(M329="","",ROUND(AVERAGE(B329:M329),1))</f>
        <v>106.3</v>
      </c>
    </row>
    <row r="330" customFormat="false" ht="12.75" hidden="false" customHeight="false" outlineLevel="0" collapsed="false">
      <c r="A330" s="52" t="s">
        <v>683</v>
      </c>
      <c r="B330" s="130" t="n">
        <v>115.7</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F350" s="130" t="n">
        <v>125.5</v>
      </c>
      <c r="G350" s="130" t="n">
        <v>126</v>
      </c>
      <c r="H350" s="130" t="n">
        <v>127</v>
      </c>
      <c r="I350" s="130" t="n">
        <v>127.8</v>
      </c>
      <c r="J350" s="130" t="n">
        <v>131</v>
      </c>
      <c r="K350" s="130" t="n">
        <v>130.5</v>
      </c>
      <c r="L350" s="130" t="n">
        <v>131.1</v>
      </c>
      <c r="M350" s="130" t="n">
        <v>130.9</v>
      </c>
      <c r="N350" s="133" t="n">
        <f aca="false">IF(M350="","",ROUND(AVERAGE(B350:M350),1))</f>
        <v>126.5</v>
      </c>
    </row>
    <row r="351" customFormat="false" ht="12.75" hidden="false" customHeight="false" outlineLevel="0" collapsed="false">
      <c r="A351" s="52" t="s">
        <v>683</v>
      </c>
      <c r="B351" s="130" t="n">
        <v>131.9</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F371" s="130" t="n">
        <v>100.2</v>
      </c>
      <c r="G371" s="130" t="n">
        <v>101.1</v>
      </c>
      <c r="H371" s="130" t="n">
        <v>102.5</v>
      </c>
      <c r="I371" s="130" t="n">
        <v>103.5</v>
      </c>
      <c r="J371" s="130" t="n">
        <v>105.9</v>
      </c>
      <c r="K371" s="130" t="n">
        <v>106.1</v>
      </c>
      <c r="L371" s="130" t="n">
        <v>108.7</v>
      </c>
      <c r="M371" s="130" t="n">
        <v>109.7</v>
      </c>
      <c r="N371" s="133" t="n">
        <f aca="false">IF(M371="","",ROUND(AVERAGE(B371:M371),1))</f>
        <v>102</v>
      </c>
    </row>
    <row r="372" customFormat="false" ht="12.75" hidden="false" customHeight="false" outlineLevel="0" collapsed="false">
      <c r="A372" s="52" t="s">
        <v>683</v>
      </c>
      <c r="B372" s="130" t="n">
        <v>113.6</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F381" s="130" t="n">
        <v>117.4</v>
      </c>
      <c r="G381" s="130" t="n">
        <v>119.4</v>
      </c>
      <c r="H381" s="130" t="n">
        <v>120.6</v>
      </c>
      <c r="I381" s="130" t="n">
        <v>119.6</v>
      </c>
      <c r="J381" s="130" t="n">
        <v>119.6</v>
      </c>
      <c r="K381" s="130" t="n">
        <v>119.1</v>
      </c>
      <c r="L381" s="130" t="n">
        <v>119.6</v>
      </c>
      <c r="M381" s="130" t="n">
        <v>119.5</v>
      </c>
      <c r="N381" s="133" t="n">
        <f aca="false">IF(M381="","",ROUND(AVERAGE(B381:M381),1))</f>
        <v>116.6</v>
      </c>
    </row>
    <row r="382" customFormat="false" ht="12.75" hidden="false" customHeight="false" outlineLevel="0" collapsed="false">
      <c r="A382" s="52" t="s">
        <v>683</v>
      </c>
      <c r="B382" s="130" t="n">
        <v>120.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F391" s="130" t="n">
        <v>155.7</v>
      </c>
      <c r="G391" s="130" t="n">
        <v>155.7</v>
      </c>
      <c r="H391" s="130" t="n">
        <v>155.3</v>
      </c>
      <c r="I391" s="130" t="n">
        <v>155.7</v>
      </c>
      <c r="J391" s="130" t="n">
        <v>164.5</v>
      </c>
      <c r="K391" s="130" t="n">
        <v>182.8</v>
      </c>
      <c r="L391" s="130" t="n">
        <v>196.4</v>
      </c>
      <c r="M391" s="130" t="n">
        <v>214.5</v>
      </c>
      <c r="N391" s="133" t="n">
        <f aca="false">IF(M391="","",ROUND(AVERAGE(B391:M391),1))</f>
        <v>162.5</v>
      </c>
    </row>
    <row r="392" customFormat="false" ht="12.75" hidden="false" customHeight="false" outlineLevel="0" collapsed="false">
      <c r="A392" s="52" t="s">
        <v>683</v>
      </c>
      <c r="B392" s="130" t="n">
        <v>224</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F412" s="130" t="n">
        <v>125.4</v>
      </c>
      <c r="G412" s="130" t="n">
        <v>120.8</v>
      </c>
      <c r="H412" s="130" t="n">
        <v>123.7</v>
      </c>
      <c r="I412" s="130" t="n">
        <v>126.3</v>
      </c>
      <c r="J412" s="130" t="n">
        <v>138.6</v>
      </c>
      <c r="K412" s="130" t="n">
        <v>146.8</v>
      </c>
      <c r="L412" s="130" t="n">
        <v>151.8</v>
      </c>
      <c r="M412" s="130" t="n">
        <v>153.3</v>
      </c>
      <c r="N412" s="133" t="n">
        <f aca="false">IF(M412="","",ROUND(AVERAGE(B412:M412),1))</f>
        <v>130.6</v>
      </c>
    </row>
    <row r="413" customFormat="false" ht="12.75" hidden="false" customHeight="false" outlineLevel="0" collapsed="false">
      <c r="A413" s="52" t="s">
        <v>683</v>
      </c>
      <c r="B413" s="130" t="n">
        <v>158.2</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F433" s="130" t="n">
        <v>112.6</v>
      </c>
      <c r="G433" s="130" t="n">
        <v>114.6</v>
      </c>
      <c r="H433" s="130" t="n">
        <v>115.4</v>
      </c>
      <c r="I433" s="130" t="n">
        <v>115.2</v>
      </c>
      <c r="J433" s="130" t="n">
        <v>115.8</v>
      </c>
      <c r="K433" s="130" t="n">
        <v>116</v>
      </c>
      <c r="L433" s="130" t="n">
        <v>116.7</v>
      </c>
      <c r="M433" s="130" t="n">
        <v>117.5</v>
      </c>
      <c r="N433" s="133" t="n">
        <f aca="false">IF(M433="","",ROUND(AVERAGE(B433:M433),1))</f>
        <v>113</v>
      </c>
    </row>
    <row r="434" customFormat="false" ht="12.75" hidden="false" customHeight="false" outlineLevel="0" collapsed="false">
      <c r="A434" s="52" t="s">
        <v>683</v>
      </c>
      <c r="B434" s="130" t="n">
        <v>121.7</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F449" s="130" t="n">
        <v>116.8</v>
      </c>
      <c r="G449" s="130" t="n">
        <v>118.9</v>
      </c>
      <c r="H449" s="130" t="n">
        <v>119.9</v>
      </c>
      <c r="I449" s="130" t="n">
        <v>119.8</v>
      </c>
      <c r="J449" s="130" t="n">
        <v>120.5</v>
      </c>
      <c r="K449" s="130" t="n">
        <v>121</v>
      </c>
      <c r="L449" s="130" t="n">
        <v>121.8</v>
      </c>
      <c r="M449" s="130" t="n">
        <v>123.1</v>
      </c>
      <c r="N449" s="133" t="n">
        <f aca="false">IF(M449="","",ROUND(AVERAGE(B449:M449),1))</f>
        <v>117.4</v>
      </c>
    </row>
    <row r="450" customFormat="false" ht="12.75" hidden="false" customHeight="false" outlineLevel="0" collapsed="false">
      <c r="A450" s="52" t="s">
        <v>683</v>
      </c>
      <c r="B450" s="130" t="n">
        <v>127.7</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F465" s="130" t="n">
        <v>102.3</v>
      </c>
      <c r="G465" s="130" t="n">
        <v>104.1</v>
      </c>
      <c r="H465" s="130" t="n">
        <v>104.6</v>
      </c>
      <c r="I465" s="130" t="n">
        <v>103.9</v>
      </c>
      <c r="J465" s="130" t="n">
        <v>104.3</v>
      </c>
      <c r="K465" s="130" t="n">
        <v>104</v>
      </c>
      <c r="L465" s="130" t="n">
        <v>104.2</v>
      </c>
      <c r="M465" s="130" t="n">
        <v>103.9</v>
      </c>
      <c r="N465" s="133" t="n">
        <f aca="false">IF(M465="","",ROUND(AVERAGE(B465:M465),1))</f>
        <v>102.3</v>
      </c>
    </row>
    <row r="466" customFormat="false" ht="12.75" hidden="false" customHeight="false" outlineLevel="0" collapsed="false">
      <c r="A466" s="52" t="s">
        <v>683</v>
      </c>
      <c r="B466" s="130" t="n">
        <v>107.1</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F486" s="130" t="n">
        <v>127.3</v>
      </c>
      <c r="G486" s="130" t="n">
        <v>130.9</v>
      </c>
      <c r="H486" s="130" t="n">
        <v>129.6</v>
      </c>
      <c r="I486" s="130" t="n">
        <v>126.4</v>
      </c>
      <c r="J486" s="130" t="n">
        <v>124.6</v>
      </c>
      <c r="K486" s="130" t="n">
        <v>124.1</v>
      </c>
      <c r="L486" s="130" t="n">
        <v>126</v>
      </c>
      <c r="M486" s="130" t="n">
        <v>128.5</v>
      </c>
      <c r="N486" s="133" t="n">
        <f aca="false">IF(M486="","",ROUND(AVERAGE(B486:M486),1))</f>
        <v>124.5</v>
      </c>
    </row>
    <row r="487" customFormat="false" ht="12.75" hidden="false" customHeight="false" outlineLevel="0" collapsed="false">
      <c r="A487" s="52" t="s">
        <v>683</v>
      </c>
      <c r="B487" s="130" t="n">
        <v>135.8</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F507" s="130" t="n">
        <v>105.3</v>
      </c>
      <c r="G507" s="130" t="n">
        <v>105.7</v>
      </c>
      <c r="H507" s="130" t="n">
        <v>104.4</v>
      </c>
      <c r="I507" s="130" t="n">
        <v>103.7</v>
      </c>
      <c r="J507" s="130" t="n">
        <v>104.6</v>
      </c>
      <c r="K507" s="130" t="n">
        <v>104.5</v>
      </c>
      <c r="L507" s="130" t="n">
        <v>104.3</v>
      </c>
      <c r="M507" s="130" t="n">
        <v>105.2</v>
      </c>
      <c r="N507" s="133" t="n">
        <f aca="false">IF(M507="","",ROUND(AVERAGE(B507:M507),1))</f>
        <v>103.4</v>
      </c>
    </row>
    <row r="508" customFormat="false" ht="12.75" hidden="false" customHeight="false" outlineLevel="0" collapsed="false">
      <c r="A508" s="52" t="s">
        <v>683</v>
      </c>
      <c r="B508" s="130" t="n">
        <v>109</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F528" s="130" t="n">
        <v>108.5</v>
      </c>
      <c r="G528" s="130" t="n">
        <v>111.4</v>
      </c>
      <c r="H528" s="130" t="n">
        <v>113.1</v>
      </c>
      <c r="I528" s="130" t="n">
        <v>114.2</v>
      </c>
      <c r="J528" s="130" t="n">
        <v>115.6</v>
      </c>
      <c r="K528" s="130" t="n">
        <v>115.3</v>
      </c>
      <c r="L528" s="130" t="n">
        <v>115.6</v>
      </c>
      <c r="M528" s="130" t="n">
        <v>115.6</v>
      </c>
      <c r="N528" s="133" t="n">
        <f aca="false">IF(M528="","",ROUND(AVERAGE(B528:M528),1))</f>
        <v>110.7</v>
      </c>
    </row>
    <row r="529" customFormat="false" ht="12.75" hidden="false" customHeight="false" outlineLevel="0" collapsed="false">
      <c r="A529" s="52" t="s">
        <v>683</v>
      </c>
      <c r="B529" s="130" t="n">
        <v>118.9</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F549" s="130" t="n">
        <v>104.2</v>
      </c>
      <c r="G549" s="130" t="n">
        <v>104</v>
      </c>
      <c r="H549" s="130" t="n">
        <v>107.3</v>
      </c>
      <c r="I549" s="130" t="n">
        <v>107.6</v>
      </c>
      <c r="J549" s="130" t="n">
        <v>108</v>
      </c>
      <c r="K549" s="130" t="n">
        <v>108.3</v>
      </c>
      <c r="L549" s="130" t="n">
        <v>108.4</v>
      </c>
      <c r="M549" s="130" t="n">
        <v>109</v>
      </c>
      <c r="N549" s="133" t="n">
        <f aca="false">IF(M549="","",ROUND(AVERAGE(B549:M549),1))</f>
        <v>105.5</v>
      </c>
    </row>
    <row r="550" customFormat="false" ht="12.75" hidden="false" customHeight="false" outlineLevel="0" collapsed="false">
      <c r="A550" s="52" t="s">
        <v>683</v>
      </c>
      <c r="B550" s="130" t="n">
        <v>110.2</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F570" s="130" t="n">
        <v>110.9</v>
      </c>
      <c r="G570" s="130" t="n">
        <v>113.3</v>
      </c>
      <c r="H570" s="130" t="n">
        <v>114.2</v>
      </c>
      <c r="I570" s="130" t="n">
        <v>115</v>
      </c>
      <c r="J570" s="130" t="n">
        <v>116.7</v>
      </c>
      <c r="K570" s="130" t="n">
        <v>117.6</v>
      </c>
      <c r="L570" s="130" t="n">
        <v>118</v>
      </c>
      <c r="M570" s="130" t="n">
        <v>118.3</v>
      </c>
      <c r="N570" s="133" t="n">
        <f aca="false">IF(M570="","",ROUND(AVERAGE(B570:M570),1))</f>
        <v>112.6</v>
      </c>
    </row>
    <row r="571" customFormat="false" ht="12.75" hidden="false" customHeight="false" outlineLevel="0" collapsed="false">
      <c r="A571" s="52" t="s">
        <v>683</v>
      </c>
      <c r="B571" s="130" t="n">
        <v>122.5</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F591" s="130" t="n">
        <v>109.1</v>
      </c>
      <c r="G591" s="130" t="n">
        <v>110.5</v>
      </c>
      <c r="H591" s="130" t="n">
        <v>111.5</v>
      </c>
      <c r="I591" s="130" t="n">
        <v>112.7</v>
      </c>
      <c r="J591" s="130" t="n">
        <v>115.5</v>
      </c>
      <c r="K591" s="130" t="n">
        <v>115.5</v>
      </c>
      <c r="L591" s="130" t="n">
        <v>114.5</v>
      </c>
      <c r="M591" s="130" t="n">
        <v>118.1</v>
      </c>
      <c r="N591" s="133" t="n">
        <f aca="false">IF(M591="","",ROUND(AVERAGE(B591:M591),1))</f>
        <v>109.7</v>
      </c>
    </row>
    <row r="592" customFormat="false" ht="12.75" hidden="false" customHeight="false" outlineLevel="0" collapsed="false">
      <c r="A592" s="52" t="s">
        <v>683</v>
      </c>
      <c r="B592" s="130" t="n">
        <v>122.6</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F607" s="130" t="n">
        <v>108</v>
      </c>
      <c r="G607" s="130" t="n">
        <v>113.7</v>
      </c>
      <c r="H607" s="130" t="n">
        <v>115.5</v>
      </c>
      <c r="I607" s="130" t="n">
        <v>115.5</v>
      </c>
      <c r="J607" s="130" t="n">
        <v>118.6</v>
      </c>
      <c r="K607" s="130" t="n">
        <v>118.6</v>
      </c>
      <c r="L607" s="130" t="n">
        <v>118.6</v>
      </c>
      <c r="M607" s="130" t="n">
        <v>122.5</v>
      </c>
      <c r="N607" s="133" t="n">
        <f aca="false">IF(M607="","",ROUND(AVERAGE(B607:M607),1))</f>
        <v>110.7</v>
      </c>
    </row>
    <row r="608" customFormat="false" ht="12.75" hidden="false" customHeight="false" outlineLevel="0" collapsed="false">
      <c r="A608" s="52" t="s">
        <v>683</v>
      </c>
      <c r="B608" s="130" t="n">
        <v>122.6</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F623" s="130" t="n">
        <v>110.2</v>
      </c>
      <c r="G623" s="130" t="n">
        <v>107.2</v>
      </c>
      <c r="H623" s="130" t="n">
        <v>107.2</v>
      </c>
      <c r="I623" s="130" t="n">
        <v>109.7</v>
      </c>
      <c r="J623" s="130" t="n">
        <v>112.3</v>
      </c>
      <c r="K623" s="130" t="n">
        <v>112.3</v>
      </c>
      <c r="L623" s="130" t="n">
        <v>110.2</v>
      </c>
      <c r="M623" s="130" t="n">
        <v>113.5</v>
      </c>
      <c r="N623" s="133" t="n">
        <f aca="false">IF(M623="","",ROUND(AVERAGE(B623:M623),1))</f>
        <v>108.6</v>
      </c>
    </row>
    <row r="624" customFormat="false" ht="12.75" hidden="false" customHeight="false" outlineLevel="0" collapsed="false">
      <c r="A624" s="52" t="s">
        <v>683</v>
      </c>
      <c r="B624" s="130" t="n">
        <v>122.6</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F644" s="130" t="n">
        <v>107.2</v>
      </c>
      <c r="G644" s="130" t="n">
        <v>107.2</v>
      </c>
      <c r="H644" s="130" t="n">
        <v>107.2</v>
      </c>
      <c r="I644" s="130" t="n">
        <v>107.2</v>
      </c>
      <c r="J644" s="130" t="n">
        <v>107.2</v>
      </c>
      <c r="K644" s="130" t="n">
        <v>107.2</v>
      </c>
      <c r="L644" s="130" t="n">
        <v>107.2</v>
      </c>
      <c r="M644" s="130" t="n">
        <v>107.2</v>
      </c>
      <c r="N644" s="133" t="n">
        <f aca="false">IF(M644="","",ROUND(AVERAGE(B644:M644),1))</f>
        <v>107.2</v>
      </c>
    </row>
    <row r="645" customFormat="false" ht="12.75" hidden="false" customHeight="false" outlineLevel="0" collapsed="false">
      <c r="A645" s="52" t="s">
        <v>683</v>
      </c>
      <c r="B645" s="130" t="n">
        <v>105.6</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F665" s="130" t="n">
        <v>112.6</v>
      </c>
      <c r="G665" s="130" t="n">
        <v>113.2</v>
      </c>
      <c r="H665" s="130" t="n">
        <v>113.6</v>
      </c>
      <c r="I665" s="130" t="n">
        <v>113.6</v>
      </c>
      <c r="J665" s="130" t="n">
        <v>114.3</v>
      </c>
      <c r="K665" s="130" t="n">
        <v>115.1</v>
      </c>
      <c r="L665" s="130" t="n">
        <v>116</v>
      </c>
      <c r="M665" s="130" t="n">
        <v>116.5</v>
      </c>
      <c r="N665" s="133" t="n">
        <f aca="false">IF(M665="","",ROUND(AVERAGE(B665:M665),1))</f>
        <v>113.7</v>
      </c>
    </row>
    <row r="666" customFormat="false" ht="12.75" hidden="false" customHeight="false" outlineLevel="0" collapsed="false">
      <c r="A666" s="52" t="s">
        <v>683</v>
      </c>
      <c r="B666" s="130" t="n">
        <v>118.8</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F675" s="130" t="n">
        <v>120.8</v>
      </c>
      <c r="G675" s="130" t="n">
        <v>121.6</v>
      </c>
      <c r="H675" s="130" t="n">
        <v>122.8</v>
      </c>
      <c r="I675" s="130" t="n">
        <v>122.8</v>
      </c>
      <c r="J675" s="130" t="n">
        <v>123.6</v>
      </c>
      <c r="K675" s="130" t="n">
        <v>124.7</v>
      </c>
      <c r="L675" s="130" t="n">
        <v>125.9</v>
      </c>
      <c r="M675" s="130" t="n">
        <v>126.9</v>
      </c>
      <c r="N675" s="133" t="n">
        <f aca="false">IF(M675="","",ROUND(AVERAGE(B675:M675),1))</f>
        <v>122.7</v>
      </c>
    </row>
    <row r="676" customFormat="false" ht="12.75" hidden="false" customHeight="false" outlineLevel="0" collapsed="false">
      <c r="A676" s="52" t="s">
        <v>683</v>
      </c>
      <c r="B676" s="130" t="n">
        <v>130.1</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F685" s="130" t="n">
        <v>102.4</v>
      </c>
      <c r="G685" s="130" t="n">
        <v>102.7</v>
      </c>
      <c r="H685" s="130" t="n">
        <v>102.3</v>
      </c>
      <c r="I685" s="130" t="n">
        <v>102.2</v>
      </c>
      <c r="J685" s="130" t="n">
        <v>102.8</v>
      </c>
      <c r="K685" s="130" t="n">
        <v>103.2</v>
      </c>
      <c r="L685" s="130" t="n">
        <v>103.7</v>
      </c>
      <c r="M685" s="130" t="n">
        <v>103.7</v>
      </c>
      <c r="N685" s="133" t="n">
        <f aca="false">IF(M685="","",ROUND(AVERAGE(B685:M685),1))</f>
        <v>102.5</v>
      </c>
    </row>
    <row r="686" customFormat="false" ht="12.75" hidden="false" customHeight="false" outlineLevel="0" collapsed="false">
      <c r="A686" s="52" t="s">
        <v>683</v>
      </c>
      <c r="B686" s="130" t="n">
        <v>104.8</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F706" s="130" t="n">
        <v>105.9</v>
      </c>
      <c r="G706" s="130" t="n">
        <v>105.9</v>
      </c>
      <c r="H706" s="130" t="n">
        <v>105.8</v>
      </c>
      <c r="I706" s="130" t="n">
        <v>106.7</v>
      </c>
      <c r="J706" s="130" t="n">
        <v>106.7</v>
      </c>
      <c r="K706" s="130" t="n">
        <v>106.7</v>
      </c>
      <c r="L706" s="130" t="n">
        <v>107.6</v>
      </c>
      <c r="M706" s="130" t="n">
        <v>107.2</v>
      </c>
      <c r="N706" s="133" t="n">
        <f aca="false">IF(M706="","",ROUND(AVERAGE(B706:M706),1))</f>
        <v>106.3</v>
      </c>
    </row>
    <row r="707" customFormat="false" ht="12.75" hidden="false" customHeight="false" outlineLevel="0" collapsed="false">
      <c r="A707" s="52" t="s">
        <v>683</v>
      </c>
      <c r="B707" s="130" t="n">
        <v>107.7</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F722" s="130" t="n">
        <v>105.2</v>
      </c>
      <c r="G722" s="130" t="n">
        <v>105.2</v>
      </c>
      <c r="H722" s="130" t="n">
        <v>105.5</v>
      </c>
      <c r="I722" s="130" t="n">
        <v>106.3</v>
      </c>
      <c r="J722" s="130" t="n">
        <v>106.3</v>
      </c>
      <c r="K722" s="130" t="n">
        <v>106.3</v>
      </c>
      <c r="L722" s="130" t="n">
        <v>107.7</v>
      </c>
      <c r="M722" s="130" t="n">
        <v>107.2</v>
      </c>
      <c r="N722" s="133" t="n">
        <f aca="false">IF(M722="","",ROUND(AVERAGE(B722:M722),1))</f>
        <v>106</v>
      </c>
    </row>
    <row r="723" customFormat="false" ht="12.75" hidden="false" customHeight="false" outlineLevel="0" collapsed="false">
      <c r="A723" s="52" t="s">
        <v>683</v>
      </c>
      <c r="B723" s="130" t="n">
        <v>107.9</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F738" s="130" t="n">
        <v>107.2</v>
      </c>
      <c r="G738" s="130" t="n">
        <v>107</v>
      </c>
      <c r="H738" s="130" t="n">
        <v>106.4</v>
      </c>
      <c r="I738" s="130" t="n">
        <v>107.2</v>
      </c>
      <c r="J738" s="130" t="n">
        <v>107.2</v>
      </c>
      <c r="K738" s="130" t="n">
        <v>107.2</v>
      </c>
      <c r="L738" s="130" t="n">
        <v>107.3</v>
      </c>
      <c r="M738" s="130" t="n">
        <v>107.2</v>
      </c>
      <c r="N738" s="133" t="n">
        <f aca="false">IF(M738="","",ROUND(AVERAGE(B738:M738),1))</f>
        <v>106.8</v>
      </c>
    </row>
    <row r="739" customFormat="false" ht="12.75" hidden="false" customHeight="false" outlineLevel="0" collapsed="false">
      <c r="A739" s="52" t="s">
        <v>683</v>
      </c>
      <c r="B739" s="130" t="n">
        <v>107.4</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F759" s="130" t="n">
        <v>112</v>
      </c>
      <c r="G759" s="130" t="n">
        <v>112</v>
      </c>
      <c r="H759" s="130" t="n">
        <v>112</v>
      </c>
      <c r="I759" s="130" t="n">
        <v>114.4</v>
      </c>
      <c r="J759" s="130" t="n">
        <v>114.4</v>
      </c>
      <c r="K759" s="130" t="n">
        <v>114.4</v>
      </c>
      <c r="L759" s="130" t="n">
        <v>116.8</v>
      </c>
      <c r="M759" s="130" t="n">
        <v>116.8</v>
      </c>
      <c r="N759" s="133" t="n">
        <f aca="false">IF(M759="","",ROUND(AVERAGE(B759:M759),1))</f>
        <v>113</v>
      </c>
    </row>
    <row r="760" customFormat="false" ht="12.75" hidden="false" customHeight="false" outlineLevel="0" collapsed="false">
      <c r="A760" s="52" t="s">
        <v>683</v>
      </c>
      <c r="B760" s="130" t="n">
        <v>118.2</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F780" s="130" t="n">
        <v>112.7</v>
      </c>
      <c r="G780" s="130" t="n">
        <v>112.7</v>
      </c>
      <c r="H780" s="130" t="n">
        <v>112.7</v>
      </c>
      <c r="I780" s="130" t="n">
        <v>114</v>
      </c>
      <c r="J780" s="130" t="n">
        <v>114</v>
      </c>
      <c r="K780" s="130" t="n">
        <v>114</v>
      </c>
      <c r="L780" s="130" t="n">
        <v>117.5</v>
      </c>
      <c r="M780" s="130" t="n">
        <v>117.5</v>
      </c>
      <c r="N780" s="133" t="n">
        <f aca="false">IF(M780="","",ROUND(AVERAGE(B780:M780),1))</f>
        <v>113.8</v>
      </c>
    </row>
    <row r="781" customFormat="false" ht="12.75" hidden="false" customHeight="false" outlineLevel="0" collapsed="false">
      <c r="A781" s="52" t="s">
        <v>683</v>
      </c>
      <c r="B781" s="130" t="n">
        <v>11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F801" s="130" t="n">
        <v>102.7</v>
      </c>
      <c r="G801" s="130" t="n">
        <v>102.5</v>
      </c>
      <c r="H801" s="130" t="n">
        <v>102.5</v>
      </c>
      <c r="I801" s="130" t="n">
        <v>102.5</v>
      </c>
      <c r="J801" s="130" t="n">
        <v>102.5</v>
      </c>
      <c r="K801" s="130" t="n">
        <v>102.5</v>
      </c>
      <c r="L801" s="130" t="n">
        <v>102.5</v>
      </c>
      <c r="M801" s="130" t="n">
        <v>102</v>
      </c>
      <c r="N801" s="133" t="n">
        <f aca="false">IF(M801="","",ROUND(AVERAGE(B801:M801),1))</f>
        <v>102.7</v>
      </c>
    </row>
    <row r="802" customFormat="false" ht="12.75" hidden="false" customHeight="false" outlineLevel="0" collapsed="false">
      <c r="A802" s="52" t="s">
        <v>683</v>
      </c>
      <c r="B802" s="130" t="n">
        <v>102</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F811" s="130" t="n">
        <v>104.1</v>
      </c>
      <c r="G811" s="130" t="n">
        <v>104.1</v>
      </c>
      <c r="H811" s="130" t="n">
        <v>104.6</v>
      </c>
      <c r="I811" s="130" t="n">
        <v>104.6</v>
      </c>
      <c r="J811" s="130" t="n">
        <v>104.6</v>
      </c>
      <c r="K811" s="130" t="n">
        <v>104.6</v>
      </c>
      <c r="L811" s="130" t="n">
        <v>104.7</v>
      </c>
      <c r="M811" s="130" t="n">
        <v>103.8</v>
      </c>
      <c r="N811" s="133" t="n">
        <f aca="false">IF(M811="","",ROUND(AVERAGE(B811:M811),1))</f>
        <v>104.5</v>
      </c>
    </row>
    <row r="812" customFormat="false" ht="12.75" hidden="false" customHeight="false" outlineLevel="0" collapsed="false">
      <c r="A812" s="52" t="s">
        <v>683</v>
      </c>
      <c r="B812" s="130" t="n">
        <v>103.9</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F821" s="130" t="n">
        <v>100.6</v>
      </c>
      <c r="G821" s="130" t="n">
        <v>100.3</v>
      </c>
      <c r="H821" s="130" t="n">
        <v>99.4</v>
      </c>
      <c r="I821" s="130" t="n">
        <v>99.4</v>
      </c>
      <c r="J821" s="130" t="n">
        <v>99.4</v>
      </c>
      <c r="K821" s="130" t="n">
        <v>99.4</v>
      </c>
      <c r="L821" s="130" t="n">
        <v>99.4</v>
      </c>
      <c r="M821" s="130" t="n">
        <v>99.3</v>
      </c>
      <c r="N821" s="133" t="n">
        <f aca="false">IF(M821="","",ROUND(AVERAGE(B821:M821),1))</f>
        <v>99.9</v>
      </c>
    </row>
    <row r="822" customFormat="false" ht="12.75" hidden="false" customHeight="false" outlineLevel="0" collapsed="false">
      <c r="A822" s="52" t="s">
        <v>683</v>
      </c>
      <c r="B822" s="130" t="n">
        <v>99.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F842" s="130" t="n">
        <v>111</v>
      </c>
      <c r="G842" s="130" t="n">
        <v>112.4</v>
      </c>
      <c r="H842" s="130" t="n">
        <v>112.6</v>
      </c>
      <c r="I842" s="130" t="n">
        <v>112.6</v>
      </c>
      <c r="J842" s="130" t="n">
        <v>112.8</v>
      </c>
      <c r="K842" s="130" t="n">
        <v>112.3</v>
      </c>
      <c r="L842" s="130" t="n">
        <v>112.9</v>
      </c>
      <c r="M842" s="130" t="n">
        <v>113.2</v>
      </c>
      <c r="N842" s="133" t="n">
        <f aca="false">IF(M842="","",ROUND(AVERAGE(B842:M842),1))</f>
        <v>111.3</v>
      </c>
    </row>
    <row r="843" customFormat="false" ht="12.75" hidden="false" customHeight="false" outlineLevel="0" collapsed="false">
      <c r="A843" s="52" t="s">
        <v>683</v>
      </c>
      <c r="B843" s="130" t="n">
        <v>114.2</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F858" s="130" t="n">
        <v>118</v>
      </c>
      <c r="G858" s="130" t="n">
        <v>120.3</v>
      </c>
      <c r="H858" s="130" t="n">
        <v>120.8</v>
      </c>
      <c r="I858" s="130" t="n">
        <v>119.5</v>
      </c>
      <c r="J858" s="130" t="n">
        <v>119.7</v>
      </c>
      <c r="K858" s="130" t="n">
        <v>119.5</v>
      </c>
      <c r="L858" s="130" t="n">
        <v>120.2</v>
      </c>
      <c r="M858" s="130" t="n">
        <v>120.2</v>
      </c>
      <c r="N858" s="133" t="n">
        <f aca="false">IF(M858="","",ROUND(AVERAGE(B858:M858),1))</f>
        <v>118.2</v>
      </c>
    </row>
    <row r="859" customFormat="false" ht="12.75" hidden="false" customHeight="false" outlineLevel="0" collapsed="false">
      <c r="A859" s="52" t="s">
        <v>683</v>
      </c>
      <c r="B859" s="130" t="n">
        <v>121</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F874" s="130" t="n">
        <v>104.3</v>
      </c>
      <c r="G874" s="130" t="n">
        <v>105</v>
      </c>
      <c r="H874" s="130" t="n">
        <v>104.8</v>
      </c>
      <c r="I874" s="130" t="n">
        <v>106.1</v>
      </c>
      <c r="J874" s="130" t="n">
        <v>106.3</v>
      </c>
      <c r="K874" s="130" t="n">
        <v>105.5</v>
      </c>
      <c r="L874" s="130" t="n">
        <v>106</v>
      </c>
      <c r="M874" s="130" t="n">
        <v>106.6</v>
      </c>
      <c r="N874" s="133" t="n">
        <f aca="false">IF(M874="","",ROUND(AVERAGE(B874:M874),1))</f>
        <v>104.7</v>
      </c>
    </row>
    <row r="875" customFormat="false" ht="12.75" hidden="false" customHeight="false" outlineLevel="0" collapsed="false">
      <c r="A875" s="52" t="s">
        <v>683</v>
      </c>
      <c r="B875" s="130" t="n">
        <v>107.7</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F895" s="130" t="n">
        <v>93.7</v>
      </c>
      <c r="G895" s="130" t="n">
        <v>92.8</v>
      </c>
      <c r="H895" s="130" t="n">
        <v>96.5</v>
      </c>
      <c r="I895" s="130" t="n">
        <v>96.5</v>
      </c>
      <c r="J895" s="130" t="n">
        <v>96.5</v>
      </c>
      <c r="K895" s="130" t="n">
        <v>96.6</v>
      </c>
      <c r="L895" s="130" t="n">
        <v>96.4</v>
      </c>
      <c r="M895" s="130" t="n">
        <v>96.4</v>
      </c>
      <c r="N895" s="133" t="n">
        <f aca="false">IF(M895="","",ROUND(AVERAGE(B895:M895),1))</f>
        <v>94.4</v>
      </c>
    </row>
    <row r="896" customFormat="false" ht="12.75" hidden="false" customHeight="false" outlineLevel="0" collapsed="false">
      <c r="A896" s="52" t="s">
        <v>683</v>
      </c>
      <c r="B896" s="130" t="n">
        <v>98.4</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F916" s="130" t="n">
        <v>103.8</v>
      </c>
      <c r="G916" s="130" t="n">
        <v>109.1</v>
      </c>
      <c r="H916" s="130" t="n">
        <v>106.8</v>
      </c>
      <c r="I916" s="130" t="n">
        <v>110.7</v>
      </c>
      <c r="J916" s="130" t="n">
        <v>112</v>
      </c>
      <c r="K916" s="130" t="n">
        <v>108.7</v>
      </c>
      <c r="L916" s="130" t="n">
        <v>113.9</v>
      </c>
      <c r="M916" s="130" t="n">
        <v>115.8</v>
      </c>
      <c r="N916" s="133" t="n">
        <f aca="false">IF(M916="","",ROUND(AVERAGE(B916:M916),1))</f>
        <v>105.8</v>
      </c>
    </row>
    <row r="917" customFormat="false" ht="12.75" hidden="false" customHeight="false" outlineLevel="0" collapsed="false">
      <c r="A917" s="52" t="s">
        <v>683</v>
      </c>
      <c r="B917" s="130" t="n">
        <v>115.2</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F926" s="130" t="n">
        <v>112.4</v>
      </c>
      <c r="G926" s="130" t="n">
        <v>113.4</v>
      </c>
      <c r="H926" s="130" t="n">
        <v>113.9</v>
      </c>
      <c r="I926" s="130" t="n">
        <v>113.7</v>
      </c>
      <c r="J926" s="130" t="n">
        <v>113.8</v>
      </c>
      <c r="K926" s="130" t="n">
        <v>113.7</v>
      </c>
      <c r="L926" s="130" t="n">
        <v>113.8</v>
      </c>
      <c r="M926" s="130" t="n">
        <v>113.9</v>
      </c>
      <c r="N926" s="133" t="n">
        <f aca="false">IF(M926="","",ROUND(AVERAGE(B926:M926),1))</f>
        <v>112.6</v>
      </c>
    </row>
    <row r="927" customFormat="false" ht="12.75" hidden="false" customHeight="false" outlineLevel="0" collapsed="false">
      <c r="A927" s="52" t="s">
        <v>683</v>
      </c>
      <c r="B927" s="130" t="n">
        <v>115.1</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F936" s="130" t="n">
        <v>120.9</v>
      </c>
      <c r="G936" s="130" t="n">
        <v>122.7</v>
      </c>
      <c r="H936" s="130" t="n">
        <v>123.5</v>
      </c>
      <c r="I936" s="130" t="n">
        <v>123.1</v>
      </c>
      <c r="J936" s="130" t="n">
        <v>123.4</v>
      </c>
      <c r="K936" s="130" t="n">
        <v>123.4</v>
      </c>
      <c r="L936" s="130" t="n">
        <v>123.3</v>
      </c>
      <c r="M936" s="130" t="n">
        <v>123.2</v>
      </c>
      <c r="N936" s="133" t="n">
        <f aca="false">IF(M936="","",ROUND(AVERAGE(B936:M936),1))</f>
        <v>121.4</v>
      </c>
    </row>
    <row r="937" customFormat="false" ht="12.75" hidden="false" customHeight="false" outlineLevel="0" collapsed="false">
      <c r="A937" s="52" t="s">
        <v>683</v>
      </c>
      <c r="B937" s="130" t="n">
        <v>124.1</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F946" s="130" t="n">
        <v>104.2</v>
      </c>
      <c r="G946" s="130" t="n">
        <v>104.7</v>
      </c>
      <c r="H946" s="130" t="n">
        <v>104.9</v>
      </c>
      <c r="I946" s="130" t="n">
        <v>104.8</v>
      </c>
      <c r="J946" s="130" t="n">
        <v>104.7</v>
      </c>
      <c r="K946" s="130" t="n">
        <v>104.5</v>
      </c>
      <c r="L946" s="130" t="n">
        <v>104.7</v>
      </c>
      <c r="M946" s="130" t="n">
        <v>105</v>
      </c>
      <c r="N946" s="133" t="n">
        <f aca="false">IF(M946="","",ROUND(AVERAGE(B946:M946),1))</f>
        <v>104.2</v>
      </c>
    </row>
    <row r="947" customFormat="false" ht="12.75" hidden="false" customHeight="false" outlineLevel="0" collapsed="false">
      <c r="A947" s="52" t="s">
        <v>683</v>
      </c>
      <c r="B947" s="130" t="n">
        <v>106.5</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F967" s="130" t="n">
        <v>95.4</v>
      </c>
      <c r="G967" s="130" t="n">
        <v>96.6</v>
      </c>
      <c r="H967" s="130" t="n">
        <v>96.6</v>
      </c>
      <c r="I967" s="130" t="n">
        <v>96.6</v>
      </c>
      <c r="J967" s="130" t="n">
        <v>96.6</v>
      </c>
      <c r="K967" s="130" t="n">
        <v>97.2</v>
      </c>
      <c r="L967" s="130" t="n">
        <v>97.2</v>
      </c>
      <c r="M967" s="130" t="n">
        <v>96.9</v>
      </c>
      <c r="N967" s="133" t="n">
        <f aca="false">IF(M967="","",ROUND(AVERAGE(B967:M967),1))</f>
        <v>96.1</v>
      </c>
    </row>
    <row r="968" customFormat="false" ht="12.75" hidden="false" customHeight="false" outlineLevel="0" collapsed="false">
      <c r="A968" s="52" t="s">
        <v>683</v>
      </c>
      <c r="B968" s="130" t="n">
        <v>99.2</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F988" s="130" t="n">
        <v>99.4</v>
      </c>
      <c r="G988" s="130" t="n">
        <v>100.3</v>
      </c>
      <c r="H988" s="130" t="n">
        <v>100.3</v>
      </c>
      <c r="I988" s="130" t="n">
        <v>100.3</v>
      </c>
      <c r="J988" s="130" t="n">
        <v>100.3</v>
      </c>
      <c r="K988" s="130" t="n">
        <v>100.9</v>
      </c>
      <c r="L988" s="130" t="n">
        <v>100.9</v>
      </c>
      <c r="M988" s="130" t="n">
        <v>100.3</v>
      </c>
      <c r="N988" s="133" t="n">
        <f aca="false">IF(M988="","",ROUND(AVERAGE(B988:M988),1))</f>
        <v>100.1</v>
      </c>
    </row>
    <row r="989" customFormat="false" ht="12.75" hidden="false" customHeight="false" outlineLevel="0" collapsed="false">
      <c r="A989" s="52" t="s">
        <v>683</v>
      </c>
      <c r="B989" s="130" t="n">
        <v>104.1</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F1009" s="130" t="n">
        <v>116.7</v>
      </c>
      <c r="G1009" s="130" t="n">
        <v>117.9</v>
      </c>
      <c r="H1009" s="130" t="n">
        <v>118</v>
      </c>
      <c r="I1009" s="130" t="n">
        <v>117.7</v>
      </c>
      <c r="J1009" s="130" t="n">
        <v>117.8</v>
      </c>
      <c r="K1009" s="130" t="n">
        <v>117.6</v>
      </c>
      <c r="L1009" s="130" t="n">
        <v>117.7</v>
      </c>
      <c r="M1009" s="130" t="n">
        <v>117.9</v>
      </c>
      <c r="N1009" s="133" t="n">
        <f aca="false">IF(M1009="","",ROUND(AVERAGE(B1009:M1009),1))</f>
        <v>116.7</v>
      </c>
    </row>
    <row r="1010" customFormat="false" ht="12.75" hidden="false" customHeight="false" outlineLevel="0" collapsed="false">
      <c r="A1010" s="52" t="s">
        <v>683</v>
      </c>
      <c r="B1010" s="130" t="n">
        <v>118.7</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F1030" s="130" t="n">
        <v>114.8</v>
      </c>
      <c r="G1030" s="130" t="n">
        <v>115.5</v>
      </c>
      <c r="H1030" s="130" t="n">
        <v>115.7</v>
      </c>
      <c r="I1030" s="130" t="n">
        <v>115.3</v>
      </c>
      <c r="J1030" s="130" t="n">
        <v>115.2</v>
      </c>
      <c r="K1030" s="130" t="n">
        <v>114.9</v>
      </c>
      <c r="L1030" s="130" t="n">
        <v>114.8</v>
      </c>
      <c r="M1030" s="130" t="n">
        <v>114.8</v>
      </c>
      <c r="N1030" s="133" t="n">
        <f aca="false">IF(M1030="","",ROUND(AVERAGE(B1030:M1030),1))</f>
        <v>114.4</v>
      </c>
    </row>
    <row r="1031" customFormat="false" ht="12.75" hidden="false" customHeight="false" outlineLevel="0" collapsed="false">
      <c r="A1031" s="52" t="s">
        <v>683</v>
      </c>
      <c r="B1031" s="130" t="n">
        <v>115.7</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F1051" s="130" t="n">
        <v>105.5</v>
      </c>
      <c r="G1051" s="130" t="n">
        <v>107</v>
      </c>
      <c r="H1051" s="130" t="n">
        <v>108.9</v>
      </c>
      <c r="I1051" s="130" t="n">
        <v>109</v>
      </c>
      <c r="J1051" s="130" t="n">
        <v>109.8</v>
      </c>
      <c r="K1051" s="130" t="n">
        <v>109.5</v>
      </c>
      <c r="L1051" s="130" t="n">
        <v>109.4</v>
      </c>
      <c r="M1051" s="130" t="n">
        <v>109.3</v>
      </c>
      <c r="N1051" s="133" t="n">
        <f aca="false">IF(M1051="","",ROUND(AVERAGE(B1051:M1051),1))</f>
        <v>106.5</v>
      </c>
    </row>
    <row r="1052" customFormat="false" ht="12.75" hidden="false" customHeight="false" outlineLevel="0" collapsed="false">
      <c r="A1052" s="52" t="s">
        <v>683</v>
      </c>
      <c r="B1052" s="130" t="n">
        <v>112.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F1067" s="130" t="n">
        <v>105.1</v>
      </c>
      <c r="G1067" s="130" t="n">
        <v>107.8</v>
      </c>
      <c r="H1067" s="130" t="n">
        <v>109.3</v>
      </c>
      <c r="I1067" s="130" t="n">
        <v>109.5</v>
      </c>
      <c r="J1067" s="130" t="n">
        <v>110</v>
      </c>
      <c r="K1067" s="130" t="n">
        <v>109.6</v>
      </c>
      <c r="L1067" s="130" t="n">
        <v>109.4</v>
      </c>
      <c r="M1067" s="130" t="n">
        <v>109.4</v>
      </c>
      <c r="N1067" s="133" t="n">
        <f aca="false">IF(M1067="","",ROUND(AVERAGE(B1067:M1067),1))</f>
        <v>107.1</v>
      </c>
    </row>
    <row r="1068" customFormat="false" ht="12.75" hidden="false" customHeight="false" outlineLevel="0" collapsed="false">
      <c r="A1068" s="52" t="s">
        <v>683</v>
      </c>
      <c r="B1068" s="130" t="n">
        <v>115.5</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F1083" s="130" t="n">
        <v>105.9</v>
      </c>
      <c r="G1083" s="130" t="n">
        <v>106.1</v>
      </c>
      <c r="H1083" s="130" t="n">
        <v>108.3</v>
      </c>
      <c r="I1083" s="130" t="n">
        <v>108.3</v>
      </c>
      <c r="J1083" s="130" t="n">
        <v>109.6</v>
      </c>
      <c r="K1083" s="130" t="n">
        <v>109.5</v>
      </c>
      <c r="L1083" s="130" t="n">
        <v>109.4</v>
      </c>
      <c r="M1083" s="130" t="n">
        <v>109.2</v>
      </c>
      <c r="N1083" s="133" t="n">
        <f aca="false">IF(M1083="","",ROUND(AVERAGE(B1083:M1083),1))</f>
        <v>105.7</v>
      </c>
    </row>
    <row r="1084" customFormat="false" ht="12.75" hidden="false" customHeight="false" outlineLevel="0" collapsed="false">
      <c r="A1084" s="52" t="s">
        <v>683</v>
      </c>
      <c r="B1084" s="130" t="n">
        <v>108.5</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F1104" s="130" t="n">
        <v>106.8</v>
      </c>
      <c r="G1104" s="130" t="n">
        <v>108.6</v>
      </c>
      <c r="H1104" s="130" t="n">
        <v>110.1</v>
      </c>
      <c r="I1104" s="130" t="n">
        <v>110.3</v>
      </c>
      <c r="J1104" s="130" t="n">
        <v>111.2</v>
      </c>
      <c r="K1104" s="130" t="n">
        <v>111</v>
      </c>
      <c r="L1104" s="130" t="n">
        <v>110.8</v>
      </c>
      <c r="M1104" s="130" t="n">
        <v>110.7</v>
      </c>
      <c r="N1104" s="133" t="n">
        <f aca="false">IF(M1104="","",ROUND(AVERAGE(B1104:M1104),1))</f>
        <v>107.7</v>
      </c>
    </row>
    <row r="1105" customFormat="false" ht="12.75" hidden="false" customHeight="false" outlineLevel="0" collapsed="false">
      <c r="A1105" s="52" t="s">
        <v>683</v>
      </c>
      <c r="B1105" s="130" t="n">
        <v>113.6</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F1125" s="130" t="n">
        <v>116</v>
      </c>
      <c r="G1125" s="130" t="n">
        <v>116.3</v>
      </c>
      <c r="H1125" s="130" t="n">
        <v>115.7</v>
      </c>
      <c r="I1125" s="130" t="n">
        <v>115.5</v>
      </c>
      <c r="J1125" s="130" t="n">
        <v>115.5</v>
      </c>
      <c r="K1125" s="130" t="n">
        <v>114.8</v>
      </c>
      <c r="L1125" s="130" t="n">
        <v>115.6</v>
      </c>
      <c r="M1125" s="130" t="n">
        <v>115.8</v>
      </c>
      <c r="N1125" s="133" t="n">
        <f aca="false">IF(M1125="","",ROUND(AVERAGE(B1125:M1125),1))</f>
        <v>115</v>
      </c>
    </row>
    <row r="1126" customFormat="false" ht="12.75" hidden="false" customHeight="false" outlineLevel="0" collapsed="false">
      <c r="A1126" s="52" t="s">
        <v>683</v>
      </c>
      <c r="B1126" s="130" t="n">
        <v>116.2</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F1141" s="130" t="n">
        <v>110.4</v>
      </c>
      <c r="G1141" s="130" t="n">
        <v>110.4</v>
      </c>
      <c r="H1141" s="130" t="n">
        <v>110.5</v>
      </c>
      <c r="I1141" s="130" t="n">
        <v>110.5</v>
      </c>
      <c r="J1141" s="130" t="n">
        <v>110.5</v>
      </c>
      <c r="K1141" s="130" t="n">
        <v>110.3</v>
      </c>
      <c r="L1141" s="130" t="n">
        <v>110.3</v>
      </c>
      <c r="M1141" s="130" t="n">
        <v>110.2</v>
      </c>
      <c r="N1141" s="133" t="n">
        <f aca="false">IF(M1141="","",ROUND(AVERAGE(B1141:M1141),1))</f>
        <v>110.3</v>
      </c>
    </row>
    <row r="1142" customFormat="false" ht="12.75" hidden="false" customHeight="false" outlineLevel="0" collapsed="false">
      <c r="A1142" s="52" t="s">
        <v>683</v>
      </c>
      <c r="B1142" s="130" t="n">
        <v>111.9</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F1157" s="130" t="n">
        <v>119.9</v>
      </c>
      <c r="G1157" s="130" t="n">
        <v>120.5</v>
      </c>
      <c r="H1157" s="130" t="n">
        <v>119.5</v>
      </c>
      <c r="I1157" s="130" t="n">
        <v>119.1</v>
      </c>
      <c r="J1157" s="130" t="n">
        <v>119.2</v>
      </c>
      <c r="K1157" s="130" t="n">
        <v>118</v>
      </c>
      <c r="L1157" s="130" t="n">
        <v>119.4</v>
      </c>
      <c r="M1157" s="130" t="n">
        <v>119.9</v>
      </c>
      <c r="N1157" s="133" t="n">
        <f aca="false">IF(M1157="","",ROUND(AVERAGE(B1157:M1157),1))</f>
        <v>118.4</v>
      </c>
    </row>
    <row r="1158" customFormat="false" ht="12.75" hidden="false" customHeight="false" outlineLevel="0" collapsed="false">
      <c r="A1158" s="52" t="s">
        <v>683</v>
      </c>
      <c r="B1158" s="130" t="n">
        <v>119.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F1178" s="130" t="n">
        <v>110.3</v>
      </c>
      <c r="G1178" s="130" t="n">
        <v>109.6</v>
      </c>
      <c r="H1178" s="130" t="n">
        <v>109.9</v>
      </c>
      <c r="I1178" s="130" t="n">
        <v>108.2</v>
      </c>
      <c r="J1178" s="130" t="n">
        <v>109.6</v>
      </c>
      <c r="K1178" s="130" t="n">
        <v>107.9</v>
      </c>
      <c r="L1178" s="130" t="n">
        <v>109.8</v>
      </c>
      <c r="M1178" s="130" t="n">
        <v>109</v>
      </c>
      <c r="N1178" s="133" t="n">
        <f aca="false">IF(M1178="","",ROUND(AVERAGE(B1178:M1178),1))</f>
        <v>108.2</v>
      </c>
    </row>
    <row r="1179" customFormat="false" ht="12.75" hidden="false" customHeight="false" outlineLevel="0" collapsed="false">
      <c r="A1179" s="52" t="s">
        <v>683</v>
      </c>
      <c r="B1179" s="130" t="n">
        <v>109.4</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F1194" s="130" t="n">
        <v>96.3</v>
      </c>
      <c r="G1194" s="130" t="n">
        <v>96.6</v>
      </c>
      <c r="H1194" s="130" t="n">
        <v>98.4</v>
      </c>
      <c r="I1194" s="130" t="n">
        <v>98.2</v>
      </c>
      <c r="J1194" s="130" t="n">
        <v>98.2</v>
      </c>
      <c r="K1194" s="130" t="n">
        <v>97.2</v>
      </c>
      <c r="L1194" s="130" t="n">
        <v>97.6</v>
      </c>
      <c r="M1194" s="130" t="n">
        <v>97.2</v>
      </c>
      <c r="N1194" s="133" t="n">
        <f aca="false">IF(M1194="","",ROUND(AVERAGE(B1194:M1194),1))</f>
        <v>96.6</v>
      </c>
    </row>
    <row r="1195" customFormat="false" ht="12.75" hidden="false" customHeight="false" outlineLevel="0" collapsed="false">
      <c r="A1195" s="52" t="s">
        <v>683</v>
      </c>
      <c r="B1195" s="130" t="n">
        <v>98</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F1210" s="130" t="n">
        <v>119.7</v>
      </c>
      <c r="G1210" s="130" t="n">
        <v>118.3</v>
      </c>
      <c r="H1210" s="130" t="n">
        <v>117.6</v>
      </c>
      <c r="I1210" s="130" t="n">
        <v>114.9</v>
      </c>
      <c r="J1210" s="130" t="n">
        <v>117.1</v>
      </c>
      <c r="K1210" s="130" t="n">
        <v>115</v>
      </c>
      <c r="L1210" s="130" t="n">
        <v>118</v>
      </c>
      <c r="M1210" s="130" t="n">
        <v>116.9</v>
      </c>
      <c r="N1210" s="133" t="n">
        <f aca="false">IF(M1210="","",ROUND(AVERAGE(B1210:M1210),1))</f>
        <v>116</v>
      </c>
    </row>
    <row r="1211" customFormat="false" ht="12.75" hidden="false" customHeight="false" outlineLevel="0" collapsed="false">
      <c r="A1211" s="52" t="s">
        <v>683</v>
      </c>
      <c r="B1211" s="130" t="n">
        <v>117</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F1231" s="130" t="n">
        <v>112.2</v>
      </c>
      <c r="G1231" s="130" t="n">
        <v>113.3</v>
      </c>
      <c r="H1231" s="130" t="n">
        <v>114.6</v>
      </c>
      <c r="I1231" s="130" t="n">
        <v>112.3</v>
      </c>
      <c r="J1231" s="130" t="n">
        <v>113.9</v>
      </c>
      <c r="K1231" s="130" t="n">
        <v>112.6</v>
      </c>
      <c r="L1231" s="130" t="n">
        <v>116.2</v>
      </c>
      <c r="M1231" s="130" t="n">
        <v>114.4</v>
      </c>
      <c r="N1231" s="133" t="n">
        <f aca="false">IF(M1231="","",ROUND(AVERAGE(B1231:M1231),1))</f>
        <v>112.9</v>
      </c>
    </row>
    <row r="1232" customFormat="false" ht="12.75" hidden="false" customHeight="false" outlineLevel="0" collapsed="false">
      <c r="A1232" s="52" t="s">
        <v>683</v>
      </c>
      <c r="B1232" s="130" t="n">
        <v>115</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F1252" s="130" t="n">
        <v>117.2</v>
      </c>
      <c r="G1252" s="130" t="n">
        <v>117.7</v>
      </c>
      <c r="H1252" s="130" t="n">
        <v>117</v>
      </c>
      <c r="I1252" s="130" t="n">
        <v>117.1</v>
      </c>
      <c r="J1252" s="130" t="n">
        <v>116.8</v>
      </c>
      <c r="K1252" s="130" t="n">
        <v>116.3</v>
      </c>
      <c r="L1252" s="130" t="n">
        <v>116.9</v>
      </c>
      <c r="M1252" s="130" t="n">
        <v>117.3</v>
      </c>
      <c r="N1252" s="133" t="n">
        <f aca="false">IF(M1252="","",ROUND(AVERAGE(B1252:M1252),1))</f>
        <v>116.5</v>
      </c>
    </row>
    <row r="1253" customFormat="false" ht="12.75" hidden="false" customHeight="false" outlineLevel="0" collapsed="false">
      <c r="A1253" s="52" t="s">
        <v>683</v>
      </c>
      <c r="B1253" s="130" t="n">
        <v>117.7</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F1268" s="130" t="n">
        <v>113.3</v>
      </c>
      <c r="G1268" s="130" t="n">
        <v>113.2</v>
      </c>
      <c r="H1268" s="130" t="n">
        <v>113</v>
      </c>
      <c r="I1268" s="130" t="n">
        <v>113</v>
      </c>
      <c r="J1268" s="130" t="n">
        <v>112.9</v>
      </c>
      <c r="K1268" s="130" t="n">
        <v>113</v>
      </c>
      <c r="L1268" s="130" t="n">
        <v>112.9</v>
      </c>
      <c r="M1268" s="130" t="n">
        <v>112.8</v>
      </c>
      <c r="N1268" s="133" t="n">
        <f aca="false">IF(M1268="","",ROUND(AVERAGE(B1268:M1268),1))</f>
        <v>113.1</v>
      </c>
    </row>
    <row r="1269" customFormat="false" ht="12.75" hidden="false" customHeight="false" outlineLevel="0" collapsed="false">
      <c r="A1269" s="52" t="s">
        <v>683</v>
      </c>
      <c r="B1269" s="130" t="n">
        <v>114.8</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F1284" s="130" t="n">
        <v>120</v>
      </c>
      <c r="G1284" s="130" t="n">
        <v>120.9</v>
      </c>
      <c r="H1284" s="130" t="n">
        <v>119.9</v>
      </c>
      <c r="I1284" s="130" t="n">
        <v>120</v>
      </c>
      <c r="J1284" s="130" t="n">
        <v>119.6</v>
      </c>
      <c r="K1284" s="130" t="n">
        <v>118.6</v>
      </c>
      <c r="L1284" s="130" t="n">
        <v>119.7</v>
      </c>
      <c r="M1284" s="130" t="n">
        <v>120.6</v>
      </c>
      <c r="N1284" s="133" t="n">
        <f aca="false">IF(M1284="","",ROUND(AVERAGE(B1284:M1284),1))</f>
        <v>118.9</v>
      </c>
    </row>
    <row r="1285" customFormat="false" ht="12.75" hidden="false" customHeight="false" outlineLevel="0" collapsed="false">
      <c r="A1285" s="52" t="s">
        <v>683</v>
      </c>
      <c r="B1285" s="130" t="n">
        <v>119.8</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F1305" s="130" t="n">
        <v>112</v>
      </c>
      <c r="G1305" s="130" t="n">
        <v>112</v>
      </c>
      <c r="H1305" s="130" t="n">
        <v>111.8</v>
      </c>
      <c r="I1305" s="130" t="n">
        <v>111.8</v>
      </c>
      <c r="J1305" s="130" t="n">
        <v>111.7</v>
      </c>
      <c r="K1305" s="130" t="n">
        <v>111.8</v>
      </c>
      <c r="L1305" s="130" t="n">
        <v>111.7</v>
      </c>
      <c r="M1305" s="130" t="n">
        <v>111.7</v>
      </c>
      <c r="N1305" s="133" t="n">
        <f aca="false">IF(M1305="","",ROUND(AVERAGE(B1305:M1305),1))</f>
        <v>111.8</v>
      </c>
    </row>
    <row r="1306" customFormat="false" ht="12.75" hidden="false" customHeight="false" outlineLevel="0" collapsed="false">
      <c r="A1306" s="52" t="s">
        <v>683</v>
      </c>
      <c r="B1306" s="130" t="n">
        <v>111.5</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F1321" s="130" t="n">
        <v>128.5</v>
      </c>
      <c r="G1321" s="130" t="n">
        <v>130.2</v>
      </c>
      <c r="H1321" s="130" t="n">
        <v>128.4</v>
      </c>
      <c r="I1321" s="130" t="n">
        <v>128.6</v>
      </c>
      <c r="J1321" s="130" t="n">
        <v>127.9</v>
      </c>
      <c r="K1321" s="130" t="n">
        <v>126.1</v>
      </c>
      <c r="L1321" s="130" t="n">
        <v>128.1</v>
      </c>
      <c r="M1321" s="130" t="n">
        <v>129.6</v>
      </c>
      <c r="N1321" s="133" t="n">
        <f aca="false">IF(M1321="","",ROUND(AVERAGE(B1321:M1321),1))</f>
        <v>126.8</v>
      </c>
    </row>
    <row r="1322" customFormat="false" ht="12.75" hidden="false" customHeight="false" outlineLevel="0" collapsed="false">
      <c r="A1322" s="52" t="s">
        <v>683</v>
      </c>
      <c r="B1322" s="130" t="n">
        <v>131.2</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F24" s="130" t="n">
        <v>108.7</v>
      </c>
      <c r="G24" s="130" t="n">
        <v>109.6</v>
      </c>
      <c r="H24" s="130" t="n">
        <v>110</v>
      </c>
      <c r="I24" s="130" t="n">
        <v>109.8</v>
      </c>
      <c r="J24" s="130" t="n">
        <v>110.2</v>
      </c>
      <c r="K24" s="130" t="n">
        <v>110.1</v>
      </c>
      <c r="L24" s="130" t="n">
        <v>110.3</v>
      </c>
      <c r="M24" s="130" t="n">
        <v>110.9</v>
      </c>
      <c r="N24" s="133" t="n">
        <f aca="false">IF(M24="","",ROUND(AVERAGE(B24:M24),1))</f>
        <v>109.1</v>
      </c>
    </row>
    <row r="25" customFormat="false" ht="12.75" hidden="false" customHeight="false" outlineLevel="0" collapsed="false">
      <c r="A25" s="52" t="s">
        <v>683</v>
      </c>
      <c r="B25" s="130" t="n">
        <v>113.4</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F40" s="130" t="n">
        <v>108.4</v>
      </c>
      <c r="G40" s="130" t="n">
        <v>109.1</v>
      </c>
      <c r="H40" s="130" t="n">
        <v>109.7</v>
      </c>
      <c r="I40" s="130" t="n">
        <v>109.5</v>
      </c>
      <c r="J40" s="130" t="n">
        <v>109.9</v>
      </c>
      <c r="K40" s="130" t="n">
        <v>109.9</v>
      </c>
      <c r="L40" s="130" t="n">
        <v>110.1</v>
      </c>
      <c r="M40" s="130" t="n">
        <v>110.5</v>
      </c>
      <c r="N40" s="133" t="n">
        <f aca="false">IF(M40="","",ROUND(AVERAGE(B40:M40),1))</f>
        <v>108.9</v>
      </c>
    </row>
    <row r="41" customFormat="false" ht="12.75" hidden="false" customHeight="false" outlineLevel="0" collapsed="false">
      <c r="A41" s="52" t="s">
        <v>683</v>
      </c>
      <c r="B41" s="130" t="n">
        <v>112.8</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F56" s="130" t="n">
        <v>108.9</v>
      </c>
      <c r="G56" s="130" t="n">
        <v>110.1</v>
      </c>
      <c r="H56" s="130" t="n">
        <v>110.4</v>
      </c>
      <c r="I56" s="130" t="n">
        <v>110.2</v>
      </c>
      <c r="J56" s="130" t="n">
        <v>110.4</v>
      </c>
      <c r="K56" s="130" t="n">
        <v>110.3</v>
      </c>
      <c r="L56" s="130" t="n">
        <v>110.5</v>
      </c>
      <c r="M56" s="130" t="n">
        <v>111.4</v>
      </c>
      <c r="N56" s="133" t="n">
        <f aca="false">IF(M56="","",ROUND(AVERAGE(B56:M56),1))</f>
        <v>109.3</v>
      </c>
    </row>
    <row r="57" customFormat="false" ht="12.75" hidden="false" customHeight="false" outlineLevel="0" collapsed="false">
      <c r="A57" s="52" t="s">
        <v>683</v>
      </c>
      <c r="B57" s="130" t="n">
        <v>114.1</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F77" s="130" t="n">
        <v>110</v>
      </c>
      <c r="G77" s="130" t="n">
        <v>111.1</v>
      </c>
      <c r="H77" s="130" t="n">
        <v>111.7</v>
      </c>
      <c r="I77" s="130" t="n">
        <v>112</v>
      </c>
      <c r="J77" s="130" t="n">
        <v>112.3</v>
      </c>
      <c r="K77" s="130" t="n">
        <v>113.1</v>
      </c>
      <c r="L77" s="130" t="n">
        <v>113.2</v>
      </c>
      <c r="M77" s="130" t="n">
        <v>114.1</v>
      </c>
      <c r="N77" s="133" t="n">
        <f aca="false">IF(M77="","",ROUND(AVERAGE(B77:M77),1))</f>
        <v>111.2</v>
      </c>
    </row>
    <row r="78" customFormat="false" ht="12.75" hidden="false" customHeight="false" outlineLevel="0" collapsed="false">
      <c r="A78" s="52" t="s">
        <v>683</v>
      </c>
      <c r="B78" s="130" t="n">
        <v>118.6</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F93" s="130" t="n">
        <v>108.2</v>
      </c>
      <c r="G93" s="130" t="n">
        <v>109.1</v>
      </c>
      <c r="H93" s="130" t="n">
        <v>109.1</v>
      </c>
      <c r="I93" s="130" t="n">
        <v>109</v>
      </c>
      <c r="J93" s="130" t="n">
        <v>109.2</v>
      </c>
      <c r="K93" s="130" t="n">
        <v>109.6</v>
      </c>
      <c r="L93" s="130" t="n">
        <v>109.6</v>
      </c>
      <c r="M93" s="130" t="n">
        <v>110.5</v>
      </c>
      <c r="N93" s="133" t="n">
        <f aca="false">IF(M93="","",ROUND(AVERAGE(B93:M93),1))</f>
        <v>109</v>
      </c>
    </row>
    <row r="94" customFormat="false" ht="12.75" hidden="false" customHeight="false" outlineLevel="0" collapsed="false">
      <c r="A94" s="52" t="s">
        <v>683</v>
      </c>
      <c r="B94" s="130" t="n">
        <v>114.6</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F109" s="130" t="n">
        <v>111.9</v>
      </c>
      <c r="G109" s="130" t="n">
        <v>113.4</v>
      </c>
      <c r="H109" s="130" t="n">
        <v>114.5</v>
      </c>
      <c r="I109" s="130" t="n">
        <v>115.3</v>
      </c>
      <c r="J109" s="130" t="n">
        <v>115.8</v>
      </c>
      <c r="K109" s="130" t="n">
        <v>117.1</v>
      </c>
      <c r="L109" s="130" t="n">
        <v>117.3</v>
      </c>
      <c r="M109" s="130" t="n">
        <v>118.1</v>
      </c>
      <c r="N109" s="133" t="n">
        <f aca="false">IF(M109="","",ROUND(AVERAGE(B109:M109),1))</f>
        <v>113.6</v>
      </c>
    </row>
    <row r="110" customFormat="false" ht="12.75" hidden="false" customHeight="false" outlineLevel="0" collapsed="false">
      <c r="A110" s="52" t="s">
        <v>683</v>
      </c>
      <c r="B110" s="130" t="n">
        <v>123.1</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F130" s="130" t="n">
        <v>109.9</v>
      </c>
      <c r="G130" s="130" t="n">
        <v>112.3</v>
      </c>
      <c r="H130" s="130" t="n">
        <v>112.3</v>
      </c>
      <c r="I130" s="130" t="n">
        <v>112.6</v>
      </c>
      <c r="J130" s="130" t="n">
        <v>112.5</v>
      </c>
      <c r="K130" s="130" t="n">
        <v>112.5</v>
      </c>
      <c r="L130" s="130" t="n">
        <v>112.7</v>
      </c>
      <c r="M130" s="130" t="n">
        <v>113.6</v>
      </c>
      <c r="N130" s="133" t="n">
        <f aca="false">IF(M130="","",ROUND(AVERAGE(B130:M130),1))</f>
        <v>111.6</v>
      </c>
    </row>
    <row r="131" customFormat="false" ht="12.75" hidden="false" customHeight="false" outlineLevel="0" collapsed="false">
      <c r="A131" s="52" t="s">
        <v>683</v>
      </c>
      <c r="B131" s="130" t="n">
        <v>119.2</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F146" s="130" t="n">
        <v>108.2</v>
      </c>
      <c r="G146" s="130" t="n">
        <v>110.8</v>
      </c>
      <c r="H146" s="130" t="n">
        <v>110.8</v>
      </c>
      <c r="I146" s="130" t="n">
        <v>110.8</v>
      </c>
      <c r="J146" s="130" t="n">
        <v>110.5</v>
      </c>
      <c r="K146" s="130" t="n">
        <v>110.5</v>
      </c>
      <c r="L146" s="130" t="n">
        <v>110.5</v>
      </c>
      <c r="M146" s="130" t="n">
        <v>112</v>
      </c>
      <c r="N146" s="133" t="n">
        <f aca="false">IF(M146="","",ROUND(AVERAGE(B146:M146),1))</f>
        <v>110.2</v>
      </c>
    </row>
    <row r="147" customFormat="false" ht="12.75" hidden="false" customHeight="false" outlineLevel="0" collapsed="false">
      <c r="A147" s="52" t="s">
        <v>683</v>
      </c>
      <c r="B147" s="130" t="n">
        <v>118.6</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F162" s="130" t="n">
        <v>112.2</v>
      </c>
      <c r="G162" s="130" t="n">
        <v>114.2</v>
      </c>
      <c r="H162" s="130" t="n">
        <v>114.2</v>
      </c>
      <c r="I162" s="130" t="n">
        <v>114.9</v>
      </c>
      <c r="J162" s="130" t="n">
        <v>115.2</v>
      </c>
      <c r="K162" s="130" t="n">
        <v>115.2</v>
      </c>
      <c r="L162" s="130" t="n">
        <v>115.6</v>
      </c>
      <c r="M162" s="130" t="n">
        <v>115.6</v>
      </c>
      <c r="N162" s="133" t="n">
        <f aca="false">IF(M162="","",ROUND(AVERAGE(B162:M162),1))</f>
        <v>113.6</v>
      </c>
    </row>
    <row r="163" customFormat="false" ht="12.75" hidden="false" customHeight="false" outlineLevel="0" collapsed="false">
      <c r="A163" s="52" t="s">
        <v>683</v>
      </c>
      <c r="B163" s="130" t="n">
        <v>119.9</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F183" s="130" t="n">
        <v>109.7</v>
      </c>
      <c r="G183" s="130" t="n">
        <v>112.1</v>
      </c>
      <c r="H183" s="130" t="n">
        <v>112.1</v>
      </c>
      <c r="I183" s="130" t="n">
        <v>112.4</v>
      </c>
      <c r="J183" s="130" t="n">
        <v>112.3</v>
      </c>
      <c r="K183" s="130" t="n">
        <v>112.3</v>
      </c>
      <c r="L183" s="130" t="n">
        <v>112.5</v>
      </c>
      <c r="M183" s="130" t="n">
        <v>113.4</v>
      </c>
      <c r="N183" s="133" t="n">
        <f aca="false">IF(M183="","",ROUND(AVERAGE(B183:M183),1))</f>
        <v>111.5</v>
      </c>
    </row>
    <row r="184" customFormat="false" ht="12.75" hidden="false" customHeight="false" outlineLevel="0" collapsed="false">
      <c r="A184" s="52" t="s">
        <v>683</v>
      </c>
      <c r="B184" s="130" t="n">
        <v>119</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F204" s="130" t="n">
        <v>103.8</v>
      </c>
      <c r="G204" s="130" t="n">
        <v>106.3</v>
      </c>
      <c r="H204" s="130" t="n">
        <v>106.3</v>
      </c>
      <c r="I204" s="130" t="n">
        <v>106.3</v>
      </c>
      <c r="J204" s="130" t="n">
        <v>105.9</v>
      </c>
      <c r="K204" s="130" t="n">
        <v>105.9</v>
      </c>
      <c r="L204" s="130" t="n">
        <v>105.9</v>
      </c>
      <c r="M204" s="130" t="n">
        <v>105.9</v>
      </c>
      <c r="N204" s="133" t="n">
        <f aca="false">IF(M204="","",ROUND(AVERAGE(B204:M204),1))</f>
        <v>105.5</v>
      </c>
    </row>
    <row r="205" customFormat="false" ht="12.75" hidden="false" customHeight="false" outlineLevel="0" collapsed="false">
      <c r="A205" s="52" t="s">
        <v>683</v>
      </c>
      <c r="B205" s="130" t="n">
        <v>111.2</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F225" s="130" t="n">
        <v>120.4</v>
      </c>
      <c r="G225" s="130" t="n">
        <v>123.4</v>
      </c>
      <c r="H225" s="130" t="n">
        <v>123.4</v>
      </c>
      <c r="I225" s="130" t="n">
        <v>123.4</v>
      </c>
      <c r="J225" s="130" t="n">
        <v>123.8</v>
      </c>
      <c r="K225" s="130" t="n">
        <v>123.8</v>
      </c>
      <c r="L225" s="130" t="n">
        <v>123.8</v>
      </c>
      <c r="M225" s="130" t="n">
        <v>123.8</v>
      </c>
      <c r="N225" s="133" t="n">
        <f aca="false">IF(M225="","",ROUND(AVERAGE(B225:M225),1))</f>
        <v>122</v>
      </c>
    </row>
    <row r="226" customFormat="false" ht="12.75" hidden="false" customHeight="false" outlineLevel="0" collapsed="false">
      <c r="A226" s="52" t="s">
        <v>683</v>
      </c>
      <c r="B226" s="130" t="n">
        <v>132.9</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F246" s="130" t="n">
        <v>110.1</v>
      </c>
      <c r="G246" s="130" t="n">
        <v>109.8</v>
      </c>
      <c r="H246" s="130" t="n">
        <v>111</v>
      </c>
      <c r="I246" s="130" t="n">
        <v>111.3</v>
      </c>
      <c r="J246" s="130" t="n">
        <v>112.1</v>
      </c>
      <c r="K246" s="130" t="n">
        <v>113.8</v>
      </c>
      <c r="L246" s="130" t="n">
        <v>113.8</v>
      </c>
      <c r="M246" s="130" t="n">
        <v>114.6</v>
      </c>
      <c r="N246" s="133" t="n">
        <f aca="false">IF(M246="","",ROUND(AVERAGE(B246:M246),1))</f>
        <v>110.7</v>
      </c>
    </row>
    <row r="247" customFormat="false" ht="12.75" hidden="false" customHeight="false" outlineLevel="0" collapsed="false">
      <c r="A247" s="52" t="s">
        <v>683</v>
      </c>
      <c r="B247" s="130" t="n">
        <v>118</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F262" s="130" t="n">
        <v>108.3</v>
      </c>
      <c r="G262" s="130" t="n">
        <v>106.9</v>
      </c>
      <c r="H262" s="130" t="n">
        <v>106.9</v>
      </c>
      <c r="I262" s="130" t="n">
        <v>106.7</v>
      </c>
      <c r="J262" s="130" t="n">
        <v>107.6</v>
      </c>
      <c r="K262" s="130" t="n">
        <v>108.5</v>
      </c>
      <c r="L262" s="130" t="n">
        <v>108.5</v>
      </c>
      <c r="M262" s="130" t="n">
        <v>108.5</v>
      </c>
      <c r="N262" s="133" t="n">
        <f aca="false">IF(M262="","",ROUND(AVERAGE(B262:M262),1))</f>
        <v>107.5</v>
      </c>
    </row>
    <row r="263" customFormat="false" ht="12.75" hidden="false" customHeight="false" outlineLevel="0" collapsed="false">
      <c r="A263" s="52" t="s">
        <v>683</v>
      </c>
      <c r="B263" s="130" t="n">
        <v>109.5</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F278" s="130" t="n">
        <v>111.8</v>
      </c>
      <c r="G278" s="130" t="n">
        <v>112.6</v>
      </c>
      <c r="H278" s="130" t="n">
        <v>114.8</v>
      </c>
      <c r="I278" s="130" t="n">
        <v>115.7</v>
      </c>
      <c r="J278" s="130" t="n">
        <v>116.3</v>
      </c>
      <c r="K278" s="130" t="n">
        <v>118.7</v>
      </c>
      <c r="L278" s="130" t="n">
        <v>118.7</v>
      </c>
      <c r="M278" s="130" t="n">
        <v>120.4</v>
      </c>
      <c r="N278" s="133" t="n">
        <f aca="false">IF(M278="","",ROUND(AVERAGE(B278:M278),1))</f>
        <v>113.7</v>
      </c>
    </row>
    <row r="279" customFormat="false" ht="12.75" hidden="false" customHeight="true" outlineLevel="0" collapsed="false">
      <c r="A279" s="52" t="s">
        <v>683</v>
      </c>
      <c r="B279" s="130" t="n">
        <v>125.9</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F299" s="130" t="n">
        <v>107.7</v>
      </c>
      <c r="G299" s="130" t="n">
        <v>108.5</v>
      </c>
      <c r="H299" s="130" t="n">
        <v>108.8</v>
      </c>
      <c r="I299" s="130" t="n">
        <v>108.3</v>
      </c>
      <c r="J299" s="130" t="n">
        <v>108.7</v>
      </c>
      <c r="K299" s="130" t="n">
        <v>108</v>
      </c>
      <c r="L299" s="130" t="n">
        <v>108.3</v>
      </c>
      <c r="M299" s="130" t="n">
        <v>108.7</v>
      </c>
      <c r="N299" s="133" t="n">
        <f aca="false">IF(M299="","",ROUND(AVERAGE(B299:M299),1))</f>
        <v>107.7</v>
      </c>
    </row>
    <row r="300" customFormat="false" ht="12.75" hidden="false" customHeight="false" outlineLevel="0" collapsed="false">
      <c r="A300" s="52" t="s">
        <v>683</v>
      </c>
      <c r="B300" s="130" t="n">
        <v>109.8</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F315" s="130" t="n">
        <v>108.5</v>
      </c>
      <c r="G315" s="130" t="n">
        <v>109</v>
      </c>
      <c r="H315" s="130" t="n">
        <v>110.1</v>
      </c>
      <c r="I315" s="130" t="n">
        <v>109.8</v>
      </c>
      <c r="J315" s="130" t="n">
        <v>110.4</v>
      </c>
      <c r="K315" s="130" t="n">
        <v>110.1</v>
      </c>
      <c r="L315" s="130" t="n">
        <v>110.4</v>
      </c>
      <c r="M315" s="130" t="n">
        <v>110.5</v>
      </c>
      <c r="N315" s="133" t="n">
        <f aca="false">IF(M315="","",ROUND(AVERAGE(B315:M315),1))</f>
        <v>108.9</v>
      </c>
    </row>
    <row r="316" customFormat="false" ht="12.75" hidden="false" customHeight="false" outlineLevel="0" collapsed="false">
      <c r="A316" s="52" t="s">
        <v>683</v>
      </c>
      <c r="B316" s="130" t="n">
        <v>111.5</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F331" s="130" t="n">
        <v>106.9</v>
      </c>
      <c r="G331" s="130" t="n">
        <v>107.9</v>
      </c>
      <c r="H331" s="130" t="n">
        <v>107.6</v>
      </c>
      <c r="I331" s="130" t="n">
        <v>106.7</v>
      </c>
      <c r="J331" s="130" t="n">
        <v>106.9</v>
      </c>
      <c r="K331" s="130" t="n">
        <v>105.8</v>
      </c>
      <c r="L331" s="130" t="n">
        <v>106.1</v>
      </c>
      <c r="M331" s="130" t="n">
        <v>107</v>
      </c>
      <c r="N331" s="133" t="n">
        <f aca="false">IF(M331="","",ROUND(AVERAGE(B331:M331),1))</f>
        <v>106.4</v>
      </c>
    </row>
    <row r="332" customFormat="false" ht="12.75" hidden="false" customHeight="false" outlineLevel="0" collapsed="false">
      <c r="A332" s="52" t="s">
        <v>683</v>
      </c>
      <c r="B332" s="130" t="n">
        <v>108</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F352" s="130" t="n">
        <v>108.5</v>
      </c>
      <c r="G352" s="130" t="n">
        <v>109.2</v>
      </c>
      <c r="H352" s="130" t="n">
        <v>110.5</v>
      </c>
      <c r="I352" s="130" t="n">
        <v>109</v>
      </c>
      <c r="J352" s="130" t="n">
        <v>109.8</v>
      </c>
      <c r="K352" s="130" t="n">
        <v>109</v>
      </c>
      <c r="L352" s="130" t="n">
        <v>108.9</v>
      </c>
      <c r="M352" s="130" t="n">
        <v>109</v>
      </c>
      <c r="N352" s="133" t="n">
        <f aca="false">IF(M352="","",ROUND(AVERAGE(B352:M352),1))</f>
        <v>108.5</v>
      </c>
    </row>
    <row r="353" customFormat="false" ht="12.75" hidden="false" customHeight="false" outlineLevel="0" collapsed="false">
      <c r="A353" s="52" t="s">
        <v>683</v>
      </c>
      <c r="B353" s="130" t="n">
        <v>110.9</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F368" s="130" t="n">
        <v>109.3</v>
      </c>
      <c r="G368" s="130" t="n">
        <v>110.3</v>
      </c>
      <c r="H368" s="130" t="n">
        <v>111.9</v>
      </c>
      <c r="I368" s="130" t="n">
        <v>110.8</v>
      </c>
      <c r="J368" s="130" t="n">
        <v>112.2</v>
      </c>
      <c r="K368" s="130" t="n">
        <v>111.3</v>
      </c>
      <c r="L368" s="130" t="n">
        <v>111.2</v>
      </c>
      <c r="M368" s="130" t="n">
        <v>111.2</v>
      </c>
      <c r="N368" s="133" t="n">
        <f aca="false">IF(M368="","",ROUND(AVERAGE(B368:M368),1))</f>
        <v>109.7</v>
      </c>
    </row>
    <row r="369" customFormat="false" ht="12.75" hidden="false" customHeight="false" outlineLevel="0" collapsed="false">
      <c r="A369" s="52" t="s">
        <v>683</v>
      </c>
      <c r="B369" s="130" t="n">
        <v>112.9</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F384" s="130" t="n">
        <v>107.3</v>
      </c>
      <c r="G384" s="130" t="n">
        <v>107.6</v>
      </c>
      <c r="H384" s="130" t="n">
        <v>108.5</v>
      </c>
      <c r="I384" s="130" t="n">
        <v>106.5</v>
      </c>
      <c r="J384" s="130" t="n">
        <v>106.5</v>
      </c>
      <c r="K384" s="130" t="n">
        <v>105.9</v>
      </c>
      <c r="L384" s="130" t="n">
        <v>105.8</v>
      </c>
      <c r="M384" s="130" t="n">
        <v>105.9</v>
      </c>
      <c r="N384" s="133" t="n">
        <f aca="false">IF(M384="","",ROUND(AVERAGE(B384:M384),1))</f>
        <v>106.9</v>
      </c>
    </row>
    <row r="385" customFormat="false" ht="12.75" hidden="false" customHeight="false" outlineLevel="0" collapsed="false">
      <c r="A385" s="52" t="s">
        <v>683</v>
      </c>
      <c r="B385" s="130" t="n">
        <v>108.1</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F405" s="130" t="n">
        <v>116.6</v>
      </c>
      <c r="G405" s="130" t="n">
        <v>117</v>
      </c>
      <c r="H405" s="130" t="n">
        <v>120.1</v>
      </c>
      <c r="I405" s="130" t="n">
        <v>112.7</v>
      </c>
      <c r="J405" s="130" t="n">
        <v>114.2</v>
      </c>
      <c r="K405" s="130" t="n">
        <v>113.2</v>
      </c>
      <c r="L405" s="130" t="n">
        <v>112.6</v>
      </c>
      <c r="M405" s="130" t="n">
        <v>113</v>
      </c>
      <c r="N405" s="133" t="n">
        <f aca="false">IF(M405="","",ROUND(AVERAGE(B405:M405),1))</f>
        <v>114.8</v>
      </c>
    </row>
    <row r="406" customFormat="false" ht="12.75" hidden="false" customHeight="false" outlineLevel="0" collapsed="false">
      <c r="A406" s="52" t="s">
        <v>683</v>
      </c>
      <c r="B406" s="130" t="n">
        <v>113.6</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F426" s="130" t="n">
        <v>107.6</v>
      </c>
      <c r="G426" s="130" t="n">
        <v>108.7</v>
      </c>
      <c r="H426" s="130" t="n">
        <v>109.3</v>
      </c>
      <c r="I426" s="130" t="n">
        <v>109.7</v>
      </c>
      <c r="J426" s="130" t="n">
        <v>110.7</v>
      </c>
      <c r="K426" s="130" t="n">
        <v>109.6</v>
      </c>
      <c r="L426" s="130" t="n">
        <v>109.7</v>
      </c>
      <c r="M426" s="130" t="n">
        <v>109.7</v>
      </c>
      <c r="N426" s="133" t="n">
        <f aca="false">IF(M426="","",ROUND(AVERAGE(B426:M426),1))</f>
        <v>108.2</v>
      </c>
    </row>
    <row r="427" customFormat="false" ht="12.75" hidden="false" customHeight="false" outlineLevel="0" collapsed="false">
      <c r="A427" s="52" t="s">
        <v>683</v>
      </c>
      <c r="B427" s="130" t="n">
        <v>11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F447" s="130" t="n">
        <v>103.9</v>
      </c>
      <c r="G447" s="130" t="n">
        <v>104.4</v>
      </c>
      <c r="H447" s="130" t="n">
        <v>105.5</v>
      </c>
      <c r="I447" s="130" t="n">
        <v>105.5</v>
      </c>
      <c r="J447" s="130" t="n">
        <v>105.5</v>
      </c>
      <c r="K447" s="130" t="n">
        <v>105.4</v>
      </c>
      <c r="L447" s="130" t="n">
        <v>105.3</v>
      </c>
      <c r="M447" s="130" t="n">
        <v>105.2</v>
      </c>
      <c r="N447" s="133" t="n">
        <f aca="false">IF(M447="","",ROUND(AVERAGE(B447:M447),1))</f>
        <v>104.7</v>
      </c>
    </row>
    <row r="448" customFormat="false" ht="12.75" hidden="false" customHeight="false" outlineLevel="0" collapsed="false">
      <c r="A448" s="52" t="s">
        <v>683</v>
      </c>
      <c r="B448" s="130" t="n">
        <v>105.2</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F468" s="130" t="n">
        <v>114.6</v>
      </c>
      <c r="G468" s="130" t="n">
        <v>116.5</v>
      </c>
      <c r="H468" s="130" t="n">
        <v>116.3</v>
      </c>
      <c r="I468" s="130" t="n">
        <v>116.1</v>
      </c>
      <c r="J468" s="130" t="n">
        <v>116.1</v>
      </c>
      <c r="K468" s="130" t="n">
        <v>114.5</v>
      </c>
      <c r="L468" s="130" t="n">
        <v>115</v>
      </c>
      <c r="M468" s="130" t="n">
        <v>116.9</v>
      </c>
      <c r="N468" s="133" t="n">
        <f aca="false">IF(M468="","",ROUND(AVERAGE(B468:M468),1))</f>
        <v>114.4</v>
      </c>
    </row>
    <row r="469" customFormat="false" ht="12.75" hidden="false" customHeight="false" outlineLevel="0" collapsed="false">
      <c r="A469" s="52" t="s">
        <v>683</v>
      </c>
      <c r="B469" s="130" t="n">
        <v>117.4</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F484" s="130" t="n">
        <v>112.8</v>
      </c>
      <c r="G484" s="130" t="n">
        <v>113.1</v>
      </c>
      <c r="H484" s="130" t="n">
        <v>115.3</v>
      </c>
      <c r="I484" s="130" t="n">
        <v>115.3</v>
      </c>
      <c r="J484" s="130" t="n">
        <v>115.3</v>
      </c>
      <c r="K484" s="130" t="n">
        <v>115.2</v>
      </c>
      <c r="L484" s="130" t="n">
        <v>115.2</v>
      </c>
      <c r="M484" s="130" t="n">
        <v>115.2</v>
      </c>
      <c r="N484" s="133" t="n">
        <f aca="false">IF(M484="","",ROUND(AVERAGE(B484:M484),1))</f>
        <v>114</v>
      </c>
    </row>
    <row r="485" customFormat="false" ht="12.75" hidden="false" customHeight="false" outlineLevel="0" collapsed="false">
      <c r="A485" s="52" t="s">
        <v>683</v>
      </c>
      <c r="B485" s="130" t="n">
        <v>115.5</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F500" s="130" t="n">
        <v>116.3</v>
      </c>
      <c r="G500" s="130" t="n">
        <v>119.6</v>
      </c>
      <c r="H500" s="130" t="n">
        <v>117.3</v>
      </c>
      <c r="I500" s="130" t="n">
        <v>116.8</v>
      </c>
      <c r="J500" s="130" t="n">
        <v>116.8</v>
      </c>
      <c r="K500" s="130" t="n">
        <v>113.8</v>
      </c>
      <c r="L500" s="130" t="n">
        <v>114.8</v>
      </c>
      <c r="M500" s="130" t="n">
        <v>118.4</v>
      </c>
      <c r="N500" s="133" t="n">
        <f aca="false">IF(M500="","",ROUND(AVERAGE(B500:M500),1))</f>
        <v>114.8</v>
      </c>
    </row>
    <row r="501" customFormat="false" ht="12.75" hidden="false" customHeight="false" outlineLevel="0" collapsed="false">
      <c r="A501" s="52" t="s">
        <v>683</v>
      </c>
      <c r="B501" s="130" t="n">
        <v>119.1</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F521" s="130" t="n">
        <v>102.4</v>
      </c>
      <c r="G521" s="130" t="n">
        <v>102.9</v>
      </c>
      <c r="H521" s="130" t="n">
        <v>102.6</v>
      </c>
      <c r="I521" s="130" t="n">
        <v>102.5</v>
      </c>
      <c r="J521" s="130" t="n">
        <v>102.4</v>
      </c>
      <c r="K521" s="130" t="n">
        <v>101.9</v>
      </c>
      <c r="L521" s="130" t="n">
        <v>102.1</v>
      </c>
      <c r="M521" s="130" t="n">
        <v>102.3</v>
      </c>
      <c r="N521" s="133" t="n">
        <f aca="false">IF(M521="","",ROUND(AVERAGE(B521:M521),1))</f>
        <v>101.9</v>
      </c>
    </row>
    <row r="522" customFormat="false" ht="12.75" hidden="false" customHeight="false" outlineLevel="0" collapsed="false">
      <c r="A522" s="52" t="s">
        <v>683</v>
      </c>
      <c r="B522" s="130" t="n">
        <v>102.8</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F537" s="130" t="n">
        <v>101.2</v>
      </c>
      <c r="G537" s="130" t="n">
        <v>101.2</v>
      </c>
      <c r="H537" s="130" t="n">
        <v>101.2</v>
      </c>
      <c r="I537" s="130" t="n">
        <v>101.2</v>
      </c>
      <c r="J537" s="130" t="n">
        <v>101.2</v>
      </c>
      <c r="K537" s="130" t="n">
        <v>101.1</v>
      </c>
      <c r="L537" s="130" t="n">
        <v>101.1</v>
      </c>
      <c r="M537" s="130" t="n">
        <v>101.1</v>
      </c>
      <c r="N537" s="133" t="n">
        <f aca="false">IF(M537="","",ROUND(AVERAGE(B537:M537),1))</f>
        <v>100.6</v>
      </c>
    </row>
    <row r="538" customFormat="false" ht="12.75" hidden="false" customHeight="false" outlineLevel="0" collapsed="false">
      <c r="A538" s="52" t="s">
        <v>683</v>
      </c>
      <c r="B538" s="130" t="n">
        <v>101.6</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F553" s="130" t="n">
        <v>103.4</v>
      </c>
      <c r="G553" s="130" t="n">
        <v>104.5</v>
      </c>
      <c r="H553" s="130" t="n">
        <v>103.8</v>
      </c>
      <c r="I553" s="130" t="n">
        <v>103.7</v>
      </c>
      <c r="J553" s="130" t="n">
        <v>103.5</v>
      </c>
      <c r="K553" s="130" t="n">
        <v>102.7</v>
      </c>
      <c r="L553" s="130" t="n">
        <v>103</v>
      </c>
      <c r="M553" s="130" t="n">
        <v>103.4</v>
      </c>
      <c r="N553" s="133" t="n">
        <f aca="false">IF(M553="","",ROUND(AVERAGE(B553:M553),1))</f>
        <v>103.1</v>
      </c>
    </row>
    <row r="554" customFormat="false" ht="12.75" hidden="false" customHeight="false" outlineLevel="0" collapsed="false">
      <c r="A554" s="52" t="s">
        <v>683</v>
      </c>
      <c r="B554" s="130" t="n">
        <v>103.9</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F574" s="130" t="n">
        <v>104.6</v>
      </c>
      <c r="G574" s="130" t="n">
        <v>104.9</v>
      </c>
      <c r="H574" s="130" t="n">
        <v>104.7</v>
      </c>
      <c r="I574" s="130" t="n">
        <v>104.9</v>
      </c>
      <c r="J574" s="130" t="n">
        <v>105.1</v>
      </c>
      <c r="K574" s="130" t="n">
        <v>104.9</v>
      </c>
      <c r="L574" s="130" t="n">
        <v>105.6</v>
      </c>
      <c r="M574" s="130" t="n">
        <v>105.8</v>
      </c>
      <c r="N574" s="133" t="n">
        <f aca="false">IF(M574="","",ROUND(AVERAGE(B574:M574),1))</f>
        <v>104.6</v>
      </c>
    </row>
    <row r="575" customFormat="false" ht="12.75" hidden="false" customHeight="false" outlineLevel="0" collapsed="false">
      <c r="A575" s="52" t="s">
        <v>683</v>
      </c>
      <c r="B575" s="130" t="n">
        <v>106.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F590" s="130" t="n">
        <v>106.8</v>
      </c>
      <c r="G590" s="130" t="n">
        <v>107</v>
      </c>
      <c r="H590" s="130" t="n">
        <v>107</v>
      </c>
      <c r="I590" s="130" t="n">
        <v>107.7</v>
      </c>
      <c r="J590" s="130" t="n">
        <v>107.7</v>
      </c>
      <c r="K590" s="130" t="n">
        <v>107.9</v>
      </c>
      <c r="L590" s="130" t="n">
        <v>109.1</v>
      </c>
      <c r="M590" s="130" t="n">
        <v>109.1</v>
      </c>
      <c r="N590" s="133" t="n">
        <f aca="false">IF(M590="","",ROUND(AVERAGE(B590:M590),1))</f>
        <v>107.1</v>
      </c>
    </row>
    <row r="591" customFormat="false" ht="12.75" hidden="false" customHeight="false" outlineLevel="0" collapsed="false">
      <c r="A591" s="52" t="s">
        <v>683</v>
      </c>
      <c r="B591" s="130" t="n">
        <v>109.7</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F606" s="130" t="n">
        <v>102.8</v>
      </c>
      <c r="G606" s="130" t="n">
        <v>103.1</v>
      </c>
      <c r="H606" s="130" t="n">
        <v>102.8</v>
      </c>
      <c r="I606" s="130" t="n">
        <v>102.6</v>
      </c>
      <c r="J606" s="130" t="n">
        <v>103</v>
      </c>
      <c r="K606" s="130" t="n">
        <v>102.5</v>
      </c>
      <c r="L606" s="130" t="n">
        <v>102.8</v>
      </c>
      <c r="M606" s="130" t="n">
        <v>103</v>
      </c>
      <c r="N606" s="133" t="n">
        <f aca="false">IF(M606="","",ROUND(AVERAGE(B606:M606),1))</f>
        <v>102.5</v>
      </c>
    </row>
    <row r="607" customFormat="false" ht="12.75" hidden="false" customHeight="false" outlineLevel="0" collapsed="false">
      <c r="A607" s="52" t="s">
        <v>683</v>
      </c>
      <c r="B607" s="130" t="n">
        <v>103.5</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49" man="true" max="16383" min="0"/>
    <brk id="302" man="true" max="16383" min="0"/>
    <brk id="355" man="true" max="16383" min="0"/>
    <brk id="408" man="true" max="16383" min="0"/>
    <brk id="450"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F24" s="130" t="n">
        <v>107.1</v>
      </c>
      <c r="G24" s="130" t="n">
        <v>107.2</v>
      </c>
      <c r="H24" s="130" t="n">
        <v>107.1</v>
      </c>
      <c r="I24" s="130" t="n">
        <v>107.2</v>
      </c>
      <c r="J24" s="130" t="n">
        <v>107.3</v>
      </c>
      <c r="K24" s="130" t="n">
        <v>107.5</v>
      </c>
      <c r="L24" s="130" t="n">
        <v>107.6</v>
      </c>
      <c r="M24" s="130" t="n">
        <v>107.6</v>
      </c>
      <c r="N24" s="133" t="n">
        <f aca="false">IF(M24="","",ROUND(AVERAGE(B24:M24),1))</f>
        <v>107.3</v>
      </c>
    </row>
    <row r="25" customFormat="false" ht="12.75" hidden="false" customHeight="false" outlineLevel="0" collapsed="false">
      <c r="A25" s="52" t="s">
        <v>683</v>
      </c>
      <c r="B25" s="130" t="n">
        <v>108.8</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F40" s="130" t="n">
        <v>106.5</v>
      </c>
      <c r="G40" s="130" t="n">
        <v>106.6</v>
      </c>
      <c r="H40" s="130" t="n">
        <v>106.7</v>
      </c>
      <c r="I40" s="130" t="n">
        <v>106.6</v>
      </c>
      <c r="J40" s="130" t="n">
        <v>107</v>
      </c>
      <c r="K40" s="130" t="n">
        <v>107.1</v>
      </c>
      <c r="L40" s="130" t="n">
        <v>107.2</v>
      </c>
      <c r="M40" s="130" t="n">
        <v>107.1</v>
      </c>
      <c r="N40" s="133" t="n">
        <f aca="false">IF(M40="","",ROUND(AVERAGE(B40:M40),1))</f>
        <v>106.8</v>
      </c>
    </row>
    <row r="41" customFormat="false" ht="12.75" hidden="false" customHeight="false" outlineLevel="0" collapsed="false">
      <c r="A41" s="52" t="s">
        <v>683</v>
      </c>
      <c r="B41" s="130" t="n">
        <v>107.9</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F56" s="130" t="n">
        <v>107.6</v>
      </c>
      <c r="G56" s="130" t="n">
        <v>107.8</v>
      </c>
      <c r="H56" s="130" t="n">
        <v>107.6</v>
      </c>
      <c r="I56" s="130" t="n">
        <v>107.8</v>
      </c>
      <c r="J56" s="130" t="n">
        <v>107.6</v>
      </c>
      <c r="K56" s="130" t="n">
        <v>107.9</v>
      </c>
      <c r="L56" s="130" t="n">
        <v>108</v>
      </c>
      <c r="M56" s="130" t="n">
        <v>108.1</v>
      </c>
      <c r="N56" s="133" t="n">
        <f aca="false">IF(M56="","",ROUND(AVERAGE(B56:M56),1))</f>
        <v>107.7</v>
      </c>
    </row>
    <row r="57" customFormat="false" ht="12.75" hidden="false" customHeight="false" outlineLevel="0" collapsed="false">
      <c r="A57" s="52" t="s">
        <v>683</v>
      </c>
      <c r="B57" s="130" t="n">
        <v>109.8</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F77" s="130" t="n">
        <v>106.8</v>
      </c>
      <c r="G77" s="130" t="n">
        <v>106.8</v>
      </c>
      <c r="H77" s="130" t="n">
        <v>106.7</v>
      </c>
      <c r="I77" s="130" t="n">
        <v>106.8</v>
      </c>
      <c r="J77" s="130" t="n">
        <v>107.2</v>
      </c>
      <c r="K77" s="130" t="n">
        <v>107.9</v>
      </c>
      <c r="L77" s="130" t="n">
        <v>108</v>
      </c>
      <c r="M77" s="130" t="n">
        <v>107.9</v>
      </c>
      <c r="N77" s="133" t="n">
        <f aca="false">IF(M77="","",ROUND(AVERAGE(B77:M77),1))</f>
        <v>107.2</v>
      </c>
    </row>
    <row r="78" customFormat="false" ht="12.75" hidden="false" customHeight="false" outlineLevel="0" collapsed="false">
      <c r="A78" s="52" t="s">
        <v>683</v>
      </c>
      <c r="B78" s="130" t="n">
        <v>109</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F93" s="130" t="n">
        <v>103.7</v>
      </c>
      <c r="G93" s="130" t="n">
        <v>103.8</v>
      </c>
      <c r="H93" s="130" t="n">
        <v>103.8</v>
      </c>
      <c r="I93" s="130" t="n">
        <v>103.7</v>
      </c>
      <c r="J93" s="130" t="n">
        <v>104.6</v>
      </c>
      <c r="K93" s="130" t="n">
        <v>104.8</v>
      </c>
      <c r="L93" s="130" t="n">
        <v>105</v>
      </c>
      <c r="M93" s="130" t="n">
        <v>104.7</v>
      </c>
      <c r="N93" s="133" t="n">
        <f aca="false">IF(M93="","",ROUND(AVERAGE(B93:M93),1))</f>
        <v>104.2</v>
      </c>
    </row>
    <row r="94" customFormat="false" ht="12.75" hidden="false" customHeight="false" outlineLevel="0" collapsed="false">
      <c r="A94" s="52" t="s">
        <v>683</v>
      </c>
      <c r="B94" s="130" t="n">
        <v>105.2</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F109" s="130" t="n">
        <v>110.3</v>
      </c>
      <c r="G109" s="130" t="n">
        <v>110.3</v>
      </c>
      <c r="H109" s="130" t="n">
        <v>110</v>
      </c>
      <c r="I109" s="130" t="n">
        <v>110.3</v>
      </c>
      <c r="J109" s="130" t="n">
        <v>110.2</v>
      </c>
      <c r="K109" s="130" t="n">
        <v>111.4</v>
      </c>
      <c r="L109" s="130" t="n">
        <v>111.4</v>
      </c>
      <c r="M109" s="130" t="n">
        <v>111.4</v>
      </c>
      <c r="N109" s="133" t="n">
        <f aca="false">IF(M109="","",ROUND(AVERAGE(B109:M109),1))</f>
        <v>110.6</v>
      </c>
    </row>
    <row r="110" customFormat="false" ht="12.75" hidden="false" customHeight="false" outlineLevel="0" collapsed="false">
      <c r="A110" s="52" t="s">
        <v>683</v>
      </c>
      <c r="B110" s="130" t="n">
        <v>113.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F130" s="130" t="n">
        <v>106</v>
      </c>
      <c r="G130" s="130" t="n">
        <v>106</v>
      </c>
      <c r="H130" s="130" t="n">
        <v>105.7</v>
      </c>
      <c r="I130" s="130" t="n">
        <v>105.7</v>
      </c>
      <c r="J130" s="130" t="n">
        <v>105.5</v>
      </c>
      <c r="K130" s="130" t="n">
        <v>105.7</v>
      </c>
      <c r="L130" s="130" t="n">
        <v>105.7</v>
      </c>
      <c r="M130" s="130" t="n">
        <v>105.7</v>
      </c>
      <c r="N130" s="133" t="n">
        <f aca="false">IF(M130="","",ROUND(AVERAGE(B130:M130),1))</f>
        <v>105.8</v>
      </c>
    </row>
    <row r="131" customFormat="false" ht="12.75" hidden="false" customHeight="false" outlineLevel="0" collapsed="false">
      <c r="A131" s="52" t="s">
        <v>683</v>
      </c>
      <c r="B131" s="130" t="n">
        <v>106.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F140" s="130" t="n">
        <v>103.2</v>
      </c>
      <c r="G140" s="130" t="n">
        <v>103.2</v>
      </c>
      <c r="H140" s="130" t="n">
        <v>103.2</v>
      </c>
      <c r="I140" s="130" t="n">
        <v>103.2</v>
      </c>
      <c r="J140" s="130" t="n">
        <v>103.1</v>
      </c>
      <c r="K140" s="130" t="n">
        <v>103.2</v>
      </c>
      <c r="L140" s="130" t="n">
        <v>103.2</v>
      </c>
      <c r="M140" s="130" t="n">
        <v>103.2</v>
      </c>
      <c r="N140" s="133" t="n">
        <f aca="false">IF(M140="","",ROUND(AVERAGE(B140:M140),1))</f>
        <v>103.4</v>
      </c>
    </row>
    <row r="141" customFormat="false" ht="12.75" hidden="false" customHeight="false" outlineLevel="0" collapsed="false">
      <c r="A141" s="52" t="s">
        <v>683</v>
      </c>
      <c r="B141" s="130" t="n">
        <v>103.2</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F150" s="130" t="n">
        <v>109</v>
      </c>
      <c r="G150" s="130" t="n">
        <v>109</v>
      </c>
      <c r="H150" s="130" t="n">
        <v>108.3</v>
      </c>
      <c r="I150" s="130" t="n">
        <v>108.3</v>
      </c>
      <c r="J150" s="130" t="n">
        <v>108.2</v>
      </c>
      <c r="K150" s="130" t="n">
        <v>108.3</v>
      </c>
      <c r="L150" s="130" t="n">
        <v>108.3</v>
      </c>
      <c r="M150" s="130" t="n">
        <v>108.3</v>
      </c>
      <c r="N150" s="133" t="n">
        <f aca="false">IF(M150="","",ROUND(AVERAGE(B150:M150),1))</f>
        <v>108.5</v>
      </c>
    </row>
    <row r="151" customFormat="false" ht="12.75" hidden="false" customHeight="false" outlineLevel="0" collapsed="false">
      <c r="A151" s="52" t="s">
        <v>683</v>
      </c>
      <c r="B151" s="130" t="n">
        <v>109.6</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F171" s="130" t="n">
        <v>124.2</v>
      </c>
      <c r="G171" s="130" t="n">
        <v>124.2</v>
      </c>
      <c r="H171" s="130" t="n">
        <v>124.2</v>
      </c>
      <c r="I171" s="130" t="n">
        <v>124.2</v>
      </c>
      <c r="J171" s="130" t="n">
        <v>124.2</v>
      </c>
      <c r="K171" s="130" t="n">
        <v>124.2</v>
      </c>
      <c r="L171" s="130" t="n">
        <v>124.2</v>
      </c>
      <c r="M171" s="130" t="n">
        <v>124.2</v>
      </c>
      <c r="N171" s="133" t="n">
        <f aca="false">IF(M171="","",ROUND(AVERAGE(B171:M171),1))</f>
        <v>124.3</v>
      </c>
    </row>
    <row r="172" customFormat="false" ht="12.75" hidden="false" customHeight="false" outlineLevel="0" collapsed="false">
      <c r="A172" s="52" t="s">
        <v>683</v>
      </c>
      <c r="B172" s="130" t="n">
        <v>124.7</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F192" s="130" t="n">
        <v>94.7</v>
      </c>
      <c r="G192" s="130" t="n">
        <v>95.8</v>
      </c>
      <c r="H192" s="130" t="n">
        <v>95.8</v>
      </c>
      <c r="I192" s="130" t="n">
        <v>95.3</v>
      </c>
      <c r="J192" s="130" t="n">
        <v>96.8</v>
      </c>
      <c r="K192" s="130" t="n">
        <v>98.8</v>
      </c>
      <c r="L192" s="130" t="n">
        <v>98.8</v>
      </c>
      <c r="M192" s="130" t="n">
        <v>98.8</v>
      </c>
      <c r="N192" s="133" t="n">
        <f aca="false">IF(M192="","",ROUND(AVERAGE(B192:M192),1))</f>
        <v>96.3</v>
      </c>
    </row>
    <row r="193" customFormat="false" ht="12.75" hidden="false" customHeight="false" outlineLevel="0" collapsed="false">
      <c r="A193" s="52" t="s">
        <v>683</v>
      </c>
      <c r="B193" s="130" t="n">
        <v>102.7</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F213" s="130" t="n">
        <v>113.1</v>
      </c>
      <c r="G213" s="130" t="n">
        <v>113.1</v>
      </c>
      <c r="H213" s="130" t="n">
        <v>113.1</v>
      </c>
      <c r="I213" s="130" t="n">
        <v>114.5</v>
      </c>
      <c r="J213" s="130" t="n">
        <v>114.5</v>
      </c>
      <c r="K213" s="130" t="n">
        <v>114.5</v>
      </c>
      <c r="L213" s="130" t="n">
        <v>114.5</v>
      </c>
      <c r="M213" s="130" t="n">
        <v>114.5</v>
      </c>
      <c r="N213" s="133" t="n">
        <f aca="false">IF(M213="","",ROUND(AVERAGE(B213:M213),1))</f>
        <v>113.7</v>
      </c>
    </row>
    <row r="214" customFormat="false" ht="12.75" hidden="false" customHeight="false" outlineLevel="0" collapsed="false">
      <c r="A214" s="52" t="s">
        <v>683</v>
      </c>
      <c r="B214" s="130" t="n">
        <v>115</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F234" s="130" t="n">
        <v>104.4</v>
      </c>
      <c r="G234" s="130" t="n">
        <v>104.8</v>
      </c>
      <c r="H234" s="130" t="n">
        <v>105</v>
      </c>
      <c r="I234" s="130" t="n">
        <v>105.1</v>
      </c>
      <c r="J234" s="130" t="n">
        <v>105</v>
      </c>
      <c r="K234" s="130" t="n">
        <v>104.4</v>
      </c>
      <c r="L234" s="130" t="n">
        <v>104.7</v>
      </c>
      <c r="M234" s="130" t="n">
        <v>104.8</v>
      </c>
      <c r="N234" s="133" t="n">
        <f aca="false">IF(M234="","",ROUND(AVERAGE(B234:M234),1))</f>
        <v>104.6</v>
      </c>
    </row>
    <row r="235" customFormat="false" ht="12.75" hidden="false" customHeight="false" outlineLevel="0" collapsed="false">
      <c r="A235" s="52" t="s">
        <v>683</v>
      </c>
      <c r="B235" s="130" t="n">
        <v>106.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F244" s="130" t="n">
        <v>108.8</v>
      </c>
      <c r="G244" s="130" t="n">
        <v>108.8</v>
      </c>
      <c r="H244" s="130" t="n">
        <v>109.8</v>
      </c>
      <c r="I244" s="130" t="n">
        <v>109.8</v>
      </c>
      <c r="J244" s="130" t="n">
        <v>110.3</v>
      </c>
      <c r="K244" s="130" t="n">
        <v>110.3</v>
      </c>
      <c r="L244" s="130" t="n">
        <v>110.3</v>
      </c>
      <c r="M244" s="130" t="n">
        <v>110.3</v>
      </c>
      <c r="N244" s="133" t="n">
        <f aca="false">IF(M244="","",ROUND(AVERAGE(B244:M244),1))</f>
        <v>110.3</v>
      </c>
    </row>
    <row r="245" customFormat="false" ht="12.75" hidden="false" customHeight="false" outlineLevel="0" collapsed="false">
      <c r="A245" s="52" t="s">
        <v>683</v>
      </c>
      <c r="B245" s="130" t="n">
        <v>116.1</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F254" s="130" t="n">
        <v>107.7</v>
      </c>
      <c r="G254" s="130" t="n">
        <v>107.7</v>
      </c>
      <c r="H254" s="130" t="n">
        <v>107.9</v>
      </c>
      <c r="I254" s="130" t="n">
        <v>107.9</v>
      </c>
      <c r="J254" s="130" t="n">
        <v>107.9</v>
      </c>
      <c r="K254" s="130" t="n">
        <v>107.9</v>
      </c>
      <c r="L254" s="130" t="n">
        <v>107.9</v>
      </c>
      <c r="M254" s="130" t="n">
        <v>107.9</v>
      </c>
      <c r="N254" s="133" t="n">
        <f aca="false">IF(M254="","",ROUND(AVERAGE(B254:M254),1))</f>
        <v>107.8</v>
      </c>
    </row>
    <row r="255" customFormat="false" ht="12.75" hidden="false" customHeight="false" outlineLevel="0" collapsed="false">
      <c r="A255" s="52" t="s">
        <v>683</v>
      </c>
      <c r="B255" s="130" t="n">
        <v>108.6</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F275" s="130" t="n">
        <v>107.7</v>
      </c>
      <c r="G275" s="130" t="n">
        <v>107.7</v>
      </c>
      <c r="H275" s="130" t="n">
        <v>108</v>
      </c>
      <c r="I275" s="130" t="n">
        <v>108</v>
      </c>
      <c r="J275" s="130" t="n">
        <v>108</v>
      </c>
      <c r="K275" s="130" t="n">
        <v>108</v>
      </c>
      <c r="L275" s="130" t="n">
        <v>108</v>
      </c>
      <c r="M275" s="130" t="n">
        <v>108</v>
      </c>
      <c r="N275" s="133" t="n">
        <f aca="false">IF(M275="","",ROUND(AVERAGE(B275:M275),1))</f>
        <v>107.9</v>
      </c>
    </row>
    <row r="276" customFormat="false" ht="12.75" hidden="false" customHeight="false" outlineLevel="0" collapsed="false">
      <c r="A276" s="52" t="s">
        <v>683</v>
      </c>
      <c r="B276" s="130" t="n">
        <v>10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F285" s="130" t="n">
        <v>103.2</v>
      </c>
      <c r="G285" s="130" t="n">
        <v>103.7</v>
      </c>
      <c r="H285" s="130" t="n">
        <v>103.7</v>
      </c>
      <c r="I285" s="130" t="n">
        <v>103.7</v>
      </c>
      <c r="J285" s="130" t="n">
        <v>103.5</v>
      </c>
      <c r="K285" s="130" t="n">
        <v>102.7</v>
      </c>
      <c r="L285" s="130" t="n">
        <v>103.1</v>
      </c>
      <c r="M285" s="130" t="n">
        <v>103.4</v>
      </c>
      <c r="N285" s="133" t="n">
        <f aca="false">IF(M285="","",ROUND(AVERAGE(B285:M285),1))</f>
        <v>103.1</v>
      </c>
    </row>
    <row r="286" customFormat="false" ht="12.75" hidden="false" customHeight="false" outlineLevel="0" collapsed="false">
      <c r="A286" s="52" t="s">
        <v>683</v>
      </c>
      <c r="B286" s="130" t="n">
        <v>103.7</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F295" s="130" t="n">
        <v>104.2</v>
      </c>
      <c r="G295" s="130" t="n">
        <v>104.4</v>
      </c>
      <c r="H295" s="130" t="n">
        <v>106.1</v>
      </c>
      <c r="I295" s="130" t="n">
        <v>105.9</v>
      </c>
      <c r="J295" s="130" t="n">
        <v>105.8</v>
      </c>
      <c r="K295" s="130" t="n">
        <v>105.5</v>
      </c>
      <c r="L295" s="130" t="n">
        <v>105.8</v>
      </c>
      <c r="M295" s="130" t="n">
        <v>105.7</v>
      </c>
      <c r="N295" s="133" t="n">
        <f aca="false">IF(M295="","",ROUND(AVERAGE(B295:M295),1))</f>
        <v>105</v>
      </c>
    </row>
    <row r="296" customFormat="false" ht="12.75" hidden="false" customHeight="true" outlineLevel="0" collapsed="false">
      <c r="A296" s="52" t="s">
        <v>683</v>
      </c>
      <c r="B296" s="130" t="n">
        <v>105.9</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F305" s="130" t="n">
        <v>102.9</v>
      </c>
      <c r="G305" s="130" t="n">
        <v>103.4</v>
      </c>
      <c r="H305" s="130" t="n">
        <v>102.7</v>
      </c>
      <c r="I305" s="130" t="n">
        <v>102.9</v>
      </c>
      <c r="J305" s="130" t="n">
        <v>102.6</v>
      </c>
      <c r="K305" s="130" t="n">
        <v>101.7</v>
      </c>
      <c r="L305" s="130" t="n">
        <v>102.1</v>
      </c>
      <c r="M305" s="130" t="n">
        <v>102.5</v>
      </c>
      <c r="N305" s="133" t="n">
        <f aca="false">IF(M305="","",ROUND(AVERAGE(B305:M305),1))</f>
        <v>102.3</v>
      </c>
    </row>
    <row r="306" customFormat="false" ht="12.75" hidden="false" customHeight="false" outlineLevel="0" collapsed="false">
      <c r="A306" s="52" t="s">
        <v>683</v>
      </c>
      <c r="B306" s="130" t="n">
        <v>102.8</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F326" s="130" t="n">
        <v>100</v>
      </c>
      <c r="G326" s="130" t="n">
        <v>100.5</v>
      </c>
      <c r="H326" s="130" t="n">
        <v>99.5</v>
      </c>
      <c r="I326" s="130" t="n">
        <v>99.5</v>
      </c>
      <c r="J326" s="130" t="n">
        <v>99.3</v>
      </c>
      <c r="K326" s="130" t="n">
        <v>98.1</v>
      </c>
      <c r="L326" s="130" t="n">
        <v>98.6</v>
      </c>
      <c r="M326" s="130" t="n">
        <v>99.1</v>
      </c>
      <c r="N326" s="133" t="n">
        <f aca="false">IF(M326="","",ROUND(AVERAGE(B326:M326),1))</f>
        <v>99</v>
      </c>
    </row>
    <row r="327" customFormat="false" ht="12.75" hidden="false" customHeight="false" outlineLevel="0" collapsed="false">
      <c r="A327" s="52" t="s">
        <v>683</v>
      </c>
      <c r="B327" s="130" t="n">
        <v>99.1</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F347" s="130" t="n">
        <v>128.5</v>
      </c>
      <c r="G347" s="130" t="n">
        <v>128.5</v>
      </c>
      <c r="H347" s="130" t="n">
        <v>127.9</v>
      </c>
      <c r="I347" s="130" t="n">
        <v>127.9</v>
      </c>
      <c r="J347" s="130" t="n">
        <v>127.9</v>
      </c>
      <c r="K347" s="130" t="n">
        <v>127.9</v>
      </c>
      <c r="L347" s="130" t="n">
        <v>127.9</v>
      </c>
      <c r="M347" s="130" t="n">
        <v>127.9</v>
      </c>
      <c r="N347" s="133" t="n">
        <f aca="false">IF(M347="","",ROUND(AVERAGE(B347:M347),1))</f>
        <v>128.2</v>
      </c>
    </row>
    <row r="348" customFormat="false" ht="12.75" hidden="false" customHeight="false" outlineLevel="0" collapsed="false">
      <c r="A348" s="52" t="s">
        <v>683</v>
      </c>
      <c r="B348" s="130" t="n">
        <v>134.9</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F368" s="130" t="n">
        <v>112.5</v>
      </c>
      <c r="G368" s="130" t="n">
        <v>112.5</v>
      </c>
      <c r="H368" s="130" t="n">
        <v>112.5</v>
      </c>
      <c r="I368" s="130" t="n">
        <v>112.5</v>
      </c>
      <c r="J368" s="130" t="n">
        <v>112.5</v>
      </c>
      <c r="K368" s="130" t="n">
        <v>112.5</v>
      </c>
      <c r="L368" s="130" t="n">
        <v>112.5</v>
      </c>
      <c r="M368" s="130" t="n">
        <v>112.5</v>
      </c>
      <c r="N368" s="133" t="n">
        <f aca="false">IF(M368="","",ROUND(AVERAGE(B368:M368),1))</f>
        <v>112.4</v>
      </c>
    </row>
    <row r="369" customFormat="false" ht="12.75" hidden="false" customHeight="false" outlineLevel="0" collapsed="false">
      <c r="A369" s="52" t="s">
        <v>683</v>
      </c>
      <c r="B369" s="130" t="n">
        <v>112.5</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F389" s="130" t="n">
        <v>108.4</v>
      </c>
      <c r="G389" s="130" t="n">
        <v>108.4</v>
      </c>
      <c r="H389" s="130" t="n">
        <v>108.4</v>
      </c>
      <c r="I389" s="130" t="n">
        <v>108.4</v>
      </c>
      <c r="J389" s="130" t="n">
        <v>108.4</v>
      </c>
      <c r="K389" s="130" t="n">
        <v>108.4</v>
      </c>
      <c r="L389" s="130" t="n">
        <v>108.4</v>
      </c>
      <c r="M389" s="130" t="n">
        <v>108.4</v>
      </c>
      <c r="N389" s="133" t="n">
        <f aca="false">IF(M389="","",ROUND(AVERAGE(B389:M389),1))</f>
        <v>108.6</v>
      </c>
    </row>
    <row r="390" customFormat="false" ht="12.75" hidden="false" customHeight="false" outlineLevel="0" collapsed="false">
      <c r="A390" s="52" t="s">
        <v>683</v>
      </c>
      <c r="B390" s="130" t="n">
        <v>108.4</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F410" s="130" t="n">
        <v>105.7</v>
      </c>
      <c r="G410" s="130" t="n">
        <v>105.8</v>
      </c>
      <c r="H410" s="130" t="n">
        <v>105.8</v>
      </c>
      <c r="I410" s="130" t="n">
        <v>105.5</v>
      </c>
      <c r="J410" s="130" t="n">
        <v>105.4</v>
      </c>
      <c r="K410" s="130" t="n">
        <v>105.4</v>
      </c>
      <c r="L410" s="130" t="n">
        <v>105.5</v>
      </c>
      <c r="M410" s="130" t="n">
        <v>105.6</v>
      </c>
      <c r="N410" s="133" t="n">
        <f aca="false">IF(M410="","",ROUND(AVERAGE(B410:M410),1))</f>
        <v>105.6</v>
      </c>
    </row>
    <row r="411" customFormat="false" ht="12.75" hidden="false" customHeight="false" outlineLevel="0" collapsed="false">
      <c r="A411" s="52" t="s">
        <v>683</v>
      </c>
      <c r="B411" s="130" t="n">
        <v>107.1</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F426" s="130" t="n">
        <v>107.2</v>
      </c>
      <c r="G426" s="130" t="n">
        <v>107.2</v>
      </c>
      <c r="H426" s="130" t="n">
        <v>107.2</v>
      </c>
      <c r="I426" s="130" t="n">
        <v>106.4</v>
      </c>
      <c r="J426" s="130" t="n">
        <v>106.5</v>
      </c>
      <c r="K426" s="130" t="n">
        <v>106.5</v>
      </c>
      <c r="L426" s="130" t="n">
        <v>106.5</v>
      </c>
      <c r="M426" s="130" t="n">
        <v>106.5</v>
      </c>
      <c r="N426" s="133" t="n">
        <f aca="false">IF(M426="","",ROUND(AVERAGE(B426:M426),1))</f>
        <v>107.2</v>
      </c>
    </row>
    <row r="427" customFormat="false" ht="12.75" hidden="false" customHeight="false" outlineLevel="0" collapsed="false">
      <c r="A427" s="52" t="s">
        <v>683</v>
      </c>
      <c r="B427" s="130" t="n">
        <v>109.2</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F442" s="130" t="n">
        <v>104.6</v>
      </c>
      <c r="G442" s="130" t="n">
        <v>104.9</v>
      </c>
      <c r="H442" s="130" t="n">
        <v>104.8</v>
      </c>
      <c r="I442" s="130" t="n">
        <v>104.9</v>
      </c>
      <c r="J442" s="130" t="n">
        <v>104.5</v>
      </c>
      <c r="K442" s="130" t="n">
        <v>104.6</v>
      </c>
      <c r="L442" s="130" t="n">
        <v>104.8</v>
      </c>
      <c r="M442" s="130" t="n">
        <v>104.9</v>
      </c>
      <c r="N442" s="133" t="n">
        <f aca="false">IF(M442="","",ROUND(AVERAGE(B442:M442),1))</f>
        <v>104.5</v>
      </c>
    </row>
    <row r="443" customFormat="false" ht="12.75" hidden="false" customHeight="false" outlineLevel="0" collapsed="false">
      <c r="A443" s="52" t="s">
        <v>683</v>
      </c>
      <c r="B443" s="130" t="n">
        <v>105.5</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F463" s="130" t="n">
        <v>98.8</v>
      </c>
      <c r="G463" s="130" t="n">
        <v>99.2</v>
      </c>
      <c r="H463" s="130" t="n">
        <v>99.1</v>
      </c>
      <c r="I463" s="130" t="n">
        <v>99.5</v>
      </c>
      <c r="J463" s="130" t="n">
        <v>99.2</v>
      </c>
      <c r="K463" s="130" t="n">
        <v>99.3</v>
      </c>
      <c r="L463" s="130" t="n">
        <v>99.6</v>
      </c>
      <c r="M463" s="130" t="n">
        <v>99.7</v>
      </c>
      <c r="N463" s="133" t="n">
        <f aca="false">IF(M463="","",ROUND(AVERAGE(B463:M463),1))</f>
        <v>98.8</v>
      </c>
    </row>
    <row r="464" customFormat="false" ht="12.75" hidden="false" customHeight="false" outlineLevel="0" collapsed="false">
      <c r="A464" s="52" t="s">
        <v>683</v>
      </c>
      <c r="B464" s="130" t="n">
        <v>100.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F484" s="130" t="n">
        <v>110.3</v>
      </c>
      <c r="G484" s="130" t="n">
        <v>110.3</v>
      </c>
      <c r="H484" s="130" t="n">
        <v>110.2</v>
      </c>
      <c r="I484" s="130" t="n">
        <v>109.6</v>
      </c>
      <c r="J484" s="130" t="n">
        <v>109.5</v>
      </c>
      <c r="K484" s="130" t="n">
        <v>109.5</v>
      </c>
      <c r="L484" s="130" t="n">
        <v>109.5</v>
      </c>
      <c r="M484" s="130" t="n">
        <v>109.5</v>
      </c>
      <c r="N484" s="133" t="n">
        <f aca="false">IF(M484="","",ROUND(AVERAGE(B484:M484),1))</f>
        <v>110.1</v>
      </c>
    </row>
    <row r="485" customFormat="false" ht="12.75" hidden="false" customHeight="false" outlineLevel="0" collapsed="false">
      <c r="A485" s="52" t="s">
        <v>683</v>
      </c>
      <c r="B485" s="130" t="n">
        <v>111.6</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F25" s="130" t="n">
        <v>134.4</v>
      </c>
      <c r="G25" s="130" t="n">
        <v>134.2</v>
      </c>
      <c r="H25" s="130" t="n">
        <v>132.3</v>
      </c>
      <c r="I25" s="130" t="n">
        <v>134.3</v>
      </c>
      <c r="J25" s="130" t="n">
        <v>136.7</v>
      </c>
      <c r="K25" s="130" t="n">
        <v>136.1</v>
      </c>
      <c r="L25" s="130" t="n">
        <v>138.5</v>
      </c>
      <c r="M25" s="130" t="n">
        <v>142.8</v>
      </c>
      <c r="N25" s="133" t="n">
        <f aca="false">IF(M25="","",ROUND(AVERAGE(B25:M25),1))</f>
        <v>131.4</v>
      </c>
    </row>
    <row r="26" customFormat="false" ht="12.75" hidden="false" customHeight="false" outlineLevel="0" collapsed="false">
      <c r="A26" s="52" t="s">
        <v>683</v>
      </c>
      <c r="B26" s="130" t="n">
        <v>147.7</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F41" s="130" t="n">
        <v>125.9</v>
      </c>
      <c r="G41" s="130" t="n">
        <v>126.1</v>
      </c>
      <c r="H41" s="130" t="n">
        <v>125.7</v>
      </c>
      <c r="I41" s="130" t="n">
        <v>126.9</v>
      </c>
      <c r="J41" s="130" t="n">
        <v>128.7</v>
      </c>
      <c r="K41" s="130" t="n">
        <v>128.2</v>
      </c>
      <c r="L41" s="130" t="n">
        <v>129.5</v>
      </c>
      <c r="M41" s="130" t="n">
        <v>132.3</v>
      </c>
      <c r="N41" s="133" t="n">
        <f aca="false">IF(M41="","",ROUND(AVERAGE(B41:M41),1))</f>
        <v>123.3</v>
      </c>
    </row>
    <row r="42" customFormat="false" ht="12.75" hidden="false" customHeight="false" outlineLevel="0" collapsed="false">
      <c r="A42" s="52" t="s">
        <v>683</v>
      </c>
      <c r="B42" s="130" t="n">
        <v>136.6</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F57" s="130" t="n">
        <v>143.3</v>
      </c>
      <c r="G57" s="130" t="n">
        <v>142.8</v>
      </c>
      <c r="H57" s="130" t="n">
        <v>139.3</v>
      </c>
      <c r="I57" s="130" t="n">
        <v>142</v>
      </c>
      <c r="J57" s="130" t="n">
        <v>145.1</v>
      </c>
      <c r="K57" s="130" t="n">
        <v>144.3</v>
      </c>
      <c r="L57" s="130" t="n">
        <v>147.9</v>
      </c>
      <c r="M57" s="130" t="n">
        <v>153.9</v>
      </c>
      <c r="N57" s="133" t="n">
        <f aca="false">IF(M57="","",ROUND(AVERAGE(B57:M57),1))</f>
        <v>139.9</v>
      </c>
    </row>
    <row r="58" customFormat="false" ht="12.75" hidden="false" customHeight="false" outlineLevel="0" collapsed="false">
      <c r="A58" s="52" t="s">
        <v>683</v>
      </c>
      <c r="B58" s="130" t="n">
        <v>159.4</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F78" s="130" t="n">
        <v>139.9</v>
      </c>
      <c r="G78" s="130" t="n">
        <v>139.5</v>
      </c>
      <c r="H78" s="130" t="n">
        <v>137.3</v>
      </c>
      <c r="I78" s="130" t="n">
        <v>139.6</v>
      </c>
      <c r="J78" s="130" t="n">
        <v>142.2</v>
      </c>
      <c r="K78" s="130" t="n">
        <v>141.5</v>
      </c>
      <c r="L78" s="130" t="n">
        <v>144.2</v>
      </c>
      <c r="M78" s="130" t="n">
        <v>149.3</v>
      </c>
      <c r="N78" s="133" t="n">
        <f aca="false">IF(M78="","",ROUND(AVERAGE(B78:M78),1))</f>
        <v>136.8</v>
      </c>
    </row>
    <row r="79" customFormat="false" ht="12.75" hidden="false" customHeight="false" outlineLevel="0" collapsed="false">
      <c r="A79" s="52" t="s">
        <v>683</v>
      </c>
      <c r="B79" s="130" t="n">
        <v>154.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F99" s="130" t="n">
        <v>113.8</v>
      </c>
      <c r="G99" s="130" t="n">
        <v>116.2</v>
      </c>
      <c r="H99" s="130" t="n">
        <v>118</v>
      </c>
      <c r="I99" s="130" t="n">
        <v>118.5</v>
      </c>
      <c r="J99" s="130" t="n">
        <v>118</v>
      </c>
      <c r="K99" s="130" t="n">
        <v>117.5</v>
      </c>
      <c r="L99" s="130" t="n">
        <v>117.4</v>
      </c>
      <c r="M99" s="130" t="n">
        <v>117.4</v>
      </c>
      <c r="N99" s="133" t="n">
        <f aca="false">IF(M99="","",ROUND(AVERAGE(B99:M99),1))</f>
        <v>111.5</v>
      </c>
    </row>
    <row r="100" customFormat="false" ht="12.75" hidden="false" customHeight="false" outlineLevel="0" collapsed="false">
      <c r="A100" s="52" t="s">
        <v>683</v>
      </c>
      <c r="B100" s="130" t="n">
        <v>121.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F120" s="130" t="n">
        <v>109.5</v>
      </c>
      <c r="G120" s="130" t="n">
        <v>111.5</v>
      </c>
      <c r="H120" s="130" t="n">
        <v>115.7</v>
      </c>
      <c r="I120" s="130" t="n">
        <v>117.1</v>
      </c>
      <c r="J120" s="130" t="n">
        <v>116.3</v>
      </c>
      <c r="K120" s="130" t="n">
        <v>114.4</v>
      </c>
      <c r="L120" s="130" t="n">
        <v>114.5</v>
      </c>
      <c r="M120" s="130" t="n">
        <v>115</v>
      </c>
      <c r="N120" s="133" t="n">
        <f aca="false">IF(M120="","",ROUND(AVERAGE(B120:M120),1))</f>
        <v>108.3</v>
      </c>
    </row>
    <row r="121" customFormat="false" ht="12.75" hidden="false" customHeight="true" outlineLevel="0" collapsed="false">
      <c r="A121" s="52" t="s">
        <v>683</v>
      </c>
      <c r="B121" s="130" t="n">
        <v>119.2</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F141" s="130" t="n">
        <v>121.7</v>
      </c>
      <c r="G141" s="130" t="n">
        <v>124.7</v>
      </c>
      <c r="H141" s="130" t="n">
        <v>122.2</v>
      </c>
      <c r="I141" s="130" t="n">
        <v>121.1</v>
      </c>
      <c r="J141" s="130" t="n">
        <v>121</v>
      </c>
      <c r="K141" s="130" t="n">
        <v>123.2</v>
      </c>
      <c r="L141" s="130" t="n">
        <v>122.5</v>
      </c>
      <c r="M141" s="130" t="n">
        <v>121.7</v>
      </c>
      <c r="N141" s="133" t="n">
        <f aca="false">IF(M141="","",ROUND(AVERAGE(B141:M141),1))</f>
        <v>117.2</v>
      </c>
    </row>
    <row r="142" customFormat="false" ht="12.75" hidden="false" customHeight="false" outlineLevel="0" collapsed="false">
      <c r="A142" s="52" t="s">
        <v>683</v>
      </c>
      <c r="B142" s="130" t="n">
        <v>124.9</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F162" s="130" t="n">
        <v>121.4</v>
      </c>
      <c r="G162" s="130" t="n">
        <v>121.3</v>
      </c>
      <c r="H162" s="130" t="n">
        <v>121.3</v>
      </c>
      <c r="I162" s="130" t="n">
        <v>122.3</v>
      </c>
      <c r="J162" s="130" t="n">
        <v>123.4</v>
      </c>
      <c r="K162" s="130" t="n">
        <v>120.8</v>
      </c>
      <c r="L162" s="130" t="n">
        <v>121.5</v>
      </c>
      <c r="M162" s="130" t="n">
        <v>123.2</v>
      </c>
      <c r="N162" s="133" t="n">
        <f aca="false">IF(M162="","",ROUND(AVERAGE(B162:M162),1))</f>
        <v>116.6</v>
      </c>
    </row>
    <row r="163" customFormat="false" ht="12.75" hidden="false" customHeight="false" outlineLevel="0" collapsed="false">
      <c r="A163" s="52" t="s">
        <v>683</v>
      </c>
      <c r="B163" s="130" t="n">
        <v>128.2</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F178" s="130" t="n">
        <v>112.9</v>
      </c>
      <c r="G178" s="130" t="n">
        <v>113</v>
      </c>
      <c r="H178" s="130" t="n">
        <v>114.9</v>
      </c>
      <c r="I178" s="130" t="n">
        <v>115.8</v>
      </c>
      <c r="J178" s="130" t="n">
        <v>116.3</v>
      </c>
      <c r="K178" s="130" t="n">
        <v>114.1</v>
      </c>
      <c r="L178" s="130" t="n">
        <v>114</v>
      </c>
      <c r="M178" s="130" t="n">
        <v>114.9</v>
      </c>
      <c r="N178" s="133" t="n">
        <f aca="false">IF(M178="","",ROUND(AVERAGE(B178:M178),1))</f>
        <v>109.4</v>
      </c>
    </row>
    <row r="179" customFormat="false" ht="12.75" hidden="false" customHeight="false" outlineLevel="0" collapsed="false">
      <c r="A179" s="52" t="s">
        <v>683</v>
      </c>
      <c r="B179" s="130" t="n">
        <v>119.9</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F194" s="130" t="n">
        <v>134.7</v>
      </c>
      <c r="G194" s="130" t="n">
        <v>134.3</v>
      </c>
      <c r="H194" s="130" t="n">
        <v>131.2</v>
      </c>
      <c r="I194" s="130" t="n">
        <v>132.6</v>
      </c>
      <c r="J194" s="130" t="n">
        <v>134.5</v>
      </c>
      <c r="K194" s="130" t="n">
        <v>131.2</v>
      </c>
      <c r="L194" s="130" t="n">
        <v>133.1</v>
      </c>
      <c r="M194" s="130" t="n">
        <v>136.2</v>
      </c>
      <c r="N194" s="133" t="n">
        <f aca="false">IF(M194="","",ROUND(AVERAGE(B194:M194),1))</f>
        <v>127.9</v>
      </c>
    </row>
    <row r="195" customFormat="false" ht="12.75" hidden="false" customHeight="false" outlineLevel="0" collapsed="false">
      <c r="A195" s="52" t="s">
        <v>683</v>
      </c>
      <c r="B195" s="130" t="n">
        <v>141.2</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F215" s="130" t="n">
        <v>126.1</v>
      </c>
      <c r="G215" s="130" t="n">
        <v>132.5</v>
      </c>
      <c r="H215" s="130" t="n">
        <v>132</v>
      </c>
      <c r="I215" s="130" t="n">
        <v>138.6</v>
      </c>
      <c r="J215" s="130" t="n">
        <v>135</v>
      </c>
      <c r="K215" s="130" t="n">
        <v>135.1</v>
      </c>
      <c r="L215" s="130" t="n">
        <v>137</v>
      </c>
      <c r="M215" s="130" t="n">
        <v>137.7</v>
      </c>
      <c r="N215" s="133" t="n">
        <f aca="false">IF(M215="","",ROUND(AVERAGE(B215:M215),1))</f>
        <v>127.4</v>
      </c>
    </row>
    <row r="216" customFormat="false" ht="12.75" hidden="false" customHeight="false" outlineLevel="0" collapsed="false">
      <c r="A216" s="52" t="s">
        <v>683</v>
      </c>
      <c r="B216" s="130" t="n">
        <v>141.9</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F231" s="130" t="n">
        <v>112.3</v>
      </c>
      <c r="G231" s="130" t="n">
        <v>115.2</v>
      </c>
      <c r="H231" s="130" t="n">
        <v>117.4</v>
      </c>
      <c r="I231" s="130" t="n">
        <v>117.3</v>
      </c>
      <c r="J231" s="130" t="n">
        <v>118.1</v>
      </c>
      <c r="K231" s="130" t="n">
        <v>117</v>
      </c>
      <c r="L231" s="130" t="n">
        <v>116.8</v>
      </c>
      <c r="M231" s="130" t="n">
        <v>117.1</v>
      </c>
      <c r="N231" s="133" t="n">
        <f aca="false">IF(M231="","",ROUND(AVERAGE(B231:M231),1))</f>
        <v>109.8</v>
      </c>
    </row>
    <row r="232" customFormat="false" ht="12.75" hidden="false" customHeight="false" outlineLevel="0" collapsed="false">
      <c r="A232" s="52" t="s">
        <v>683</v>
      </c>
      <c r="B232" s="130" t="n">
        <v>120.6</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F241" s="130" t="n">
        <v>101.7</v>
      </c>
      <c r="G241" s="130" t="n">
        <v>104.7</v>
      </c>
      <c r="H241" s="130" t="n">
        <v>108.8</v>
      </c>
      <c r="I241" s="130" t="n">
        <v>108.7</v>
      </c>
      <c r="J241" s="130" t="n">
        <v>108.2</v>
      </c>
      <c r="K241" s="130" t="n">
        <v>108.3</v>
      </c>
      <c r="L241" s="130" t="n">
        <v>108.5</v>
      </c>
      <c r="M241" s="130" t="n">
        <v>106.3</v>
      </c>
      <c r="N241" s="133" t="n">
        <f aca="false">IF(M241="","",ROUND(AVERAGE(B241:M241),1))</f>
        <v>101.2</v>
      </c>
    </row>
    <row r="242" customFormat="false" ht="12.75" hidden="false" customHeight="false" outlineLevel="0" collapsed="false">
      <c r="A242" s="52" t="s">
        <v>683</v>
      </c>
      <c r="B242" s="130" t="n">
        <v>108.7</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F257" s="130" t="n">
        <v>104.4</v>
      </c>
      <c r="G257" s="130" t="n">
        <v>111.1</v>
      </c>
      <c r="H257" s="130" t="n">
        <v>114.3</v>
      </c>
      <c r="I257" s="130" t="n">
        <v>113.3</v>
      </c>
      <c r="J257" s="130" t="n">
        <v>113.5</v>
      </c>
      <c r="K257" s="130" t="n">
        <v>112.3</v>
      </c>
      <c r="L257" s="130" t="n">
        <v>111.2</v>
      </c>
      <c r="M257" s="130" t="n">
        <v>111.3</v>
      </c>
      <c r="N257" s="133" t="n">
        <f aca="false">IF(M257="","",ROUND(AVERAGE(B257:M257),1))</f>
        <v>103.7</v>
      </c>
    </row>
    <row r="258" customFormat="false" ht="12.75" hidden="false" customHeight="false" outlineLevel="0" collapsed="false">
      <c r="A258" s="52" t="s">
        <v>683</v>
      </c>
      <c r="B258" s="130" t="n">
        <v>113.6</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F278" s="130" t="n">
        <v>100.8</v>
      </c>
      <c r="G278" s="130" t="n">
        <v>105.5</v>
      </c>
      <c r="H278" s="130" t="n">
        <v>111.6</v>
      </c>
      <c r="I278" s="130" t="n">
        <v>111.6</v>
      </c>
      <c r="J278" s="130" t="n">
        <v>109.6</v>
      </c>
      <c r="K278" s="130" t="n">
        <v>108.9</v>
      </c>
      <c r="L278" s="130" t="n">
        <v>109.7</v>
      </c>
      <c r="M278" s="130" t="n">
        <v>109</v>
      </c>
      <c r="N278" s="133" t="n">
        <f aca="false">IF(M278="","",ROUND(AVERAGE(B278:M278),1))</f>
        <v>101.5</v>
      </c>
    </row>
    <row r="279" customFormat="false" ht="12.75" hidden="false" customHeight="false" outlineLevel="0" collapsed="false">
      <c r="A279" s="52" t="s">
        <v>683</v>
      </c>
      <c r="B279" s="130" t="n">
        <v>112.2</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F294" s="130" t="n">
        <v>130.6</v>
      </c>
      <c r="G294" s="130" t="n">
        <v>128.9</v>
      </c>
      <c r="H294" s="130" t="n">
        <v>126.4</v>
      </c>
      <c r="I294" s="130" t="n">
        <v>127.4</v>
      </c>
      <c r="J294" s="130" t="n">
        <v>127.8</v>
      </c>
      <c r="K294" s="130" t="n">
        <v>125.4</v>
      </c>
      <c r="L294" s="130" t="n">
        <v>125.3</v>
      </c>
      <c r="M294" s="130" t="n">
        <v>128.6</v>
      </c>
      <c r="N294" s="133" t="n">
        <f aca="false">IF(M294="","",ROUND(AVERAGE(B294:M294),1))</f>
        <v>122.1</v>
      </c>
    </row>
    <row r="295" customFormat="false" ht="12.75" hidden="false" customHeight="false" outlineLevel="0" collapsed="false">
      <c r="A295" s="52" t="s">
        <v>683</v>
      </c>
      <c r="B295" s="130" t="n">
        <v>135.6</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F315" s="130" t="n">
        <v>124.8</v>
      </c>
      <c r="G315" s="130" t="n">
        <v>125.7</v>
      </c>
      <c r="H315" s="130" t="n">
        <v>125.3</v>
      </c>
      <c r="I315" s="130" t="n">
        <v>125.4</v>
      </c>
      <c r="J315" s="130" t="n">
        <v>126.6</v>
      </c>
      <c r="K315" s="130" t="n">
        <v>125.6</v>
      </c>
      <c r="L315" s="130" t="n">
        <v>124.7</v>
      </c>
      <c r="M315" s="130" t="n">
        <v>126.9</v>
      </c>
      <c r="N315" s="133" t="n">
        <f aca="false">IF(M315="","",ROUND(AVERAGE(B315:M315),1))</f>
        <v>120</v>
      </c>
    </row>
    <row r="316" customFormat="false" ht="12.75" hidden="false" customHeight="false" outlineLevel="0" collapsed="false">
      <c r="A316" s="52" t="s">
        <v>683</v>
      </c>
      <c r="B316" s="130" t="n">
        <v>131.7</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F336" s="130" t="n">
        <v>152</v>
      </c>
      <c r="G336" s="130" t="n">
        <v>144.5</v>
      </c>
      <c r="H336" s="130" t="n">
        <v>136.5</v>
      </c>
      <c r="I336" s="130" t="n">
        <v>138.8</v>
      </c>
      <c r="J336" s="130" t="n">
        <v>135.8</v>
      </c>
      <c r="K336" s="130" t="n">
        <v>130.5</v>
      </c>
      <c r="L336" s="130" t="n">
        <v>131</v>
      </c>
      <c r="M336" s="130" t="n">
        <v>134</v>
      </c>
      <c r="N336" s="133" t="n">
        <f aca="false">IF(M336="","",ROUND(AVERAGE(B336:M336),1))</f>
        <v>132.1</v>
      </c>
    </row>
    <row r="337" customFormat="false" ht="12.75" hidden="false" customHeight="false" outlineLevel="0" collapsed="false">
      <c r="A337" s="52" t="s">
        <v>683</v>
      </c>
      <c r="B337" s="130" t="n">
        <v>145.4</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F352" s="130" t="n">
        <v>114.4</v>
      </c>
      <c r="G352" s="130" t="n">
        <v>113.8</v>
      </c>
      <c r="H352" s="130" t="n">
        <v>115.9</v>
      </c>
      <c r="I352" s="130" t="n">
        <v>115.3</v>
      </c>
      <c r="J352" s="130" t="n">
        <v>116.1</v>
      </c>
      <c r="K352" s="130" t="n">
        <v>115.6</v>
      </c>
      <c r="L352" s="130" t="n">
        <v>114.3</v>
      </c>
      <c r="M352" s="130" t="n">
        <v>114</v>
      </c>
      <c r="N352" s="133" t="n">
        <f aca="false">IF(M352="","",ROUND(AVERAGE(B352:M352),1))</f>
        <v>110.4</v>
      </c>
    </row>
    <row r="353" customFormat="false" ht="12.75" hidden="false" customHeight="false" outlineLevel="0" collapsed="false">
      <c r="A353" s="52" t="s">
        <v>683</v>
      </c>
      <c r="B353" s="130" t="n">
        <v>118.7</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F362" s="130" t="n">
        <v>117.9</v>
      </c>
      <c r="G362" s="130" t="n">
        <v>119.9</v>
      </c>
      <c r="H362" s="130" t="n">
        <v>119.4</v>
      </c>
      <c r="I362" s="130" t="n">
        <v>118.1</v>
      </c>
      <c r="J362" s="130" t="n">
        <v>118.3</v>
      </c>
      <c r="K362" s="130" t="n">
        <v>119.5</v>
      </c>
      <c r="L362" s="130" t="n">
        <v>118.3</v>
      </c>
      <c r="M362" s="130" t="n">
        <v>117</v>
      </c>
      <c r="N362" s="133" t="n">
        <f aca="false">IF(M362="","",ROUND(AVERAGE(B362:M362),1))</f>
        <v>112.9</v>
      </c>
    </row>
    <row r="363" customFormat="false" ht="12.75" hidden="false" customHeight="false" outlineLevel="0" collapsed="false">
      <c r="A363" s="52" t="s">
        <v>683</v>
      </c>
      <c r="B363" s="130" t="n">
        <v>120.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F372" s="130" t="n">
        <v>113.5</v>
      </c>
      <c r="G372" s="130" t="n">
        <v>111.5</v>
      </c>
      <c r="H372" s="130" t="n">
        <v>115.7</v>
      </c>
      <c r="I372" s="130" t="n">
        <v>116.8</v>
      </c>
      <c r="J372" s="130" t="n">
        <v>114</v>
      </c>
      <c r="K372" s="130" t="n">
        <v>114.6</v>
      </c>
      <c r="L372" s="130" t="n">
        <v>113.2</v>
      </c>
      <c r="M372" s="130" t="n">
        <v>113.4</v>
      </c>
      <c r="N372" s="133" t="n">
        <f aca="false">IF(M372="","",ROUND(AVERAGE(B372:M372),1))</f>
        <v>109.9</v>
      </c>
    </row>
    <row r="373" customFormat="false" ht="12.75" hidden="false" customHeight="false" outlineLevel="0" collapsed="false">
      <c r="A373" s="52" t="s">
        <v>683</v>
      </c>
      <c r="B373" s="130" t="n">
        <v>120.8</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F382" s="130" t="n">
        <v>100.7</v>
      </c>
      <c r="G382" s="130" t="n">
        <v>101.9</v>
      </c>
      <c r="H382" s="130" t="n">
        <v>103.1</v>
      </c>
      <c r="I382" s="130" t="n">
        <v>105.2</v>
      </c>
      <c r="J382" s="130" t="n">
        <v>110.8</v>
      </c>
      <c r="K382" s="130" t="n">
        <v>106.9</v>
      </c>
      <c r="L382" s="130" t="n">
        <v>103.6</v>
      </c>
      <c r="M382" s="130" t="n">
        <v>104.8</v>
      </c>
      <c r="N382" s="133" t="n">
        <f aca="false">IF(M382="","",ROUND(AVERAGE(B382:M382),1))</f>
        <v>99.5</v>
      </c>
    </row>
    <row r="383" customFormat="false" ht="12.75" hidden="false" customHeight="false" outlineLevel="0" collapsed="false">
      <c r="A383" s="52" t="s">
        <v>683</v>
      </c>
      <c r="B383" s="130" t="n">
        <v>108.2</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F403" s="130" t="n">
        <v>131.2</v>
      </c>
      <c r="G403" s="130" t="n">
        <v>126.7</v>
      </c>
      <c r="H403" s="130" t="n">
        <v>123</v>
      </c>
      <c r="I403" s="130" t="n">
        <v>122.3</v>
      </c>
      <c r="J403" s="130" t="n">
        <v>124.7</v>
      </c>
      <c r="K403" s="130" t="n">
        <v>120</v>
      </c>
      <c r="L403" s="130" t="n">
        <v>121.3</v>
      </c>
      <c r="M403" s="130" t="n">
        <v>125.8</v>
      </c>
      <c r="N403" s="133" t="n">
        <f aca="false">IF(M403="","",ROUND(AVERAGE(B403:M403),1))</f>
        <v>120.1</v>
      </c>
    </row>
    <row r="404" customFormat="false" ht="12.75" hidden="false" customHeight="false" outlineLevel="0" collapsed="false">
      <c r="A404" s="52" t="s">
        <v>683</v>
      </c>
      <c r="B404" s="130" t="n">
        <v>129.1</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F424" s="130" t="n">
        <v>160.4</v>
      </c>
      <c r="G424" s="130" t="n">
        <v>146.2</v>
      </c>
      <c r="H424" s="130" t="n">
        <v>135.6</v>
      </c>
      <c r="I424" s="130" t="n">
        <v>143</v>
      </c>
      <c r="J424" s="130" t="n">
        <v>152.4</v>
      </c>
      <c r="K424" s="130" t="n">
        <v>135.6</v>
      </c>
      <c r="L424" s="130" t="n">
        <v>143.2</v>
      </c>
      <c r="M424" s="130" t="n">
        <v>155.9</v>
      </c>
      <c r="N424" s="133" t="n">
        <f aca="false">IF(M424="","",ROUND(AVERAGE(B424:M424),1))</f>
        <v>145.1</v>
      </c>
    </row>
    <row r="425" customFormat="false" ht="12.75" hidden="false" customHeight="true" outlineLevel="0" collapsed="false">
      <c r="A425" s="52" t="s">
        <v>683</v>
      </c>
      <c r="B425" s="130" t="n">
        <v>173.5</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F445" s="130" t="n">
        <v>112.9</v>
      </c>
      <c r="G445" s="130" t="n">
        <v>114.4</v>
      </c>
      <c r="H445" s="130" t="n">
        <v>113.8</v>
      </c>
      <c r="I445" s="130" t="n">
        <v>113.1</v>
      </c>
      <c r="J445" s="130" t="n">
        <v>114.4</v>
      </c>
      <c r="K445" s="130" t="n">
        <v>115.9</v>
      </c>
      <c r="L445" s="130" t="n">
        <v>115.5</v>
      </c>
      <c r="M445" s="130" t="n">
        <v>115.8</v>
      </c>
      <c r="N445" s="133" t="n">
        <f aca="false">IF(M445="","",ROUND(AVERAGE(B445:M445),1))</f>
        <v>111.9</v>
      </c>
    </row>
    <row r="446" customFormat="false" ht="12.75" hidden="false" customHeight="false" outlineLevel="0" collapsed="false">
      <c r="A446" s="52" t="s">
        <v>683</v>
      </c>
      <c r="B446" s="130" t="n">
        <v>119.1</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F461" s="130" t="n">
        <v>124.7</v>
      </c>
      <c r="G461" s="130" t="n">
        <v>126.7</v>
      </c>
      <c r="H461" s="130" t="n">
        <v>123.8</v>
      </c>
      <c r="I461" s="130" t="n">
        <v>122.5</v>
      </c>
      <c r="J461" s="130" t="n">
        <v>124.7</v>
      </c>
      <c r="K461" s="130" t="n">
        <v>126.7</v>
      </c>
      <c r="L461" s="130" t="n">
        <v>126</v>
      </c>
      <c r="M461" s="130" t="n">
        <v>126.5</v>
      </c>
      <c r="N461" s="133" t="n">
        <f aca="false">IF(M461="","",ROUND(AVERAGE(B461:M461),1))</f>
        <v>121.8</v>
      </c>
    </row>
    <row r="462" customFormat="false" ht="12.75" hidden="false" customHeight="false" outlineLevel="0" collapsed="false">
      <c r="A462" s="52" t="s">
        <v>683</v>
      </c>
      <c r="B462" s="130" t="n">
        <v>130.2</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F477" s="130" t="n">
        <v>97.9</v>
      </c>
      <c r="G477" s="130" t="n">
        <v>98.8</v>
      </c>
      <c r="H477" s="130" t="n">
        <v>101.2</v>
      </c>
      <c r="I477" s="130" t="n">
        <v>101.1</v>
      </c>
      <c r="J477" s="130" t="n">
        <v>101.3</v>
      </c>
      <c r="K477" s="130" t="n">
        <v>102.1</v>
      </c>
      <c r="L477" s="130" t="n">
        <v>102.1</v>
      </c>
      <c r="M477" s="130" t="n">
        <v>102.1</v>
      </c>
      <c r="N477" s="133" t="n">
        <f aca="false">IF(M477="","",ROUND(AVERAGE(B477:M477),1))</f>
        <v>99.2</v>
      </c>
    </row>
    <row r="478" customFormat="false" ht="12.75" hidden="false" customHeight="false" outlineLevel="0" collapsed="false">
      <c r="A478" s="52" t="s">
        <v>683</v>
      </c>
      <c r="B478" s="130" t="n">
        <v>104.9</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36" hidden="false" customHeight="true" outlineLevel="0" collapsed="false">
      <c r="A481" s="144" t="s">
        <v>1594</v>
      </c>
      <c r="B481" s="144"/>
      <c r="C481" s="144"/>
      <c r="D481" s="144"/>
      <c r="E481" s="144"/>
      <c r="F481" s="144"/>
      <c r="G481" s="144"/>
      <c r="H481" s="144"/>
      <c r="I481" s="144"/>
      <c r="J481" s="144"/>
      <c r="K481" s="144"/>
      <c r="L481" s="144"/>
      <c r="M481" s="144"/>
      <c r="N481" s="144"/>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F498" s="130" t="n">
        <v>114.8</v>
      </c>
      <c r="G498" s="130" t="n">
        <v>116.6</v>
      </c>
      <c r="H498" s="130" t="n">
        <v>115.9</v>
      </c>
      <c r="I498" s="130" t="n">
        <v>115</v>
      </c>
      <c r="J498" s="130" t="n">
        <v>116.6</v>
      </c>
      <c r="K498" s="130" t="n">
        <v>118.5</v>
      </c>
      <c r="L498" s="130" t="n">
        <v>118</v>
      </c>
      <c r="M498" s="130" t="n">
        <v>118.3</v>
      </c>
      <c r="N498" s="133" t="n">
        <f aca="false">IF(M498="","",ROUND(AVERAGE(B498:M498),1))</f>
        <v>113.6</v>
      </c>
    </row>
    <row r="499" customFormat="false" ht="12.75" hidden="false" customHeight="false" outlineLevel="0" collapsed="false">
      <c r="A499" s="52" t="s">
        <v>683</v>
      </c>
      <c r="B499" s="130" t="n">
        <v>122.5</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F514" s="130" t="n">
        <v>112.1</v>
      </c>
      <c r="G514" s="130" t="n">
        <v>114.6</v>
      </c>
      <c r="H514" s="130" t="n">
        <v>115.7</v>
      </c>
      <c r="I514" s="130" t="n">
        <v>115.6</v>
      </c>
      <c r="J514" s="130" t="n">
        <v>115.6</v>
      </c>
      <c r="K514" s="130" t="n">
        <v>115.6</v>
      </c>
      <c r="L514" s="130" t="n">
        <v>116.1</v>
      </c>
      <c r="M514" s="130" t="n">
        <v>116</v>
      </c>
      <c r="N514" s="133" t="n">
        <f aca="false">IF(M514="","",ROUND(AVERAGE(B514:M514),1))</f>
        <v>110.5</v>
      </c>
    </row>
    <row r="515" customFormat="false" ht="12.75" hidden="false" customHeight="false" outlineLevel="0" collapsed="false">
      <c r="A515" s="52" t="s">
        <v>683</v>
      </c>
      <c r="B515" s="130" t="n">
        <v>119</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F530" s="130" t="n">
        <v>115.4</v>
      </c>
      <c r="G530" s="130" t="n">
        <v>114.9</v>
      </c>
      <c r="H530" s="130" t="n">
        <v>115.2</v>
      </c>
      <c r="I530" s="130" t="n">
        <v>115.4</v>
      </c>
      <c r="J530" s="130" t="n">
        <v>115.6</v>
      </c>
      <c r="K530" s="130" t="n">
        <v>115.4</v>
      </c>
      <c r="L530" s="130" t="n">
        <v>115.5</v>
      </c>
      <c r="M530" s="130" t="n">
        <v>116.3</v>
      </c>
      <c r="N530" s="133" t="n">
        <f aca="false">IF(M530="","",ROUND(AVERAGE(B530:M530),1))</f>
        <v>110.8</v>
      </c>
    </row>
    <row r="531" customFormat="false" ht="12.75" hidden="false" customHeight="false" outlineLevel="0" collapsed="false">
      <c r="A531" s="52" t="s">
        <v>683</v>
      </c>
      <c r="B531" s="130" t="n">
        <v>119.9</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F546" s="130" t="n">
        <v>106.7</v>
      </c>
      <c r="G546" s="130" t="n">
        <v>114.1</v>
      </c>
      <c r="H546" s="130" t="n">
        <v>116.5</v>
      </c>
      <c r="I546" s="130" t="n">
        <v>115.9</v>
      </c>
      <c r="J546" s="130" t="n">
        <v>115.6</v>
      </c>
      <c r="K546" s="130" t="n">
        <v>116.1</v>
      </c>
      <c r="L546" s="130" t="n">
        <v>116.9</v>
      </c>
      <c r="M546" s="130" t="n">
        <v>115.6</v>
      </c>
      <c r="N546" s="133" t="n">
        <f aca="false">IF(M546="","",ROUND(AVERAGE(B546:M546),1))</f>
        <v>110</v>
      </c>
    </row>
    <row r="547" customFormat="false" ht="12.75" hidden="false" customHeight="false" outlineLevel="0" collapsed="false">
      <c r="A547" s="52" t="s">
        <v>683</v>
      </c>
      <c r="B547" s="130" t="n">
        <v>117.4</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F567" s="130" t="n">
        <v>121.9</v>
      </c>
      <c r="G567" s="130" t="n">
        <v>126.7</v>
      </c>
      <c r="H567" s="130" t="n">
        <v>125.2</v>
      </c>
      <c r="I567" s="130" t="n">
        <v>125.8</v>
      </c>
      <c r="J567" s="130" t="n">
        <v>125.8</v>
      </c>
      <c r="K567" s="130" t="n">
        <v>125.8</v>
      </c>
      <c r="L567" s="130" t="n">
        <v>127.6</v>
      </c>
      <c r="M567" s="130" t="n">
        <v>127.9</v>
      </c>
      <c r="N567" s="133" t="n">
        <f aca="false">IF(M567="","",ROUND(AVERAGE(B567:M567),1))</f>
        <v>120.1</v>
      </c>
    </row>
    <row r="568" customFormat="false" ht="12.75" hidden="false" customHeight="false" outlineLevel="0" collapsed="false">
      <c r="A568" s="52" t="s">
        <v>683</v>
      </c>
      <c r="B568" s="130" t="n">
        <v>131.2</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F588" s="130" t="n">
        <v>102.4</v>
      </c>
      <c r="G588" s="130" t="n">
        <v>103.1</v>
      </c>
      <c r="H588" s="130" t="n">
        <v>105</v>
      </c>
      <c r="I588" s="130" t="n">
        <v>103.9</v>
      </c>
      <c r="J588" s="130" t="n">
        <v>104.5</v>
      </c>
      <c r="K588" s="130" t="n">
        <v>104.7</v>
      </c>
      <c r="L588" s="130" t="n">
        <v>104.6</v>
      </c>
      <c r="M588" s="130" t="n">
        <v>104.1</v>
      </c>
      <c r="N588" s="133" t="n">
        <f aca="false">IF(M588="","",ROUND(AVERAGE(B588:M588),1))</f>
        <v>100.5</v>
      </c>
    </row>
    <row r="589" customFormat="false" ht="12.75" hidden="false" customHeight="false" outlineLevel="0" collapsed="false">
      <c r="A589" s="52" t="s">
        <v>683</v>
      </c>
      <c r="B589" s="130" t="n">
        <v>106.8</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F609" s="130" t="n">
        <v>110</v>
      </c>
      <c r="G609" s="130" t="n">
        <v>112.6</v>
      </c>
      <c r="H609" s="130" t="n">
        <v>115.1</v>
      </c>
      <c r="I609" s="130" t="n">
        <v>114.9</v>
      </c>
      <c r="J609" s="130" t="n">
        <v>114.8</v>
      </c>
      <c r="K609" s="130" t="n">
        <v>114.4</v>
      </c>
      <c r="L609" s="130" t="n">
        <v>113.7</v>
      </c>
      <c r="M609" s="130" t="n">
        <v>113.9</v>
      </c>
      <c r="N609" s="133" t="n">
        <f aca="false">IF(M609="","",ROUND(AVERAGE(B609:M609),1))</f>
        <v>108.3</v>
      </c>
    </row>
    <row r="610" customFormat="false" ht="12.75" hidden="false" customHeight="false" outlineLevel="0" collapsed="false">
      <c r="A610" s="52" t="s">
        <v>683</v>
      </c>
      <c r="B610" s="130" t="n">
        <v>116.2</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F619" s="130" t="n">
        <v>153.2</v>
      </c>
      <c r="G619" s="130" t="n">
        <v>152.3</v>
      </c>
      <c r="H619" s="130" t="n">
        <v>147.9</v>
      </c>
      <c r="I619" s="130" t="n">
        <v>151.4</v>
      </c>
      <c r="J619" s="130" t="n">
        <v>155.7</v>
      </c>
      <c r="K619" s="130" t="n">
        <v>156.4</v>
      </c>
      <c r="L619" s="130" t="n">
        <v>161.2</v>
      </c>
      <c r="M619" s="130" t="n">
        <v>169.3</v>
      </c>
      <c r="N619" s="133" t="n">
        <f aca="false">IF(M619="","",ROUND(AVERAGE(B619:M619),1))</f>
        <v>151.3</v>
      </c>
    </row>
    <row r="620" customFormat="false" ht="12.75" hidden="false" customHeight="false" outlineLevel="0" collapsed="false">
      <c r="A620" s="52" t="s">
        <v>683</v>
      </c>
      <c r="B620" s="130" t="n">
        <v>174.6</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F629" s="130" t="n">
        <v>147.4</v>
      </c>
      <c r="G629" s="130" t="n">
        <v>147.5</v>
      </c>
      <c r="H629" s="130" t="n">
        <v>143.9</v>
      </c>
      <c r="I629" s="130" t="n">
        <v>146.6</v>
      </c>
      <c r="J629" s="130" t="n">
        <v>150.6</v>
      </c>
      <c r="K629" s="130" t="n">
        <v>151.8</v>
      </c>
      <c r="L629" s="130" t="n">
        <v>155.8</v>
      </c>
      <c r="M629" s="130" t="n">
        <v>162.4</v>
      </c>
      <c r="N629" s="133" t="n">
        <f aca="false">IF(M629="","",ROUND(AVERAGE(B629:M629),1))</f>
        <v>146.4</v>
      </c>
    </row>
    <row r="630" customFormat="false" ht="12.75" hidden="false" customHeight="false" outlineLevel="0" collapsed="false">
      <c r="A630" s="52" t="s">
        <v>683</v>
      </c>
      <c r="B630" s="130" t="n">
        <v>166</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F639" s="130" t="n">
        <v>157</v>
      </c>
      <c r="G639" s="130" t="n">
        <v>155.5</v>
      </c>
      <c r="H639" s="130" t="n">
        <v>150.5</v>
      </c>
      <c r="I639" s="130" t="n">
        <v>154.5</v>
      </c>
      <c r="J639" s="130" t="n">
        <v>159.1</v>
      </c>
      <c r="K639" s="130" t="n">
        <v>159.4</v>
      </c>
      <c r="L639" s="130" t="n">
        <v>164.7</v>
      </c>
      <c r="M639" s="130" t="n">
        <v>173.8</v>
      </c>
      <c r="N639" s="133" t="n">
        <f aca="false">IF(M639="","",ROUND(AVERAGE(B639:M639),1))</f>
        <v>154.4</v>
      </c>
    </row>
    <row r="640" customFormat="false" ht="12.75" hidden="false" customHeight="false" outlineLevel="0" collapsed="false">
      <c r="A640" s="52" t="s">
        <v>683</v>
      </c>
      <c r="B640" s="130" t="n">
        <v>180.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F660" s="130" t="n">
        <v>161.2</v>
      </c>
      <c r="G660" s="130" t="n">
        <v>160</v>
      </c>
      <c r="H660" s="130" t="n">
        <v>155.4</v>
      </c>
      <c r="I660" s="130" t="n">
        <v>159.2</v>
      </c>
      <c r="J660" s="130" t="n">
        <v>163.6</v>
      </c>
      <c r="K660" s="130" t="n">
        <v>164.1</v>
      </c>
      <c r="L660" s="130" t="n">
        <v>169</v>
      </c>
      <c r="M660" s="130" t="n">
        <v>177.9</v>
      </c>
      <c r="N660" s="133" t="n">
        <f aca="false">IF(M660="","",ROUND(AVERAGE(B660:M660),1))</f>
        <v>158.9</v>
      </c>
    </row>
    <row r="661" customFormat="false" ht="12.75" hidden="false" customHeight="false" outlineLevel="0" collapsed="false">
      <c r="A661" s="52" t="s">
        <v>683</v>
      </c>
      <c r="B661" s="130" t="n">
        <v>183.5</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F681" s="130" t="n">
        <v>217.1</v>
      </c>
      <c r="G681" s="130" t="n">
        <v>219</v>
      </c>
      <c r="H681" s="130" t="n">
        <v>203.7</v>
      </c>
      <c r="I681" s="130" t="n">
        <v>204.6</v>
      </c>
      <c r="J681" s="130" t="n">
        <v>212</v>
      </c>
      <c r="K681" s="130" t="n">
        <v>214.7</v>
      </c>
      <c r="L681" s="130" t="n">
        <v>229.1</v>
      </c>
      <c r="M681" s="130" t="n">
        <v>246.4</v>
      </c>
      <c r="N681" s="133" t="n">
        <f aca="false">IF(M681="","",ROUND(AVERAGE(B681:M681),1))</f>
        <v>209.3</v>
      </c>
    </row>
    <row r="682" customFormat="false" ht="12.75" hidden="false" customHeight="false" outlineLevel="0" collapsed="false">
      <c r="A682" s="52" t="s">
        <v>683</v>
      </c>
      <c r="B682" s="130" t="n">
        <v>248.2</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F702" s="130" t="n">
        <v>243.7</v>
      </c>
      <c r="G702" s="130" t="n">
        <v>256</v>
      </c>
      <c r="H702" s="130" t="n">
        <v>244.3</v>
      </c>
      <c r="I702" s="130" t="n">
        <v>241.1</v>
      </c>
      <c r="J702" s="130" t="n">
        <v>263</v>
      </c>
      <c r="K702" s="130" t="n">
        <v>281.9</v>
      </c>
      <c r="L702" s="130" t="n">
        <v>324</v>
      </c>
      <c r="M702" s="130" t="n">
        <v>375.6</v>
      </c>
      <c r="N702" s="133" t="n">
        <f aca="false">IF(M702="","",ROUND(AVERAGE(B702:M702),1))</f>
        <v>255.7</v>
      </c>
    </row>
    <row r="703" customFormat="false" ht="12.75" hidden="false" customHeight="false" outlineLevel="0" collapsed="false">
      <c r="A703" s="52" t="s">
        <v>683</v>
      </c>
      <c r="B703" s="130" t="n">
        <v>362</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F723" s="130" t="n">
        <v>256.8</v>
      </c>
      <c r="G723" s="130" t="n">
        <v>270.4</v>
      </c>
      <c r="H723" s="130" t="n">
        <v>254.5</v>
      </c>
      <c r="I723" s="130" t="n">
        <v>253.9</v>
      </c>
      <c r="J723" s="130" t="n">
        <v>259.8</v>
      </c>
      <c r="K723" s="130" t="n">
        <v>261.5</v>
      </c>
      <c r="L723" s="130" t="n">
        <v>276.8</v>
      </c>
      <c r="M723" s="130" t="n">
        <v>291.9</v>
      </c>
      <c r="N723" s="133" t="n">
        <f aca="false">IF(M723="","",ROUND(AVERAGE(B723:M723),1))</f>
        <v>250.7</v>
      </c>
    </row>
    <row r="724" customFormat="false" ht="12.75" hidden="false" customHeight="false" outlineLevel="0" collapsed="false">
      <c r="A724" s="52" t="s">
        <v>683</v>
      </c>
      <c r="B724" s="130" t="n">
        <v>285.7</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F744" s="130" t="n">
        <v>198.9</v>
      </c>
      <c r="G744" s="130" t="n">
        <v>194.9</v>
      </c>
      <c r="H744" s="130" t="n">
        <v>179.1</v>
      </c>
      <c r="I744" s="130" t="n">
        <v>181.3</v>
      </c>
      <c r="J744" s="130" t="n">
        <v>186.4</v>
      </c>
      <c r="K744" s="130" t="n">
        <v>186.2</v>
      </c>
      <c r="L744" s="130" t="n">
        <v>195.1</v>
      </c>
      <c r="M744" s="130" t="n">
        <v>206.5</v>
      </c>
      <c r="N744" s="133" t="n">
        <f aca="false">IF(M744="","",ROUND(AVERAGE(B744:M744),1))</f>
        <v>186.6</v>
      </c>
    </row>
    <row r="745" customFormat="false" ht="12.75" hidden="false" customHeight="false" outlineLevel="0" collapsed="false">
      <c r="A745" s="52" t="s">
        <v>683</v>
      </c>
      <c r="B745" s="130" t="n">
        <v>214</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F765" s="130" t="n">
        <v>145.4</v>
      </c>
      <c r="G765" s="130" t="n">
        <v>142.9</v>
      </c>
      <c r="H765" s="130" t="n">
        <v>140.5</v>
      </c>
      <c r="I765" s="130" t="n">
        <v>145.8</v>
      </c>
      <c r="J765" s="130" t="n">
        <v>150.9</v>
      </c>
      <c r="K765" s="130" t="n">
        <v>151.4</v>
      </c>
      <c r="L765" s="130" t="n">
        <v>154.7</v>
      </c>
      <c r="M765" s="130" t="n">
        <v>163.3</v>
      </c>
      <c r="N765" s="133" t="n">
        <f aca="false">IF(M765="","",ROUND(AVERAGE(B765:M765),1))</f>
        <v>145.1</v>
      </c>
    </row>
    <row r="766" customFormat="false" ht="12.75" hidden="false" customHeight="false" outlineLevel="0" collapsed="false">
      <c r="A766" s="52" t="s">
        <v>683</v>
      </c>
      <c r="B766" s="130" t="n">
        <v>171.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F786" s="130" t="n">
        <v>111.2</v>
      </c>
      <c r="G786" s="130" t="n">
        <v>112.1</v>
      </c>
      <c r="H786" s="130" t="n">
        <v>111.7</v>
      </c>
      <c r="I786" s="130" t="n">
        <v>112</v>
      </c>
      <c r="J786" s="130" t="n">
        <v>114.3</v>
      </c>
      <c r="K786" s="130" t="n">
        <v>114.9</v>
      </c>
      <c r="L786" s="130" t="n">
        <v>115.5</v>
      </c>
      <c r="M786" s="130" t="n">
        <v>117</v>
      </c>
      <c r="N786" s="133" t="n">
        <f aca="false">IF(M786="","",ROUND(AVERAGE(B786:M786),1))</f>
        <v>111</v>
      </c>
    </row>
    <row r="787" customFormat="false" ht="12.75" hidden="false" customHeight="false" outlineLevel="0" collapsed="false">
      <c r="A787" s="52" t="s">
        <v>683</v>
      </c>
      <c r="B787" s="130" t="n">
        <v>120.7</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F802" s="130" t="n">
        <v>109.8</v>
      </c>
      <c r="G802" s="130" t="n">
        <v>110.7</v>
      </c>
      <c r="H802" s="130" t="n">
        <v>110.1</v>
      </c>
      <c r="I802" s="130" t="n">
        <v>110.7</v>
      </c>
      <c r="J802" s="130" t="n">
        <v>113.7</v>
      </c>
      <c r="K802" s="130" t="n">
        <v>114.2</v>
      </c>
      <c r="L802" s="130" t="n">
        <v>114.6</v>
      </c>
      <c r="M802" s="130" t="n">
        <v>116.2</v>
      </c>
      <c r="N802" s="133" t="n">
        <f aca="false">IF(M802="","",ROUND(AVERAGE(B802:M802),1))</f>
        <v>110.1</v>
      </c>
    </row>
    <row r="803" customFormat="false" ht="12.75" hidden="false" customHeight="false" outlineLevel="0" collapsed="false">
      <c r="A803" s="52" t="s">
        <v>683</v>
      </c>
      <c r="B803" s="130" t="n">
        <v>119.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F818" s="130" t="n">
        <v>112.2</v>
      </c>
      <c r="G818" s="130" t="n">
        <v>113.2</v>
      </c>
      <c r="H818" s="130" t="n">
        <v>112.8</v>
      </c>
      <c r="I818" s="130" t="n">
        <v>113</v>
      </c>
      <c r="J818" s="130" t="n">
        <v>114.7</v>
      </c>
      <c r="K818" s="130" t="n">
        <v>115.5</v>
      </c>
      <c r="L818" s="130" t="n">
        <v>116.1</v>
      </c>
      <c r="M818" s="130" t="n">
        <v>117.7</v>
      </c>
      <c r="N818" s="133" t="n">
        <f aca="false">IF(M818="","",ROUND(AVERAGE(B818:M818),1))</f>
        <v>111.7</v>
      </c>
    </row>
    <row r="819" customFormat="false" ht="12.75" hidden="false" customHeight="false" outlineLevel="0" collapsed="false">
      <c r="A819" s="52" t="s">
        <v>683</v>
      </c>
      <c r="B819" s="130" t="n">
        <v>121.8</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F839" s="130" t="n">
        <v>111.8</v>
      </c>
      <c r="G839" s="130" t="n">
        <v>113.9</v>
      </c>
      <c r="H839" s="130" t="n">
        <v>112.6</v>
      </c>
      <c r="I839" s="130" t="n">
        <v>112.4</v>
      </c>
      <c r="J839" s="130" t="n">
        <v>115.7</v>
      </c>
      <c r="K839" s="130" t="n">
        <v>115.8</v>
      </c>
      <c r="L839" s="130" t="n">
        <v>116.8</v>
      </c>
      <c r="M839" s="130" t="n">
        <v>119.2</v>
      </c>
      <c r="N839" s="133" t="n">
        <f aca="false">IF(M839="","",ROUND(AVERAGE(B839:M839),1))</f>
        <v>111.1</v>
      </c>
    </row>
    <row r="840" customFormat="false" ht="12.75" hidden="false" customHeight="false" outlineLevel="0" collapsed="false">
      <c r="A840" s="52" t="s">
        <v>683</v>
      </c>
      <c r="B840" s="130" t="n">
        <v>125.2</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F860" s="130" t="n">
        <v>110.6</v>
      </c>
      <c r="G860" s="130" t="n">
        <v>110.4</v>
      </c>
      <c r="H860" s="130" t="n">
        <v>110.7</v>
      </c>
      <c r="I860" s="130" t="n">
        <v>111.6</v>
      </c>
      <c r="J860" s="130" t="n">
        <v>112.9</v>
      </c>
      <c r="K860" s="130" t="n">
        <v>114</v>
      </c>
      <c r="L860" s="130" t="n">
        <v>114.2</v>
      </c>
      <c r="M860" s="130" t="n">
        <v>115</v>
      </c>
      <c r="N860" s="133" t="n">
        <f aca="false">IF(M860="","",ROUND(AVERAGE(B860:M860),1))</f>
        <v>110.9</v>
      </c>
    </row>
    <row r="861" customFormat="false" ht="12.75" hidden="false" customHeight="false" outlineLevel="0" collapsed="false">
      <c r="A861" s="52" t="s">
        <v>683</v>
      </c>
      <c r="B861" s="130" t="n">
        <v>116.4</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F881" s="130" t="n">
        <v>106</v>
      </c>
      <c r="G881" s="130" t="n">
        <v>106.9</v>
      </c>
      <c r="H881" s="130" t="n">
        <v>107.7</v>
      </c>
      <c r="I881" s="130" t="n">
        <v>108</v>
      </c>
      <c r="J881" s="130" t="n">
        <v>109.4</v>
      </c>
      <c r="K881" s="130" t="n">
        <v>111.5</v>
      </c>
      <c r="L881" s="130" t="n">
        <v>111.2</v>
      </c>
      <c r="M881" s="130" t="n">
        <v>112.6</v>
      </c>
      <c r="N881" s="133" t="n">
        <f aca="false">IF(M881="","",ROUND(AVERAGE(B881:M881),1))</f>
        <v>107.5</v>
      </c>
    </row>
    <row r="882" customFormat="false" ht="12.75" hidden="false" customHeight="false" outlineLevel="0" collapsed="false">
      <c r="A882" s="52" t="s">
        <v>683</v>
      </c>
      <c r="B882" s="130" t="n">
        <v>113.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F902" s="130" t="n">
        <v>109.7</v>
      </c>
      <c r="G902" s="130" t="n">
        <v>109.3</v>
      </c>
      <c r="H902" s="130" t="n">
        <v>108.8</v>
      </c>
      <c r="I902" s="130" t="n">
        <v>109.3</v>
      </c>
      <c r="J902" s="130" t="n">
        <v>110.4</v>
      </c>
      <c r="K902" s="130" t="n">
        <v>111.7</v>
      </c>
      <c r="L902" s="130" t="n">
        <v>111.9</v>
      </c>
      <c r="M902" s="130" t="n">
        <v>111.6</v>
      </c>
      <c r="N902" s="133" t="n">
        <f aca="false">IF(M902="","",ROUND(AVERAGE(B902:M902),1))</f>
        <v>108.9</v>
      </c>
    </row>
    <row r="903" customFormat="false" ht="12.75" hidden="false" customHeight="false" outlineLevel="0" collapsed="false">
      <c r="A903" s="52" t="s">
        <v>683</v>
      </c>
      <c r="B903" s="130" t="n">
        <v>114.1</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F923" s="130" t="n">
        <v>106.2</v>
      </c>
      <c r="G923" s="130" t="n">
        <v>106.2</v>
      </c>
      <c r="H923" s="130" t="n">
        <v>108</v>
      </c>
      <c r="I923" s="130" t="n">
        <v>108</v>
      </c>
      <c r="J923" s="130" t="n">
        <v>109.7</v>
      </c>
      <c r="K923" s="130" t="n">
        <v>110.1</v>
      </c>
      <c r="L923" s="130" t="n">
        <v>110</v>
      </c>
      <c r="M923" s="130" t="n">
        <v>110</v>
      </c>
      <c r="N923" s="133" t="n">
        <f aca="false">IF(M923="","",ROUND(AVERAGE(B923:M923),1))</f>
        <v>107.4</v>
      </c>
    </row>
    <row r="924" customFormat="false" ht="12.75" hidden="false" customHeight="false" outlineLevel="0" collapsed="false">
      <c r="A924" s="52" t="s">
        <v>683</v>
      </c>
      <c r="B924" s="130" t="n">
        <v>110.4</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F944" s="130" t="n">
        <v>158.4</v>
      </c>
      <c r="G944" s="130" t="n">
        <v>156.9</v>
      </c>
      <c r="H944" s="130" t="n">
        <v>155.6</v>
      </c>
      <c r="I944" s="130" t="n">
        <v>160.2</v>
      </c>
      <c r="J944" s="130" t="n">
        <v>168.3</v>
      </c>
      <c r="K944" s="130" t="n">
        <v>168.8</v>
      </c>
      <c r="L944" s="130" t="n">
        <v>178.2</v>
      </c>
      <c r="M944" s="130" t="n">
        <v>177.2</v>
      </c>
      <c r="N944" s="133" t="n">
        <f aca="false">IF(M944="","",ROUND(AVERAGE(B944:M944),1))</f>
        <v>162.2</v>
      </c>
    </row>
    <row r="945" customFormat="false" ht="12.75" hidden="false" customHeight="false" outlineLevel="0" collapsed="false">
      <c r="A945" s="52" t="s">
        <v>683</v>
      </c>
      <c r="B945" s="130" t="n">
        <v>187.4</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F965" s="130" t="n">
        <v>162.7</v>
      </c>
      <c r="G965" s="130" t="n">
        <v>160.8</v>
      </c>
      <c r="H965" s="130" t="n">
        <v>159.5</v>
      </c>
      <c r="I965" s="130" t="n">
        <v>164.4</v>
      </c>
      <c r="J965" s="130" t="n">
        <v>173.5</v>
      </c>
      <c r="K965" s="130" t="n">
        <v>173.8</v>
      </c>
      <c r="L965" s="130" t="n">
        <v>184.5</v>
      </c>
      <c r="M965" s="130" t="n">
        <v>182.8</v>
      </c>
      <c r="N965" s="133" t="n">
        <f aca="false">IF(M965="","",ROUND(AVERAGE(B965:M965),1))</f>
        <v>166.9</v>
      </c>
    </row>
    <row r="966" customFormat="false" ht="12.75" hidden="false" customHeight="false" outlineLevel="0" collapsed="false">
      <c r="A966" s="52" t="s">
        <v>683</v>
      </c>
      <c r="B966" s="130" t="n">
        <v>194.4</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F986" s="130" t="n">
        <v>138.4</v>
      </c>
      <c r="G986" s="130" t="n">
        <v>134.3</v>
      </c>
      <c r="H986" s="130" t="n">
        <v>134.2</v>
      </c>
      <c r="I986" s="130" t="n">
        <v>141.6</v>
      </c>
      <c r="J986" s="130" t="n">
        <v>142.4</v>
      </c>
      <c r="K986" s="130" t="n">
        <v>145</v>
      </c>
      <c r="L986" s="130" t="n">
        <v>143.2</v>
      </c>
      <c r="M986" s="130" t="n">
        <v>149.8</v>
      </c>
      <c r="N986" s="133" t="n">
        <f aca="false">IF(M986="","",ROUND(AVERAGE(B986:M986),1))</f>
        <v>140.7</v>
      </c>
    </row>
    <row r="987" customFormat="false" ht="12.75" hidden="false" customHeight="false" outlineLevel="0" collapsed="false">
      <c r="A987" s="52" t="s">
        <v>683</v>
      </c>
      <c r="B987" s="130" t="n">
        <v>153.2</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F996" s="130" t="n">
        <v>178.2</v>
      </c>
      <c r="G996" s="130" t="n">
        <v>176.1</v>
      </c>
      <c r="H996" s="130" t="n">
        <v>174.5</v>
      </c>
      <c r="I996" s="130" t="n">
        <v>183.3</v>
      </c>
      <c r="J996" s="130" t="n">
        <v>188.8</v>
      </c>
      <c r="K996" s="130" t="n">
        <v>191.4</v>
      </c>
      <c r="L996" s="130" t="n">
        <v>195.9</v>
      </c>
      <c r="M996" s="130" t="n">
        <v>211.9</v>
      </c>
      <c r="N996" s="133" t="n">
        <f aca="false">IF(M996="","",ROUND(AVERAGE(B996:M996),1))</f>
        <v>182.1</v>
      </c>
    </row>
    <row r="997" customFormat="false" ht="12.75" hidden="false" customHeight="false" outlineLevel="0" collapsed="false">
      <c r="A997" s="52" t="s">
        <v>683</v>
      </c>
      <c r="B997" s="130" t="n">
        <v>220.1</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F1006" s="130" t="n">
        <v>164.4</v>
      </c>
      <c r="G1006" s="130" t="n">
        <v>165.2</v>
      </c>
      <c r="H1006" s="130" t="n">
        <v>165.7</v>
      </c>
      <c r="I1006" s="130" t="n">
        <v>171.9</v>
      </c>
      <c r="J1006" s="130" t="n">
        <v>175.6</v>
      </c>
      <c r="K1006" s="130" t="n">
        <v>177.8</v>
      </c>
      <c r="L1006" s="130" t="n">
        <v>180.9</v>
      </c>
      <c r="M1006" s="130" t="n">
        <v>190.4</v>
      </c>
      <c r="N1006" s="133" t="n">
        <f aca="false">IF(M1006="","",ROUND(AVERAGE(B1006:M1006),1))</f>
        <v>168.4</v>
      </c>
    </row>
    <row r="1007" customFormat="false" ht="12.75" hidden="false" customHeight="false" outlineLevel="0" collapsed="false">
      <c r="A1007" s="52" t="s">
        <v>683</v>
      </c>
      <c r="B1007" s="130" t="n">
        <v>195.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F1016" s="130" t="n">
        <v>186.8</v>
      </c>
      <c r="G1016" s="130" t="n">
        <v>182.8</v>
      </c>
      <c r="H1016" s="130" t="n">
        <v>180</v>
      </c>
      <c r="I1016" s="130" t="n">
        <v>190.3</v>
      </c>
      <c r="J1016" s="130" t="n">
        <v>196.9</v>
      </c>
      <c r="K1016" s="130" t="n">
        <v>199.7</v>
      </c>
      <c r="L1016" s="130" t="n">
        <v>205.1</v>
      </c>
      <c r="M1016" s="130" t="n">
        <v>225.1</v>
      </c>
      <c r="N1016" s="133" t="n">
        <f aca="false">IF(M1016="","",ROUND(AVERAGE(B1016:M1016),1))</f>
        <v>190.5</v>
      </c>
    </row>
    <row r="1017" customFormat="false" ht="12.75" hidden="false" customHeight="false" outlineLevel="0" collapsed="false">
      <c r="A1017" s="52" t="s">
        <v>683</v>
      </c>
      <c r="B1017" s="130" t="n">
        <v>235.5</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F1037" s="130" t="n">
        <v>183.6</v>
      </c>
      <c r="G1037" s="130" t="n">
        <v>180.8</v>
      </c>
      <c r="H1037" s="130" t="n">
        <v>178.5</v>
      </c>
      <c r="I1037" s="130" t="n">
        <v>191.2</v>
      </c>
      <c r="J1037" s="130" t="n">
        <v>197.7</v>
      </c>
      <c r="K1037" s="130" t="n">
        <v>200</v>
      </c>
      <c r="L1037" s="130" t="n">
        <v>205.7</v>
      </c>
      <c r="M1037" s="130" t="n">
        <v>228</v>
      </c>
      <c r="N1037" s="133" t="n">
        <f aca="false">IF(M1037="","",ROUND(AVERAGE(B1037:M1037),1))</f>
        <v>190.6</v>
      </c>
    </row>
    <row r="1038" customFormat="false" ht="12.75" hidden="false" customHeight="false" outlineLevel="0" collapsed="false">
      <c r="A1038" s="52" t="s">
        <v>683</v>
      </c>
      <c r="B1038" s="130" t="n">
        <v>236.6</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F1058" s="130" t="n">
        <v>170.3</v>
      </c>
      <c r="G1058" s="130" t="n">
        <v>169.2</v>
      </c>
      <c r="H1058" s="130" t="n">
        <v>168.8</v>
      </c>
      <c r="I1058" s="130" t="n">
        <v>171.6</v>
      </c>
      <c r="J1058" s="130" t="n">
        <v>175.6</v>
      </c>
      <c r="K1058" s="130" t="n">
        <v>178.6</v>
      </c>
      <c r="L1058" s="130" t="n">
        <v>181.4</v>
      </c>
      <c r="M1058" s="130" t="n">
        <v>188.1</v>
      </c>
      <c r="N1058" s="133" t="n">
        <f aca="false">IF(M1058="","",ROUND(AVERAGE(B1058:M1058),1))</f>
        <v>169.6</v>
      </c>
    </row>
    <row r="1059" customFormat="false" ht="12.75" hidden="false" customHeight="false" outlineLevel="0" collapsed="false">
      <c r="A1059" s="52" t="s">
        <v>683</v>
      </c>
      <c r="B1059" s="130" t="n">
        <v>195.9</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F1068" s="130" t="n">
        <v>154.7</v>
      </c>
      <c r="G1068" s="130" t="n">
        <v>146.6</v>
      </c>
      <c r="H1068" s="130" t="n">
        <v>138.2</v>
      </c>
      <c r="I1068" s="130" t="n">
        <v>144.6</v>
      </c>
      <c r="J1068" s="130" t="n">
        <v>148.2</v>
      </c>
      <c r="K1068" s="130" t="n">
        <v>143.5</v>
      </c>
      <c r="L1068" s="130" t="n">
        <v>145.2</v>
      </c>
      <c r="M1068" s="130" t="n">
        <v>150.2</v>
      </c>
      <c r="N1068" s="133" t="n">
        <f aca="false">IF(M1068="","",ROUND(AVERAGE(B1068:M1068),1))</f>
        <v>142.2</v>
      </c>
    </row>
    <row r="1069" customFormat="false" ht="12.75" hidden="false" customHeight="false" outlineLevel="0" collapsed="false">
      <c r="A1069" s="52" t="s">
        <v>683</v>
      </c>
      <c r="B1069" s="130" t="n">
        <v>158.4</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F1078" s="130" t="n">
        <v>153</v>
      </c>
      <c r="G1078" s="130" t="n">
        <v>145.6</v>
      </c>
      <c r="H1078" s="130" t="n">
        <v>138.7</v>
      </c>
      <c r="I1078" s="130" t="n">
        <v>147.7</v>
      </c>
      <c r="J1078" s="130" t="n">
        <v>150.9</v>
      </c>
      <c r="K1078" s="130" t="n">
        <v>146.6</v>
      </c>
      <c r="L1078" s="130" t="n">
        <v>148.8</v>
      </c>
      <c r="M1078" s="130" t="n">
        <v>154.9</v>
      </c>
      <c r="N1078" s="133" t="n">
        <f aca="false">IF(M1078="","",ROUND(AVERAGE(B1078:M1078),1))</f>
        <v>144.8</v>
      </c>
    </row>
    <row r="1079" customFormat="false" ht="12.75" hidden="false" customHeight="true" outlineLevel="0" collapsed="false">
      <c r="A1079" s="52" t="s">
        <v>683</v>
      </c>
      <c r="B1079" s="130" t="n">
        <v>161.9</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F1088" s="130" t="n">
        <v>155.4</v>
      </c>
      <c r="G1088" s="130" t="n">
        <v>146.9</v>
      </c>
      <c r="H1088" s="130" t="n">
        <v>138.1</v>
      </c>
      <c r="I1088" s="130" t="n">
        <v>143.4</v>
      </c>
      <c r="J1088" s="130" t="n">
        <v>147.1</v>
      </c>
      <c r="K1088" s="130" t="n">
        <v>142.3</v>
      </c>
      <c r="L1088" s="130" t="n">
        <v>143.9</v>
      </c>
      <c r="M1088" s="130" t="n">
        <v>148.3</v>
      </c>
      <c r="N1088" s="133" t="n">
        <f aca="false">IF(M1088="","",ROUND(AVERAGE(B1088:M1088),1))</f>
        <v>141.2</v>
      </c>
    </row>
    <row r="1089" customFormat="false" ht="12.75" hidden="false" customHeight="false" outlineLevel="0" collapsed="false">
      <c r="A1089" s="52" t="s">
        <v>683</v>
      </c>
      <c r="B1089" s="130" t="n">
        <v>157.1</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F1109" s="130" t="n">
        <v>157.1</v>
      </c>
      <c r="G1109" s="130" t="n">
        <v>141.5</v>
      </c>
      <c r="H1109" s="130" t="n">
        <v>135.1</v>
      </c>
      <c r="I1109" s="130" t="n">
        <v>141.5</v>
      </c>
      <c r="J1109" s="130" t="n">
        <v>147.1</v>
      </c>
      <c r="K1109" s="130" t="n">
        <v>144.9</v>
      </c>
      <c r="L1109" s="130" t="n">
        <v>145.7</v>
      </c>
      <c r="M1109" s="130" t="n">
        <v>151.1</v>
      </c>
      <c r="N1109" s="133" t="n">
        <f aca="false">IF(M1109="","",ROUND(AVERAGE(B1109:M1109),1))</f>
        <v>140.6</v>
      </c>
    </row>
    <row r="1110" customFormat="false" ht="12.75" hidden="false" customHeight="false" outlineLevel="0" collapsed="false">
      <c r="A1110" s="52" t="s">
        <v>683</v>
      </c>
      <c r="B1110" s="130" t="n">
        <v>161.9</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F1130" s="130" t="n">
        <v>163.5</v>
      </c>
      <c r="G1130" s="130" t="n">
        <v>163.5</v>
      </c>
      <c r="H1130" s="130" t="n">
        <v>149.9</v>
      </c>
      <c r="I1130" s="130" t="n">
        <v>158</v>
      </c>
      <c r="J1130" s="130" t="n">
        <v>158.9</v>
      </c>
      <c r="K1130" s="130" t="n">
        <v>150.4</v>
      </c>
      <c r="L1130" s="130" t="n">
        <v>153.9</v>
      </c>
      <c r="M1130" s="130" t="n">
        <v>158.1</v>
      </c>
      <c r="N1130" s="133" t="n">
        <f aca="false">IF(M1130="","",ROUND(AVERAGE(B1130:M1130),1))</f>
        <v>153.9</v>
      </c>
    </row>
    <row r="1131" customFormat="false" ht="12.75" hidden="false" customHeight="false" outlineLevel="0" collapsed="false">
      <c r="A1131" s="52" t="s">
        <v>683</v>
      </c>
      <c r="B1131" s="130" t="n">
        <v>166.2</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F24" s="130" t="n">
        <v>106.9</v>
      </c>
      <c r="G24" s="130" t="n">
        <v>107.6</v>
      </c>
      <c r="H24" s="130" t="n">
        <v>108.4</v>
      </c>
      <c r="I24" s="130" t="n">
        <v>108.5</v>
      </c>
      <c r="J24" s="130" t="n">
        <v>109.3</v>
      </c>
      <c r="K24" s="130" t="n">
        <v>109</v>
      </c>
      <c r="L24" s="130" t="n">
        <v>109.7</v>
      </c>
      <c r="M24" s="130" t="n">
        <v>110.2</v>
      </c>
      <c r="N24" s="133" t="n">
        <f aca="false">IF(M24="","",ROUND(AVERAGE(B24:M24),1))</f>
        <v>107.5</v>
      </c>
    </row>
    <row r="25" customFormat="false" ht="12.75" hidden="false" customHeight="false" outlineLevel="0" collapsed="false">
      <c r="A25" s="52" t="s">
        <v>683</v>
      </c>
      <c r="B25" s="130" t="n">
        <v>110.8</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F40" s="130" t="n">
        <v>104.3</v>
      </c>
      <c r="G40" s="130" t="n">
        <v>104.7</v>
      </c>
      <c r="H40" s="130" t="n">
        <v>104.8</v>
      </c>
      <c r="I40" s="130" t="n">
        <v>104.7</v>
      </c>
      <c r="J40" s="130" t="n">
        <v>105.1</v>
      </c>
      <c r="K40" s="130" t="n">
        <v>105</v>
      </c>
      <c r="L40" s="130" t="n">
        <v>105.4</v>
      </c>
      <c r="M40" s="130" t="n">
        <v>105.6</v>
      </c>
      <c r="N40" s="133" t="n">
        <f aca="false">IF(M40="","",ROUND(AVERAGE(B40:M40),1))</f>
        <v>104.6</v>
      </c>
    </row>
    <row r="41" customFormat="false" ht="12.75" hidden="false" customHeight="false" outlineLevel="0" collapsed="false">
      <c r="A41" s="52" t="s">
        <v>683</v>
      </c>
      <c r="B41" s="130" t="n">
        <v>106.4</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F56" s="130" t="n">
        <v>108.9</v>
      </c>
      <c r="G56" s="130" t="n">
        <v>109.7</v>
      </c>
      <c r="H56" s="130" t="n">
        <v>111.1</v>
      </c>
      <c r="I56" s="130" t="n">
        <v>111.4</v>
      </c>
      <c r="J56" s="130" t="n">
        <v>112.5</v>
      </c>
      <c r="K56" s="130" t="n">
        <v>112</v>
      </c>
      <c r="L56" s="130" t="n">
        <v>113</v>
      </c>
      <c r="M56" s="130" t="n">
        <v>113.7</v>
      </c>
      <c r="N56" s="133" t="n">
        <f aca="false">IF(M56="","",ROUND(AVERAGE(B56:M56),1))</f>
        <v>109.7</v>
      </c>
    </row>
    <row r="57" customFormat="false" ht="12.75" hidden="false" customHeight="false" outlineLevel="0" collapsed="false">
      <c r="A57" s="52" t="s">
        <v>683</v>
      </c>
      <c r="B57" s="130" t="n">
        <v>114.1</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F77" s="130" t="n">
        <v>121.8</v>
      </c>
      <c r="G77" s="130" t="n">
        <v>121.7</v>
      </c>
      <c r="H77" s="130" t="n">
        <v>128.3</v>
      </c>
      <c r="I77" s="130" t="n">
        <v>128.4</v>
      </c>
      <c r="J77" s="130" t="n">
        <v>131.6</v>
      </c>
      <c r="K77" s="130" t="n">
        <v>135</v>
      </c>
      <c r="L77" s="130" t="n">
        <v>138.4</v>
      </c>
      <c r="M77" s="130" t="n">
        <v>139.2</v>
      </c>
      <c r="N77" s="133" t="n">
        <f aca="false">IF(M77="","",ROUND(AVERAGE(B77:M77),1))</f>
        <v>126.3</v>
      </c>
    </row>
    <row r="78" customFormat="false" ht="12.75" hidden="false" customHeight="false" outlineLevel="0" collapsed="false">
      <c r="A78" s="52" t="s">
        <v>683</v>
      </c>
      <c r="B78" s="130" t="n">
        <v>139.6</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F98" s="130" t="n">
        <v>123.1</v>
      </c>
      <c r="G98" s="130" t="n">
        <v>123</v>
      </c>
      <c r="H98" s="130" t="n">
        <v>130.1</v>
      </c>
      <c r="I98" s="130" t="n">
        <v>130.2</v>
      </c>
      <c r="J98" s="130" t="n">
        <v>133.7</v>
      </c>
      <c r="K98" s="130" t="n">
        <v>137.3</v>
      </c>
      <c r="L98" s="130" t="n">
        <v>141</v>
      </c>
      <c r="M98" s="130" t="n">
        <v>141.8</v>
      </c>
      <c r="N98" s="133" t="n">
        <f aca="false">IF(M98="","",ROUND(AVERAGE(B98:M98),1))</f>
        <v>127.9</v>
      </c>
    </row>
    <row r="99" customFormat="false" ht="12.75" hidden="false" customHeight="false" outlineLevel="0" collapsed="false">
      <c r="A99" s="52" t="s">
        <v>683</v>
      </c>
      <c r="B99" s="130" t="n">
        <v>142.2</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F119" s="130" t="n">
        <v>104.8</v>
      </c>
      <c r="G119" s="130" t="n">
        <v>103.4</v>
      </c>
      <c r="H119" s="130" t="n">
        <v>102.3</v>
      </c>
      <c r="I119" s="130" t="n">
        <v>102.3</v>
      </c>
      <c r="J119" s="130" t="n">
        <v>103.3</v>
      </c>
      <c r="K119" s="130" t="n">
        <v>103.3</v>
      </c>
      <c r="L119" s="130" t="n">
        <v>103.3</v>
      </c>
      <c r="M119" s="130" t="n">
        <v>103.3</v>
      </c>
      <c r="N119" s="133" t="n">
        <f aca="false">IF(M119="","",ROUND(AVERAGE(B119:M119),1))</f>
        <v>103.8</v>
      </c>
    </row>
    <row r="120" customFormat="false" ht="12.75" hidden="false" customHeight="false" outlineLevel="0" collapsed="false">
      <c r="A120" s="52" t="s">
        <v>683</v>
      </c>
      <c r="B120" s="130" t="n">
        <v>102.9</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F129" s="130" t="n">
        <v>104.6</v>
      </c>
      <c r="G129" s="130" t="n">
        <v>102.1</v>
      </c>
      <c r="H129" s="130" t="n">
        <v>102.1</v>
      </c>
      <c r="I129" s="130" t="n">
        <v>102.1</v>
      </c>
      <c r="J129" s="130" t="n">
        <v>103</v>
      </c>
      <c r="K129" s="130" t="n">
        <v>103</v>
      </c>
      <c r="L129" s="130" t="n">
        <v>103</v>
      </c>
      <c r="M129" s="130" t="n">
        <v>103</v>
      </c>
      <c r="N129" s="133" t="n">
        <f aca="false">IF(M129="","",ROUND(AVERAGE(B129:M129),1))</f>
        <v>103.4</v>
      </c>
    </row>
    <row r="130" customFormat="false" ht="12.75" hidden="false" customHeight="false" outlineLevel="0" collapsed="false">
      <c r="A130" s="52" t="s">
        <v>683</v>
      </c>
      <c r="B130" s="130" t="n">
        <v>102.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F139" s="130" t="n">
        <v>105.1</v>
      </c>
      <c r="G139" s="130" t="n">
        <v>105.1</v>
      </c>
      <c r="H139" s="130" t="n">
        <v>102.6</v>
      </c>
      <c r="I139" s="130" t="n">
        <v>102.6</v>
      </c>
      <c r="J139" s="130" t="n">
        <v>103.7</v>
      </c>
      <c r="K139" s="130" t="n">
        <v>103.7</v>
      </c>
      <c r="L139" s="130" t="n">
        <v>103.7</v>
      </c>
      <c r="M139" s="130" t="n">
        <v>103.7</v>
      </c>
      <c r="N139" s="133" t="n">
        <f aca="false">IF(M139="","",ROUND(AVERAGE(B139:M139),1))</f>
        <v>104.2</v>
      </c>
    </row>
    <row r="140" customFormat="false" ht="12.75" hidden="false" customHeight="false" outlineLevel="0" collapsed="false">
      <c r="A140" s="52" t="s">
        <v>683</v>
      </c>
      <c r="B140" s="130" t="n">
        <v>103.8</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F160" s="130" t="n">
        <v>105.5</v>
      </c>
      <c r="G160" s="130" t="n">
        <v>103.7</v>
      </c>
      <c r="H160" s="130" t="n">
        <v>102.4</v>
      </c>
      <c r="I160" s="130" t="n">
        <v>102.4</v>
      </c>
      <c r="J160" s="130" t="n">
        <v>103.2</v>
      </c>
      <c r="K160" s="130" t="n">
        <v>103.2</v>
      </c>
      <c r="L160" s="130" t="n">
        <v>103.2</v>
      </c>
      <c r="M160" s="130" t="n">
        <v>103.2</v>
      </c>
      <c r="N160" s="133" t="n">
        <f aca="false">IF(M160="","",ROUND(AVERAGE(B160:M160),1))</f>
        <v>104.1</v>
      </c>
    </row>
    <row r="161" customFormat="false" ht="12.75" hidden="false" customHeight="false" outlineLevel="0" collapsed="false">
      <c r="A161" s="52" t="s">
        <v>683</v>
      </c>
      <c r="B161" s="130" t="n">
        <v>103.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F181" s="130" t="n">
        <v>105.9</v>
      </c>
      <c r="G181" s="130" t="n">
        <v>106.6</v>
      </c>
      <c r="H181" s="130" t="n">
        <v>106.8</v>
      </c>
      <c r="I181" s="130" t="n">
        <v>106.7</v>
      </c>
      <c r="J181" s="130" t="n">
        <v>107.1</v>
      </c>
      <c r="K181" s="130" t="n">
        <v>105.9</v>
      </c>
      <c r="L181" s="130" t="n">
        <v>106.5</v>
      </c>
      <c r="M181" s="130" t="n">
        <v>107</v>
      </c>
      <c r="N181" s="133" t="n">
        <f aca="false">IF(M181="","",ROUND(AVERAGE(B181:M181),1))</f>
        <v>106</v>
      </c>
    </row>
    <row r="182" customFormat="false" ht="12.75" hidden="false" customHeight="false" outlineLevel="0" collapsed="false">
      <c r="A182" s="52" t="s">
        <v>683</v>
      </c>
      <c r="B182" s="130" t="n">
        <v>107.8</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F197" s="130" t="n">
        <v>106.1</v>
      </c>
      <c r="G197" s="130" t="n">
        <v>106.4</v>
      </c>
      <c r="H197" s="130" t="n">
        <v>106.6</v>
      </c>
      <c r="I197" s="130" t="n">
        <v>106.5</v>
      </c>
      <c r="J197" s="130" t="n">
        <v>106.4</v>
      </c>
      <c r="K197" s="130" t="n">
        <v>106.2</v>
      </c>
      <c r="L197" s="130" t="n">
        <v>106.7</v>
      </c>
      <c r="M197" s="130" t="n">
        <v>106.8</v>
      </c>
      <c r="N197" s="133" t="n">
        <f aca="false">IF(M197="","",ROUND(AVERAGE(B197:M197),1))</f>
        <v>106.4</v>
      </c>
    </row>
    <row r="198" customFormat="false" ht="12.75" hidden="false" customHeight="false" outlineLevel="0" collapsed="false">
      <c r="A198" s="52" t="s">
        <v>683</v>
      </c>
      <c r="B198" s="130" t="n">
        <v>108.5</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F213" s="130" t="n">
        <v>105.7</v>
      </c>
      <c r="G213" s="130" t="n">
        <v>106.7</v>
      </c>
      <c r="H213" s="130" t="n">
        <v>106.9</v>
      </c>
      <c r="I213" s="130" t="n">
        <v>106.8</v>
      </c>
      <c r="J213" s="130" t="n">
        <v>107.6</v>
      </c>
      <c r="K213" s="130" t="n">
        <v>105.7</v>
      </c>
      <c r="L213" s="130" t="n">
        <v>106.3</v>
      </c>
      <c r="M213" s="130" t="n">
        <v>107.2</v>
      </c>
      <c r="N213" s="133" t="n">
        <f aca="false">IF(M213="","",ROUND(AVERAGE(B213:M213),1))</f>
        <v>105.7</v>
      </c>
    </row>
    <row r="214" customFormat="false" ht="12.75" hidden="false" customHeight="false" outlineLevel="0" collapsed="false">
      <c r="A214" s="52" t="s">
        <v>683</v>
      </c>
      <c r="B214" s="130" t="n">
        <v>107.4</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F234" s="130" t="n">
        <v>106</v>
      </c>
      <c r="G234" s="130" t="n">
        <v>108.4</v>
      </c>
      <c r="H234" s="130" t="n">
        <v>107.2</v>
      </c>
      <c r="I234" s="130" t="n">
        <v>106.9</v>
      </c>
      <c r="J234" s="130" t="n">
        <v>107</v>
      </c>
      <c r="K234" s="130" t="n">
        <v>104.2</v>
      </c>
      <c r="L234" s="130" t="n">
        <v>104.7</v>
      </c>
      <c r="M234" s="130" t="n">
        <v>107.1</v>
      </c>
      <c r="N234" s="133" t="n">
        <f aca="false">IF(M234="","",ROUND(AVERAGE(B234:M234),1))</f>
        <v>105.3</v>
      </c>
    </row>
    <row r="235" customFormat="false" ht="12.75" hidden="false" customHeight="false" outlineLevel="0" collapsed="false">
      <c r="A235" s="52" t="s">
        <v>683</v>
      </c>
      <c r="B235" s="130" t="n">
        <v>106.8</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F255" s="130" t="n">
        <v>107.7</v>
      </c>
      <c r="G255" s="130" t="n">
        <v>108</v>
      </c>
      <c r="H255" s="130" t="n">
        <v>108.8</v>
      </c>
      <c r="I255" s="130" t="n">
        <v>109.1</v>
      </c>
      <c r="J255" s="130" t="n">
        <v>108.9</v>
      </c>
      <c r="K255" s="130" t="n">
        <v>107.9</v>
      </c>
      <c r="L255" s="130" t="n">
        <v>108.6</v>
      </c>
      <c r="M255" s="130" t="n">
        <v>108.8</v>
      </c>
      <c r="N255" s="133" t="n">
        <f aca="false">IF(M255="","",ROUND(AVERAGE(B255:M255),1))</f>
        <v>108.1</v>
      </c>
    </row>
    <row r="256" customFormat="false" ht="12.75" hidden="false" customHeight="false" outlineLevel="0" collapsed="false">
      <c r="A256" s="52" t="s">
        <v>683</v>
      </c>
      <c r="B256" s="130" t="n">
        <v>111.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F271" s="130" t="n">
        <v>108.2</v>
      </c>
      <c r="G271" s="130" t="n">
        <v>108.2</v>
      </c>
      <c r="H271" s="130" t="n">
        <v>108.6</v>
      </c>
      <c r="I271" s="130" t="n">
        <v>108.7</v>
      </c>
      <c r="J271" s="130" t="n">
        <v>108.7</v>
      </c>
      <c r="K271" s="130" t="n">
        <v>108.1</v>
      </c>
      <c r="L271" s="130" t="n">
        <v>108.5</v>
      </c>
      <c r="M271" s="130" t="n">
        <v>108.6</v>
      </c>
      <c r="N271" s="133" t="n">
        <f aca="false">IF(M271="","",ROUND(AVERAGE(B271:M271),1))</f>
        <v>108.8</v>
      </c>
    </row>
    <row r="272" customFormat="false" ht="12.75" hidden="false" customHeight="false" outlineLevel="0" collapsed="false">
      <c r="A272" s="52" t="s">
        <v>683</v>
      </c>
      <c r="B272" s="130" t="n">
        <v>112.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F287" s="130" t="n">
        <v>107.3</v>
      </c>
      <c r="G287" s="130" t="n">
        <v>107.8</v>
      </c>
      <c r="H287" s="130" t="n">
        <v>109</v>
      </c>
      <c r="I287" s="130" t="n">
        <v>109.5</v>
      </c>
      <c r="J287" s="130" t="n">
        <v>109.1</v>
      </c>
      <c r="K287" s="130" t="n">
        <v>107.6</v>
      </c>
      <c r="L287" s="130" t="n">
        <v>108.6</v>
      </c>
      <c r="M287" s="130" t="n">
        <v>109</v>
      </c>
      <c r="N287" s="133" t="n">
        <f aca="false">IF(M287="","",ROUND(AVERAGE(B287:M287),1))</f>
        <v>107.5</v>
      </c>
    </row>
    <row r="288" customFormat="false" ht="12.75" hidden="false" customHeight="false" outlineLevel="0" collapsed="false">
      <c r="A288" s="52" t="s">
        <v>683</v>
      </c>
      <c r="B288" s="130" t="n">
        <v>110.5</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F297" s="130" t="n">
        <v>104.5</v>
      </c>
      <c r="G297" s="130" t="n">
        <v>105.4</v>
      </c>
      <c r="H297" s="130" t="n">
        <v>105.3</v>
      </c>
      <c r="I297" s="130" t="n">
        <v>105</v>
      </c>
      <c r="J297" s="130" t="n">
        <v>105.9</v>
      </c>
      <c r="K297" s="130" t="n">
        <v>104.7</v>
      </c>
      <c r="L297" s="130" t="n">
        <v>105.2</v>
      </c>
      <c r="M297" s="130" t="n">
        <v>105.7</v>
      </c>
      <c r="N297" s="133" t="n">
        <f aca="false">IF(M297="","",ROUND(AVERAGE(B297:M297),1))</f>
        <v>104.6</v>
      </c>
    </row>
    <row r="298" customFormat="false" ht="12.75" hidden="false" customHeight="false" outlineLevel="0" collapsed="false">
      <c r="A298" s="52" t="s">
        <v>683</v>
      </c>
      <c r="B298" s="130" t="n">
        <v>105.5</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F307" s="130" t="n">
        <v>104</v>
      </c>
      <c r="G307" s="130" t="n">
        <v>104.6</v>
      </c>
      <c r="H307" s="130" t="n">
        <v>104.6</v>
      </c>
      <c r="I307" s="130" t="n">
        <v>104.4</v>
      </c>
      <c r="J307" s="130" t="n">
        <v>104.2</v>
      </c>
      <c r="K307" s="130" t="n">
        <v>104.2</v>
      </c>
      <c r="L307" s="130" t="n">
        <v>104.7</v>
      </c>
      <c r="M307" s="130" t="n">
        <v>104.9</v>
      </c>
      <c r="N307" s="133" t="n">
        <f aca="false">IF(M307="","",ROUND(AVERAGE(B307:M307),1))</f>
        <v>104.1</v>
      </c>
    </row>
    <row r="308" customFormat="false" ht="12.75" hidden="false" customHeight="false" outlineLevel="0" collapsed="false">
      <c r="A308" s="52" t="s">
        <v>683</v>
      </c>
      <c r="B308" s="130" t="n">
        <v>105</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F317" s="130" t="n">
        <v>104.9</v>
      </c>
      <c r="G317" s="130" t="n">
        <v>105.9</v>
      </c>
      <c r="H317" s="130" t="n">
        <v>105.7</v>
      </c>
      <c r="I317" s="130" t="n">
        <v>105.3</v>
      </c>
      <c r="J317" s="130" t="n">
        <v>107</v>
      </c>
      <c r="K317" s="130" t="n">
        <v>105.1</v>
      </c>
      <c r="L317" s="130" t="n">
        <v>105.5</v>
      </c>
      <c r="M317" s="130" t="n">
        <v>106.2</v>
      </c>
      <c r="N317" s="133" t="n">
        <f aca="false">IF(M317="","",ROUND(AVERAGE(B317:M317),1))</f>
        <v>104.9</v>
      </c>
    </row>
    <row r="318" customFormat="false" ht="12.75" hidden="false" customHeight="true" outlineLevel="0" collapsed="false">
      <c r="A318" s="52" t="s">
        <v>683</v>
      </c>
      <c r="B318" s="130" t="n">
        <v>105.8</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F338" s="130" t="n">
        <v>105.8</v>
      </c>
      <c r="G338" s="130" t="n">
        <v>106.8</v>
      </c>
      <c r="H338" s="130" t="n">
        <v>106.7</v>
      </c>
      <c r="I338" s="130" t="n">
        <v>106.4</v>
      </c>
      <c r="J338" s="130" t="n">
        <v>107.6</v>
      </c>
      <c r="K338" s="130" t="n">
        <v>106.1</v>
      </c>
      <c r="L338" s="130" t="n">
        <v>106.7</v>
      </c>
      <c r="M338" s="130" t="n">
        <v>107.3</v>
      </c>
      <c r="N338" s="133" t="n">
        <f aca="false">IF(M338="","",ROUND(AVERAGE(B338:M338),1))</f>
        <v>105.8</v>
      </c>
    </row>
    <row r="339" customFormat="false" ht="12.75" hidden="false" customHeight="false" outlineLevel="0" collapsed="false">
      <c r="A339" s="52" t="s">
        <v>683</v>
      </c>
      <c r="B339" s="130" t="n">
        <v>106.7</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F359" s="130" t="n">
        <v>104.5</v>
      </c>
      <c r="G359" s="130" t="n">
        <v>105.5</v>
      </c>
      <c r="H359" s="130" t="n">
        <v>105.8</v>
      </c>
      <c r="I359" s="130" t="n">
        <v>106.1</v>
      </c>
      <c r="J359" s="130" t="n">
        <v>106.7</v>
      </c>
      <c r="K359" s="130" t="n">
        <v>106.2</v>
      </c>
      <c r="L359" s="130" t="n">
        <v>106.4</v>
      </c>
      <c r="M359" s="130" t="n">
        <v>106.9</v>
      </c>
      <c r="N359" s="133" t="n">
        <f aca="false">IF(M359="","",ROUND(AVERAGE(B359:M359),1))</f>
        <v>104.8</v>
      </c>
    </row>
    <row r="360" customFormat="false" ht="12.75" hidden="false" customHeight="false" outlineLevel="0" collapsed="false">
      <c r="A360" s="52" t="s">
        <v>683</v>
      </c>
      <c r="B360" s="130" t="n">
        <v>107.6</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F375" s="130" t="n">
        <v>104.7</v>
      </c>
      <c r="G375" s="130" t="n">
        <v>106</v>
      </c>
      <c r="H375" s="130" t="n">
        <v>106</v>
      </c>
      <c r="I375" s="130" t="n">
        <v>106</v>
      </c>
      <c r="J375" s="130" t="n">
        <v>106.7</v>
      </c>
      <c r="K375" s="130" t="n">
        <v>106.7</v>
      </c>
      <c r="L375" s="130" t="n">
        <v>107</v>
      </c>
      <c r="M375" s="130" t="n">
        <v>107</v>
      </c>
      <c r="N375" s="133" t="n">
        <f aca="false">IF(M375="","",ROUND(AVERAGE(B375:M375),1))</f>
        <v>105.3</v>
      </c>
    </row>
    <row r="376" customFormat="false" ht="12.75" hidden="false" customHeight="false" outlineLevel="0" collapsed="false">
      <c r="A376" s="52" t="s">
        <v>683</v>
      </c>
      <c r="B376" s="130" t="n">
        <v>107.6</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F391" s="130" t="n">
        <v>104.4</v>
      </c>
      <c r="G391" s="130" t="n">
        <v>105.2</v>
      </c>
      <c r="H391" s="130" t="n">
        <v>105.7</v>
      </c>
      <c r="I391" s="130" t="n">
        <v>106.2</v>
      </c>
      <c r="J391" s="130" t="n">
        <v>106.6</v>
      </c>
      <c r="K391" s="130" t="n">
        <v>105.7</v>
      </c>
      <c r="L391" s="130" t="n">
        <v>105.9</v>
      </c>
      <c r="M391" s="130" t="n">
        <v>106.8</v>
      </c>
      <c r="N391" s="133" t="n">
        <f aca="false">IF(M391="","",ROUND(AVERAGE(B391:M391),1))</f>
        <v>104.4</v>
      </c>
    </row>
    <row r="392" customFormat="false" ht="12.75" hidden="false" customHeight="false" outlineLevel="0" collapsed="false">
      <c r="A392" s="52" t="s">
        <v>683</v>
      </c>
      <c r="B392" s="130" t="n">
        <v>107.5</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F401" s="130" t="n">
        <v>101.6</v>
      </c>
      <c r="G401" s="130" t="n">
        <v>101.6</v>
      </c>
      <c r="H401" s="130" t="n">
        <v>101.6</v>
      </c>
      <c r="I401" s="130" t="n">
        <v>101.6</v>
      </c>
      <c r="J401" s="130" t="n">
        <v>101.6</v>
      </c>
      <c r="K401" s="130" t="n">
        <v>101.6</v>
      </c>
      <c r="L401" s="130" t="n">
        <v>101.6</v>
      </c>
      <c r="M401" s="130" t="n">
        <v>101.6</v>
      </c>
      <c r="N401" s="133" t="n">
        <f aca="false">IF(M401="","",ROUND(AVERAGE(B401:M401),1))</f>
        <v>101.7</v>
      </c>
    </row>
    <row r="402" customFormat="false" ht="12.75" hidden="false" customHeight="false" outlineLevel="0" collapsed="false">
      <c r="A402" s="52" t="s">
        <v>683</v>
      </c>
      <c r="B402" s="130" t="n">
        <v>102.1</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F411" s="130" t="n">
        <v>111.3</v>
      </c>
      <c r="G411" s="130" t="n">
        <v>113.3</v>
      </c>
      <c r="H411" s="130" t="n">
        <v>113.6</v>
      </c>
      <c r="I411" s="130" t="n">
        <v>112.5</v>
      </c>
      <c r="J411" s="130" t="n">
        <v>115.1</v>
      </c>
      <c r="K411" s="130" t="n">
        <v>113.5</v>
      </c>
      <c r="L411" s="130" t="n">
        <v>113</v>
      </c>
      <c r="M411" s="130" t="n">
        <v>113.2</v>
      </c>
      <c r="N411" s="133" t="n">
        <f aca="false">IF(M411="","",ROUND(AVERAGE(B411:M411),1))</f>
        <v>110.2</v>
      </c>
    </row>
    <row r="412" customFormat="false" ht="12.75" hidden="false" customHeight="false" outlineLevel="0" collapsed="false">
      <c r="A412" s="52" t="s">
        <v>683</v>
      </c>
      <c r="B412" s="130" t="n">
        <v>115.6</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F432" s="130" t="n">
        <v>114.6</v>
      </c>
      <c r="G432" s="130" t="n">
        <v>117.7</v>
      </c>
      <c r="H432" s="130" t="n">
        <v>118.1</v>
      </c>
      <c r="I432" s="130" t="n">
        <v>116.5</v>
      </c>
      <c r="J432" s="130" t="n">
        <v>120.3</v>
      </c>
      <c r="K432" s="130" t="n">
        <v>118.5</v>
      </c>
      <c r="L432" s="130" t="n">
        <v>117.8</v>
      </c>
      <c r="M432" s="130" t="n">
        <v>118.1</v>
      </c>
      <c r="N432" s="133" t="n">
        <f aca="false">IF(M432="","",ROUND(AVERAGE(B432:M432),1))</f>
        <v>113.3</v>
      </c>
    </row>
    <row r="433" customFormat="false" ht="12.75" hidden="false" customHeight="false" outlineLevel="0" collapsed="false">
      <c r="A433" s="52" t="s">
        <v>683</v>
      </c>
      <c r="B433" s="130" t="n">
        <v>121.6</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F442" s="130" t="n">
        <v>104.9</v>
      </c>
      <c r="G442" s="130" t="n">
        <v>104.9</v>
      </c>
      <c r="H442" s="130" t="n">
        <v>104.9</v>
      </c>
      <c r="I442" s="130" t="n">
        <v>106.6</v>
      </c>
      <c r="J442" s="130" t="n">
        <v>107.2</v>
      </c>
      <c r="K442" s="130" t="n">
        <v>107.7</v>
      </c>
      <c r="L442" s="130" t="n">
        <v>108.2</v>
      </c>
      <c r="M442" s="130" t="n">
        <v>109.7</v>
      </c>
      <c r="N442" s="133" t="n">
        <f aca="false">IF(M442="","",ROUND(AVERAGE(B442:M442),1))</f>
        <v>105.7</v>
      </c>
    </row>
    <row r="443" customFormat="false" ht="12.75" hidden="false" customHeight="false" outlineLevel="0" collapsed="false">
      <c r="A443" s="52" t="s">
        <v>683</v>
      </c>
      <c r="B443" s="130" t="n">
        <v>112.1</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F452" s="130" t="n">
        <v>102</v>
      </c>
      <c r="G452" s="130" t="n">
        <v>102</v>
      </c>
      <c r="H452" s="130" t="n">
        <v>102</v>
      </c>
      <c r="I452" s="130" t="n">
        <v>102</v>
      </c>
      <c r="J452" s="130" t="n">
        <v>102</v>
      </c>
      <c r="K452" s="130" t="n">
        <v>103.2</v>
      </c>
      <c r="L452" s="130" t="n">
        <v>104.5</v>
      </c>
      <c r="M452" s="130" t="n">
        <v>104.5</v>
      </c>
      <c r="N452" s="133" t="n">
        <f aca="false">IF(M452="","",ROUND(AVERAGE(B452:M452),1))</f>
        <v>102.3</v>
      </c>
    </row>
    <row r="453" customFormat="false" ht="12.75" hidden="false" customHeight="true" outlineLevel="0" collapsed="false">
      <c r="A453" s="52" t="s">
        <v>683</v>
      </c>
      <c r="B453" s="130" t="n">
        <v>104.6</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F462" s="130" t="n">
        <v>107</v>
      </c>
      <c r="G462" s="130" t="n">
        <v>107</v>
      </c>
      <c r="H462" s="130" t="n">
        <v>107</v>
      </c>
      <c r="I462" s="130" t="n">
        <v>109.9</v>
      </c>
      <c r="J462" s="130" t="n">
        <v>110.9</v>
      </c>
      <c r="K462" s="130" t="n">
        <v>110.9</v>
      </c>
      <c r="L462" s="130" t="n">
        <v>110.9</v>
      </c>
      <c r="M462" s="130" t="n">
        <v>113.5</v>
      </c>
      <c r="N462" s="133" t="n">
        <f aca="false">IF(M462="","",ROUND(AVERAGE(B462:M462),1))</f>
        <v>108.1</v>
      </c>
    </row>
    <row r="463" customFormat="false" ht="12.75" hidden="false" customHeight="false" outlineLevel="0" collapsed="false">
      <c r="A463" s="52" t="s">
        <v>683</v>
      </c>
      <c r="B463" s="130" t="n">
        <v>117.4</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F483" s="130" t="n">
        <v>104.8</v>
      </c>
      <c r="G483" s="130" t="n">
        <v>104.8</v>
      </c>
      <c r="H483" s="130" t="n">
        <v>104.8</v>
      </c>
      <c r="I483" s="130" t="n">
        <v>106.2</v>
      </c>
      <c r="J483" s="130" t="n">
        <v>106.7</v>
      </c>
      <c r="K483" s="130" t="n">
        <v>106.9</v>
      </c>
      <c r="L483" s="130" t="n">
        <v>107.4</v>
      </c>
      <c r="M483" s="130" t="n">
        <v>108.7</v>
      </c>
      <c r="N483" s="133" t="n">
        <f aca="false">IF(M483="","",ROUND(AVERAGE(B483:M483),1))</f>
        <v>105.4</v>
      </c>
    </row>
    <row r="484" customFormat="false" ht="12.75" hidden="false" customHeight="false" outlineLevel="0" collapsed="false">
      <c r="A484" s="52" t="s">
        <v>683</v>
      </c>
      <c r="B484" s="130" t="n">
        <v>110.6</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F504" s="130" t="n">
        <v>103.1</v>
      </c>
      <c r="G504" s="130" t="n">
        <v>104.4</v>
      </c>
      <c r="H504" s="130" t="n">
        <v>104.9</v>
      </c>
      <c r="I504" s="130" t="n">
        <v>105</v>
      </c>
      <c r="J504" s="130" t="n">
        <v>105.1</v>
      </c>
      <c r="K504" s="130" t="n">
        <v>104.4</v>
      </c>
      <c r="L504" s="130" t="n">
        <v>104.8</v>
      </c>
      <c r="M504" s="130" t="n">
        <v>105</v>
      </c>
      <c r="N504" s="133" t="n">
        <f aca="false">IF(M504="","",ROUND(AVERAGE(B504:M504),1))</f>
        <v>103.6</v>
      </c>
    </row>
    <row r="505" customFormat="false" ht="12.75" hidden="false" customHeight="false" outlineLevel="0" collapsed="false">
      <c r="A505" s="52" t="s">
        <v>683</v>
      </c>
      <c r="B505" s="130" t="n">
        <v>104.7</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F520" s="130" t="n">
        <v>103.4</v>
      </c>
      <c r="G520" s="130" t="n">
        <v>104.7</v>
      </c>
      <c r="H520" s="130" t="n">
        <v>104.7</v>
      </c>
      <c r="I520" s="130" t="n">
        <v>105</v>
      </c>
      <c r="J520" s="130" t="n">
        <v>105.5</v>
      </c>
      <c r="K520" s="130" t="n">
        <v>105.5</v>
      </c>
      <c r="L520" s="130" t="n">
        <v>105.6</v>
      </c>
      <c r="M520" s="130" t="n">
        <v>105.6</v>
      </c>
      <c r="N520" s="133" t="n">
        <f aca="false">IF(M520="","",ROUND(AVERAGE(B520:M520),1))</f>
        <v>104.4</v>
      </c>
    </row>
    <row r="521" customFormat="false" ht="12.75" hidden="false" customHeight="false" outlineLevel="0" collapsed="false">
      <c r="A521" s="52" t="s">
        <v>683</v>
      </c>
      <c r="B521" s="130" t="n">
        <v>105.7</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F536" s="130" t="n">
        <v>102.9</v>
      </c>
      <c r="G536" s="130" t="n">
        <v>104.2</v>
      </c>
      <c r="H536" s="130" t="n">
        <v>105.1</v>
      </c>
      <c r="I536" s="130" t="n">
        <v>104.9</v>
      </c>
      <c r="J536" s="130" t="n">
        <v>104.9</v>
      </c>
      <c r="K536" s="130" t="n">
        <v>103.7</v>
      </c>
      <c r="L536" s="130" t="n">
        <v>104.2</v>
      </c>
      <c r="M536" s="130" t="n">
        <v>104.6</v>
      </c>
      <c r="N536" s="133" t="n">
        <f aca="false">IF(M536="","",ROUND(AVERAGE(B536:M536),1))</f>
        <v>103.1</v>
      </c>
    </row>
    <row r="537" customFormat="false" ht="12.75" hidden="false" customHeight="false" outlineLevel="0" collapsed="false">
      <c r="A537" s="52" t="s">
        <v>683</v>
      </c>
      <c r="B537" s="130" t="n">
        <v>104</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t="n">
        <v>63</v>
      </c>
      <c r="G14" s="130" t="n">
        <v>63.2</v>
      </c>
      <c r="H14" s="130" t="n">
        <v>62.7</v>
      </c>
      <c r="I14" s="130" t="n">
        <v>62.1</v>
      </c>
      <c r="J14" s="130" t="n">
        <v>61.5</v>
      </c>
      <c r="K14" s="130" t="n">
        <v>60.2</v>
      </c>
      <c r="L14" s="130" t="n">
        <v>59.9</v>
      </c>
      <c r="M14" s="130" t="n">
        <v>59.6</v>
      </c>
      <c r="N14" s="133" t="n">
        <f aca="false">IF(M14="","",ROUND(AVERAGE(B14:M14),1))</f>
        <v>61.6</v>
      </c>
    </row>
    <row r="15" s="132" customFormat="true" ht="12.75" hidden="false" customHeight="true" outlineLevel="0" collapsed="false">
      <c r="A15" s="52" t="s">
        <v>1717</v>
      </c>
      <c r="B15" s="130" t="n">
        <v>58.9</v>
      </c>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t="n">
        <v>63.5</v>
      </c>
      <c r="G24" s="130" t="n">
        <v>63.6</v>
      </c>
      <c r="H24" s="130" t="n">
        <v>63.5</v>
      </c>
      <c r="I24" s="130" t="n">
        <v>62.9</v>
      </c>
      <c r="J24" s="130" t="n">
        <v>62.4</v>
      </c>
      <c r="K24" s="130" t="n">
        <v>61.5</v>
      </c>
      <c r="L24" s="130" t="n">
        <v>61.3</v>
      </c>
      <c r="M24" s="130" t="n">
        <v>61</v>
      </c>
      <c r="N24" s="133" t="n">
        <f aca="false">IF(M24="","",ROUND(AVERAGE(B24:M24),1))</f>
        <v>62.6</v>
      </c>
    </row>
    <row r="25" s="132" customFormat="true" ht="12.75" hidden="false" customHeight="true" outlineLevel="0" collapsed="false">
      <c r="A25" s="52" t="s">
        <v>1717</v>
      </c>
      <c r="B25" s="130" t="n">
        <v>59.9</v>
      </c>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t="n">
        <v>62.8</v>
      </c>
      <c r="G34" s="130" t="n">
        <v>63</v>
      </c>
      <c r="H34" s="130" t="n">
        <v>62.4</v>
      </c>
      <c r="I34" s="130" t="n">
        <v>61.8</v>
      </c>
      <c r="J34" s="130" t="n">
        <v>61.2</v>
      </c>
      <c r="K34" s="130" t="n">
        <v>59.8</v>
      </c>
      <c r="L34" s="130" t="n">
        <v>59.5</v>
      </c>
      <c r="M34" s="130" t="n">
        <v>59.3</v>
      </c>
      <c r="N34" s="133" t="n">
        <f aca="false">IF(M34="","",ROUND(AVERAGE(B34:M34),1))</f>
        <v>61.3</v>
      </c>
    </row>
    <row r="35" s="132" customFormat="true" ht="12.75" hidden="false" customHeight="true" outlineLevel="0" collapsed="false">
      <c r="A35" s="52" t="s">
        <v>1717</v>
      </c>
      <c r="B35" s="130" t="n">
        <v>58.7</v>
      </c>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t="n">
        <v>52.4</v>
      </c>
      <c r="G55" s="130" t="n">
        <v>52.9</v>
      </c>
      <c r="H55" s="130" t="n">
        <v>51.4</v>
      </c>
      <c r="I55" s="130" t="n">
        <v>50.5</v>
      </c>
      <c r="J55" s="130" t="n">
        <v>49.4</v>
      </c>
      <c r="K55" s="130" t="n">
        <v>47.1</v>
      </c>
      <c r="L55" s="130" t="n">
        <v>46.2</v>
      </c>
      <c r="M55" s="130" t="n">
        <v>45.9</v>
      </c>
      <c r="N55" s="133" t="n">
        <f aca="false">IF(M55="","",ROUND(AVERAGE(B55:M55),1))</f>
        <v>49.1</v>
      </c>
    </row>
    <row r="56" s="132" customFormat="true" ht="12.75" hidden="false" customHeight="true" outlineLevel="0" collapsed="false">
      <c r="A56" s="52" t="s">
        <v>1717</v>
      </c>
      <c r="B56" s="130" t="n">
        <v>44.7</v>
      </c>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t="n">
        <v>53.6</v>
      </c>
      <c r="G71" s="130" t="n">
        <v>54.2</v>
      </c>
      <c r="H71" s="130" t="n">
        <v>53.4</v>
      </c>
      <c r="I71" s="130" t="n">
        <v>52.5</v>
      </c>
      <c r="J71" s="130" t="n">
        <v>51.6</v>
      </c>
      <c r="K71" s="130" t="n">
        <v>49.7</v>
      </c>
      <c r="L71" s="130" t="n">
        <v>49</v>
      </c>
      <c r="M71" s="130" t="n">
        <v>48.6</v>
      </c>
      <c r="N71" s="133" t="n">
        <f aca="false">IF(M71="","",ROUND(AVERAGE(B71:M71),1))</f>
        <v>51.1</v>
      </c>
    </row>
    <row r="72" s="132" customFormat="true" ht="12.75" hidden="false" customHeight="true" outlineLevel="0" collapsed="false">
      <c r="A72" s="52" t="s">
        <v>1717</v>
      </c>
      <c r="B72" s="130" t="n">
        <v>47.5</v>
      </c>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t="n">
        <v>52.1</v>
      </c>
      <c r="G87" s="130" t="n">
        <v>52.6</v>
      </c>
      <c r="H87" s="130" t="n">
        <v>50.9</v>
      </c>
      <c r="I87" s="130" t="n">
        <v>50</v>
      </c>
      <c r="J87" s="130" t="n">
        <v>48.8</v>
      </c>
      <c r="K87" s="130" t="n">
        <v>46.4</v>
      </c>
      <c r="L87" s="130" t="n">
        <v>45.5</v>
      </c>
      <c r="M87" s="130" t="n">
        <v>45.2</v>
      </c>
      <c r="N87" s="133" t="n">
        <f aca="false">IF(M87="","",ROUND(AVERAGE(B87:M87),1))</f>
        <v>48.5</v>
      </c>
    </row>
    <row r="88" s="132" customFormat="true" ht="12.75" hidden="false" customHeight="true" outlineLevel="0" collapsed="false">
      <c r="A88" s="52" t="s">
        <v>1717</v>
      </c>
      <c r="B88" s="130" t="n">
        <v>44</v>
      </c>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t="n">
        <v>49.1</v>
      </c>
      <c r="G97" s="130" t="n">
        <v>49.6</v>
      </c>
      <c r="H97" s="130" t="n">
        <v>48.2</v>
      </c>
      <c r="I97" s="130" t="n">
        <v>47.2</v>
      </c>
      <c r="J97" s="130" t="n">
        <v>46.1</v>
      </c>
      <c r="K97" s="130" t="n">
        <v>44</v>
      </c>
      <c r="L97" s="130" t="n">
        <v>43.2</v>
      </c>
      <c r="M97" s="130" t="n">
        <v>42.9</v>
      </c>
      <c r="N97" s="133" t="n">
        <f aca="false">IF(M97="","",ROUND(AVERAGE(B97:M97),1))</f>
        <v>46</v>
      </c>
    </row>
    <row r="98" s="132" customFormat="true" ht="12.75" hidden="false" customHeight="true" outlineLevel="0" collapsed="false">
      <c r="A98" s="52" t="s">
        <v>1717</v>
      </c>
      <c r="B98" s="130" t="n">
        <v>41.8</v>
      </c>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t="n">
        <v>49.2</v>
      </c>
      <c r="G108" s="130" t="n">
        <v>49.4</v>
      </c>
      <c r="H108" s="130" t="n">
        <v>48.5</v>
      </c>
      <c r="I108" s="130" t="n">
        <v>47.7</v>
      </c>
      <c r="J108" s="130" t="n">
        <v>46.6</v>
      </c>
      <c r="K108" s="130" t="n">
        <v>45</v>
      </c>
      <c r="L108" s="130" t="n">
        <v>44.3</v>
      </c>
      <c r="M108" s="130" t="n">
        <v>43.8</v>
      </c>
      <c r="N108" s="133" t="n">
        <f aca="false">IF(M108="","",ROUND(AVERAGE(B108:M108),1))</f>
        <v>46.6</v>
      </c>
    </row>
    <row r="109" s="132" customFormat="true" ht="12.75" hidden="false" customHeight="true" outlineLevel="0" collapsed="false">
      <c r="A109" s="52" t="s">
        <v>1717</v>
      </c>
      <c r="B109" s="130" t="n">
        <v>42.8</v>
      </c>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t="n">
        <v>49.1</v>
      </c>
      <c r="G118" s="130" t="n">
        <v>49.6</v>
      </c>
      <c r="H118" s="130" t="n">
        <v>48.1</v>
      </c>
      <c r="I118" s="130" t="n">
        <v>47.1</v>
      </c>
      <c r="J118" s="130" t="n">
        <v>46</v>
      </c>
      <c r="K118" s="130" t="n">
        <v>43.8</v>
      </c>
      <c r="L118" s="130" t="n">
        <v>42.9</v>
      </c>
      <c r="M118" s="130" t="n">
        <v>42.6</v>
      </c>
      <c r="N118" s="133" t="n">
        <f aca="false">IF(M118="","",ROUND(AVERAGE(B118:M118),1))</f>
        <v>45.9</v>
      </c>
    </row>
    <row r="119" s="132" customFormat="true" ht="12.75" hidden="false" customHeight="true" outlineLevel="0" collapsed="false">
      <c r="A119" s="52" t="s">
        <v>1717</v>
      </c>
      <c r="B119" s="130" t="n">
        <v>41.5</v>
      </c>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t="n">
        <v>87.6</v>
      </c>
      <c r="G128" s="130" t="n">
        <v>89.4</v>
      </c>
      <c r="H128" s="130" t="n">
        <v>86.1</v>
      </c>
      <c r="I128" s="130" t="n">
        <v>85.6</v>
      </c>
      <c r="J128" s="130" t="n">
        <v>84.8</v>
      </c>
      <c r="K128" s="130" t="n">
        <v>81.8</v>
      </c>
      <c r="L128" s="130" t="n">
        <v>82</v>
      </c>
      <c r="M128" s="130" t="n">
        <v>83.6</v>
      </c>
      <c r="N128" s="133" t="n">
        <f aca="false">IF(M128="","",ROUND(AVERAGE(B128:M128),1))</f>
        <v>84.4</v>
      </c>
    </row>
    <row r="129" s="132" customFormat="true" ht="12.75" hidden="false" customHeight="true" outlineLevel="0" collapsed="false">
      <c r="A129" s="52" t="s">
        <v>1717</v>
      </c>
      <c r="B129" s="130" t="n">
        <v>83</v>
      </c>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t="n">
        <v>34</v>
      </c>
      <c r="G138" s="130" t="n">
        <v>33.9</v>
      </c>
      <c r="H138" s="130" t="n">
        <v>33.2</v>
      </c>
      <c r="I138" s="130" t="n">
        <v>32.1</v>
      </c>
      <c r="J138" s="130" t="n">
        <v>30.9</v>
      </c>
      <c r="K138" s="130" t="n">
        <v>29.1</v>
      </c>
      <c r="L138" s="130" t="n">
        <v>27.9</v>
      </c>
      <c r="M138" s="130" t="n">
        <v>26.9</v>
      </c>
      <c r="N138" s="133" t="n">
        <f aca="false">IF(M138="","",ROUND(AVERAGE(B138:M138),1))</f>
        <v>31</v>
      </c>
    </row>
    <row r="139" s="132" customFormat="true" ht="12.75" hidden="false" customHeight="true" outlineLevel="0" collapsed="false">
      <c r="A139" s="52" t="s">
        <v>1717</v>
      </c>
      <c r="B139" s="130" t="n">
        <v>25.6</v>
      </c>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t="n">
        <v>36.7</v>
      </c>
      <c r="G148" s="130" t="n">
        <v>37.2</v>
      </c>
      <c r="H148" s="130" t="n">
        <v>37.4</v>
      </c>
      <c r="I148" s="130" t="n">
        <v>35.9</v>
      </c>
      <c r="J148" s="130" t="n">
        <v>34.3</v>
      </c>
      <c r="K148" s="130" t="n">
        <v>33.5</v>
      </c>
      <c r="L148" s="130" t="n">
        <v>33</v>
      </c>
      <c r="M148" s="130" t="n">
        <v>32.9</v>
      </c>
      <c r="N148" s="133" t="n">
        <f aca="false">IF(M148="","",ROUND(AVERAGE(B148:M148),1))</f>
        <v>35.2</v>
      </c>
    </row>
    <row r="149" s="132" customFormat="true" ht="12.75" hidden="false" customHeight="true" outlineLevel="0" collapsed="false">
      <c r="A149" s="52" t="s">
        <v>1717</v>
      </c>
      <c r="B149" s="130" t="n">
        <v>32.2</v>
      </c>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t="n">
        <v>28.6</v>
      </c>
      <c r="G158" s="130" t="n">
        <v>28.1</v>
      </c>
      <c r="H158" s="130" t="n">
        <v>26.9</v>
      </c>
      <c r="I158" s="130" t="n">
        <v>26.2</v>
      </c>
      <c r="J158" s="130" t="n">
        <v>25.4</v>
      </c>
      <c r="K158" s="130" t="n">
        <v>23.2</v>
      </c>
      <c r="L158" s="130" t="n">
        <v>21.6</v>
      </c>
      <c r="M158" s="130" t="n">
        <v>20.1</v>
      </c>
      <c r="N158" s="133" t="n">
        <f aca="false">IF(M158="","",ROUND(AVERAGE(B158:M158),1))</f>
        <v>24.9</v>
      </c>
    </row>
    <row r="159" s="132" customFormat="true" ht="12.75" hidden="false" customHeight="true" outlineLevel="0" collapsed="false">
      <c r="A159" s="52" t="s">
        <v>1717</v>
      </c>
      <c r="B159" s="130" t="n">
        <v>18.5</v>
      </c>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t="n">
        <v>51.2</v>
      </c>
      <c r="G168" s="130" t="n">
        <v>51.1</v>
      </c>
      <c r="H168" s="130" t="n">
        <v>50.2</v>
      </c>
      <c r="I168" s="130" t="n">
        <v>48.4</v>
      </c>
      <c r="J168" s="130" t="n">
        <v>46.7</v>
      </c>
      <c r="K168" s="130" t="n">
        <v>44.1</v>
      </c>
      <c r="L168" s="130" t="n">
        <v>42.2</v>
      </c>
      <c r="M168" s="130" t="n">
        <v>40.6</v>
      </c>
      <c r="N168" s="133" t="n">
        <f aca="false">IF(M168="","",ROUND(AVERAGE(B168:M168),1))</f>
        <v>46.7</v>
      </c>
    </row>
    <row r="169" s="132" customFormat="true" ht="12.75" hidden="false" customHeight="true" outlineLevel="0" collapsed="false">
      <c r="A169" s="52" t="s">
        <v>1717</v>
      </c>
      <c r="B169" s="130" t="n">
        <v>38.6</v>
      </c>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t="n">
        <v>81.6</v>
      </c>
      <c r="G178" s="130" t="n">
        <v>83.3</v>
      </c>
      <c r="H178" s="130" t="n">
        <v>81</v>
      </c>
      <c r="I178" s="130" t="n">
        <v>79.8</v>
      </c>
      <c r="J178" s="130" t="n">
        <v>79.1</v>
      </c>
      <c r="K178" s="130" t="n">
        <v>74.5</v>
      </c>
      <c r="L178" s="130" t="n">
        <v>73.6</v>
      </c>
      <c r="M178" s="130" t="n">
        <v>73.4</v>
      </c>
      <c r="N178" s="133" t="n">
        <f aca="false">IF(M178="","",ROUND(AVERAGE(B178:M178),1))</f>
        <v>76.2</v>
      </c>
    </row>
    <row r="179" s="132" customFormat="true" ht="12.75" hidden="false" customHeight="true" outlineLevel="0" collapsed="false">
      <c r="A179" s="52" t="s">
        <v>1717</v>
      </c>
      <c r="B179" s="130" t="n">
        <v>71.6</v>
      </c>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t="n">
        <v>87.9</v>
      </c>
      <c r="G188" s="130" t="n">
        <v>91.3</v>
      </c>
      <c r="H188" s="130" t="n">
        <v>90.9</v>
      </c>
      <c r="I188" s="130" t="n">
        <v>89.7</v>
      </c>
      <c r="J188" s="130" t="n">
        <v>90.5</v>
      </c>
      <c r="K188" s="130" t="n">
        <v>85.8</v>
      </c>
      <c r="L188" s="130" t="n">
        <v>85.3</v>
      </c>
      <c r="M188" s="130" t="n">
        <v>85.6</v>
      </c>
      <c r="N188" s="133" t="n">
        <f aca="false">IF(M188="","",ROUND(AVERAGE(B188:M188),1))</f>
        <v>85.9</v>
      </c>
    </row>
    <row r="189" s="132" customFormat="true" ht="12.75" hidden="false" customHeight="true" outlineLevel="0" collapsed="false">
      <c r="A189" s="52" t="s">
        <v>1717</v>
      </c>
      <c r="B189" s="130" t="n">
        <v>83.8</v>
      </c>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t="n">
        <v>79.6</v>
      </c>
      <c r="G198" s="130" t="n">
        <v>80.7</v>
      </c>
      <c r="H198" s="130" t="n">
        <v>77.8</v>
      </c>
      <c r="I198" s="130" t="n">
        <v>76.7</v>
      </c>
      <c r="J198" s="130" t="n">
        <v>75.4</v>
      </c>
      <c r="K198" s="130" t="n">
        <v>70.9</v>
      </c>
      <c r="L198" s="130" t="n">
        <v>69.9</v>
      </c>
      <c r="M198" s="130" t="n">
        <v>69.6</v>
      </c>
      <c r="N198" s="133" t="n">
        <f aca="false">IF(M198="","",ROUND(AVERAGE(B198:M198),1))</f>
        <v>73.1</v>
      </c>
    </row>
    <row r="199" s="132" customFormat="true" ht="12.75" hidden="false" customHeight="true" outlineLevel="0" collapsed="false">
      <c r="A199" s="52" t="s">
        <v>1717</v>
      </c>
      <c r="B199" s="130" t="n">
        <v>67.7</v>
      </c>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t="n">
        <v>88.5</v>
      </c>
      <c r="G208" s="130" t="n">
        <v>92.1</v>
      </c>
      <c r="H208" s="130" t="n">
        <v>90.1</v>
      </c>
      <c r="I208" s="130" t="n">
        <v>89.4</v>
      </c>
      <c r="J208" s="130" t="n">
        <v>89.4</v>
      </c>
      <c r="K208" s="130" t="n">
        <v>85.3</v>
      </c>
      <c r="L208" s="130" t="n">
        <v>86.4</v>
      </c>
      <c r="M208" s="130" t="n">
        <v>88.5</v>
      </c>
      <c r="N208" s="133" t="n">
        <f aca="false">IF(M208="","",ROUND(AVERAGE(B208:M208),1))</f>
        <v>85.5</v>
      </c>
    </row>
    <row r="209" s="132" customFormat="true" ht="12.75" hidden="false" customHeight="true" outlineLevel="0" collapsed="false">
      <c r="A209" s="52" t="s">
        <v>1717</v>
      </c>
      <c r="B209" s="130" t="n">
        <v>87.9</v>
      </c>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t="n">
        <v>32.9</v>
      </c>
      <c r="G229" s="130" t="n">
        <v>32.7</v>
      </c>
      <c r="H229" s="130" t="n">
        <v>32.7</v>
      </c>
      <c r="I229" s="130" t="n">
        <v>32.5</v>
      </c>
      <c r="J229" s="130" t="n">
        <v>32</v>
      </c>
      <c r="K229" s="130" t="n">
        <v>31.1</v>
      </c>
      <c r="L229" s="130" t="n">
        <v>30.1</v>
      </c>
      <c r="M229" s="130" t="n">
        <v>29.4</v>
      </c>
      <c r="N229" s="133" t="n">
        <f aca="false">IF(M229="","",ROUND(AVERAGE(B229:M229),1))</f>
        <v>32</v>
      </c>
    </row>
    <row r="230" s="132" customFormat="true" ht="12.75" hidden="false" customHeight="true" outlineLevel="0" collapsed="false">
      <c r="A230" s="52" t="s">
        <v>1717</v>
      </c>
      <c r="B230" s="130" t="n">
        <v>28.8</v>
      </c>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t="n">
        <v>31.9</v>
      </c>
      <c r="G245" s="130" t="n">
        <v>31.6</v>
      </c>
      <c r="H245" s="130" t="n">
        <v>31.7</v>
      </c>
      <c r="I245" s="130" t="n">
        <v>31.7</v>
      </c>
      <c r="J245" s="130" t="n">
        <v>31.4</v>
      </c>
      <c r="K245" s="130" t="n">
        <v>30.6</v>
      </c>
      <c r="L245" s="130" t="n">
        <v>29.8</v>
      </c>
      <c r="M245" s="130" t="n">
        <v>28.9</v>
      </c>
      <c r="N245" s="133" t="n">
        <f aca="false">IF(M245="","",ROUND(AVERAGE(B245:M245),1))</f>
        <v>31.2</v>
      </c>
    </row>
    <row r="246" s="132" customFormat="true" ht="12.75" hidden="false" customHeight="true" outlineLevel="0" collapsed="false">
      <c r="A246" s="52" t="s">
        <v>1717</v>
      </c>
      <c r="B246" s="130" t="n">
        <v>28.3</v>
      </c>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t="n">
        <v>33.2</v>
      </c>
      <c r="G261" s="130" t="n">
        <v>33</v>
      </c>
      <c r="H261" s="130" t="n">
        <v>33</v>
      </c>
      <c r="I261" s="130" t="n">
        <v>32.7</v>
      </c>
      <c r="J261" s="130" t="n">
        <v>32.2</v>
      </c>
      <c r="K261" s="130" t="n">
        <v>31.3</v>
      </c>
      <c r="L261" s="130" t="n">
        <v>30.2</v>
      </c>
      <c r="M261" s="130" t="n">
        <v>29.5</v>
      </c>
      <c r="N261" s="133" t="n">
        <f aca="false">IF(M261="","",ROUND(AVERAGE(B261:M261),1))</f>
        <v>32.2</v>
      </c>
    </row>
    <row r="262" s="132" customFormat="true" ht="12.75" hidden="false" customHeight="true" outlineLevel="0" collapsed="false">
      <c r="A262" s="52" t="s">
        <v>1717</v>
      </c>
      <c r="B262" s="130" t="n">
        <v>28.9</v>
      </c>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t="n">
        <v>38</v>
      </c>
      <c r="G271" s="130" t="n">
        <v>37.4</v>
      </c>
      <c r="H271" s="130" t="n">
        <v>37.6</v>
      </c>
      <c r="I271" s="130" t="n">
        <v>38</v>
      </c>
      <c r="J271" s="130" t="n">
        <v>37.9</v>
      </c>
      <c r="K271" s="130" t="n">
        <v>37.9</v>
      </c>
      <c r="L271" s="130" t="n">
        <v>37.2</v>
      </c>
      <c r="M271" s="130" t="n">
        <v>36.2</v>
      </c>
      <c r="N271" s="133" t="n">
        <f aca="false">IF(M271="","",ROUND(AVERAGE(B271:M271),1))</f>
        <v>37.9</v>
      </c>
    </row>
    <row r="272" s="132" customFormat="true" ht="12.75" hidden="false" customHeight="true" outlineLevel="0" collapsed="false">
      <c r="A272" s="52" t="s">
        <v>683</v>
      </c>
      <c r="B272" s="130" t="n">
        <v>35.7</v>
      </c>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t="n">
        <v>27.2</v>
      </c>
      <c r="G287" s="130" t="n">
        <v>26.1</v>
      </c>
      <c r="H287" s="130" t="n">
        <v>26.2</v>
      </c>
      <c r="I287" s="130" t="n">
        <v>27</v>
      </c>
      <c r="J287" s="130" t="n">
        <v>27.1</v>
      </c>
      <c r="K287" s="130" t="n">
        <v>26.9</v>
      </c>
      <c r="L287" s="130" t="n">
        <v>25.9</v>
      </c>
      <c r="M287" s="130" t="n">
        <v>25</v>
      </c>
      <c r="N287" s="133" t="n">
        <f aca="false">IF(M287="","",ROUND(AVERAGE(B287:M287),1))</f>
        <v>26.9</v>
      </c>
    </row>
    <row r="288" s="132" customFormat="true" ht="12.75" hidden="false" customHeight="true" outlineLevel="0" collapsed="false">
      <c r="A288" s="52" t="s">
        <v>1717</v>
      </c>
      <c r="B288" s="130" t="n">
        <v>24.2</v>
      </c>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t="n">
        <v>34.4</v>
      </c>
      <c r="G303" s="130" t="n">
        <v>33.4</v>
      </c>
      <c r="H303" s="130" t="n">
        <v>34.6</v>
      </c>
      <c r="I303" s="130" t="n">
        <v>35.3</v>
      </c>
      <c r="J303" s="130" t="n">
        <v>35.1</v>
      </c>
      <c r="K303" s="130" t="n">
        <v>35.1</v>
      </c>
      <c r="L303" s="130" t="n">
        <v>35.2</v>
      </c>
      <c r="M303" s="130" t="n">
        <v>34.8</v>
      </c>
      <c r="N303" s="133" t="n">
        <f aca="false">IF(M303="","",ROUND(AVERAGE(B303:M303),1))</f>
        <v>34.7</v>
      </c>
    </row>
    <row r="304" s="132" customFormat="true" ht="12.75" hidden="false" customHeight="true" outlineLevel="0" collapsed="false">
      <c r="A304" s="52" t="s">
        <v>1717</v>
      </c>
      <c r="B304" s="130" t="n">
        <v>35</v>
      </c>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t="n">
        <v>31.8</v>
      </c>
      <c r="G316" s="130" t="n">
        <v>32</v>
      </c>
      <c r="H316" s="130" t="n">
        <v>32.6</v>
      </c>
      <c r="I316" s="130" t="n">
        <v>32.7</v>
      </c>
      <c r="J316" s="130" t="n">
        <v>32.7</v>
      </c>
      <c r="K316" s="130" t="n">
        <v>32.5</v>
      </c>
      <c r="L316" s="130" t="n">
        <v>32.2</v>
      </c>
      <c r="M316" s="130" t="n">
        <v>30.6</v>
      </c>
      <c r="N316" s="133" t="n">
        <f aca="false">IF(M316="","",ROUND(AVERAGE(B316:M316),1))</f>
        <v>32.2</v>
      </c>
    </row>
    <row r="317" s="132" customFormat="true" ht="12.75" hidden="false" customHeight="true" outlineLevel="0" collapsed="false">
      <c r="A317" s="52" t="s">
        <v>1717</v>
      </c>
      <c r="B317" s="130" t="n">
        <v>29.4</v>
      </c>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t="n">
        <v>32.7</v>
      </c>
      <c r="G332" s="130" t="n">
        <v>32.4</v>
      </c>
      <c r="H332" s="130" t="n">
        <v>33.3</v>
      </c>
      <c r="I332" s="130" t="n">
        <v>33.7</v>
      </c>
      <c r="J332" s="130" t="n">
        <v>33.6</v>
      </c>
      <c r="K332" s="130" t="n">
        <v>33.5</v>
      </c>
      <c r="L332" s="130" t="n">
        <v>33.4</v>
      </c>
      <c r="M332" s="130" t="n">
        <v>32.3</v>
      </c>
      <c r="N332" s="133" t="n">
        <f aca="false">IF(M332="","",ROUND(AVERAGE(B332:M332),1))</f>
        <v>33.1</v>
      </c>
    </row>
    <row r="333" s="132" customFormat="true" ht="12.75" hidden="false" customHeight="true" outlineLevel="0" collapsed="false">
      <c r="A333" s="52" t="s">
        <v>1717</v>
      </c>
      <c r="B333" s="130" t="n">
        <v>31.8</v>
      </c>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t="n">
        <v>53.8</v>
      </c>
      <c r="G342" s="130" t="n">
        <v>53.1</v>
      </c>
      <c r="H342" s="130" t="n">
        <v>52.9</v>
      </c>
      <c r="I342" s="130" t="n">
        <v>52.9</v>
      </c>
      <c r="J342" s="130" t="n">
        <v>52.5</v>
      </c>
      <c r="K342" s="130" t="n">
        <v>51.6</v>
      </c>
      <c r="L342" s="130" t="n">
        <v>51</v>
      </c>
      <c r="M342" s="130" t="n">
        <v>49.4</v>
      </c>
      <c r="N342" s="133" t="n">
        <f aca="false">IF(M342="","",ROUND(AVERAGE(B342:M342),1))</f>
        <v>53.1</v>
      </c>
    </row>
    <row r="343" s="132" customFormat="true" ht="12.75" hidden="false" customHeight="true" outlineLevel="0" collapsed="false">
      <c r="A343" s="52" t="s">
        <v>1717</v>
      </c>
      <c r="B343" s="130" t="n">
        <v>49</v>
      </c>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t="n">
        <v>51</v>
      </c>
      <c r="G352" s="130" t="n">
        <v>50.4</v>
      </c>
      <c r="H352" s="130" t="n">
        <v>49.9</v>
      </c>
      <c r="I352" s="130" t="n">
        <v>49.7</v>
      </c>
      <c r="J352" s="130" t="n">
        <v>49.2</v>
      </c>
      <c r="K352" s="130" t="n">
        <v>48.4</v>
      </c>
      <c r="L352" s="130" t="n">
        <v>48</v>
      </c>
      <c r="M352" s="130" t="n">
        <v>46.5</v>
      </c>
      <c r="N352" s="133" t="n">
        <f aca="false">IF(M352="","",ROUND(AVERAGE(B352:M352),1))</f>
        <v>50</v>
      </c>
    </row>
    <row r="353" s="132" customFormat="true" ht="12.75" hidden="false" customHeight="true" outlineLevel="0" collapsed="false">
      <c r="A353" s="52" t="s">
        <v>1717</v>
      </c>
      <c r="B353" s="130" t="n">
        <v>45.9</v>
      </c>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t="n">
        <v>26.3</v>
      </c>
      <c r="G373" s="130" t="n">
        <v>27.1</v>
      </c>
      <c r="H373" s="130" t="n">
        <v>27.2</v>
      </c>
      <c r="I373" s="130" t="n">
        <v>26.3</v>
      </c>
      <c r="J373" s="130" t="n">
        <v>25.5</v>
      </c>
      <c r="K373" s="130" t="n">
        <v>23.8</v>
      </c>
      <c r="L373" s="130" t="n">
        <v>22.7</v>
      </c>
      <c r="M373" s="130" t="n">
        <v>22.5</v>
      </c>
      <c r="N373" s="133" t="n">
        <f aca="false">IF(M373="","",ROUND(AVERAGE(B373:M373),1))</f>
        <v>25.6</v>
      </c>
    </row>
    <row r="374" s="132" customFormat="true" ht="12.75" hidden="false" customHeight="true" outlineLevel="0" collapsed="false">
      <c r="A374" s="52" t="s">
        <v>683</v>
      </c>
      <c r="B374" s="130" t="n">
        <v>22.4</v>
      </c>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t="n">
        <v>29.9</v>
      </c>
      <c r="G383" s="130" t="n">
        <v>30.1</v>
      </c>
      <c r="H383" s="130" t="n">
        <v>29.8</v>
      </c>
      <c r="I383" s="130" t="n">
        <v>28.8</v>
      </c>
      <c r="J383" s="130" t="n">
        <v>27.8</v>
      </c>
      <c r="K383" s="130" t="n">
        <v>26.2</v>
      </c>
      <c r="L383" s="130" t="n">
        <v>25</v>
      </c>
      <c r="M383" s="130" t="n">
        <v>24.3</v>
      </c>
      <c r="N383" s="133" t="n">
        <f aca="false">IF(M383="","",ROUND(AVERAGE(B383:M383),1))</f>
        <v>27.9</v>
      </c>
    </row>
    <row r="384" s="132" customFormat="true" ht="12.75" hidden="false" customHeight="true" outlineLevel="0" collapsed="false">
      <c r="A384" s="52" t="s">
        <v>1717</v>
      </c>
      <c r="B384" s="130" t="n">
        <v>23.5</v>
      </c>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t="n">
        <v>27.4</v>
      </c>
      <c r="G404" s="130" t="n">
        <v>27.5</v>
      </c>
      <c r="H404" s="130" t="n">
        <v>27</v>
      </c>
      <c r="I404" s="130" t="n">
        <v>26.1</v>
      </c>
      <c r="J404" s="130" t="n">
        <v>25.4</v>
      </c>
      <c r="K404" s="130" t="n">
        <v>23.5</v>
      </c>
      <c r="L404" s="130" t="n">
        <v>22.1</v>
      </c>
      <c r="M404" s="130" t="n">
        <v>21.2</v>
      </c>
      <c r="N404" s="133" t="n">
        <f aca="false">IF(M404="","",ROUND(AVERAGE(B404:M404),1))</f>
        <v>25.2</v>
      </c>
    </row>
    <row r="405" s="132" customFormat="true" ht="12.75" hidden="false" customHeight="true" outlineLevel="0" collapsed="false">
      <c r="A405" s="52" t="s">
        <v>683</v>
      </c>
      <c r="B405" s="130" t="n">
        <v>20.3</v>
      </c>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F425" s="130" t="n">
        <v>72.5</v>
      </c>
      <c r="G425" s="130" t="n">
        <v>72.6</v>
      </c>
      <c r="H425" s="130" t="n">
        <v>72.9</v>
      </c>
      <c r="I425" s="130" t="n">
        <v>71.1</v>
      </c>
      <c r="J425" s="130" t="n">
        <v>69.9</v>
      </c>
      <c r="K425" s="130" t="n">
        <v>69.1</v>
      </c>
      <c r="L425" s="130" t="n">
        <v>69.4</v>
      </c>
      <c r="M425" s="130" t="n">
        <v>68.7</v>
      </c>
      <c r="N425" s="133" t="n">
        <f aca="false">IF(M425="","",ROUND(AVERAGE(B425:M425),1))</f>
        <v>71.8</v>
      </c>
    </row>
    <row r="426" customFormat="false" ht="12.75" hidden="false" customHeight="true" outlineLevel="0" collapsed="false">
      <c r="A426" s="52" t="s">
        <v>1717</v>
      </c>
      <c r="B426" s="130" t="n">
        <v>67.6</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F441" s="130" t="n">
        <v>71.9</v>
      </c>
      <c r="G441" s="130" t="n">
        <v>72.2</v>
      </c>
      <c r="H441" s="130" t="n">
        <v>72.3</v>
      </c>
      <c r="I441" s="130" t="n">
        <v>70.6</v>
      </c>
      <c r="J441" s="130" t="n">
        <v>69.6</v>
      </c>
      <c r="K441" s="130" t="n">
        <v>68.6</v>
      </c>
      <c r="L441" s="130" t="n">
        <v>68.9</v>
      </c>
      <c r="M441" s="130" t="n">
        <v>68.6</v>
      </c>
      <c r="N441" s="133" t="n">
        <f aca="false">IF(M441="","",ROUND(AVERAGE(B441:M441),1))</f>
        <v>70.9</v>
      </c>
    </row>
    <row r="442" customFormat="false" ht="12.75" hidden="false" customHeight="true" outlineLevel="0" collapsed="false">
      <c r="A442" s="52" t="s">
        <v>1717</v>
      </c>
      <c r="B442" s="130" t="n">
        <v>67.9</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F457" s="130" t="n">
        <v>72.8</v>
      </c>
      <c r="G457" s="130" t="n">
        <v>72.8</v>
      </c>
      <c r="H457" s="130" t="n">
        <v>73.2</v>
      </c>
      <c r="I457" s="130" t="n">
        <v>71.3</v>
      </c>
      <c r="J457" s="130" t="n">
        <v>70.1</v>
      </c>
      <c r="K457" s="130" t="n">
        <v>69.4</v>
      </c>
      <c r="L457" s="130" t="n">
        <v>69.5</v>
      </c>
      <c r="M457" s="130" t="n">
        <v>68.7</v>
      </c>
      <c r="N457" s="133" t="n">
        <f aca="false">IF(M457="","",ROUND(AVERAGE(B457:M457),1))</f>
        <v>72.2</v>
      </c>
    </row>
    <row r="458" customFormat="false" ht="12.75" hidden="false" customHeight="true" outlineLevel="0" collapsed="false">
      <c r="A458" s="52" t="s">
        <v>1717</v>
      </c>
      <c r="B458" s="130" t="n">
        <v>67.5</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F467" s="130" t="n">
        <v>66.4</v>
      </c>
      <c r="G467" s="130" t="n">
        <v>66.4</v>
      </c>
      <c r="H467" s="130" t="n">
        <v>66.7</v>
      </c>
      <c r="I467" s="130" t="n">
        <v>64.7</v>
      </c>
      <c r="J467" s="130" t="n">
        <v>63.4</v>
      </c>
      <c r="K467" s="130" t="n">
        <v>62.6</v>
      </c>
      <c r="L467" s="130" t="n">
        <v>62.8</v>
      </c>
      <c r="M467" s="130" t="n">
        <v>62</v>
      </c>
      <c r="N467" s="133" t="n">
        <f aca="false">IF(M467="","",ROUND(AVERAGE(B467:M467),1))</f>
        <v>65.6</v>
      </c>
    </row>
    <row r="468" customFormat="false" ht="12.75" hidden="false" customHeight="true" outlineLevel="0" collapsed="false">
      <c r="A468" s="52" t="s">
        <v>1717</v>
      </c>
      <c r="B468" s="130" t="n">
        <v>60.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F477" s="130" t="n">
        <v>105.4</v>
      </c>
      <c r="G477" s="130" t="n">
        <v>105.4</v>
      </c>
      <c r="H477" s="130" t="n">
        <v>105.4</v>
      </c>
      <c r="I477" s="130" t="n">
        <v>105.4</v>
      </c>
      <c r="J477" s="130" t="n">
        <v>105.4</v>
      </c>
      <c r="K477" s="130" t="n">
        <v>105.4</v>
      </c>
      <c r="L477" s="130" t="n">
        <v>105.4</v>
      </c>
      <c r="M477" s="130" t="n">
        <v>105.4</v>
      </c>
      <c r="N477" s="133" t="n">
        <f aca="false">IF(M477="","",ROUND(AVERAGE(B477:M477),1))</f>
        <v>105.4</v>
      </c>
    </row>
    <row r="478" customFormat="false" ht="12.75" hidden="false" customHeight="true" outlineLevel="0" collapsed="false">
      <c r="A478" s="52" t="s">
        <v>1717</v>
      </c>
      <c r="B478" s="130" t="n">
        <v>105.4</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F487" s="130" t="n">
        <v>101.8</v>
      </c>
      <c r="G487" s="130" t="n">
        <v>102.4</v>
      </c>
      <c r="H487" s="130" t="n">
        <v>102.5</v>
      </c>
      <c r="I487" s="130" t="n">
        <v>102.4</v>
      </c>
      <c r="J487" s="130" t="n">
        <v>101.6</v>
      </c>
      <c r="K487" s="130" t="n">
        <v>100.5</v>
      </c>
      <c r="L487" s="130" t="n">
        <v>100.8</v>
      </c>
      <c r="M487" s="130" t="n">
        <v>101.3</v>
      </c>
      <c r="N487" s="133" t="n">
        <f aca="false">IF(M487="","",ROUND(AVERAGE(B487:M487),1))</f>
        <v>100.9</v>
      </c>
    </row>
    <row r="488" customFormat="false" ht="12.75" hidden="false" customHeight="true" outlineLevel="0" collapsed="false">
      <c r="A488" s="52" t="s">
        <v>1717</v>
      </c>
      <c r="B488" s="130" t="n">
        <v>101.9</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F497" s="130" t="n">
        <v>90.4</v>
      </c>
      <c r="G497" s="130" t="n">
        <v>91.3</v>
      </c>
      <c r="H497" s="130" t="n">
        <v>90.2</v>
      </c>
      <c r="I497" s="130" t="n">
        <v>90</v>
      </c>
      <c r="J497" s="130" t="n">
        <v>89.8</v>
      </c>
      <c r="K497" s="130" t="n">
        <v>88.2</v>
      </c>
      <c r="L497" s="130" t="n">
        <v>89.1</v>
      </c>
      <c r="M497" s="130" t="n">
        <v>90.2</v>
      </c>
      <c r="N497" s="133" t="n">
        <f aca="false">IF(M497="","",ROUND(AVERAGE(B497:M497),1))</f>
        <v>89.5</v>
      </c>
    </row>
    <row r="498" customFormat="false" ht="12.75" hidden="false" customHeight="true" outlineLevel="0" collapsed="false">
      <c r="A498" s="52" t="s">
        <v>1717</v>
      </c>
      <c r="B498" s="130" t="n">
        <v>88.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F507" s="130" t="n">
        <v>97.3</v>
      </c>
      <c r="G507" s="130" t="n">
        <v>97.7</v>
      </c>
      <c r="H507" s="130" t="n">
        <v>97.6</v>
      </c>
      <c r="I507" s="130" t="n">
        <v>97.5</v>
      </c>
      <c r="J507" s="130" t="n">
        <v>97.4</v>
      </c>
      <c r="K507" s="130" t="n">
        <v>96.7</v>
      </c>
      <c r="L507" s="130" t="n">
        <v>97.4</v>
      </c>
      <c r="M507" s="130" t="n">
        <v>98.3</v>
      </c>
      <c r="N507" s="133" t="n">
        <f aca="false">IF(M507="","",ROUND(AVERAGE(B507:M507),1))</f>
        <v>97.3</v>
      </c>
    </row>
    <row r="508" customFormat="false" ht="12.75" hidden="false" customHeight="false" outlineLevel="0" collapsed="false">
      <c r="A508" s="52" t="s">
        <v>1717</v>
      </c>
      <c r="B508" s="130" t="n">
        <v>94.2</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F517" s="130" t="n">
        <v>88.6</v>
      </c>
      <c r="G517" s="130" t="n">
        <v>89.6</v>
      </c>
      <c r="H517" s="130" t="n">
        <v>88.2</v>
      </c>
      <c r="I517" s="130" t="n">
        <v>88.1</v>
      </c>
      <c r="J517" s="130" t="n">
        <v>87.8</v>
      </c>
      <c r="K517" s="130" t="n">
        <v>85.9</v>
      </c>
      <c r="L517" s="130" t="n">
        <v>86.9</v>
      </c>
      <c r="M517" s="130" t="n">
        <v>88</v>
      </c>
      <c r="N517" s="133" t="n">
        <f aca="false">IF(M517="","",ROUND(AVERAGE(B517:M517),1))</f>
        <v>87.5</v>
      </c>
    </row>
    <row r="518" customFormat="false" ht="12.75" hidden="false" customHeight="false" outlineLevel="0" collapsed="false">
      <c r="A518" s="52" t="s">
        <v>1717</v>
      </c>
      <c r="B518" s="130" t="n">
        <v>87.3</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t="n">
        <v>97.5</v>
      </c>
      <c r="G538" s="130" t="n">
        <v>98.3</v>
      </c>
      <c r="H538" s="130" t="n">
        <v>97.1</v>
      </c>
      <c r="I538" s="130" t="n">
        <v>97.9</v>
      </c>
      <c r="J538" s="130" t="n">
        <v>97.7</v>
      </c>
      <c r="K538" s="130" t="n">
        <v>95.4</v>
      </c>
      <c r="L538" s="130" t="n">
        <v>96.4</v>
      </c>
      <c r="M538" s="130" t="n">
        <v>97.6</v>
      </c>
      <c r="N538" s="133" t="n">
        <f aca="false">IF(M538="","",ROUND(AVERAGE(B538:M538),1))</f>
        <v>96.5</v>
      </c>
    </row>
    <row r="539" s="132" customFormat="true" ht="12" hidden="false" customHeight="false" outlineLevel="0" collapsed="false">
      <c r="A539" s="52" t="s">
        <v>683</v>
      </c>
      <c r="B539" s="130" t="n">
        <v>96.6</v>
      </c>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F548" s="130" t="n">
        <v>80.2</v>
      </c>
      <c r="G548" s="130" t="n">
        <v>80.6</v>
      </c>
      <c r="H548" s="130" t="n">
        <v>79.9</v>
      </c>
      <c r="I548" s="130" t="n">
        <v>79.6</v>
      </c>
      <c r="J548" s="130" t="n">
        <v>79.3</v>
      </c>
      <c r="K548" s="130" t="n">
        <v>78.6</v>
      </c>
      <c r="L548" s="130" t="n">
        <v>78.9</v>
      </c>
      <c r="M548" s="130" t="n">
        <v>79.4</v>
      </c>
      <c r="N548" s="133" t="n">
        <f aca="false">IF(M548="","",ROUND(AVERAGE(B548:M548),1))</f>
        <v>79.5</v>
      </c>
    </row>
    <row r="549" customFormat="false" ht="12.75" hidden="false" customHeight="false" outlineLevel="0" collapsed="false">
      <c r="A549" s="52" t="s">
        <v>1717</v>
      </c>
      <c r="B549" s="130" t="n">
        <v>76.5</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F558" s="130" t="n">
        <v>80.1</v>
      </c>
      <c r="G558" s="130" t="n">
        <v>80.8</v>
      </c>
      <c r="H558" s="130" t="n">
        <v>79.7</v>
      </c>
      <c r="I558" s="130" t="n">
        <v>79.5</v>
      </c>
      <c r="J558" s="130" t="n">
        <v>78.9</v>
      </c>
      <c r="K558" s="130" t="n">
        <v>77.5</v>
      </c>
      <c r="L558" s="130" t="n">
        <v>78.3</v>
      </c>
      <c r="M558" s="130" t="n">
        <v>77.9</v>
      </c>
      <c r="N558" s="133" t="n">
        <f aca="false">IF(M558="","",ROUND(AVERAGE(B558:M558),1))</f>
        <v>78.8</v>
      </c>
    </row>
    <row r="559" customFormat="false" ht="12.75" hidden="false" customHeight="false" outlineLevel="0" collapsed="false">
      <c r="A559" s="52" t="s">
        <v>1717</v>
      </c>
      <c r="B559" s="130" t="n">
        <v>77.1</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F579" s="130" t="n">
        <v>110.1</v>
      </c>
      <c r="G579" s="130" t="n">
        <v>112.6</v>
      </c>
      <c r="H579" s="130" t="n">
        <v>110.9</v>
      </c>
      <c r="I579" s="130" t="n">
        <v>110.4</v>
      </c>
      <c r="J579" s="130" t="n">
        <v>111.3</v>
      </c>
      <c r="K579" s="130" t="n">
        <v>107.9</v>
      </c>
      <c r="L579" s="130" t="n">
        <v>109.3</v>
      </c>
      <c r="M579" s="130" t="n">
        <v>111.1</v>
      </c>
      <c r="N579" s="133" t="n">
        <f aca="false">IF(M579="","",ROUND(AVERAGE(B579:M579),1))</f>
        <v>109.1</v>
      </c>
    </row>
    <row r="580" customFormat="false" ht="12.75" hidden="false" customHeight="false" outlineLevel="0" collapsed="false">
      <c r="A580" s="52" t="s">
        <v>683</v>
      </c>
      <c r="B580" s="130" t="n">
        <v>109.8</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F589" s="130" t="n">
        <v>101.7</v>
      </c>
      <c r="G589" s="130" t="n">
        <v>101.8</v>
      </c>
      <c r="H589" s="130" t="n">
        <v>101</v>
      </c>
      <c r="I589" s="130" t="n">
        <v>101.2</v>
      </c>
      <c r="J589" s="130" t="n">
        <v>100.8</v>
      </c>
      <c r="K589" s="130" t="n">
        <v>99.6</v>
      </c>
      <c r="L589" s="130" t="n">
        <v>100.1</v>
      </c>
      <c r="M589" s="130" t="n">
        <v>100.7</v>
      </c>
      <c r="N589" s="133" t="n">
        <f aca="false">IF(M589="","",ROUND(AVERAGE(B589:M589),1))</f>
        <v>100.5</v>
      </c>
    </row>
    <row r="590" customFormat="false" ht="12.75" hidden="false" customHeight="false" outlineLevel="0" collapsed="false">
      <c r="A590" s="52" t="s">
        <v>1717</v>
      </c>
      <c r="B590" s="130" t="n">
        <v>101.1</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F599" s="130" t="n">
        <v>100.8</v>
      </c>
      <c r="G599" s="130" t="n">
        <v>100.4</v>
      </c>
      <c r="H599" s="130" t="n">
        <v>100.4</v>
      </c>
      <c r="I599" s="130" t="n">
        <v>100.4</v>
      </c>
      <c r="J599" s="130" t="n">
        <v>100.4</v>
      </c>
      <c r="K599" s="130" t="n">
        <v>100.4</v>
      </c>
      <c r="L599" s="130" t="n">
        <v>100.4</v>
      </c>
      <c r="M599" s="130" t="n">
        <v>100.4</v>
      </c>
      <c r="N599" s="133" t="n">
        <f aca="false">IF(M599="","",ROUND(AVERAGE(B599:M599),1))</f>
        <v>100.7</v>
      </c>
    </row>
    <row r="600" customFormat="false" ht="12.75" hidden="false" customHeight="false" outlineLevel="0" collapsed="false">
      <c r="A600" s="52" t="s">
        <v>1717</v>
      </c>
      <c r="B600" s="130" t="n">
        <v>100.3</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F609" s="130" t="n">
        <v>102</v>
      </c>
      <c r="G609" s="130" t="n">
        <v>102.3</v>
      </c>
      <c r="H609" s="130" t="n">
        <v>101.2</v>
      </c>
      <c r="I609" s="130" t="n">
        <v>101.4</v>
      </c>
      <c r="J609" s="130" t="n">
        <v>101</v>
      </c>
      <c r="K609" s="130" t="n">
        <v>99.4</v>
      </c>
      <c r="L609" s="130" t="n">
        <v>100</v>
      </c>
      <c r="M609" s="130" t="n">
        <v>100.8</v>
      </c>
      <c r="N609" s="133" t="n">
        <f aca="false">IF(M609="","",ROUND(AVERAGE(B609:M609),1))</f>
        <v>100.5</v>
      </c>
    </row>
    <row r="610" customFormat="false" ht="12.75" hidden="false" customHeight="false" outlineLevel="0" collapsed="false">
      <c r="A610" s="52" t="s">
        <v>1717</v>
      </c>
      <c r="B610" s="130" t="n">
        <v>101.3</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F630" s="130" t="n">
        <v>100.7</v>
      </c>
      <c r="G630" s="130" t="n">
        <v>100.9</v>
      </c>
      <c r="H630" s="130" t="n">
        <v>100.1</v>
      </c>
      <c r="I630" s="130" t="n">
        <v>100.3</v>
      </c>
      <c r="J630" s="130" t="n">
        <v>99.9</v>
      </c>
      <c r="K630" s="130" t="n">
        <v>98.6</v>
      </c>
      <c r="L630" s="130" t="n">
        <v>99.1</v>
      </c>
      <c r="M630" s="130" t="n">
        <v>99.8</v>
      </c>
      <c r="N630" s="133" t="n">
        <f aca="false">IF(M630="","",ROUND(AVERAGE(B630:M630),1))</f>
        <v>99.6</v>
      </c>
    </row>
    <row r="631" customFormat="false" ht="12.75" hidden="false" customHeight="false" outlineLevel="0" collapsed="false">
      <c r="A631" s="52" t="s">
        <v>1717</v>
      </c>
      <c r="B631" s="130" t="n">
        <v>100.2</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F646" s="130" t="n">
        <v>100.8</v>
      </c>
      <c r="G646" s="130" t="n">
        <v>100.4</v>
      </c>
      <c r="H646" s="130" t="n">
        <v>100.4</v>
      </c>
      <c r="I646" s="130" t="n">
        <v>100.4</v>
      </c>
      <c r="J646" s="130" t="n">
        <v>100.4</v>
      </c>
      <c r="K646" s="130" t="n">
        <v>100.4</v>
      </c>
      <c r="L646" s="130" t="n">
        <v>100.4</v>
      </c>
      <c r="M646" s="130" t="n">
        <v>100.5</v>
      </c>
      <c r="N646" s="133" t="n">
        <f aca="false">IF(M646="","",ROUND(AVERAGE(B646:M646),1))</f>
        <v>100.7</v>
      </c>
    </row>
    <row r="647" customFormat="false" ht="12.75" hidden="false" customHeight="false" outlineLevel="0" collapsed="false">
      <c r="A647" s="52" t="s">
        <v>1717</v>
      </c>
      <c r="B647" s="130" t="n">
        <v>100.3</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F662" s="130" t="n">
        <v>100.7</v>
      </c>
      <c r="G662" s="130" t="n">
        <v>101</v>
      </c>
      <c r="H662" s="130" t="n">
        <v>100</v>
      </c>
      <c r="I662" s="130" t="n">
        <v>100.3</v>
      </c>
      <c r="J662" s="130" t="n">
        <v>99.8</v>
      </c>
      <c r="K662" s="130" t="n">
        <v>97.9</v>
      </c>
      <c r="L662" s="130" t="n">
        <v>98.7</v>
      </c>
      <c r="M662" s="130" t="n">
        <v>99.6</v>
      </c>
      <c r="N662" s="133" t="n">
        <f aca="false">IF(M662="","",ROUND(AVERAGE(B662:M662),1))</f>
        <v>99.2</v>
      </c>
    </row>
    <row r="663" customFormat="false" ht="12.75" hidden="false" customHeight="false" outlineLevel="0" collapsed="false">
      <c r="A663" s="52" t="s">
        <v>1717</v>
      </c>
      <c r="B663" s="130" t="n">
        <v>100.1</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F683" s="130" t="n">
        <v>102.5</v>
      </c>
      <c r="G683" s="130" t="n">
        <v>103.3</v>
      </c>
      <c r="H683" s="130" t="n">
        <v>102.2</v>
      </c>
      <c r="I683" s="130" t="n">
        <v>102.8</v>
      </c>
      <c r="J683" s="130" t="n">
        <v>102.5</v>
      </c>
      <c r="K683" s="130" t="n">
        <v>100.8</v>
      </c>
      <c r="L683" s="130" t="n">
        <v>101.4</v>
      </c>
      <c r="M683" s="130" t="n">
        <v>102.5</v>
      </c>
      <c r="N683" s="133" t="n">
        <f aca="false">IF(M683="","",ROUND(AVERAGE(B683:M683),1))</f>
        <v>101.6</v>
      </c>
    </row>
    <row r="684" customFormat="false" ht="12.75" hidden="false" customHeight="false" outlineLevel="0" collapsed="false">
      <c r="A684" s="52" t="s">
        <v>1717</v>
      </c>
      <c r="B684" s="130" t="n">
        <v>102.6</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F693" s="130" t="n">
        <v>95</v>
      </c>
      <c r="G693" s="130" t="n">
        <v>92.4</v>
      </c>
      <c r="H693" s="130" t="n">
        <v>92.3</v>
      </c>
      <c r="I693" s="130" t="n">
        <v>92.5</v>
      </c>
      <c r="J693" s="130" t="n">
        <v>92.5</v>
      </c>
      <c r="K693" s="130" t="n">
        <v>92.1</v>
      </c>
      <c r="L693" s="130" t="n">
        <v>92.2</v>
      </c>
      <c r="M693" s="130" t="n">
        <v>92.2</v>
      </c>
      <c r="N693" s="133" t="n">
        <f aca="false">IF(M693="","",ROUND(AVERAGE(B693:M693),1))</f>
        <v>93.1</v>
      </c>
    </row>
    <row r="694" customFormat="false" ht="12.75" hidden="false" customHeight="false" outlineLevel="0" collapsed="false">
      <c r="A694" s="52" t="s">
        <v>1717</v>
      </c>
      <c r="B694" s="130" t="n">
        <v>93.2</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F714" s="130" t="n">
        <v>106.7</v>
      </c>
      <c r="G714" s="130" t="n">
        <v>108.2</v>
      </c>
      <c r="H714" s="130" t="n">
        <v>107.5</v>
      </c>
      <c r="I714" s="130" t="n">
        <v>108.2</v>
      </c>
      <c r="J714" s="130" t="n">
        <v>107.4</v>
      </c>
      <c r="K714" s="130" t="n">
        <v>105.6</v>
      </c>
      <c r="L714" s="130" t="n">
        <v>106.6</v>
      </c>
      <c r="M714" s="130" t="n">
        <v>107.1</v>
      </c>
      <c r="N714" s="133" t="n">
        <f aca="false">IF(M714="","",ROUND(AVERAGE(B714:M714),1))</f>
        <v>106.2</v>
      </c>
    </row>
    <row r="715" customFormat="false" ht="12.75" hidden="false" customHeight="false" outlineLevel="0" collapsed="false">
      <c r="A715" s="52" t="s">
        <v>1717</v>
      </c>
      <c r="B715" s="130" t="n">
        <v>107.6</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F724" s="130" t="n">
        <v>103.3</v>
      </c>
      <c r="G724" s="130" t="n">
        <v>104.1</v>
      </c>
      <c r="H724" s="130" t="n">
        <v>102.9</v>
      </c>
      <c r="I724" s="130" t="n">
        <v>102.9</v>
      </c>
      <c r="J724" s="130" t="n">
        <v>102.4</v>
      </c>
      <c r="K724" s="130" t="n">
        <v>100.6</v>
      </c>
      <c r="L724" s="130" t="n">
        <v>101.3</v>
      </c>
      <c r="M724" s="130" t="n">
        <v>102.2</v>
      </c>
      <c r="N724" s="133" t="n">
        <f aca="false">IF(M724="","",ROUND(AVERAGE(B724:M724),1))</f>
        <v>102.2</v>
      </c>
    </row>
    <row r="725" customFormat="false" ht="12.75" hidden="false" customHeight="false" outlineLevel="0" collapsed="false">
      <c r="A725" s="52" t="s">
        <v>1717</v>
      </c>
      <c r="B725" s="130" t="n">
        <v>101.9</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F745" s="130" t="n">
        <v>110.3</v>
      </c>
      <c r="G745" s="130" t="n">
        <v>110.3</v>
      </c>
      <c r="H745" s="130" t="n">
        <v>108.9</v>
      </c>
      <c r="I745" s="130" t="n">
        <v>108.9</v>
      </c>
      <c r="J745" s="130" t="n">
        <v>108.9</v>
      </c>
      <c r="K745" s="130" t="n">
        <v>108.9</v>
      </c>
      <c r="L745" s="130" t="n">
        <v>108.9</v>
      </c>
      <c r="M745" s="130" t="n">
        <v>108.9</v>
      </c>
      <c r="N745" s="133" t="n">
        <f aca="false">IF(M745="","",ROUND(AVERAGE(B745:M745),1))</f>
        <v>108.8</v>
      </c>
    </row>
    <row r="746" customFormat="false" ht="12.75" hidden="false" customHeight="false" outlineLevel="0" collapsed="false">
      <c r="A746" s="52" t="s">
        <v>1717</v>
      </c>
      <c r="B746" s="130" t="n">
        <v>108.9</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F755" s="130" t="n">
        <v>93.4</v>
      </c>
      <c r="G755" s="130" t="n">
        <v>93.8</v>
      </c>
      <c r="H755" s="130" t="n">
        <v>93.8</v>
      </c>
      <c r="I755" s="130" t="n">
        <v>93.7</v>
      </c>
      <c r="J755" s="130" t="n">
        <v>93.9</v>
      </c>
      <c r="K755" s="130" t="n">
        <v>93.3</v>
      </c>
      <c r="L755" s="130" t="n">
        <v>93.4</v>
      </c>
      <c r="M755" s="130" t="n">
        <v>93.9</v>
      </c>
      <c r="N755" s="133" t="n">
        <f aca="false">IF(M755="","",ROUND(AVERAGE(B755:M755),1))</f>
        <v>93.5</v>
      </c>
    </row>
    <row r="756" customFormat="false" ht="12.75" hidden="false" customHeight="false" outlineLevel="0" collapsed="false">
      <c r="A756" s="52" t="s">
        <v>1717</v>
      </c>
      <c r="B756" s="130" t="n">
        <v>94.1</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F765" s="130" t="n">
        <v>95.8</v>
      </c>
      <c r="G765" s="130" t="n">
        <v>96.6</v>
      </c>
      <c r="H765" s="130" t="n">
        <v>95.5</v>
      </c>
      <c r="I765" s="130" t="n">
        <v>95.3</v>
      </c>
      <c r="J765" s="130" t="n">
        <v>95.2</v>
      </c>
      <c r="K765" s="130" t="n">
        <v>93.4</v>
      </c>
      <c r="L765" s="130" t="n">
        <v>93.8</v>
      </c>
      <c r="M765" s="130" t="n">
        <v>93</v>
      </c>
      <c r="N765" s="133" t="n">
        <f aca="false">IF(M765="","",ROUND(AVERAGE(B765:M765),1))</f>
        <v>93.8</v>
      </c>
    </row>
    <row r="766" customFormat="false" ht="12.75" hidden="false" customHeight="false" outlineLevel="0" collapsed="false">
      <c r="A766" s="52" t="s">
        <v>1717</v>
      </c>
      <c r="B766" s="130" t="n">
        <v>92.8</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F786" s="130" t="n">
        <v>93.6</v>
      </c>
      <c r="G786" s="130" t="n">
        <v>94.4</v>
      </c>
      <c r="H786" s="130" t="n">
        <v>93.1</v>
      </c>
      <c r="I786" s="130" t="n">
        <v>92.8</v>
      </c>
      <c r="J786" s="130" t="n">
        <v>92.7</v>
      </c>
      <c r="K786" s="130" t="n">
        <v>91</v>
      </c>
      <c r="L786" s="130" t="n">
        <v>91.4</v>
      </c>
      <c r="M786" s="130" t="n">
        <v>92.4</v>
      </c>
      <c r="N786" s="133" t="n">
        <f aca="false">IF(M786="","",ROUND(AVERAGE(B786:M786),1))</f>
        <v>91.4</v>
      </c>
    </row>
    <row r="787" customFormat="false" ht="12.75" hidden="false" customHeight="false" outlineLevel="0" collapsed="false">
      <c r="A787" s="52" t="s">
        <v>1717</v>
      </c>
      <c r="B787" s="130" t="n">
        <v>92.1</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F796" s="130" t="n">
        <v>100.8</v>
      </c>
      <c r="G796" s="130" t="n">
        <v>101.9</v>
      </c>
      <c r="H796" s="130" t="n">
        <v>101.1</v>
      </c>
      <c r="I796" s="130" t="n">
        <v>100.9</v>
      </c>
      <c r="J796" s="130" t="n">
        <v>100.9</v>
      </c>
      <c r="K796" s="130" t="n">
        <v>98.9</v>
      </c>
      <c r="L796" s="130" t="n">
        <v>99.4</v>
      </c>
      <c r="M796" s="130" t="n">
        <v>94.5</v>
      </c>
      <c r="N796" s="133" t="n">
        <f aca="false">IF(M796="","",ROUND(AVERAGE(B796:M796),1))</f>
        <v>99.5</v>
      </c>
    </row>
    <row r="797" customFormat="false" ht="12.75" hidden="false" customHeight="false" outlineLevel="0" collapsed="false">
      <c r="A797" s="52" t="s">
        <v>1717</v>
      </c>
      <c r="B797" s="130" t="n">
        <v>94.2</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F817" s="130" t="n">
        <v>85.8</v>
      </c>
      <c r="G817" s="130" t="n">
        <v>83.5</v>
      </c>
      <c r="H817" s="130" t="n">
        <v>85.4</v>
      </c>
      <c r="I817" s="130" t="n">
        <v>85.4</v>
      </c>
      <c r="J817" s="130" t="n">
        <v>85.4</v>
      </c>
      <c r="K817" s="130" t="n">
        <v>85.4</v>
      </c>
      <c r="L817" s="130" t="n">
        <v>85.3</v>
      </c>
      <c r="M817" s="130" t="n">
        <v>84</v>
      </c>
      <c r="N817" s="133" t="n">
        <f aca="false">IF(M817="","",ROUND(AVERAGE(B817:M817),1))</f>
        <v>85.4</v>
      </c>
      <c r="O817" s="129"/>
    </row>
    <row r="818" customFormat="false" ht="12.75" hidden="false" customHeight="false" outlineLevel="0" collapsed="false">
      <c r="A818" s="52" t="s">
        <v>1717</v>
      </c>
      <c r="B818" s="130" t="n">
        <v>88.5</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t="n">
        <v>107</v>
      </c>
      <c r="G14" s="130" t="n">
        <v>107.7</v>
      </c>
      <c r="H14" s="130" t="n">
        <v>107.3</v>
      </c>
      <c r="I14" s="130" t="n">
        <v>107.3</v>
      </c>
      <c r="J14" s="130" t="n">
        <v>107.3</v>
      </c>
      <c r="K14" s="130" t="n">
        <v>106.6</v>
      </c>
      <c r="L14" s="130" t="n">
        <v>106.9</v>
      </c>
      <c r="M14" s="130" t="n">
        <v>107.8</v>
      </c>
      <c r="N14" s="133" t="n">
        <f aca="false">IF(M14="","",ROUND(AVERAGE(B14:M14),1))</f>
        <v>106.4</v>
      </c>
    </row>
    <row r="15" s="132" customFormat="true" ht="12.75" hidden="false" customHeight="true" outlineLevel="0" collapsed="false">
      <c r="A15" s="52" t="s">
        <v>683</v>
      </c>
      <c r="B15" s="130" t="n">
        <v>108.4</v>
      </c>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t="n">
        <v>108.4</v>
      </c>
      <c r="G24" s="130" t="n">
        <v>108.5</v>
      </c>
      <c r="H24" s="130" t="n">
        <v>108.5</v>
      </c>
      <c r="I24" s="130" t="n">
        <v>108.9</v>
      </c>
      <c r="J24" s="130" t="n">
        <v>109.2</v>
      </c>
      <c r="K24" s="130" t="n">
        <v>109.2</v>
      </c>
      <c r="L24" s="130" t="n">
        <v>109.5</v>
      </c>
      <c r="M24" s="130" t="n">
        <v>109.8</v>
      </c>
      <c r="N24" s="133" t="n">
        <f aca="false">IF(M24="","",ROUND(AVERAGE(B24:M24),1))</f>
        <v>108.6</v>
      </c>
    </row>
    <row r="25" s="132" customFormat="true" ht="12.75" hidden="false" customHeight="true" outlineLevel="0" collapsed="false">
      <c r="A25" s="52" t="s">
        <v>683</v>
      </c>
      <c r="B25" s="130" t="n">
        <v>111.2</v>
      </c>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t="n">
        <v>106.3</v>
      </c>
      <c r="G34" s="130" t="n">
        <v>107.4</v>
      </c>
      <c r="H34" s="130" t="n">
        <v>106.7</v>
      </c>
      <c r="I34" s="130" t="n">
        <v>106.5</v>
      </c>
      <c r="J34" s="130" t="n">
        <v>106.4</v>
      </c>
      <c r="K34" s="130" t="n">
        <v>105.3</v>
      </c>
      <c r="L34" s="130" t="n">
        <v>105.6</v>
      </c>
      <c r="M34" s="130" t="n">
        <v>106.8</v>
      </c>
      <c r="N34" s="133" t="n">
        <f aca="false">IF(M34="","",ROUND(AVERAGE(B34:M34),1))</f>
        <v>105.3</v>
      </c>
    </row>
    <row r="35" s="132" customFormat="true" ht="12.75" hidden="false" customHeight="true" outlineLevel="0" collapsed="false">
      <c r="A35" s="52" t="s">
        <v>683</v>
      </c>
      <c r="B35" s="130" t="n">
        <v>107</v>
      </c>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t="n">
        <v>105.2</v>
      </c>
      <c r="G44" s="130" t="n">
        <v>105.9</v>
      </c>
      <c r="H44" s="130" t="n">
        <v>106.1</v>
      </c>
      <c r="I44" s="130" t="n">
        <v>106.5</v>
      </c>
      <c r="J44" s="130" t="n">
        <v>106.6</v>
      </c>
      <c r="K44" s="130" t="n">
        <v>105.9</v>
      </c>
      <c r="L44" s="130" t="n">
        <v>106.2</v>
      </c>
      <c r="M44" s="130" t="n">
        <v>107.3</v>
      </c>
      <c r="N44" s="133" t="n">
        <f aca="false">IF(M44="","",ROUND(AVERAGE(B44:M44),1))</f>
        <v>105.2</v>
      </c>
    </row>
    <row r="45" s="132" customFormat="true" ht="12.75" hidden="false" customHeight="true" outlineLevel="0" collapsed="false">
      <c r="A45" s="52" t="s">
        <v>683</v>
      </c>
      <c r="B45" s="130" t="n">
        <v>107.2</v>
      </c>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t="n">
        <v>104.5</v>
      </c>
      <c r="G54" s="130" t="n">
        <v>104.6</v>
      </c>
      <c r="H54" s="130" t="n">
        <v>104.7</v>
      </c>
      <c r="I54" s="130" t="n">
        <v>105.9</v>
      </c>
      <c r="J54" s="130" t="n">
        <v>105.6</v>
      </c>
      <c r="K54" s="130" t="n">
        <v>105.4</v>
      </c>
      <c r="L54" s="130" t="n">
        <v>105.7</v>
      </c>
      <c r="M54" s="130" t="n">
        <v>105.8</v>
      </c>
      <c r="N54" s="133" t="n">
        <f aca="false">IF(M54="","",ROUND(AVERAGE(B54:M54),1))</f>
        <v>104.9</v>
      </c>
    </row>
    <row r="55" s="132" customFormat="true" ht="12.75" hidden="false" customHeight="true" outlineLevel="0" collapsed="false">
      <c r="A55" s="52" t="s">
        <v>683</v>
      </c>
      <c r="B55" s="130" t="n">
        <v>107.2</v>
      </c>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t="n">
        <v>105.6</v>
      </c>
      <c r="G64" s="130" t="n">
        <v>106.7</v>
      </c>
      <c r="H64" s="130" t="n">
        <v>106.9</v>
      </c>
      <c r="I64" s="130" t="n">
        <v>106.8</v>
      </c>
      <c r="J64" s="130" t="n">
        <v>107.2</v>
      </c>
      <c r="K64" s="130" t="n">
        <v>106.2</v>
      </c>
      <c r="L64" s="130" t="n">
        <v>106.4</v>
      </c>
      <c r="M64" s="130" t="n">
        <v>108.1</v>
      </c>
      <c r="N64" s="133" t="n">
        <f aca="false">IF(M64="","",ROUND(AVERAGE(B64:M64),1))</f>
        <v>105.4</v>
      </c>
    </row>
    <row r="65" s="132" customFormat="true" ht="12.75" hidden="false" customHeight="true" outlineLevel="0" collapsed="false">
      <c r="A65" s="52" t="s">
        <v>683</v>
      </c>
      <c r="B65" s="130" t="n">
        <v>107.2</v>
      </c>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t="n">
        <v>104.8</v>
      </c>
      <c r="G85" s="130" t="n">
        <v>105.6</v>
      </c>
      <c r="H85" s="130" t="n">
        <v>105.8</v>
      </c>
      <c r="I85" s="130" t="n">
        <v>106.4</v>
      </c>
      <c r="J85" s="130" t="n">
        <v>106.4</v>
      </c>
      <c r="K85" s="130" t="n">
        <v>105.6</v>
      </c>
      <c r="L85" s="130" t="n">
        <v>106.2</v>
      </c>
      <c r="M85" s="130" t="n">
        <v>106.9</v>
      </c>
      <c r="N85" s="133" t="n">
        <f aca="false">IF(M85="","",ROUND(AVERAGE(B85:M85),1))</f>
        <v>104.7</v>
      </c>
    </row>
    <row r="86" s="132" customFormat="true" ht="12.75" hidden="false" customHeight="true" outlineLevel="0" collapsed="false">
      <c r="A86" s="52" t="s">
        <v>683</v>
      </c>
      <c r="B86" s="130" t="n">
        <v>106.8</v>
      </c>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t="n">
        <v>104.5</v>
      </c>
      <c r="G101" s="130" t="n">
        <v>104.6</v>
      </c>
      <c r="H101" s="130" t="n">
        <v>104.7</v>
      </c>
      <c r="I101" s="130" t="n">
        <v>106.6</v>
      </c>
      <c r="J101" s="130" t="n">
        <v>106.2</v>
      </c>
      <c r="K101" s="130" t="n">
        <v>105.8</v>
      </c>
      <c r="L101" s="130" t="n">
        <v>106.3</v>
      </c>
      <c r="M101" s="130" t="n">
        <v>106.4</v>
      </c>
      <c r="N101" s="133" t="n">
        <f aca="false">IF(M101="","",ROUND(AVERAGE(B101:M101),1))</f>
        <v>105.1</v>
      </c>
    </row>
    <row r="102" s="132" customFormat="true" ht="12.75" hidden="false" customHeight="true" outlineLevel="0" collapsed="false">
      <c r="A102" s="52" t="s">
        <v>683</v>
      </c>
      <c r="B102" s="130" t="n">
        <v>108.6</v>
      </c>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t="n">
        <v>104.9</v>
      </c>
      <c r="G117" s="130" t="n">
        <v>106.2</v>
      </c>
      <c r="H117" s="130" t="n">
        <v>106.4</v>
      </c>
      <c r="I117" s="130" t="n">
        <v>106.2</v>
      </c>
      <c r="J117" s="130" t="n">
        <v>106.6</v>
      </c>
      <c r="K117" s="130" t="n">
        <v>105.4</v>
      </c>
      <c r="L117" s="130" t="n">
        <v>106.2</v>
      </c>
      <c r="M117" s="130" t="n">
        <v>107.2</v>
      </c>
      <c r="N117" s="133" t="n">
        <f aca="false">IF(M117="","",ROUND(AVERAGE(B117:M117),1))</f>
        <v>104.5</v>
      </c>
    </row>
    <row r="118" s="132" customFormat="true" ht="12.75" hidden="false" customHeight="true" outlineLevel="0" collapsed="false">
      <c r="A118" s="52" t="s">
        <v>683</v>
      </c>
      <c r="B118" s="130" t="n">
        <v>105.7</v>
      </c>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t="n">
        <v>94.3</v>
      </c>
      <c r="G133" s="130" t="n">
        <v>94.5</v>
      </c>
      <c r="H133" s="130" t="n">
        <v>94.2</v>
      </c>
      <c r="I133" s="130" t="n">
        <v>94.1</v>
      </c>
      <c r="J133" s="130" t="n">
        <v>94</v>
      </c>
      <c r="K133" s="130" t="n">
        <v>93.6</v>
      </c>
      <c r="L133" s="130" t="n">
        <v>93.7</v>
      </c>
      <c r="M133" s="130" t="n">
        <v>93.9</v>
      </c>
      <c r="N133" s="133" t="n">
        <f aca="false">IF(M133="","",ROUND(AVERAGE(B133:M133),1))</f>
        <v>93.8</v>
      </c>
    </row>
    <row r="134" s="132" customFormat="true" ht="12.75" hidden="false" customHeight="true" outlineLevel="0" collapsed="false">
      <c r="A134" s="52" t="s">
        <v>683</v>
      </c>
      <c r="B134" s="130" t="n">
        <v>96.4</v>
      </c>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t="n">
        <v>108.6</v>
      </c>
      <c r="G149" s="130" t="n">
        <v>110</v>
      </c>
      <c r="H149" s="130" t="n">
        <v>110</v>
      </c>
      <c r="I149" s="130" t="n">
        <v>110</v>
      </c>
      <c r="J149" s="130" t="n">
        <v>109.2</v>
      </c>
      <c r="K149" s="130" t="n">
        <v>109.2</v>
      </c>
      <c r="L149" s="130" t="n">
        <v>109.7</v>
      </c>
      <c r="M149" s="130" t="n">
        <v>109.8</v>
      </c>
      <c r="N149" s="133" t="n">
        <f aca="false">IF(M149="","",ROUND(AVERAGE(B149:M149),1))</f>
        <v>109.3</v>
      </c>
    </row>
    <row r="150" s="132" customFormat="true" ht="12.75" hidden="false" customHeight="true" outlineLevel="0" collapsed="false">
      <c r="A150" s="52" t="s">
        <v>683</v>
      </c>
      <c r="B150" s="130" t="n">
        <v>112.3</v>
      </c>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t="n">
        <v>109.2</v>
      </c>
      <c r="G170" s="130" t="n">
        <v>110.4</v>
      </c>
      <c r="H170" s="130" t="n">
        <v>109.1</v>
      </c>
      <c r="I170" s="130" t="n">
        <v>109.1</v>
      </c>
      <c r="J170" s="130" t="n">
        <v>109.7</v>
      </c>
      <c r="K170" s="130" t="n">
        <v>107.3</v>
      </c>
      <c r="L170" s="130" t="n">
        <v>108.4</v>
      </c>
      <c r="M170" s="130" t="n">
        <v>109.7</v>
      </c>
      <c r="N170" s="133" t="n">
        <f aca="false">IF(M170="","",ROUND(AVERAGE(B170:M170),1))</f>
        <v>107.6</v>
      </c>
    </row>
    <row r="171" s="132" customFormat="true" ht="12.75" hidden="false" customHeight="true" outlineLevel="0" collapsed="false">
      <c r="A171" s="52" t="s">
        <v>683</v>
      </c>
      <c r="B171" s="130" t="n">
        <v>109.1</v>
      </c>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t="n">
        <v>98.9</v>
      </c>
      <c r="G186" s="130" t="n">
        <v>99.8</v>
      </c>
      <c r="H186" s="130" t="n">
        <v>99.1</v>
      </c>
      <c r="I186" s="130" t="n">
        <v>99.1</v>
      </c>
      <c r="J186" s="130" t="n">
        <v>99</v>
      </c>
      <c r="K186" s="130" t="n">
        <v>97.2</v>
      </c>
      <c r="L186" s="130" t="n">
        <v>98.2</v>
      </c>
      <c r="M186" s="130" t="n">
        <v>99.3</v>
      </c>
      <c r="N186" s="133" t="n">
        <f aca="false">IF(M186="","",ROUND(AVERAGE(B186:M186),1))</f>
        <v>97.6</v>
      </c>
    </row>
    <row r="187" s="132" customFormat="true" ht="12.75" hidden="false" customHeight="true" outlineLevel="0" collapsed="false">
      <c r="A187" s="52" t="s">
        <v>683</v>
      </c>
      <c r="B187" s="130" t="n">
        <v>98.6</v>
      </c>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t="n">
        <v>101.1</v>
      </c>
      <c r="G196" s="155" t="n">
        <v>101.5</v>
      </c>
      <c r="H196" s="155" t="n">
        <v>104.5</v>
      </c>
      <c r="I196" s="155" t="n">
        <v>107.1</v>
      </c>
      <c r="J196" s="155" t="n">
        <v>107</v>
      </c>
      <c r="K196" s="155" t="n">
        <v>108</v>
      </c>
      <c r="L196" s="155" t="n">
        <v>108.3</v>
      </c>
      <c r="M196" s="155" t="n">
        <v>108.7</v>
      </c>
      <c r="N196" s="133" t="n">
        <f aca="false">IF(M196="","",ROUND(AVERAGE(B196:M196),1))</f>
        <v>103.7</v>
      </c>
    </row>
    <row r="197" s="132" customFormat="true" ht="12.75" hidden="false" customHeight="true" outlineLevel="0" collapsed="false">
      <c r="A197" s="52" t="s">
        <v>683</v>
      </c>
      <c r="B197" s="155" t="n">
        <v>105.6</v>
      </c>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t="n">
        <v>106</v>
      </c>
      <c r="G206" s="130" t="n">
        <v>106.5</v>
      </c>
      <c r="H206" s="130" t="n">
        <v>106.6</v>
      </c>
      <c r="I206" s="130" t="n">
        <v>106.6</v>
      </c>
      <c r="J206" s="130" t="n">
        <v>107</v>
      </c>
      <c r="K206" s="130" t="n">
        <v>106.5</v>
      </c>
      <c r="L206" s="130" t="n">
        <v>106.1</v>
      </c>
      <c r="M206" s="130" t="n">
        <v>108</v>
      </c>
      <c r="N206" s="133" t="n">
        <f aca="false">IF(M206="","",ROUND(AVERAGE(B206:M206),1))</f>
        <v>106.1</v>
      </c>
    </row>
    <row r="207" s="132" customFormat="true" ht="12.75" hidden="false" customHeight="true" outlineLevel="0" collapsed="false">
      <c r="A207" s="52" t="s">
        <v>683</v>
      </c>
      <c r="B207" s="130" t="n">
        <v>108</v>
      </c>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t="n">
        <v>104.6</v>
      </c>
      <c r="G216" s="130" t="n">
        <v>104.6</v>
      </c>
      <c r="H216" s="130" t="n">
        <v>104.6</v>
      </c>
      <c r="I216" s="130" t="n">
        <v>104.6</v>
      </c>
      <c r="J216" s="130" t="n">
        <v>104.6</v>
      </c>
      <c r="K216" s="130" t="n">
        <v>104.6</v>
      </c>
      <c r="L216" s="130" t="n">
        <v>104.5</v>
      </c>
      <c r="M216" s="130" t="n">
        <v>104.6</v>
      </c>
      <c r="N216" s="133" t="n">
        <f aca="false">IF(M216="","",ROUND(AVERAGE(B216:M216),1))</f>
        <v>104.6</v>
      </c>
    </row>
    <row r="217" s="132" customFormat="true" ht="12.75" hidden="false" customHeight="true" outlineLevel="0" collapsed="false">
      <c r="A217" s="52" t="s">
        <v>683</v>
      </c>
      <c r="B217" s="130" t="n">
        <v>104.6</v>
      </c>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t="n">
        <v>106.6</v>
      </c>
      <c r="G226" s="130" t="n">
        <v>107.4</v>
      </c>
      <c r="H226" s="130" t="n">
        <v>107.6</v>
      </c>
      <c r="I226" s="130" t="n">
        <v>107.7</v>
      </c>
      <c r="J226" s="130" t="n">
        <v>108.1</v>
      </c>
      <c r="K226" s="130" t="n">
        <v>107.4</v>
      </c>
      <c r="L226" s="130" t="n">
        <v>106.8</v>
      </c>
      <c r="M226" s="130" t="n">
        <v>109.6</v>
      </c>
      <c r="N226" s="133" t="n">
        <f aca="false">IF(M226="","",ROUND(AVERAGE(B226:M226),1))</f>
        <v>106.8</v>
      </c>
    </row>
    <row r="227" s="132" customFormat="true" ht="12.75" hidden="false" customHeight="true" outlineLevel="0" collapsed="false">
      <c r="A227" s="52" t="s">
        <v>683</v>
      </c>
      <c r="B227" s="130" t="n">
        <v>109.6</v>
      </c>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t="n">
        <v>109.9</v>
      </c>
      <c r="G247" s="130" t="n">
        <v>110.4</v>
      </c>
      <c r="H247" s="130" t="n">
        <v>110.8</v>
      </c>
      <c r="I247" s="130" t="n">
        <v>110.8</v>
      </c>
      <c r="J247" s="130" t="n">
        <v>110.9</v>
      </c>
      <c r="K247" s="130" t="n">
        <v>110.7</v>
      </c>
      <c r="L247" s="130" t="n">
        <v>110.6</v>
      </c>
      <c r="M247" s="130" t="n">
        <v>111.8</v>
      </c>
      <c r="N247" s="133" t="n">
        <f aca="false">IF(M247="","",ROUND(AVERAGE(B247:M247),1))</f>
        <v>110</v>
      </c>
    </row>
    <row r="248" s="132" customFormat="true" ht="12.75" hidden="false" customHeight="true" outlineLevel="0" collapsed="false">
      <c r="A248" s="52" t="s">
        <v>683</v>
      </c>
      <c r="B248" s="130" t="n">
        <v>111.9</v>
      </c>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t="n">
        <f aca="false">IF(M256="","",ROUND(AVERAGE(B256:M256),1))</f>
        <v>103.6</v>
      </c>
    </row>
    <row r="257" s="132" customFormat="true" ht="12.75" hidden="false" customHeight="true" outlineLevel="0" collapsed="false">
      <c r="A257" s="52" t="s">
        <v>682</v>
      </c>
      <c r="B257" s="130" t="n">
        <v>105.9</v>
      </c>
      <c r="C257" s="130" t="n">
        <v>106.7</v>
      </c>
      <c r="D257" s="130" t="n">
        <v>106.8</v>
      </c>
      <c r="E257" s="130" t="n">
        <v>106.9</v>
      </c>
      <c r="F257" s="130" t="n">
        <v>109.3</v>
      </c>
      <c r="G257" s="130" t="n">
        <v>109.7</v>
      </c>
      <c r="H257" s="130" t="n">
        <v>109.1</v>
      </c>
      <c r="I257" s="130" t="n">
        <v>109</v>
      </c>
      <c r="J257" s="130" t="n">
        <v>108.8</v>
      </c>
      <c r="K257" s="130" t="n">
        <v>108.4</v>
      </c>
      <c r="L257" s="130" t="n">
        <v>108.6</v>
      </c>
      <c r="M257" s="130" t="n">
        <v>108.9</v>
      </c>
      <c r="N257" s="133" t="n">
        <f aca="false">IF(M257="","",ROUND(AVERAGE(B257:M257),1))</f>
        <v>108.2</v>
      </c>
    </row>
    <row r="258" s="132" customFormat="true" ht="12.75" hidden="false" customHeight="true" outlineLevel="0" collapsed="false">
      <c r="A258" s="52" t="s">
        <v>683</v>
      </c>
      <c r="B258" s="130" t="n">
        <v>108.8</v>
      </c>
      <c r="C258" s="130"/>
      <c r="D258" s="130"/>
      <c r="E258" s="130"/>
      <c r="F258" s="130"/>
      <c r="G258" s="130"/>
      <c r="H258" s="130"/>
      <c r="I258" s="130"/>
      <c r="J258" s="130"/>
      <c r="K258" s="130"/>
      <c r="L258" s="130"/>
      <c r="M258" s="130"/>
      <c r="N258" s="133" t="str">
        <f aca="false">IF(M258="","",ROUND(AVERAGE(B258:M258),1))</f>
        <v/>
      </c>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t="str">
        <f aca="false">IF(M259="","",ROUND(AVERAGE(B259:M259),1))</f>
        <v/>
      </c>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t="str">
        <f aca="false">IF(M260="","",ROUND(AVERAGE(B260:M260),1))</f>
        <v/>
      </c>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t="n">
        <v>96.7</v>
      </c>
      <c r="G267" s="155" t="n">
        <v>96.7</v>
      </c>
      <c r="H267" s="155" t="n">
        <v>96.7</v>
      </c>
      <c r="I267" s="155" t="n">
        <v>96.7</v>
      </c>
      <c r="J267" s="155" t="n">
        <v>96.7</v>
      </c>
      <c r="K267" s="155" t="n">
        <v>96.7</v>
      </c>
      <c r="L267" s="155" t="n">
        <v>95.7</v>
      </c>
      <c r="M267" s="155" t="n">
        <v>98.3</v>
      </c>
      <c r="N267" s="133" t="n">
        <f aca="false">IF(M267="","",ROUND(AVERAGE(B267:M267),1))</f>
        <v>97</v>
      </c>
    </row>
    <row r="268" s="132" customFormat="true" ht="12.75" hidden="false" customHeight="true" outlineLevel="0" collapsed="false">
      <c r="A268" s="52" t="s">
        <v>683</v>
      </c>
      <c r="B268" s="155" t="n">
        <v>98.3</v>
      </c>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t="n">
        <v>116.1</v>
      </c>
      <c r="G277" s="130" t="n">
        <v>117.4</v>
      </c>
      <c r="H277" s="130" t="n">
        <v>118.4</v>
      </c>
      <c r="I277" s="130" t="n">
        <v>118.5</v>
      </c>
      <c r="J277" s="130" t="n">
        <v>119.6</v>
      </c>
      <c r="K277" s="130" t="n">
        <v>118.4</v>
      </c>
      <c r="L277" s="130" t="n">
        <v>118.4</v>
      </c>
      <c r="M277" s="130" t="n">
        <v>120.6</v>
      </c>
      <c r="N277" s="133" t="n">
        <f aca="false">IF(M277="","",ROUND(AVERAGE(B277:M277),1))</f>
        <v>117</v>
      </c>
    </row>
    <row r="278" s="132" customFormat="true" ht="12.75" hidden="false" customHeight="true" outlineLevel="0" collapsed="false">
      <c r="A278" s="52" t="s">
        <v>683</v>
      </c>
      <c r="B278" s="130" t="n">
        <v>120.7</v>
      </c>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t="n">
        <v>120.1</v>
      </c>
      <c r="G298" s="130" t="n">
        <v>121</v>
      </c>
      <c r="H298" s="130" t="n">
        <v>119.2</v>
      </c>
      <c r="I298" s="130" t="n">
        <v>119.2</v>
      </c>
      <c r="J298" s="130" t="n">
        <v>119</v>
      </c>
      <c r="K298" s="130" t="n">
        <v>117.8</v>
      </c>
      <c r="L298" s="130" t="n">
        <v>118.1</v>
      </c>
      <c r="M298" s="130" t="n">
        <v>119</v>
      </c>
      <c r="N298" s="133" t="n">
        <f aca="false">IF(M298="","",ROUND(AVERAGE(B298:M298),1))</f>
        <v>118.7</v>
      </c>
    </row>
    <row r="299" s="132" customFormat="true" ht="12.75" hidden="false" customHeight="true" outlineLevel="0" collapsed="false">
      <c r="A299" s="52" t="s">
        <v>683</v>
      </c>
      <c r="B299" s="130" t="n">
        <v>119.4</v>
      </c>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t="n">
        <v>129.1</v>
      </c>
      <c r="G314" s="130" t="n">
        <v>129.6</v>
      </c>
      <c r="H314" s="130" t="n">
        <v>128.6</v>
      </c>
      <c r="I314" s="130" t="n">
        <v>129.5</v>
      </c>
      <c r="J314" s="130" t="n">
        <v>129.8</v>
      </c>
      <c r="K314" s="130" t="n">
        <v>129.4</v>
      </c>
      <c r="L314" s="130" t="n">
        <v>130.4</v>
      </c>
      <c r="M314" s="130" t="n">
        <v>130.6</v>
      </c>
      <c r="N314" s="133" t="n">
        <f aca="false">IF(M314="","",ROUND(AVERAGE(B314:M314),1))</f>
        <v>128.7</v>
      </c>
    </row>
    <row r="315" s="132" customFormat="true" ht="12.75" hidden="false" customHeight="true" outlineLevel="0" collapsed="false">
      <c r="A315" s="52" t="s">
        <v>683</v>
      </c>
      <c r="B315" s="130" t="n">
        <v>132.7</v>
      </c>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t="n">
        <v>114.5</v>
      </c>
      <c r="G330" s="130" t="n">
        <v>115.8</v>
      </c>
      <c r="H330" s="130" t="n">
        <v>113.4</v>
      </c>
      <c r="I330" s="130" t="n">
        <v>112.9</v>
      </c>
      <c r="J330" s="130" t="n">
        <v>112.4</v>
      </c>
      <c r="K330" s="130" t="n">
        <v>110.6</v>
      </c>
      <c r="L330" s="130" t="n">
        <v>110.5</v>
      </c>
      <c r="M330" s="130" t="n">
        <v>111.8</v>
      </c>
      <c r="N330" s="133" t="n">
        <f aca="false">IF(M330="","",ROUND(AVERAGE(B330:M330),1))</f>
        <v>112.5</v>
      </c>
    </row>
    <row r="331" s="132" customFormat="true" ht="12.75" hidden="false" customHeight="true" outlineLevel="0" collapsed="false">
      <c r="A331" s="52" t="s">
        <v>683</v>
      </c>
      <c r="B331" s="130" t="n">
        <v>111.3</v>
      </c>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t="n">
        <v>127.6</v>
      </c>
      <c r="G340" s="148" t="n">
        <v>128.7</v>
      </c>
      <c r="H340" s="148" t="n">
        <v>126.6</v>
      </c>
      <c r="I340" s="148" t="n">
        <v>126.8</v>
      </c>
      <c r="J340" s="148" t="n">
        <v>126.6</v>
      </c>
      <c r="K340" s="148" t="n">
        <v>125.4</v>
      </c>
      <c r="L340" s="148" t="n">
        <v>125.7</v>
      </c>
      <c r="M340" s="148" t="n">
        <v>126.6</v>
      </c>
      <c r="N340" s="130" t="n">
        <f aca="false">IF(M340="","",ROUND(AVERAGE(B340:M340),1))</f>
        <v>126.1</v>
      </c>
    </row>
    <row r="341" s="132" customFormat="true" ht="12.75" hidden="false" customHeight="true" outlineLevel="0" collapsed="false">
      <c r="A341" s="52" t="s">
        <v>683</v>
      </c>
      <c r="B341" s="148" t="n">
        <v>128.2</v>
      </c>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t="n">
        <v>117.2</v>
      </c>
      <c r="G350" s="148" t="n">
        <v>117.4</v>
      </c>
      <c r="H350" s="148" t="n">
        <v>117.2</v>
      </c>
      <c r="I350" s="148" t="n">
        <v>117</v>
      </c>
      <c r="J350" s="148" t="n">
        <v>117.2</v>
      </c>
      <c r="K350" s="148" t="n">
        <v>117.6</v>
      </c>
      <c r="L350" s="148" t="n">
        <v>118.1</v>
      </c>
      <c r="M350" s="148" t="n">
        <v>119</v>
      </c>
      <c r="N350" s="130" t="n">
        <f aca="false">IF(M350="","",ROUND(AVERAGE(B350:M350),1))</f>
        <v>116.5</v>
      </c>
    </row>
    <row r="351" s="132" customFormat="true" ht="12.75" hidden="false" customHeight="true" outlineLevel="0" collapsed="false">
      <c r="A351" s="52" t="s">
        <v>683</v>
      </c>
      <c r="B351" s="148" t="n">
        <v>119.9</v>
      </c>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t="n">
        <v>123.1</v>
      </c>
      <c r="G360" s="148" t="n">
        <v>122.6</v>
      </c>
      <c r="H360" s="148" t="n">
        <v>122.8</v>
      </c>
      <c r="I360" s="148" t="n">
        <v>122.3</v>
      </c>
      <c r="J360" s="148" t="n">
        <v>124.4</v>
      </c>
      <c r="K360" s="148" t="n">
        <v>124.8</v>
      </c>
      <c r="L360" s="148" t="n">
        <v>125.6</v>
      </c>
      <c r="M360" s="148" t="n">
        <v>126.9</v>
      </c>
      <c r="N360" s="130" t="n">
        <f aca="false">IF(M360="","",ROUND(AVERAGE(B360:M360),1))</f>
        <v>123</v>
      </c>
    </row>
    <row r="361" s="132" customFormat="true" ht="12.75" hidden="false" customHeight="true" outlineLevel="0" collapsed="false">
      <c r="A361" s="52" t="s">
        <v>683</v>
      </c>
      <c r="B361" s="148" t="n">
        <v>128.9</v>
      </c>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t="n">
        <v>114.4</v>
      </c>
      <c r="G370" s="148" t="n">
        <v>115</v>
      </c>
      <c r="H370" s="148" t="n">
        <v>114.6</v>
      </c>
      <c r="I370" s="148" t="n">
        <v>114.4</v>
      </c>
      <c r="J370" s="148" t="n">
        <v>113.8</v>
      </c>
      <c r="K370" s="148" t="n">
        <v>114.1</v>
      </c>
      <c r="L370" s="148" t="n">
        <v>114.5</v>
      </c>
      <c r="M370" s="148" t="n">
        <v>115.2</v>
      </c>
      <c r="N370" s="130" t="n">
        <f aca="false">IF(M370="","",ROUND(AVERAGE(B370:M370),1))</f>
        <v>113.3</v>
      </c>
    </row>
    <row r="371" s="132" customFormat="true" ht="12.75" hidden="false" customHeight="true" outlineLevel="0" collapsed="false">
      <c r="A371" s="52" t="s">
        <v>683</v>
      </c>
      <c r="B371" s="148" t="n">
        <v>115.5</v>
      </c>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t="n">
        <v>125.1</v>
      </c>
      <c r="G391" s="148" t="n">
        <v>124.7</v>
      </c>
      <c r="H391" s="148" t="n">
        <v>123</v>
      </c>
      <c r="I391" s="148" t="n">
        <v>122.5</v>
      </c>
      <c r="J391" s="148" t="n">
        <v>123.4</v>
      </c>
      <c r="K391" s="148" t="n">
        <v>124.6</v>
      </c>
      <c r="L391" s="148" t="n">
        <v>125.8</v>
      </c>
      <c r="M391" s="148" t="n">
        <v>127.1</v>
      </c>
      <c r="N391" s="130" t="n">
        <f aca="false">IF(M391="","",ROUND(AVERAGE(B391:M391),1))</f>
        <v>123.1</v>
      </c>
    </row>
    <row r="392" s="132" customFormat="true" ht="12.75" hidden="false" customHeight="true" outlineLevel="0" collapsed="false">
      <c r="A392" s="52" t="s">
        <v>683</v>
      </c>
      <c r="B392" s="148" t="n">
        <v>128.9</v>
      </c>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t="n">
        <v>146.4</v>
      </c>
      <c r="G407" s="148" t="n">
        <v>145</v>
      </c>
      <c r="H407" s="148" t="n">
        <v>145.3</v>
      </c>
      <c r="I407" s="148" t="n">
        <v>144.2</v>
      </c>
      <c r="J407" s="148" t="n">
        <v>148.5</v>
      </c>
      <c r="K407" s="148" t="n">
        <v>149.5</v>
      </c>
      <c r="L407" s="148" t="n">
        <v>151.5</v>
      </c>
      <c r="M407" s="148" t="n">
        <v>155.1</v>
      </c>
      <c r="N407" s="130" t="n">
        <f aca="false">IF(M407="","",ROUND(AVERAGE(B407:M407),1))</f>
        <v>145.9</v>
      </c>
    </row>
    <row r="408" s="132" customFormat="true" ht="12.75" hidden="false" customHeight="true" outlineLevel="0" collapsed="false">
      <c r="A408" s="52" t="s">
        <v>683</v>
      </c>
      <c r="B408" s="148" t="n">
        <v>159.9</v>
      </c>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t="n">
        <v>113.9</v>
      </c>
      <c r="G423" s="148" t="n">
        <v>114.1</v>
      </c>
      <c r="H423" s="148" t="n">
        <v>111.3</v>
      </c>
      <c r="I423" s="148" t="n">
        <v>111</v>
      </c>
      <c r="J423" s="148" t="n">
        <v>110.1</v>
      </c>
      <c r="K423" s="148" t="n">
        <v>111.4</v>
      </c>
      <c r="L423" s="148" t="n">
        <v>112.3</v>
      </c>
      <c r="M423" s="148" t="n">
        <v>112.3</v>
      </c>
      <c r="N423" s="130" t="n">
        <f aca="false">IF(M423="","",ROUND(AVERAGE(B423:M423),1))</f>
        <v>111</v>
      </c>
    </row>
    <row r="424" s="132" customFormat="true" ht="12.75" hidden="false" customHeight="true" outlineLevel="0" collapsed="false">
      <c r="A424" s="52" t="s">
        <v>683</v>
      </c>
      <c r="B424" s="148" t="n">
        <v>112.5</v>
      </c>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t="n">
        <v>113.7</v>
      </c>
      <c r="G433" s="148" t="n">
        <v>114.2</v>
      </c>
      <c r="H433" s="148" t="n">
        <v>114.9</v>
      </c>
      <c r="I433" s="148" t="n">
        <v>114.8</v>
      </c>
      <c r="J433" s="148" t="n">
        <v>114.7</v>
      </c>
      <c r="K433" s="148" t="n">
        <v>114.8</v>
      </c>
      <c r="L433" s="148" t="n">
        <v>114.9</v>
      </c>
      <c r="M433" s="148" t="n">
        <v>115.5</v>
      </c>
      <c r="N433" s="130" t="n">
        <f aca="false">IF(M433="","",ROUND(AVERAGE(B433:M433),1))</f>
        <v>113.8</v>
      </c>
    </row>
    <row r="434" s="132" customFormat="true" ht="12.75" hidden="false" customHeight="true" outlineLevel="0" collapsed="false">
      <c r="A434" s="52" t="s">
        <v>683</v>
      </c>
      <c r="B434" s="148" t="n">
        <v>115.7</v>
      </c>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t="n">
        <v>109</v>
      </c>
      <c r="G443" s="148" t="n">
        <v>109</v>
      </c>
      <c r="H443" s="148" t="n">
        <v>109</v>
      </c>
      <c r="I443" s="148" t="n">
        <v>109</v>
      </c>
      <c r="J443" s="148" t="n">
        <v>109.8</v>
      </c>
      <c r="K443" s="148" t="n">
        <v>109.8</v>
      </c>
      <c r="L443" s="148" t="n">
        <v>109.8</v>
      </c>
      <c r="M443" s="148" t="n">
        <v>109.8</v>
      </c>
      <c r="N443" s="130" t="n">
        <f aca="false">IF(M443="","",ROUND(AVERAGE(B443:M443),1))</f>
        <v>109.2</v>
      </c>
    </row>
    <row r="444" s="132" customFormat="true" ht="12.75" hidden="false" customHeight="true" outlineLevel="0" collapsed="false">
      <c r="A444" s="52" t="s">
        <v>683</v>
      </c>
      <c r="B444" s="148" t="n">
        <v>110.1</v>
      </c>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t="n">
        <v>116</v>
      </c>
      <c r="G453" s="148" t="n">
        <v>116.7</v>
      </c>
      <c r="H453" s="148" t="n">
        <v>117.6</v>
      </c>
      <c r="I453" s="148" t="n">
        <v>117.6</v>
      </c>
      <c r="J453" s="148" t="n">
        <v>117.1</v>
      </c>
      <c r="K453" s="148" t="n">
        <v>117.1</v>
      </c>
      <c r="L453" s="148" t="n">
        <v>117.3</v>
      </c>
      <c r="M453" s="148" t="n">
        <v>118.2</v>
      </c>
      <c r="N453" s="130" t="n">
        <f aca="false">IF(M453="","",ROUND(AVERAGE(B453:M453),1))</f>
        <v>116</v>
      </c>
    </row>
    <row r="454" s="132" customFormat="true" ht="12.75" hidden="false" customHeight="true" outlineLevel="0" collapsed="false">
      <c r="A454" s="52" t="s">
        <v>683</v>
      </c>
      <c r="B454" s="148" t="n">
        <v>118.4</v>
      </c>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t="n">
        <v>108.7</v>
      </c>
      <c r="G474" s="130" t="n">
        <v>109.1</v>
      </c>
      <c r="H474" s="130" t="n">
        <v>109.4</v>
      </c>
      <c r="I474" s="130" t="n">
        <v>109.5</v>
      </c>
      <c r="J474" s="130" t="n">
        <v>109.8</v>
      </c>
      <c r="K474" s="130" t="n">
        <v>109.4</v>
      </c>
      <c r="L474" s="130" t="n">
        <v>109.4</v>
      </c>
      <c r="M474" s="130" t="n">
        <v>110.1</v>
      </c>
      <c r="N474" s="133" t="n">
        <f aca="false">IF(M474="","",ROUND(AVERAGE(B474:M474),1))</f>
        <v>108.8</v>
      </c>
    </row>
    <row r="475" s="132" customFormat="true" ht="12.75" hidden="false" customHeight="true" outlineLevel="0" collapsed="false">
      <c r="A475" s="52" t="s">
        <v>683</v>
      </c>
      <c r="B475" s="130" t="n">
        <v>111.4</v>
      </c>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t="n">
        <v>117.4</v>
      </c>
      <c r="G495" s="130" t="n">
        <v>118</v>
      </c>
      <c r="H495" s="130" t="n">
        <v>118.8</v>
      </c>
      <c r="I495" s="130" t="n">
        <v>118.7</v>
      </c>
      <c r="J495" s="130" t="n">
        <v>118.8</v>
      </c>
      <c r="K495" s="130" t="n">
        <v>119.1</v>
      </c>
      <c r="L495" s="130" t="n">
        <v>119.2</v>
      </c>
      <c r="M495" s="130" t="n">
        <v>119.9</v>
      </c>
      <c r="N495" s="133" t="n">
        <f aca="false">IF(M495="","",ROUND(AVERAGE(B495:M495),1))</f>
        <v>117.6</v>
      </c>
    </row>
    <row r="496" s="132" customFormat="true" ht="12.75" hidden="false" customHeight="true" outlineLevel="0" collapsed="false">
      <c r="A496" s="52" t="s">
        <v>683</v>
      </c>
      <c r="B496" s="130" t="n">
        <v>119.6</v>
      </c>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t="n">
        <v>108.6</v>
      </c>
      <c r="G505" s="130" t="n">
        <v>109.2</v>
      </c>
      <c r="H505" s="130" t="n">
        <v>108.3</v>
      </c>
      <c r="I505" s="130" t="n">
        <v>108</v>
      </c>
      <c r="J505" s="130" t="n">
        <v>107.9</v>
      </c>
      <c r="K505" s="130" t="n">
        <v>106.6</v>
      </c>
      <c r="L505" s="130" t="n">
        <v>106.9</v>
      </c>
      <c r="M505" s="130" t="n">
        <v>107.9</v>
      </c>
      <c r="N505" s="133" t="n">
        <f aca="false">IF(M505="","",ROUND(AVERAGE(B505:M505),1))</f>
        <v>107.4</v>
      </c>
    </row>
    <row r="506" s="132" customFormat="true" ht="12.75" hidden="false" customHeight="true" outlineLevel="0" collapsed="false">
      <c r="A506" s="52" t="s">
        <v>683</v>
      </c>
      <c r="B506" s="130" t="n">
        <v>109.1</v>
      </c>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t="n">
        <v>104.2</v>
      </c>
      <c r="G515" s="130" t="n">
        <v>104.3</v>
      </c>
      <c r="H515" s="130" t="n">
        <v>104.2</v>
      </c>
      <c r="I515" s="130" t="n">
        <v>104.1</v>
      </c>
      <c r="J515" s="130" t="n">
        <v>104.3</v>
      </c>
      <c r="K515" s="130" t="n">
        <v>104.2</v>
      </c>
      <c r="L515" s="130" t="n">
        <v>104.2</v>
      </c>
      <c r="M515" s="130" t="n">
        <v>104.2</v>
      </c>
      <c r="N515" s="133" t="n">
        <f aca="false">IF(M515="","",ROUND(AVERAGE(B515:M515),1))</f>
        <v>104.7</v>
      </c>
    </row>
    <row r="516" s="132" customFormat="true" ht="12.75" hidden="false" customHeight="true" outlineLevel="0" collapsed="false">
      <c r="A516" s="52" t="s">
        <v>683</v>
      </c>
      <c r="B516" s="130" t="n">
        <v>106.2</v>
      </c>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t="n">
        <v>111.5</v>
      </c>
      <c r="G525" s="130" t="n">
        <v>112.4</v>
      </c>
      <c r="H525" s="130" t="n">
        <v>110.9</v>
      </c>
      <c r="I525" s="130" t="n">
        <v>110.6</v>
      </c>
      <c r="J525" s="130" t="n">
        <v>110.1</v>
      </c>
      <c r="K525" s="130" t="n">
        <v>108.2</v>
      </c>
      <c r="L525" s="130" t="n">
        <v>108.7</v>
      </c>
      <c r="M525" s="130" t="n">
        <v>110.2</v>
      </c>
      <c r="N525" s="133" t="n">
        <f aca="false">IF(M525="","",ROUND(AVERAGE(B525:M525),1))</f>
        <v>109.1</v>
      </c>
    </row>
    <row r="526" s="132" customFormat="true" ht="12.75" hidden="false" customHeight="true" outlineLevel="0" collapsed="false">
      <c r="A526" s="52" t="s">
        <v>683</v>
      </c>
      <c r="B526" s="130" t="n">
        <v>110.9</v>
      </c>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t="n">
        <v>98.1</v>
      </c>
      <c r="G535" s="148" t="n">
        <v>99.1</v>
      </c>
      <c r="H535" s="148" t="n">
        <v>97.6</v>
      </c>
      <c r="I535" s="148" t="n">
        <v>97.3</v>
      </c>
      <c r="J535" s="148" t="n">
        <v>96.9</v>
      </c>
      <c r="K535" s="148" t="n">
        <v>95</v>
      </c>
      <c r="L535" s="148" t="n">
        <v>95.5</v>
      </c>
      <c r="M535" s="148" t="n">
        <v>98</v>
      </c>
      <c r="N535" s="130" t="n">
        <f aca="false">IF(M535="","",ROUND(AVERAGE(B535:M535),1))</f>
        <v>97.1</v>
      </c>
    </row>
    <row r="536" s="132" customFormat="true" ht="12.75" hidden="false" customHeight="true" outlineLevel="0" collapsed="false">
      <c r="A536" s="52" t="s">
        <v>683</v>
      </c>
      <c r="B536" s="148" t="n">
        <v>103.1</v>
      </c>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t="n">
        <v>114.8</v>
      </c>
      <c r="G545" s="130" t="n">
        <v>116.1</v>
      </c>
      <c r="H545" s="130" t="n">
        <v>114.1</v>
      </c>
      <c r="I545" s="130" t="n">
        <v>113.7</v>
      </c>
      <c r="J545" s="130" t="n">
        <v>113.2</v>
      </c>
      <c r="K545" s="130" t="n">
        <v>110.8</v>
      </c>
      <c r="L545" s="130" t="n">
        <v>111.4</v>
      </c>
      <c r="M545" s="130" t="n">
        <v>112.7</v>
      </c>
      <c r="N545" s="133" t="n">
        <f aca="false">IF(M545="","",ROUND(AVERAGE(B545:M545),1))</f>
        <v>113.2</v>
      </c>
    </row>
    <row r="546" s="132" customFormat="true" ht="12.75" hidden="false" customHeight="true" outlineLevel="0" collapsed="false">
      <c r="A546" s="52" t="s">
        <v>683</v>
      </c>
      <c r="B546" s="130" t="n">
        <v>113.7</v>
      </c>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t="n">
        <v>107.1</v>
      </c>
      <c r="G555" s="148" t="n">
        <v>107.1</v>
      </c>
      <c r="H555" s="148" t="n">
        <v>107</v>
      </c>
      <c r="I555" s="148" t="n">
        <v>107</v>
      </c>
      <c r="J555" s="148" t="n">
        <v>107</v>
      </c>
      <c r="K555" s="148" t="n">
        <v>106.9</v>
      </c>
      <c r="L555" s="148" t="n">
        <v>106.9</v>
      </c>
      <c r="M555" s="148" t="n">
        <v>106.9</v>
      </c>
      <c r="N555" s="130" t="n">
        <f aca="false">IF(M555="","",ROUND(AVERAGE(B555:M555),1))</f>
        <v>106</v>
      </c>
    </row>
    <row r="556" s="132" customFormat="true" ht="12.75" hidden="false" customHeight="true" outlineLevel="0" collapsed="false">
      <c r="A556" s="52" t="s">
        <v>683</v>
      </c>
      <c r="B556" s="148" t="n">
        <v>106.5</v>
      </c>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t="n">
        <v>102.4</v>
      </c>
      <c r="G576" s="130" t="n">
        <v>103.2</v>
      </c>
      <c r="H576" s="130" t="n">
        <v>103</v>
      </c>
      <c r="I576" s="130" t="n">
        <v>103</v>
      </c>
      <c r="J576" s="130" t="n">
        <v>102.7</v>
      </c>
      <c r="K576" s="130" t="n">
        <v>102.2</v>
      </c>
      <c r="L576" s="130" t="n">
        <v>102.4</v>
      </c>
      <c r="M576" s="130" t="n">
        <v>102.8</v>
      </c>
      <c r="N576" s="133" t="n">
        <f aca="false">IF(M576="","",ROUND(AVERAGE(B576:M576),1))</f>
        <v>102.2</v>
      </c>
    </row>
    <row r="577" s="132" customFormat="true" ht="12.75" hidden="false" customHeight="true" outlineLevel="0" collapsed="false">
      <c r="A577" s="52" t="s">
        <v>683</v>
      </c>
      <c r="B577" s="130" t="n">
        <v>103.7</v>
      </c>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t="n">
        <v>103.9</v>
      </c>
      <c r="G592" s="130" t="n">
        <v>104.3</v>
      </c>
      <c r="H592" s="130" t="n">
        <v>104.5</v>
      </c>
      <c r="I592" s="130" t="n">
        <v>104.5</v>
      </c>
      <c r="J592" s="130" t="n">
        <v>104.4</v>
      </c>
      <c r="K592" s="130" t="n">
        <v>104.6</v>
      </c>
      <c r="L592" s="130" t="n">
        <v>104.6</v>
      </c>
      <c r="M592" s="130" t="n">
        <v>104.9</v>
      </c>
      <c r="N592" s="133" t="n">
        <f aca="false">IF(M592="","",ROUND(AVERAGE(B592:M592),1))</f>
        <v>104.1</v>
      </c>
    </row>
    <row r="593" s="132" customFormat="true" ht="12.75" hidden="false" customHeight="true" outlineLevel="0" collapsed="false">
      <c r="A593" s="52" t="s">
        <v>683</v>
      </c>
      <c r="B593" s="130" t="n">
        <v>105.6</v>
      </c>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t="n">
        <v>101.4</v>
      </c>
      <c r="G608" s="130" t="n">
        <v>102.5</v>
      </c>
      <c r="H608" s="130" t="n">
        <v>102</v>
      </c>
      <c r="I608" s="130" t="n">
        <v>101.9</v>
      </c>
      <c r="J608" s="130" t="n">
        <v>101.5</v>
      </c>
      <c r="K608" s="130" t="n">
        <v>100.4</v>
      </c>
      <c r="L608" s="130" t="n">
        <v>100.7</v>
      </c>
      <c r="M608" s="130" t="n">
        <v>101.3</v>
      </c>
      <c r="N608" s="133" t="n">
        <f aca="false">IF(M608="","",ROUND(AVERAGE(B608:M608),1))</f>
        <v>100.7</v>
      </c>
    </row>
    <row r="609" s="132" customFormat="true" ht="12.75" hidden="false" customHeight="true" outlineLevel="0" collapsed="false">
      <c r="A609" s="52" t="s">
        <v>683</v>
      </c>
      <c r="B609" s="130" t="n">
        <v>102.4</v>
      </c>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t="n">
        <v>102.1</v>
      </c>
      <c r="G629" s="130" t="n">
        <v>103</v>
      </c>
      <c r="H629" s="130" t="n">
        <v>102.8</v>
      </c>
      <c r="I629" s="130" t="n">
        <v>102.7</v>
      </c>
      <c r="J629" s="130" t="n">
        <v>102.4</v>
      </c>
      <c r="K629" s="130" t="n">
        <v>101.8</v>
      </c>
      <c r="L629" s="130" t="n">
        <v>102</v>
      </c>
      <c r="M629" s="130" t="n">
        <v>102.5</v>
      </c>
      <c r="N629" s="133" t="n">
        <f aca="false">IF(M629="","",ROUND(AVERAGE(B629:M629),1))</f>
        <v>101.8</v>
      </c>
    </row>
    <row r="630" s="132" customFormat="true" ht="12.75" hidden="false" customHeight="true" outlineLevel="0" collapsed="false">
      <c r="A630" s="52" t="s">
        <v>683</v>
      </c>
      <c r="B630" s="130" t="n">
        <v>103.4</v>
      </c>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t="n">
        <v>103.5</v>
      </c>
      <c r="G645" s="130" t="n">
        <v>103.9</v>
      </c>
      <c r="H645" s="130" t="n">
        <v>104.1</v>
      </c>
      <c r="I645" s="130" t="n">
        <v>104.1</v>
      </c>
      <c r="J645" s="130" t="n">
        <v>104</v>
      </c>
      <c r="K645" s="130" t="n">
        <v>104.2</v>
      </c>
      <c r="L645" s="130" t="n">
        <v>104.3</v>
      </c>
      <c r="M645" s="130" t="n">
        <v>104.5</v>
      </c>
      <c r="N645" s="133" t="n">
        <f aca="false">IF(M645="","",ROUND(AVERAGE(B645:M645),1))</f>
        <v>103.7</v>
      </c>
    </row>
    <row r="646" s="132" customFormat="true" ht="12.75" hidden="false" customHeight="true" outlineLevel="0" collapsed="false">
      <c r="A646" s="52" t="s">
        <v>683</v>
      </c>
      <c r="B646" s="130" t="n">
        <v>105.1</v>
      </c>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t="n">
        <v>101.1</v>
      </c>
      <c r="G661" s="130" t="n">
        <v>102.4</v>
      </c>
      <c r="H661" s="130" t="n">
        <v>101.8</v>
      </c>
      <c r="I661" s="130" t="n">
        <v>101.8</v>
      </c>
      <c r="J661" s="130" t="n">
        <v>101.3</v>
      </c>
      <c r="K661" s="130" t="n">
        <v>100.1</v>
      </c>
      <c r="L661" s="130" t="n">
        <v>100.4</v>
      </c>
      <c r="M661" s="130" t="n">
        <v>101.1</v>
      </c>
      <c r="N661" s="133" t="n">
        <f aca="false">IF(M661="","",ROUND(AVERAGE(B661:M661),1))</f>
        <v>100.5</v>
      </c>
    </row>
    <row r="662" s="132" customFormat="true" ht="12.75" hidden="false" customHeight="true" outlineLevel="0" collapsed="false">
      <c r="A662" s="52" t="s">
        <v>683</v>
      </c>
      <c r="B662" s="130" t="n">
        <v>102.2</v>
      </c>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t="n">
        <v>102.3</v>
      </c>
      <c r="G682" s="130" t="n">
        <v>102.5</v>
      </c>
      <c r="H682" s="130" t="n">
        <v>102.3</v>
      </c>
      <c r="I682" s="130" t="n">
        <v>102.2</v>
      </c>
      <c r="J682" s="130" t="n">
        <v>101.6</v>
      </c>
      <c r="K682" s="130" t="n">
        <v>100.9</v>
      </c>
      <c r="L682" s="130" t="n">
        <v>101.1</v>
      </c>
      <c r="M682" s="130" t="n">
        <v>101.7</v>
      </c>
      <c r="N682" s="133" t="n">
        <f aca="false">IF(M682="","",ROUND(AVERAGE(B682:M682),1))</f>
        <v>101.8</v>
      </c>
    </row>
    <row r="683" s="132" customFormat="true" ht="12.75" hidden="false" customHeight="true" outlineLevel="0" collapsed="false">
      <c r="A683" s="52" t="s">
        <v>683</v>
      </c>
      <c r="B683" s="130" t="n">
        <v>101.6</v>
      </c>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t="n">
        <v>99.4</v>
      </c>
      <c r="G703" s="130" t="n">
        <v>99.4</v>
      </c>
      <c r="H703" s="130" t="n">
        <v>99.4</v>
      </c>
      <c r="I703" s="130" t="n">
        <v>99.4</v>
      </c>
      <c r="J703" s="130" t="n">
        <v>99.4</v>
      </c>
      <c r="K703" s="130" t="n">
        <v>99.4</v>
      </c>
      <c r="L703" s="130" t="n">
        <v>99.4</v>
      </c>
      <c r="M703" s="130" t="n">
        <v>99.4</v>
      </c>
      <c r="N703" s="133" t="n">
        <f aca="false">IF(M703="","",ROUND(AVERAGE(B703:M703),1))</f>
        <v>99.5</v>
      </c>
    </row>
    <row r="704" s="132" customFormat="true" ht="12.75" hidden="false" customHeight="true" outlineLevel="0" collapsed="false">
      <c r="A704" s="52" t="s">
        <v>683</v>
      </c>
      <c r="B704" s="130" t="n">
        <v>99.4</v>
      </c>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t="n">
        <v>103.7</v>
      </c>
      <c r="G724" s="130" t="n">
        <v>103.8</v>
      </c>
      <c r="H724" s="130" t="n">
        <v>103.8</v>
      </c>
      <c r="I724" s="130" t="n">
        <v>103.8</v>
      </c>
      <c r="J724" s="130" t="n">
        <v>102.8</v>
      </c>
      <c r="K724" s="130" t="n">
        <v>101.8</v>
      </c>
      <c r="L724" s="130" t="n">
        <v>102.1</v>
      </c>
      <c r="M724" s="130" t="n">
        <v>102.7</v>
      </c>
      <c r="N724" s="133" t="n">
        <f aca="false">IF(M724="","",ROUND(AVERAGE(B724:M724),1))</f>
        <v>103.1</v>
      </c>
    </row>
    <row r="725" s="132" customFormat="true" ht="12.75" hidden="false" customHeight="true" outlineLevel="0" collapsed="false">
      <c r="A725" s="52" t="s">
        <v>683</v>
      </c>
      <c r="B725" s="130" t="n">
        <v>102.5</v>
      </c>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t="n">
        <v>102.6</v>
      </c>
      <c r="G734" s="130" t="n">
        <v>103.7</v>
      </c>
      <c r="H734" s="130" t="n">
        <v>103.6</v>
      </c>
      <c r="I734" s="130" t="n">
        <v>103.5</v>
      </c>
      <c r="J734" s="130" t="n">
        <v>103.4</v>
      </c>
      <c r="K734" s="130" t="n">
        <v>102.6</v>
      </c>
      <c r="L734" s="130" t="n">
        <v>102.8</v>
      </c>
      <c r="M734" s="130" t="n">
        <v>103.2</v>
      </c>
      <c r="N734" s="133" t="n">
        <f aca="false">IF(M734="","",ROUND(AVERAGE(B734:M734),1))</f>
        <v>102.3</v>
      </c>
    </row>
    <row r="735" s="132" customFormat="true" ht="12.75" hidden="false" customHeight="true" outlineLevel="0" collapsed="false">
      <c r="A735" s="52" t="s">
        <v>683</v>
      </c>
      <c r="B735" s="130" t="n">
        <v>104.7</v>
      </c>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t="n">
        <v>97.8</v>
      </c>
      <c r="G744" s="130" t="n">
        <v>98.5</v>
      </c>
      <c r="H744" s="130" t="n">
        <v>98.3</v>
      </c>
      <c r="I744" s="130" t="n">
        <v>98.1</v>
      </c>
      <c r="J744" s="130" t="n">
        <v>97.8</v>
      </c>
      <c r="K744" s="130" t="n">
        <v>96.6</v>
      </c>
      <c r="L744" s="130" t="n">
        <v>96.9</v>
      </c>
      <c r="M744" s="130" t="n">
        <v>97.5</v>
      </c>
      <c r="N744" s="133" t="n">
        <f aca="false">IF(M744="","",ROUND(AVERAGE(B744:M744),1))</f>
        <v>97.1</v>
      </c>
    </row>
    <row r="745" s="132" customFormat="true" ht="12.75" hidden="false" customHeight="true" outlineLevel="0" collapsed="false">
      <c r="A745" s="52" t="s">
        <v>683</v>
      </c>
      <c r="B745" s="130" t="n">
        <v>97.5</v>
      </c>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t="n">
        <v>106.1</v>
      </c>
      <c r="G754" s="130" t="n">
        <v>108.4</v>
      </c>
      <c r="H754" s="130" t="n">
        <v>108.4</v>
      </c>
      <c r="I754" s="130" t="n">
        <v>108.4</v>
      </c>
      <c r="J754" s="130" t="n">
        <v>108.4</v>
      </c>
      <c r="K754" s="130" t="n">
        <v>108.4</v>
      </c>
      <c r="L754" s="130" t="n">
        <v>108.4</v>
      </c>
      <c r="M754" s="130" t="n">
        <v>108.4</v>
      </c>
      <c r="N754" s="133" t="n">
        <f aca="false">IF(M754="","",ROUND(AVERAGE(B754:M754),1))</f>
        <v>106.6</v>
      </c>
    </row>
    <row r="755" s="132" customFormat="true" ht="12.75" hidden="false" customHeight="true" outlineLevel="0" collapsed="false">
      <c r="A755" s="52" t="s">
        <v>683</v>
      </c>
      <c r="B755" s="130" t="n">
        <v>112.7</v>
      </c>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t="n">
        <v>102.7</v>
      </c>
      <c r="G764" s="130" t="n">
        <v>103.2</v>
      </c>
      <c r="H764" s="130" t="n">
        <v>102.4</v>
      </c>
      <c r="I764" s="130" t="n">
        <v>102.2</v>
      </c>
      <c r="J764" s="130" t="n">
        <v>101.9</v>
      </c>
      <c r="K764" s="130" t="n">
        <v>100.8</v>
      </c>
      <c r="L764" s="130" t="n">
        <v>101.1</v>
      </c>
      <c r="M764" s="130" t="n">
        <v>101.7</v>
      </c>
      <c r="N764" s="133" t="n">
        <f aca="false">IF(M764="","",ROUND(AVERAGE(B764:M764),1))</f>
        <v>101.7</v>
      </c>
    </row>
    <row r="765" s="132" customFormat="true" ht="12.75" hidden="false" customHeight="true" outlineLevel="0" collapsed="false">
      <c r="A765" s="52" t="s">
        <v>683</v>
      </c>
      <c r="B765" s="130" t="n">
        <v>101.5</v>
      </c>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t="n">
        <v>98.9</v>
      </c>
      <c r="G774" s="130" t="n">
        <v>100</v>
      </c>
      <c r="H774" s="130" t="n">
        <v>99.3</v>
      </c>
      <c r="I774" s="130" t="n">
        <v>99</v>
      </c>
      <c r="J774" s="130" t="n">
        <v>98.8</v>
      </c>
      <c r="K774" s="130" t="n">
        <v>99.5</v>
      </c>
      <c r="L774" s="130" t="n">
        <v>99.7</v>
      </c>
      <c r="M774" s="130" t="n">
        <v>100.3</v>
      </c>
      <c r="N774" s="133" t="n">
        <f aca="false">IF(M774="","",ROUND(AVERAGE(B774:M774),1))</f>
        <v>98.7</v>
      </c>
    </row>
    <row r="775" s="132" customFormat="true" ht="12.75" hidden="false" customHeight="true" outlineLevel="0" collapsed="false">
      <c r="A775" s="52" t="s">
        <v>683</v>
      </c>
      <c r="B775" s="130" t="n">
        <v>100.3</v>
      </c>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t="n">
        <v>105.6</v>
      </c>
      <c r="G790" s="130" t="n">
        <v>105.6</v>
      </c>
      <c r="H790" s="130" t="n">
        <v>105.6</v>
      </c>
      <c r="I790" s="130" t="n">
        <v>105.6</v>
      </c>
      <c r="J790" s="130" t="n">
        <v>105.6</v>
      </c>
      <c r="K790" s="130" t="n">
        <v>105.6</v>
      </c>
      <c r="L790" s="130" t="n">
        <v>105.6</v>
      </c>
      <c r="M790" s="130" t="n">
        <v>105.6</v>
      </c>
      <c r="N790" s="133" t="n">
        <f aca="false">IF(M790="","",ROUND(AVERAGE(B790:M790),1))</f>
        <v>105.4</v>
      </c>
    </row>
    <row r="791" s="132" customFormat="true" ht="12.75" hidden="false" customHeight="true" outlineLevel="0" collapsed="false">
      <c r="A791" s="52" t="s">
        <v>683</v>
      </c>
      <c r="B791" s="130" t="n">
        <v>107.2</v>
      </c>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t="n">
        <v>107.6</v>
      </c>
      <c r="G800" s="130" t="n">
        <v>107.6</v>
      </c>
      <c r="H800" s="130" t="n">
        <v>107.6</v>
      </c>
      <c r="I800" s="130" t="n">
        <v>107.6</v>
      </c>
      <c r="J800" s="130" t="n">
        <v>107.6</v>
      </c>
      <c r="K800" s="130" t="n">
        <v>107.6</v>
      </c>
      <c r="L800" s="130" t="n">
        <v>107.6</v>
      </c>
      <c r="M800" s="130" t="n">
        <v>107.6</v>
      </c>
      <c r="N800" s="133" t="n">
        <f aca="false">IF(M800="","",ROUND(AVERAGE(B800:M800),1))</f>
        <v>107.4</v>
      </c>
    </row>
    <row r="801" s="132" customFormat="true" ht="12.75" hidden="false" customHeight="true" outlineLevel="0" collapsed="false">
      <c r="A801" s="52" t="s">
        <v>683</v>
      </c>
      <c r="B801" s="130" t="n">
        <v>109.6</v>
      </c>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t="n">
        <v>103.8</v>
      </c>
      <c r="G810" s="130" t="n">
        <v>103.8</v>
      </c>
      <c r="H810" s="130" t="n">
        <v>103.8</v>
      </c>
      <c r="I810" s="130" t="n">
        <v>103.8</v>
      </c>
      <c r="J810" s="130" t="n">
        <v>103.8</v>
      </c>
      <c r="K810" s="130" t="n">
        <v>103.8</v>
      </c>
      <c r="L810" s="130" t="n">
        <v>103.8</v>
      </c>
      <c r="M810" s="130" t="n">
        <v>103.8</v>
      </c>
      <c r="N810" s="133" t="n">
        <f aca="false">IF(M810="","",ROUND(AVERAGE(B810:M810),1))</f>
        <v>103.7</v>
      </c>
    </row>
    <row r="811" s="132" customFormat="true" ht="12.75" hidden="false" customHeight="true" outlineLevel="0" collapsed="false">
      <c r="A811" s="52" t="s">
        <v>683</v>
      </c>
      <c r="B811" s="130" t="n">
        <v>104.8</v>
      </c>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t="n">
        <v>100.9</v>
      </c>
      <c r="G820" s="130" t="n">
        <v>101.9</v>
      </c>
      <c r="H820" s="130" t="n">
        <v>100.6</v>
      </c>
      <c r="I820" s="130" t="n">
        <v>100.4</v>
      </c>
      <c r="J820" s="130" t="n">
        <v>100.3</v>
      </c>
      <c r="K820" s="130" t="n">
        <v>98.6</v>
      </c>
      <c r="L820" s="130" t="n">
        <v>99.1</v>
      </c>
      <c r="M820" s="130" t="n">
        <v>100</v>
      </c>
      <c r="N820" s="133" t="n">
        <f aca="false">IF(M820="","",ROUND(AVERAGE(B820:M820),1))</f>
        <v>99.5</v>
      </c>
    </row>
    <row r="821" s="132" customFormat="true" ht="12.75" hidden="false" customHeight="true" outlineLevel="0" collapsed="false">
      <c r="A821" s="52" t="s">
        <v>683</v>
      </c>
      <c r="B821" s="130" t="n">
        <v>100.7</v>
      </c>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t="n">
        <v>99.9</v>
      </c>
      <c r="G830" s="130" t="n">
        <v>100.3</v>
      </c>
      <c r="H830" s="130" t="n">
        <v>100.2</v>
      </c>
      <c r="I830" s="130" t="n">
        <v>100.4</v>
      </c>
      <c r="J830" s="130" t="n">
        <v>100.1</v>
      </c>
      <c r="K830" s="130" t="n">
        <v>99.6</v>
      </c>
      <c r="L830" s="130" t="n">
        <v>99.9</v>
      </c>
      <c r="M830" s="130" t="n">
        <v>100</v>
      </c>
      <c r="N830" s="133" t="n">
        <f aca="false">IF(M830="","",ROUND(AVERAGE(B830:M830),1))</f>
        <v>99.9</v>
      </c>
    </row>
    <row r="831" s="132" customFormat="true" ht="12.75" hidden="false" customHeight="true" outlineLevel="0" collapsed="false">
      <c r="A831" s="52" t="s">
        <v>683</v>
      </c>
      <c r="B831" s="130" t="n">
        <v>100.6</v>
      </c>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t="n">
        <v>101</v>
      </c>
      <c r="G840" s="130" t="n">
        <v>102.2</v>
      </c>
      <c r="H840" s="130" t="n">
        <v>100.6</v>
      </c>
      <c r="I840" s="130" t="n">
        <v>100.4</v>
      </c>
      <c r="J840" s="130" t="n">
        <v>100.4</v>
      </c>
      <c r="K840" s="130" t="n">
        <v>98.4</v>
      </c>
      <c r="L840" s="130" t="n">
        <v>99</v>
      </c>
      <c r="M840" s="130" t="n">
        <v>100</v>
      </c>
      <c r="N840" s="133" t="n">
        <f aca="false">IF(M840="","",ROUND(AVERAGE(B840:M840),1))</f>
        <v>99.4</v>
      </c>
    </row>
    <row r="841" s="132" customFormat="true" ht="12.75" hidden="false" customHeight="true" outlineLevel="0" collapsed="false">
      <c r="A841" s="52" t="s">
        <v>683</v>
      </c>
      <c r="B841" s="130" t="n">
        <v>100.7</v>
      </c>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F25" s="130" t="n">
        <v>105.6</v>
      </c>
      <c r="G25" s="130" t="n">
        <v>106.2</v>
      </c>
      <c r="H25" s="130" t="n">
        <v>106</v>
      </c>
      <c r="I25" s="130" t="n">
        <v>106.2</v>
      </c>
      <c r="J25" s="130" t="n">
        <v>106.4</v>
      </c>
      <c r="K25" s="130" t="n">
        <v>106.1</v>
      </c>
      <c r="L25" s="130" t="n">
        <v>106.4</v>
      </c>
      <c r="M25" s="130" t="n">
        <v>106.8</v>
      </c>
      <c r="N25" s="133" t="n">
        <f aca="false">IF(M25="","",ROUND(AVERAGE(B25:M25),1))</f>
        <v>105.7</v>
      </c>
    </row>
    <row r="26" customFormat="false" ht="12.75" hidden="false" customHeight="false" outlineLevel="0" collapsed="false">
      <c r="A26" s="52" t="s">
        <v>683</v>
      </c>
      <c r="B26" s="130" t="n">
        <v>107.8</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F41" s="130" t="n">
        <v>105.8</v>
      </c>
      <c r="G41" s="130" t="n">
        <v>105.9</v>
      </c>
      <c r="H41" s="130" t="n">
        <v>106.1</v>
      </c>
      <c r="I41" s="130" t="n">
        <v>106.2</v>
      </c>
      <c r="J41" s="130" t="n">
        <v>106.6</v>
      </c>
      <c r="K41" s="130" t="n">
        <v>106.8</v>
      </c>
      <c r="L41" s="130" t="n">
        <v>106.9</v>
      </c>
      <c r="M41" s="130" t="n">
        <v>106.9</v>
      </c>
      <c r="N41" s="133" t="n">
        <f aca="false">IF(M41="","",ROUND(AVERAGE(B41:M41),1))</f>
        <v>106.1</v>
      </c>
    </row>
    <row r="42" customFormat="false" ht="12.75" hidden="false" customHeight="false" outlineLevel="0" collapsed="false">
      <c r="A42" s="52" t="s">
        <v>683</v>
      </c>
      <c r="B42" s="130" t="n">
        <v>108</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F57" s="130" t="n">
        <v>105.6</v>
      </c>
      <c r="G57" s="130" t="n">
        <v>106.4</v>
      </c>
      <c r="H57" s="130" t="n">
        <v>106</v>
      </c>
      <c r="I57" s="130" t="n">
        <v>106.3</v>
      </c>
      <c r="J57" s="130" t="n">
        <v>106.3</v>
      </c>
      <c r="K57" s="130" t="n">
        <v>105.7</v>
      </c>
      <c r="L57" s="130" t="n">
        <v>106.2</v>
      </c>
      <c r="M57" s="130" t="n">
        <v>106.8</v>
      </c>
      <c r="N57" s="133" t="n">
        <f aca="false">IF(M57="","",ROUND(AVERAGE(B57:M57),1))</f>
        <v>105.5</v>
      </c>
    </row>
    <row r="58" customFormat="false" ht="12.75" hidden="false" customHeight="false" outlineLevel="0" collapsed="false">
      <c r="A58" s="52" t="s">
        <v>683</v>
      </c>
      <c r="B58" s="130" t="n">
        <v>107.6</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F67" s="130" t="n">
        <v>106.3</v>
      </c>
      <c r="G67" s="130" t="n">
        <v>107.1</v>
      </c>
      <c r="H67" s="130" t="n">
        <v>106.8</v>
      </c>
      <c r="I67" s="130" t="n">
        <v>107</v>
      </c>
      <c r="J67" s="130" t="n">
        <v>107.2</v>
      </c>
      <c r="K67" s="130" t="n">
        <v>106.5</v>
      </c>
      <c r="L67" s="130" t="n">
        <v>106.9</v>
      </c>
      <c r="M67" s="130" t="n">
        <v>107.4</v>
      </c>
      <c r="N67" s="133" t="n">
        <f aca="false">IF(M67="","",ROUND(AVERAGE(B67:M67),1))</f>
        <v>106.3</v>
      </c>
    </row>
    <row r="68" customFormat="false" ht="12.75" hidden="false" customHeight="false" outlineLevel="0" collapsed="false">
      <c r="A68" s="52" t="s">
        <v>683</v>
      </c>
      <c r="B68" s="130" t="n">
        <v>10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F77" s="130" t="n">
        <v>106.1</v>
      </c>
      <c r="G77" s="130" t="n">
        <v>106.4</v>
      </c>
      <c r="H77" s="130" t="n">
        <v>106.8</v>
      </c>
      <c r="I77" s="130" t="n">
        <v>106.8</v>
      </c>
      <c r="J77" s="130" t="n">
        <v>107.6</v>
      </c>
      <c r="K77" s="130" t="n">
        <v>107.5</v>
      </c>
      <c r="L77" s="130" t="n">
        <v>107.6</v>
      </c>
      <c r="M77" s="130" t="n">
        <v>107.6</v>
      </c>
      <c r="N77" s="133" t="n">
        <f aca="false">IF(M77="","",ROUND(AVERAGE(B77:M77),1))</f>
        <v>106.7</v>
      </c>
    </row>
    <row r="78" customFormat="false" ht="12.75" hidden="false" customHeight="false" outlineLevel="0" collapsed="false">
      <c r="A78" s="52" t="s">
        <v>683</v>
      </c>
      <c r="B78" s="130" t="n">
        <v>10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F87" s="130" t="n">
        <v>106.4</v>
      </c>
      <c r="G87" s="130" t="n">
        <v>107.6</v>
      </c>
      <c r="H87" s="130" t="n">
        <v>106.8</v>
      </c>
      <c r="I87" s="130" t="n">
        <v>107.1</v>
      </c>
      <c r="J87" s="130" t="n">
        <v>107</v>
      </c>
      <c r="K87" s="130" t="n">
        <v>105.8</v>
      </c>
      <c r="L87" s="130" t="n">
        <v>106.4</v>
      </c>
      <c r="M87" s="130" t="n">
        <v>107.3</v>
      </c>
      <c r="N87" s="133" t="n">
        <f aca="false">IF(M87="","",ROUND(AVERAGE(B87:M87),1))</f>
        <v>105.9</v>
      </c>
    </row>
    <row r="88" customFormat="false" ht="12.75" hidden="false" customHeight="false" outlineLevel="0" collapsed="false">
      <c r="A88" s="52" t="s">
        <v>683</v>
      </c>
      <c r="B88" s="130" t="n">
        <v>108.2</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F97" s="130" t="n">
        <v>102.8</v>
      </c>
      <c r="G97" s="130" t="n">
        <v>103.9</v>
      </c>
      <c r="H97" s="130" t="n">
        <v>103.1</v>
      </c>
      <c r="I97" s="130" t="n">
        <v>103.3</v>
      </c>
      <c r="J97" s="130" t="n">
        <v>103</v>
      </c>
      <c r="K97" s="130" t="n">
        <v>101.6</v>
      </c>
      <c r="L97" s="130" t="n">
        <v>102.1</v>
      </c>
      <c r="M97" s="130" t="n">
        <v>102.8</v>
      </c>
      <c r="N97" s="133" t="n">
        <f aca="false">IF(M97="","",ROUND(AVERAGE(B97:M97),1))</f>
        <v>102.3</v>
      </c>
    </row>
    <row r="98" customFormat="false" ht="12.75" hidden="false" customHeight="false" outlineLevel="0" collapsed="false">
      <c r="A98" s="52" t="s">
        <v>683</v>
      </c>
      <c r="B98" s="130" t="n">
        <v>103.1</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F107" s="130" t="n">
        <v>104</v>
      </c>
      <c r="G107" s="130" t="n">
        <v>104</v>
      </c>
      <c r="H107" s="130" t="n">
        <v>104</v>
      </c>
      <c r="I107" s="130" t="n">
        <v>104</v>
      </c>
      <c r="J107" s="130" t="n">
        <v>104</v>
      </c>
      <c r="K107" s="130" t="n">
        <v>104</v>
      </c>
      <c r="L107" s="130" t="n">
        <v>104</v>
      </c>
      <c r="M107" s="130" t="n">
        <v>104</v>
      </c>
      <c r="N107" s="133" t="n">
        <f aca="false">IF(M107="","",ROUND(AVERAGE(B107:M107),1))</f>
        <v>104</v>
      </c>
    </row>
    <row r="108" customFormat="false" ht="12.75" hidden="false" customHeight="false" outlineLevel="0" collapsed="false">
      <c r="A108" s="52" t="s">
        <v>683</v>
      </c>
      <c r="B108" s="130" t="n">
        <v>104</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F117" s="130" t="n">
        <v>102.1</v>
      </c>
      <c r="G117" s="130" t="n">
        <v>103.8</v>
      </c>
      <c r="H117" s="130" t="n">
        <v>102.7</v>
      </c>
      <c r="I117" s="130" t="n">
        <v>102.9</v>
      </c>
      <c r="J117" s="130" t="n">
        <v>102.5</v>
      </c>
      <c r="K117" s="130" t="n">
        <v>100.4</v>
      </c>
      <c r="L117" s="130" t="n">
        <v>101.1</v>
      </c>
      <c r="M117" s="130" t="n">
        <v>102.2</v>
      </c>
      <c r="N117" s="133" t="n">
        <f aca="false">IF(M117="","",ROUND(AVERAGE(B117:M117),1))</f>
        <v>101.4</v>
      </c>
    </row>
    <row r="118" customFormat="false" ht="12.75" hidden="false" customHeight="false" outlineLevel="0" collapsed="false">
      <c r="A118" s="52" t="s">
        <v>683</v>
      </c>
      <c r="B118" s="130" t="n">
        <v>102.6</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F138" s="130" t="n">
        <v>102.9</v>
      </c>
      <c r="G138" s="130" t="n">
        <v>104</v>
      </c>
      <c r="H138" s="130" t="n">
        <v>102.6</v>
      </c>
      <c r="I138" s="130" t="n">
        <v>102.4</v>
      </c>
      <c r="J138" s="130" t="n">
        <v>101.9</v>
      </c>
      <c r="K138" s="130" t="n">
        <v>99.9</v>
      </c>
      <c r="L138" s="130" t="n">
        <v>100.6</v>
      </c>
      <c r="M138" s="130" t="n">
        <v>101.6</v>
      </c>
      <c r="N138" s="133" t="n">
        <f aca="false">IF(M138="","",ROUND(AVERAGE(B138:M138),1))</f>
        <v>101.9</v>
      </c>
    </row>
    <row r="139" customFormat="false" ht="12.75" hidden="false" customHeight="false" outlineLevel="0" collapsed="false">
      <c r="A139" s="52" t="s">
        <v>683</v>
      </c>
      <c r="B139" s="130" t="n">
        <v>102.2</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F148" s="130" t="n">
        <v>95.8</v>
      </c>
      <c r="G148" s="130" t="n">
        <v>96.7</v>
      </c>
      <c r="H148" s="130" t="n">
        <v>95.5</v>
      </c>
      <c r="I148" s="130" t="n">
        <v>95.2</v>
      </c>
      <c r="J148" s="130" t="n">
        <v>95.1</v>
      </c>
      <c r="K148" s="130" t="n">
        <v>93.4</v>
      </c>
      <c r="L148" s="130" t="n">
        <v>93.9</v>
      </c>
      <c r="M148" s="130" t="n">
        <v>94.8</v>
      </c>
      <c r="N148" s="133" t="n">
        <f aca="false">IF(M148="","",ROUND(AVERAGE(B148:M148),1))</f>
        <v>94.5</v>
      </c>
    </row>
    <row r="149" customFormat="false" ht="12.75" hidden="false" customHeight="false" outlineLevel="0" collapsed="false">
      <c r="A149" s="52" t="s">
        <v>683</v>
      </c>
      <c r="B149" s="130" t="n">
        <v>94</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F158" s="130" t="n">
        <v>106.4</v>
      </c>
      <c r="G158" s="130" t="n">
        <v>107.6</v>
      </c>
      <c r="H158" s="130" t="n">
        <v>106.2</v>
      </c>
      <c r="I158" s="130" t="n">
        <v>106.1</v>
      </c>
      <c r="J158" s="130" t="n">
        <v>105.5</v>
      </c>
      <c r="K158" s="130" t="n">
        <v>103.3</v>
      </c>
      <c r="L158" s="130" t="n">
        <v>104.1</v>
      </c>
      <c r="M158" s="130" t="n">
        <v>105.1</v>
      </c>
      <c r="N158" s="133" t="n">
        <f aca="false">IF(M158="","",ROUND(AVERAGE(B158:M158),1))</f>
        <v>105.8</v>
      </c>
    </row>
    <row r="159" customFormat="false" ht="12.75" hidden="false" customHeight="false" outlineLevel="0" collapsed="false">
      <c r="A159" s="52" t="s">
        <v>683</v>
      </c>
      <c r="B159" s="130" t="n">
        <v>106.7</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F179" s="130" t="n">
        <v>102.7</v>
      </c>
      <c r="G179" s="130" t="n">
        <v>103.8</v>
      </c>
      <c r="H179" s="130" t="n">
        <v>103.5</v>
      </c>
      <c r="I179" s="130" t="n">
        <v>104</v>
      </c>
      <c r="J179" s="130" t="n">
        <v>103.8</v>
      </c>
      <c r="K179" s="130" t="n">
        <v>103</v>
      </c>
      <c r="L179" s="130" t="n">
        <v>103.3</v>
      </c>
      <c r="M179" s="130" t="n">
        <v>103.8</v>
      </c>
      <c r="N179" s="133" t="n">
        <f aca="false">IF(M179="","",ROUND(AVERAGE(B179:M179),1))</f>
        <v>102.6</v>
      </c>
    </row>
    <row r="180" customFormat="false" ht="12.75" hidden="false" customHeight="true" outlineLevel="0" collapsed="false">
      <c r="A180" s="52" t="s">
        <v>683</v>
      </c>
      <c r="B180" s="130" t="n">
        <v>103.7</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F200" s="130" t="n">
        <v>110.8</v>
      </c>
      <c r="G200" s="130" t="n">
        <v>111.9</v>
      </c>
      <c r="H200" s="130" t="n">
        <v>111.4</v>
      </c>
      <c r="I200" s="130" t="n">
        <v>111.3</v>
      </c>
      <c r="J200" s="130" t="n">
        <v>111.3</v>
      </c>
      <c r="K200" s="130" t="n">
        <v>110.4</v>
      </c>
      <c r="L200" s="130" t="n">
        <v>110.7</v>
      </c>
      <c r="M200" s="130" t="n">
        <v>111.4</v>
      </c>
      <c r="N200" s="133" t="n">
        <f aca="false">IF(M200="","",ROUND(AVERAGE(B200:M200),1))</f>
        <v>110.4</v>
      </c>
    </row>
    <row r="201" customFormat="false" ht="12.75" hidden="false" customHeight="false" outlineLevel="0" collapsed="false">
      <c r="A201" s="52" t="s">
        <v>683</v>
      </c>
      <c r="B201" s="130" t="n">
        <v>111.9</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F210" s="130" t="n">
        <v>107</v>
      </c>
      <c r="G210" s="130" t="n">
        <v>107.2</v>
      </c>
      <c r="H210" s="130" t="n">
        <v>107.3</v>
      </c>
      <c r="I210" s="130" t="n">
        <v>107.1</v>
      </c>
      <c r="J210" s="130" t="n">
        <v>107</v>
      </c>
      <c r="K210" s="130" t="n">
        <v>107.6</v>
      </c>
      <c r="L210" s="130" t="n">
        <v>107.7</v>
      </c>
      <c r="M210" s="130" t="n">
        <v>108</v>
      </c>
      <c r="N210" s="133" t="n">
        <f aca="false">IF(M210="","",ROUND(AVERAGE(B210:M210),1))</f>
        <v>107</v>
      </c>
    </row>
    <row r="211" customFormat="false" ht="12.75" hidden="false" customHeight="false" outlineLevel="0" collapsed="false">
      <c r="A211" s="52" t="s">
        <v>683</v>
      </c>
      <c r="B211" s="130" t="n">
        <v>108.6</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F220" s="130" t="n">
        <v>109.3</v>
      </c>
      <c r="G220" s="130" t="n">
        <v>109.3</v>
      </c>
      <c r="H220" s="130" t="n">
        <v>109.8</v>
      </c>
      <c r="I220" s="130" t="n">
        <v>110</v>
      </c>
      <c r="J220" s="130" t="n">
        <v>110</v>
      </c>
      <c r="K220" s="130" t="n">
        <v>109.3</v>
      </c>
      <c r="L220" s="130" t="n">
        <v>109.3</v>
      </c>
      <c r="M220" s="130" t="n">
        <v>109.4</v>
      </c>
      <c r="N220" s="133" t="n">
        <f aca="false">IF(M220="","",ROUND(AVERAGE(B220:M220),1))</f>
        <v>109.5</v>
      </c>
    </row>
    <row r="221" customFormat="false" ht="12.75" hidden="false" customHeight="false" outlineLevel="0" collapsed="false">
      <c r="A221" s="52" t="s">
        <v>683</v>
      </c>
      <c r="B221" s="130" t="n">
        <v>109.4</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F230" s="130" t="n">
        <v>105.5</v>
      </c>
      <c r="G230" s="130" t="n">
        <v>105.9</v>
      </c>
      <c r="H230" s="130" t="n">
        <v>105.7</v>
      </c>
      <c r="I230" s="130" t="n">
        <v>105.3</v>
      </c>
      <c r="J230" s="130" t="n">
        <v>105.1</v>
      </c>
      <c r="K230" s="130" t="n">
        <v>106.5</v>
      </c>
      <c r="L230" s="130" t="n">
        <v>106.7</v>
      </c>
      <c r="M230" s="130" t="n">
        <v>107.1</v>
      </c>
      <c r="N230" s="133" t="n">
        <f aca="false">IF(M230="","",ROUND(AVERAGE(B230:M230),1))</f>
        <v>105.5</v>
      </c>
    </row>
    <row r="231" customFormat="false" ht="12.75" hidden="false" customHeight="false" outlineLevel="0" collapsed="false">
      <c r="A231" s="52" t="s">
        <v>683</v>
      </c>
      <c r="B231" s="130" t="n">
        <v>108.1</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F240" s="130" t="n">
        <v>101</v>
      </c>
      <c r="G240" s="130" t="n">
        <v>101.4</v>
      </c>
      <c r="H240" s="130" t="n">
        <v>101.6</v>
      </c>
      <c r="I240" s="130" t="n">
        <v>101.3</v>
      </c>
      <c r="J240" s="130" t="n">
        <v>101.1</v>
      </c>
      <c r="K240" s="130" t="n">
        <v>100</v>
      </c>
      <c r="L240" s="130" t="n">
        <v>100.2</v>
      </c>
      <c r="M240" s="130" t="n">
        <v>100.6</v>
      </c>
      <c r="N240" s="133" t="n">
        <f aca="false">IF(M240="","",ROUND(AVERAGE(B240:M240),1))</f>
        <v>100.7</v>
      </c>
    </row>
    <row r="241" customFormat="false" ht="12.75" hidden="false" customHeight="false" outlineLevel="0" collapsed="false">
      <c r="A241" s="52" t="s">
        <v>683</v>
      </c>
      <c r="B241" s="130" t="n">
        <v>100.8</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F250" s="130" t="n">
        <v>112.5</v>
      </c>
      <c r="G250" s="130" t="n">
        <v>113.9</v>
      </c>
      <c r="H250" s="130" t="n">
        <v>113.2</v>
      </c>
      <c r="I250" s="130" t="n">
        <v>113.2</v>
      </c>
      <c r="J250" s="130" t="n">
        <v>113.1</v>
      </c>
      <c r="K250" s="130" t="n">
        <v>111.6</v>
      </c>
      <c r="L250" s="130" t="n">
        <v>112</v>
      </c>
      <c r="M250" s="130" t="n">
        <v>113</v>
      </c>
      <c r="N250" s="133" t="n">
        <f aca="false">IF(M250="","",ROUND(AVERAGE(B250:M250),1))</f>
        <v>111.9</v>
      </c>
    </row>
    <row r="251" customFormat="false" ht="12.75" hidden="false" customHeight="false" outlineLevel="0" collapsed="false">
      <c r="A251" s="52" t="s">
        <v>683</v>
      </c>
      <c r="B251" s="130" t="n">
        <v>113.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F260" s="130" t="n">
        <v>105.7</v>
      </c>
      <c r="G260" s="130" t="n">
        <v>106.1</v>
      </c>
      <c r="H260" s="130" t="n">
        <v>106.2</v>
      </c>
      <c r="I260" s="130" t="n">
        <v>106.3</v>
      </c>
      <c r="J260" s="130" t="n">
        <v>106.3</v>
      </c>
      <c r="K260" s="130" t="n">
        <v>106.2</v>
      </c>
      <c r="L260" s="130" t="n">
        <v>106.2</v>
      </c>
      <c r="M260" s="130" t="n">
        <v>106.2</v>
      </c>
      <c r="N260" s="133" t="n">
        <f aca="false">IF(M260="","",ROUND(AVERAGE(B260:M260),1))</f>
        <v>106.1</v>
      </c>
    </row>
    <row r="261" customFormat="false" ht="12.75" hidden="false" customHeight="false" outlineLevel="0" collapsed="false">
      <c r="A261" s="52" t="s">
        <v>683</v>
      </c>
      <c r="B261" s="130" t="n">
        <v>106.9</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F270" s="130" t="n">
        <v>117.2</v>
      </c>
      <c r="G270" s="130" t="n">
        <v>119.3</v>
      </c>
      <c r="H270" s="130" t="n">
        <v>118</v>
      </c>
      <c r="I270" s="130" t="n">
        <v>118</v>
      </c>
      <c r="J270" s="130" t="n">
        <v>117.9</v>
      </c>
      <c r="K270" s="130" t="n">
        <v>115.3</v>
      </c>
      <c r="L270" s="130" t="n">
        <v>116</v>
      </c>
      <c r="M270" s="130" t="n">
        <v>117.6</v>
      </c>
      <c r="N270" s="133" t="n">
        <f aca="false">IF(M270="","",ROUND(AVERAGE(B270:M270),1))</f>
        <v>115.8</v>
      </c>
    </row>
    <row r="271" customFormat="false" ht="12.75" hidden="false" customHeight="false" outlineLevel="0" collapsed="false">
      <c r="A271" s="52" t="s">
        <v>683</v>
      </c>
      <c r="B271" s="130" t="n">
        <v>117.8</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F280" s="130" t="n">
        <v>109.2</v>
      </c>
      <c r="G280" s="130" t="n">
        <v>110.2</v>
      </c>
      <c r="H280" s="130" t="n">
        <v>109.2</v>
      </c>
      <c r="I280" s="130" t="n">
        <v>109</v>
      </c>
      <c r="J280" s="130" t="n">
        <v>109</v>
      </c>
      <c r="K280" s="130" t="n">
        <v>107.2</v>
      </c>
      <c r="L280" s="130" t="n">
        <v>107.7</v>
      </c>
      <c r="M280" s="130" t="n">
        <v>108.5</v>
      </c>
      <c r="N280" s="133" t="n">
        <f aca="false">IF(M280="","",ROUND(AVERAGE(B280:M280),1))</f>
        <v>108</v>
      </c>
    </row>
    <row r="281" customFormat="false" ht="12.75" hidden="false" customHeight="false" outlineLevel="0" collapsed="false">
      <c r="A281" s="52" t="s">
        <v>683</v>
      </c>
      <c r="B281" s="130" t="n">
        <v>109.2</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F301" s="130" t="n">
        <v>115.5</v>
      </c>
      <c r="G301" s="130" t="n">
        <v>117.1</v>
      </c>
      <c r="H301" s="130" t="n">
        <v>116.6</v>
      </c>
      <c r="I301" s="130" t="n">
        <v>117.1</v>
      </c>
      <c r="J301" s="130" t="n">
        <v>116.8</v>
      </c>
      <c r="K301" s="130" t="n">
        <v>115.6</v>
      </c>
      <c r="L301" s="130" t="n">
        <v>115.9</v>
      </c>
      <c r="M301" s="130" t="n">
        <v>116.7</v>
      </c>
      <c r="N301" s="133" t="n">
        <f aca="false">IF(M301="","",ROUND(AVERAGE(B301:M301),1))</f>
        <v>115.3</v>
      </c>
    </row>
    <row r="302" customFormat="false" ht="12.75" hidden="false" customHeight="false" outlineLevel="0" collapsed="false">
      <c r="A302" s="52" t="s">
        <v>683</v>
      </c>
      <c r="B302" s="130" t="n">
        <v>117.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F311" s="130" t="n">
        <v>112.5</v>
      </c>
      <c r="G311" s="130" t="n">
        <v>114.1</v>
      </c>
      <c r="H311" s="130" t="n">
        <v>113.3</v>
      </c>
      <c r="I311" s="130" t="n">
        <v>113.2</v>
      </c>
      <c r="J311" s="130" t="n">
        <v>113.2</v>
      </c>
      <c r="K311" s="130" t="n">
        <v>111.6</v>
      </c>
      <c r="L311" s="130" t="n">
        <v>111.9</v>
      </c>
      <c r="M311" s="130" t="n">
        <v>113.3</v>
      </c>
      <c r="N311" s="133" t="n">
        <f aca="false">IF(M311="","",ROUND(AVERAGE(B311:M311),1))</f>
        <v>111.8</v>
      </c>
    </row>
    <row r="312" customFormat="false" ht="12.75" hidden="false" customHeight="false" outlineLevel="0" collapsed="false">
      <c r="A312" s="52" t="s">
        <v>683</v>
      </c>
      <c r="B312" s="130" t="n">
        <v>113.1</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F332" s="130" t="n">
        <v>114.5</v>
      </c>
      <c r="G332" s="130" t="n">
        <v>115.5</v>
      </c>
      <c r="H332" s="130" t="n">
        <v>115</v>
      </c>
      <c r="I332" s="130" t="n">
        <v>114.9</v>
      </c>
      <c r="J332" s="130" t="n">
        <v>114.9</v>
      </c>
      <c r="K332" s="130" t="n">
        <v>115.1</v>
      </c>
      <c r="L332" s="130" t="n">
        <v>115.4</v>
      </c>
      <c r="M332" s="130" t="n">
        <v>116.3</v>
      </c>
      <c r="N332" s="133" t="n">
        <f aca="false">IF(M332="","",ROUND(AVERAGE(B332:M332),1))</f>
        <v>114.3</v>
      </c>
    </row>
    <row r="333" customFormat="false" ht="12.75" hidden="false" customHeight="false" outlineLevel="0" collapsed="false">
      <c r="A333" s="52" t="s">
        <v>683</v>
      </c>
      <c r="B333" s="130" t="n">
        <v>116.6</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F342" s="130" t="n">
        <v>107.7</v>
      </c>
      <c r="G342" s="130" t="n">
        <v>108.1</v>
      </c>
      <c r="H342" s="130" t="n">
        <v>108.3</v>
      </c>
      <c r="I342" s="130" t="n">
        <v>108.4</v>
      </c>
      <c r="J342" s="130" t="n">
        <v>110</v>
      </c>
      <c r="K342" s="130" t="n">
        <v>109.8</v>
      </c>
      <c r="L342" s="130" t="n">
        <v>110.3</v>
      </c>
      <c r="M342" s="130" t="n">
        <v>110.5</v>
      </c>
      <c r="N342" s="133" t="n">
        <f aca="false">IF(M342="","",ROUND(AVERAGE(B342:M342),1))</f>
        <v>108.5</v>
      </c>
    </row>
    <row r="343" customFormat="false" ht="12.75" hidden="false" customHeight="true" outlineLevel="0" collapsed="false">
      <c r="A343" s="52" t="s">
        <v>683</v>
      </c>
      <c r="B343" s="130" t="n">
        <v>113.5</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F352" s="130" t="n">
        <v>108.5</v>
      </c>
      <c r="G352" s="130" t="n">
        <v>108.8</v>
      </c>
      <c r="H352" s="130" t="n">
        <v>109.8</v>
      </c>
      <c r="I352" s="130" t="n">
        <v>109.8</v>
      </c>
      <c r="J352" s="130" t="n">
        <v>113.5</v>
      </c>
      <c r="K352" s="130" t="n">
        <v>113.9</v>
      </c>
      <c r="L352" s="130" t="n">
        <v>113.9</v>
      </c>
      <c r="M352" s="130" t="n">
        <v>113.9</v>
      </c>
      <c r="N352" s="133" t="n">
        <f aca="false">IF(M352="","",ROUND(AVERAGE(B352:M352),1))</f>
        <v>110.5</v>
      </c>
    </row>
    <row r="353" customFormat="false" ht="12.75" hidden="false" customHeight="true" outlineLevel="0" collapsed="false">
      <c r="A353" s="52" t="s">
        <v>683</v>
      </c>
      <c r="B353" s="130" t="n">
        <v>118.2</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F362" s="130" t="n">
        <v>107.1</v>
      </c>
      <c r="G362" s="130" t="n">
        <v>107.6</v>
      </c>
      <c r="H362" s="130" t="n">
        <v>107.3</v>
      </c>
      <c r="I362" s="130" t="n">
        <v>107.3</v>
      </c>
      <c r="J362" s="130" t="n">
        <v>107.4</v>
      </c>
      <c r="K362" s="130" t="n">
        <v>106.9</v>
      </c>
      <c r="L362" s="130" t="n">
        <v>107.8</v>
      </c>
      <c r="M362" s="130" t="n">
        <v>108</v>
      </c>
      <c r="N362" s="133" t="n">
        <f aca="false">IF(M362="","",ROUND(AVERAGE(B362:M362),1))</f>
        <v>107.1</v>
      </c>
    </row>
    <row r="363" customFormat="false" ht="12.75" hidden="false" customHeight="true" outlineLevel="0" collapsed="false">
      <c r="A363" s="52" t="s">
        <v>683</v>
      </c>
      <c r="B363" s="130" t="n">
        <v>110.2</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F383" s="130" t="n">
        <v>105.9</v>
      </c>
      <c r="G383" s="130" t="n">
        <v>106.4</v>
      </c>
      <c r="H383" s="130" t="n">
        <v>106.5</v>
      </c>
      <c r="I383" s="130" t="n">
        <v>106.5</v>
      </c>
      <c r="J383" s="130" t="n">
        <v>107.7</v>
      </c>
      <c r="K383" s="130" t="n">
        <v>107.1</v>
      </c>
      <c r="L383" s="130" t="n">
        <v>107.6</v>
      </c>
      <c r="M383" s="130" t="n">
        <v>107.9</v>
      </c>
      <c r="N383" s="133" t="n">
        <f aca="false">IF(M383="","",ROUND(AVERAGE(B383:M383),1))</f>
        <v>106.4</v>
      </c>
    </row>
    <row r="384" customFormat="false" ht="12.75" hidden="false" customHeight="true" outlineLevel="0" collapsed="false">
      <c r="A384" s="52" t="s">
        <v>683</v>
      </c>
      <c r="B384" s="130" t="n">
        <v>110.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F404" s="130" t="n">
        <v>104.6</v>
      </c>
      <c r="G404" s="130" t="n">
        <v>105</v>
      </c>
      <c r="H404" s="130" t="n">
        <v>105.2</v>
      </c>
      <c r="I404" s="130" t="n">
        <v>105.8</v>
      </c>
      <c r="J404" s="130" t="n">
        <v>106.5</v>
      </c>
      <c r="K404" s="130" t="n">
        <v>106.6</v>
      </c>
      <c r="L404" s="130" t="n">
        <v>106.9</v>
      </c>
      <c r="M404" s="130" t="n">
        <v>107</v>
      </c>
      <c r="N404" s="133" t="n">
        <f aca="false">IF(M404="","",ROUND(AVERAGE(B404:M404),1))</f>
        <v>105.4</v>
      </c>
    </row>
    <row r="405" customFormat="false" ht="12.75" hidden="false" customHeight="false" outlineLevel="0" collapsed="false">
      <c r="A405" s="52" t="s">
        <v>683</v>
      </c>
      <c r="B405" s="130" t="n">
        <v>10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F420" s="130" t="n">
        <v>106.6</v>
      </c>
      <c r="G420" s="130" t="n">
        <v>106.9</v>
      </c>
      <c r="H420" s="130" t="n">
        <v>107.7</v>
      </c>
      <c r="I420" s="130" t="n">
        <v>107.7</v>
      </c>
      <c r="J420" s="130" t="n">
        <v>108.8</v>
      </c>
      <c r="K420" s="130" t="n">
        <v>108.8</v>
      </c>
      <c r="L420" s="130" t="n">
        <v>109</v>
      </c>
      <c r="M420" s="130" t="n">
        <v>108.9</v>
      </c>
      <c r="N420" s="133" t="n">
        <f aca="false">IF(M420="","",ROUND(AVERAGE(B420:M420),1))</f>
        <v>107.4</v>
      </c>
    </row>
    <row r="421" customFormat="false" ht="12.75" hidden="false" customHeight="false" outlineLevel="0" collapsed="false">
      <c r="A421" s="52" t="s">
        <v>683</v>
      </c>
      <c r="B421" s="130" t="n">
        <v>109.2</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F436" s="130" t="n">
        <v>102.9</v>
      </c>
      <c r="G436" s="130" t="n">
        <v>103.3</v>
      </c>
      <c r="H436" s="130" t="n">
        <v>103</v>
      </c>
      <c r="I436" s="130" t="n">
        <v>104.1</v>
      </c>
      <c r="J436" s="130" t="n">
        <v>104.5</v>
      </c>
      <c r="K436" s="130" t="n">
        <v>104.7</v>
      </c>
      <c r="L436" s="130" t="n">
        <v>104.9</v>
      </c>
      <c r="M436" s="130" t="n">
        <v>105.3</v>
      </c>
      <c r="N436" s="133" t="n">
        <f aca="false">IF(M436="","",ROUND(AVERAGE(B436:M436),1))</f>
        <v>103.5</v>
      </c>
    </row>
    <row r="437" customFormat="false" ht="12.75" hidden="false" customHeight="false" outlineLevel="0" collapsed="false">
      <c r="A437" s="52" t="s">
        <v>683</v>
      </c>
      <c r="B437" s="130" t="n">
        <v>107.6</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F457" s="130" t="n">
        <v>102.3</v>
      </c>
      <c r="G457" s="130" t="n">
        <v>102.4</v>
      </c>
      <c r="H457" s="130" t="n">
        <v>102.8</v>
      </c>
      <c r="I457" s="130" t="n">
        <v>102.8</v>
      </c>
      <c r="J457" s="130" t="n">
        <v>102.8</v>
      </c>
      <c r="K457" s="130" t="n">
        <v>102.8</v>
      </c>
      <c r="L457" s="130" t="n">
        <v>103.6</v>
      </c>
      <c r="M457" s="130" t="n">
        <v>103.6</v>
      </c>
      <c r="N457" s="133" t="n">
        <f aca="false">IF(M457="","",ROUND(AVERAGE(B457:M457),1))</f>
        <v>102.7</v>
      </c>
    </row>
    <row r="458" customFormat="false" ht="12.75" hidden="false" customHeight="false" outlineLevel="0" collapsed="false">
      <c r="A458" s="52" t="s">
        <v>683</v>
      </c>
      <c r="B458" s="130" t="n">
        <v>105</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F478" s="130" t="n">
        <v>105.8</v>
      </c>
      <c r="G478" s="130" t="n">
        <v>106</v>
      </c>
      <c r="H478" s="130" t="n">
        <v>105.6</v>
      </c>
      <c r="I478" s="130" t="n">
        <v>106</v>
      </c>
      <c r="J478" s="130" t="n">
        <v>107.6</v>
      </c>
      <c r="K478" s="130" t="n">
        <v>108.6</v>
      </c>
      <c r="L478" s="130" t="n">
        <v>108.2</v>
      </c>
      <c r="M478" s="130" t="n">
        <v>108</v>
      </c>
      <c r="N478" s="133" t="n">
        <f aca="false">IF(M478="","",ROUND(AVERAGE(B478:M478),1))</f>
        <v>106.4</v>
      </c>
    </row>
    <row r="479" customFormat="false" ht="12.75" hidden="false" customHeight="false" outlineLevel="0" collapsed="false">
      <c r="A479" s="52" t="s">
        <v>683</v>
      </c>
      <c r="B479" s="130" t="n">
        <v>110</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F499" s="130" t="n">
        <v>107.5</v>
      </c>
      <c r="G499" s="130" t="n">
        <v>108.7</v>
      </c>
      <c r="H499" s="130" t="n">
        <v>109.5</v>
      </c>
      <c r="I499" s="130" t="n">
        <v>111.5</v>
      </c>
      <c r="J499" s="130" t="n">
        <v>112.3</v>
      </c>
      <c r="K499" s="130" t="n">
        <v>111.2</v>
      </c>
      <c r="L499" s="130" t="n">
        <v>111.2</v>
      </c>
      <c r="M499" s="130" t="n">
        <v>112.3</v>
      </c>
      <c r="N499" s="133" t="n">
        <f aca="false">IF(M499="","",ROUND(AVERAGE(B499:M499),1))</f>
        <v>109.1</v>
      </c>
    </row>
    <row r="500" customFormat="false" ht="12.75" hidden="false" customHeight="false" outlineLevel="0" collapsed="false">
      <c r="A500" s="52" t="s">
        <v>683</v>
      </c>
      <c r="B500" s="130" t="n">
        <v>112.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F520" s="130" t="n">
        <v>105.7</v>
      </c>
      <c r="G520" s="130" t="n">
        <v>105.8</v>
      </c>
      <c r="H520" s="130" t="n">
        <v>105.7</v>
      </c>
      <c r="I520" s="130" t="n">
        <v>106</v>
      </c>
      <c r="J520" s="130" t="n">
        <v>105.9</v>
      </c>
      <c r="K520" s="130" t="n">
        <v>106.3</v>
      </c>
      <c r="L520" s="130" t="n">
        <v>106.4</v>
      </c>
      <c r="M520" s="130" t="n">
        <v>106.2</v>
      </c>
      <c r="N520" s="133" t="n">
        <f aca="false">IF(M520="","",ROUND(AVERAGE(B520:M520),1))</f>
        <v>105.6</v>
      </c>
    </row>
    <row r="521" customFormat="false" ht="12.75" hidden="false" customHeight="false" outlineLevel="0" collapsed="false">
      <c r="A521" s="52" t="s">
        <v>683</v>
      </c>
      <c r="B521" s="130" t="n">
        <v>107.2</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F536" s="130" t="n">
        <v>105.8</v>
      </c>
      <c r="G536" s="130" t="n">
        <v>105.8</v>
      </c>
      <c r="H536" s="130" t="n">
        <v>106</v>
      </c>
      <c r="I536" s="130" t="n">
        <v>106</v>
      </c>
      <c r="J536" s="130" t="n">
        <v>106</v>
      </c>
      <c r="K536" s="130" t="n">
        <v>106.6</v>
      </c>
      <c r="L536" s="130" t="n">
        <v>106.5</v>
      </c>
      <c r="M536" s="130" t="n">
        <v>106.4</v>
      </c>
      <c r="N536" s="133" t="n">
        <f aca="false">IF(M536="","",ROUND(AVERAGE(B536:M536),1))</f>
        <v>105.8</v>
      </c>
    </row>
    <row r="537" customFormat="false" ht="12.75" hidden="false" customHeight="false" outlineLevel="0" collapsed="false">
      <c r="A537" s="52" t="s">
        <v>683</v>
      </c>
      <c r="B537" s="130" t="n">
        <v>107.4</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F552" s="130" t="n">
        <v>105.6</v>
      </c>
      <c r="G552" s="130" t="n">
        <v>105.8</v>
      </c>
      <c r="H552" s="130" t="n">
        <v>105.5</v>
      </c>
      <c r="I552" s="130" t="n">
        <v>105.9</v>
      </c>
      <c r="J552" s="130" t="n">
        <v>105.8</v>
      </c>
      <c r="K552" s="130" t="n">
        <v>106</v>
      </c>
      <c r="L552" s="130" t="n">
        <v>106.3</v>
      </c>
      <c r="M552" s="130" t="n">
        <v>106.1</v>
      </c>
      <c r="N552" s="133" t="n">
        <f aca="false">IF(M552="","",ROUND(AVERAGE(B552:M552),1))</f>
        <v>105.5</v>
      </c>
    </row>
    <row r="553" customFormat="false" ht="12.75" hidden="false" customHeight="false" outlineLevel="0" collapsed="false">
      <c r="A553" s="52" t="s">
        <v>683</v>
      </c>
      <c r="B553" s="130" t="n">
        <v>107.1</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F562" s="130" t="n">
        <v>103.9</v>
      </c>
      <c r="G562" s="130" t="n">
        <v>104.4</v>
      </c>
      <c r="H562" s="130" t="n">
        <v>103.7</v>
      </c>
      <c r="I562" s="130" t="n">
        <v>103.5</v>
      </c>
      <c r="J562" s="130" t="n">
        <v>103.3</v>
      </c>
      <c r="K562" s="130" t="n">
        <v>102.5</v>
      </c>
      <c r="L562" s="130" t="n">
        <v>102.7</v>
      </c>
      <c r="M562" s="130" t="n">
        <v>103.2</v>
      </c>
      <c r="N562" s="133" t="n">
        <f aca="false">IF(M562="","",ROUND(AVERAGE(B562:M562),1))</f>
        <v>103</v>
      </c>
    </row>
    <row r="563" customFormat="false" ht="12.75" hidden="false" customHeight="false" outlineLevel="0" collapsed="false">
      <c r="A563" s="52" t="s">
        <v>683</v>
      </c>
      <c r="B563" s="130" t="n">
        <v>103.8</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F583" s="130" t="n">
        <v>114.8</v>
      </c>
      <c r="G583" s="130" t="n">
        <v>114.9</v>
      </c>
      <c r="H583" s="130" t="n">
        <v>114.4</v>
      </c>
      <c r="I583" s="130" t="n">
        <v>114.9</v>
      </c>
      <c r="J583" s="130" t="n">
        <v>114.2</v>
      </c>
      <c r="K583" s="130" t="n">
        <v>114.2</v>
      </c>
      <c r="L583" s="130" t="n">
        <v>115.3</v>
      </c>
      <c r="M583" s="130" t="n">
        <v>114.8</v>
      </c>
      <c r="N583" s="133" t="n">
        <f aca="false">IF(M583="","",ROUND(AVERAGE(B583:M583),1))</f>
        <v>114.1</v>
      </c>
    </row>
    <row r="584" customFormat="false" ht="12.75" hidden="false" customHeight="false" outlineLevel="0" collapsed="false">
      <c r="A584" s="52" t="s">
        <v>683</v>
      </c>
      <c r="B584" s="130" t="n">
        <v>115.5</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F599" s="130" t="n">
        <v>108.9</v>
      </c>
      <c r="G599" s="130" t="n">
        <v>108.9</v>
      </c>
      <c r="H599" s="130" t="n">
        <v>108.9</v>
      </c>
      <c r="I599" s="130" t="n">
        <v>108.9</v>
      </c>
      <c r="J599" s="130" t="n">
        <v>108.9</v>
      </c>
      <c r="K599" s="130" t="n">
        <v>108.9</v>
      </c>
      <c r="L599" s="130" t="n">
        <v>108.9</v>
      </c>
      <c r="M599" s="130" t="n">
        <v>108.3</v>
      </c>
      <c r="N599" s="133" t="n">
        <f aca="false">IF(M599="","",ROUND(AVERAGE(B599:M599),1))</f>
        <v>108.8</v>
      </c>
    </row>
    <row r="600" customFormat="false" ht="12.75" hidden="false" customHeight="false" outlineLevel="0" collapsed="false">
      <c r="A600" s="52" t="s">
        <v>683</v>
      </c>
      <c r="B600" s="130" t="n">
        <v>109.1</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F615" s="130" t="n">
        <v>120.9</v>
      </c>
      <c r="G615" s="130" t="n">
        <v>121</v>
      </c>
      <c r="H615" s="130" t="n">
        <v>120</v>
      </c>
      <c r="I615" s="130" t="n">
        <v>120.9</v>
      </c>
      <c r="J615" s="130" t="n">
        <v>119.6</v>
      </c>
      <c r="K615" s="130" t="n">
        <v>119.6</v>
      </c>
      <c r="L615" s="130" t="n">
        <v>121.7</v>
      </c>
      <c r="M615" s="130" t="n">
        <v>121.3</v>
      </c>
      <c r="N615" s="133" t="n">
        <f aca="false">IF(M615="","",ROUND(AVERAGE(B615:M615),1))</f>
        <v>119.5</v>
      </c>
    </row>
    <row r="616" customFormat="false" ht="12.75" hidden="false" customHeight="false" outlineLevel="0" collapsed="false">
      <c r="A616" s="52" t="s">
        <v>683</v>
      </c>
      <c r="B616" s="130" t="n">
        <v>122</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F636" s="130" t="n">
        <v>103.3</v>
      </c>
      <c r="G636" s="130" t="n">
        <v>103.5</v>
      </c>
      <c r="H636" s="130" t="n">
        <v>103.4</v>
      </c>
      <c r="I636" s="130" t="n">
        <v>103.8</v>
      </c>
      <c r="J636" s="130" t="n">
        <v>103.8</v>
      </c>
      <c r="K636" s="130" t="n">
        <v>105.8</v>
      </c>
      <c r="L636" s="130" t="n">
        <v>105.3</v>
      </c>
      <c r="M636" s="130" t="n">
        <v>104.8</v>
      </c>
      <c r="N636" s="133" t="n">
        <f aca="false">IF(M636="","",ROUND(AVERAGE(B636:M636),1))</f>
        <v>103.4</v>
      </c>
    </row>
    <row r="637" customFormat="false" ht="12.75" hidden="false" customHeight="true" outlineLevel="0" collapsed="false">
      <c r="A637" s="52" t="s">
        <v>683</v>
      </c>
      <c r="B637" s="130" t="n">
        <v>106</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F652" s="130" t="n">
        <v>107.2</v>
      </c>
      <c r="G652" s="130" t="n">
        <v>107.2</v>
      </c>
      <c r="H652" s="130" t="n">
        <v>107.3</v>
      </c>
      <c r="I652" s="130" t="n">
        <v>107.1</v>
      </c>
      <c r="J652" s="130" t="n">
        <v>107.1</v>
      </c>
      <c r="K652" s="130" t="n">
        <v>110.9</v>
      </c>
      <c r="L652" s="130" t="n">
        <v>109.7</v>
      </c>
      <c r="M652" s="130" t="n">
        <v>109.7</v>
      </c>
      <c r="N652" s="133" t="n">
        <f aca="false">IF(M652="","",ROUND(AVERAGE(B652:M652),1))</f>
        <v>107</v>
      </c>
    </row>
    <row r="653" customFormat="false" ht="12.75" hidden="false" customHeight="true" outlineLevel="0" collapsed="false">
      <c r="A653" s="52" t="s">
        <v>683</v>
      </c>
      <c r="B653" s="130" t="n">
        <v>109.7</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F668" s="130" t="n">
        <v>101.7</v>
      </c>
      <c r="G668" s="130" t="n">
        <v>101.9</v>
      </c>
      <c r="H668" s="130" t="n">
        <v>101.7</v>
      </c>
      <c r="I668" s="130" t="n">
        <v>102.4</v>
      </c>
      <c r="J668" s="130" t="n">
        <v>102.4</v>
      </c>
      <c r="K668" s="130" t="n">
        <v>103.6</v>
      </c>
      <c r="L668" s="130" t="n">
        <v>103.5</v>
      </c>
      <c r="M668" s="130" t="n">
        <v>102.8</v>
      </c>
      <c r="N668" s="133" t="n">
        <f aca="false">IF(M668="","",ROUND(AVERAGE(B668:M668),1))</f>
        <v>101.9</v>
      </c>
    </row>
    <row r="669" customFormat="false" ht="12.75" hidden="false" customHeight="true" outlineLevel="0" collapsed="false">
      <c r="A669" s="52" t="s">
        <v>683</v>
      </c>
      <c r="B669" s="130" t="n">
        <v>104.4</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F678" s="130" t="n">
        <v>103.6</v>
      </c>
      <c r="G678" s="130" t="n">
        <v>103.7</v>
      </c>
      <c r="H678" s="130" t="n">
        <v>103.6</v>
      </c>
      <c r="I678" s="130" t="n">
        <v>104.1</v>
      </c>
      <c r="J678" s="130" t="n">
        <v>104.1</v>
      </c>
      <c r="K678" s="130" t="n">
        <v>106.2</v>
      </c>
      <c r="L678" s="130" t="n">
        <v>105.7</v>
      </c>
      <c r="M678" s="130" t="n">
        <v>105.2</v>
      </c>
      <c r="N678" s="133" t="n">
        <f aca="false">IF(M678="","",ROUND(AVERAGE(B678:M678),1))</f>
        <v>103.7</v>
      </c>
    </row>
    <row r="679" customFormat="false" ht="12.75" hidden="false" customHeight="true" outlineLevel="0" collapsed="false">
      <c r="A679" s="52" t="s">
        <v>683</v>
      </c>
      <c r="B679" s="130" t="n">
        <v>106.1</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F699" s="130" t="n">
        <v>103.9</v>
      </c>
      <c r="G699" s="130" t="n">
        <v>103.9</v>
      </c>
      <c r="H699" s="130" t="n">
        <v>103.8</v>
      </c>
      <c r="I699" s="130" t="n">
        <v>103.9</v>
      </c>
      <c r="J699" s="130" t="n">
        <v>103.9</v>
      </c>
      <c r="K699" s="130" t="n">
        <v>106.4</v>
      </c>
      <c r="L699" s="130" t="n">
        <v>105.8</v>
      </c>
      <c r="M699" s="130" t="n">
        <v>105.2</v>
      </c>
      <c r="N699" s="133" t="n">
        <f aca="false">IF(M699="","",ROUND(AVERAGE(B699:M699),1))</f>
        <v>103.8</v>
      </c>
    </row>
    <row r="700" customFormat="false" ht="12.75" hidden="false" customHeight="false" outlineLevel="0" collapsed="false">
      <c r="A700" s="52" t="s">
        <v>683</v>
      </c>
      <c r="B700" s="130" t="n">
        <v>106.2</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t="n">
        <v>102.4</v>
      </c>
      <c r="G715" s="130" t="n">
        <v>102.9</v>
      </c>
      <c r="H715" s="130" t="n">
        <v>102.2</v>
      </c>
      <c r="I715" s="130" t="n">
        <v>102.1</v>
      </c>
      <c r="J715" s="130" t="n">
        <v>101.8</v>
      </c>
      <c r="K715" s="130" t="n">
        <v>101</v>
      </c>
      <c r="L715" s="130" t="n">
        <v>101.2</v>
      </c>
      <c r="M715" s="130" t="n">
        <v>101.7</v>
      </c>
      <c r="N715" s="133" t="n">
        <f aca="false">IF(M715="","",ROUND(AVERAGE(B715:M715),1))</f>
        <v>101.5</v>
      </c>
    </row>
    <row r="716" s="132" customFormat="true" ht="12" hidden="false" customHeight="false" outlineLevel="0" collapsed="false">
      <c r="A716" s="52" t="s">
        <v>683</v>
      </c>
      <c r="B716" s="130" t="n">
        <v>102.2</v>
      </c>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t="n">
        <v>101.8</v>
      </c>
      <c r="G736" s="130" t="n">
        <v>102.3</v>
      </c>
      <c r="H736" s="130" t="n">
        <v>101.5</v>
      </c>
      <c r="I736" s="130" t="n">
        <v>101.3</v>
      </c>
      <c r="J736" s="130" t="n">
        <v>101.1</v>
      </c>
      <c r="K736" s="130" t="n">
        <v>100.2</v>
      </c>
      <c r="L736" s="130" t="n">
        <v>100.4</v>
      </c>
      <c r="M736" s="130" t="n">
        <v>100.9</v>
      </c>
      <c r="N736" s="133" t="n">
        <f aca="false">IF(M736="","",ROUND(AVERAGE(B736:M736),1))</f>
        <v>100.8</v>
      </c>
    </row>
    <row r="737" s="132" customFormat="true" ht="12" hidden="false" customHeight="false" outlineLevel="0" collapsed="false">
      <c r="A737" s="52" t="s">
        <v>683</v>
      </c>
      <c r="B737" s="130" t="n">
        <v>101.5</v>
      </c>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F757" s="130" t="n">
        <v>105.1</v>
      </c>
      <c r="G757" s="130" t="n">
        <v>105</v>
      </c>
      <c r="H757" s="130" t="n">
        <v>105.5</v>
      </c>
      <c r="I757" s="130" t="n">
        <v>105.7</v>
      </c>
      <c r="J757" s="130" t="n">
        <v>105.9</v>
      </c>
      <c r="K757" s="130" t="n">
        <v>105.9</v>
      </c>
      <c r="L757" s="130" t="n">
        <v>106</v>
      </c>
      <c r="M757" s="130" t="n">
        <v>105.9</v>
      </c>
      <c r="N757" s="133" t="n">
        <f aca="false">IF(M757="","",ROUND(AVERAGE(B757:M757),1))</f>
        <v>105.6</v>
      </c>
    </row>
    <row r="758" customFormat="false" ht="12.75" hidden="false" customHeight="false" outlineLevel="0" collapsed="false">
      <c r="A758" s="52" t="s">
        <v>683</v>
      </c>
      <c r="B758" s="130" t="n">
        <v>106.4</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F773" s="130" t="n">
        <v>104.7</v>
      </c>
      <c r="G773" s="130" t="n">
        <v>104.6</v>
      </c>
      <c r="H773" s="130" t="n">
        <v>105.4</v>
      </c>
      <c r="I773" s="130" t="n">
        <v>105.9</v>
      </c>
      <c r="J773" s="130" t="n">
        <v>105.9</v>
      </c>
      <c r="K773" s="130" t="n">
        <v>106</v>
      </c>
      <c r="L773" s="130" t="n">
        <v>106.1</v>
      </c>
      <c r="M773" s="130" t="n">
        <v>106</v>
      </c>
      <c r="N773" s="133" t="n">
        <f aca="false">IF(M773="","",ROUND(AVERAGE(B773:M773),1))</f>
        <v>105.6</v>
      </c>
    </row>
    <row r="774" customFormat="false" ht="12.75" hidden="false" customHeight="false" outlineLevel="0" collapsed="false">
      <c r="A774" s="52" t="s">
        <v>683</v>
      </c>
      <c r="B774" s="130" t="n">
        <v>106.9</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F789" s="130" t="n">
        <v>105.3</v>
      </c>
      <c r="G789" s="130" t="n">
        <v>105.3</v>
      </c>
      <c r="H789" s="130" t="n">
        <v>105.6</v>
      </c>
      <c r="I789" s="130" t="n">
        <v>105.6</v>
      </c>
      <c r="J789" s="130" t="n">
        <v>105.8</v>
      </c>
      <c r="K789" s="130" t="n">
        <v>105.9</v>
      </c>
      <c r="L789" s="130" t="n">
        <v>105.9</v>
      </c>
      <c r="M789" s="130" t="n">
        <v>105.9</v>
      </c>
      <c r="N789" s="133" t="n">
        <f aca="false">IF(M789="","",ROUND(AVERAGE(B789:M789),1))</f>
        <v>105.6</v>
      </c>
    </row>
    <row r="790" customFormat="false" ht="12.75" hidden="false" customHeight="false" outlineLevel="0" collapsed="false">
      <c r="A790" s="52" t="s">
        <v>683</v>
      </c>
      <c r="B790" s="130" t="n">
        <v>106.2</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F810" s="130" t="n">
        <v>106</v>
      </c>
      <c r="G810" s="130" t="n">
        <v>105.9</v>
      </c>
      <c r="H810" s="130" t="n">
        <v>106.2</v>
      </c>
      <c r="I810" s="130" t="n">
        <v>106.4</v>
      </c>
      <c r="J810" s="130" t="n">
        <v>106.6</v>
      </c>
      <c r="K810" s="130" t="n">
        <v>106.5</v>
      </c>
      <c r="L810" s="130" t="n">
        <v>106.6</v>
      </c>
      <c r="M810" s="130" t="n">
        <v>106.5</v>
      </c>
      <c r="N810" s="133" t="n">
        <f aca="false">IF(M810="","",ROUND(AVERAGE(B810:M810),1))</f>
        <v>106.3</v>
      </c>
    </row>
    <row r="811" customFormat="false" ht="12.75" hidden="false" customHeight="false" outlineLevel="0" collapsed="false">
      <c r="A811" s="52" t="s">
        <v>683</v>
      </c>
      <c r="B811" s="130" t="n">
        <v>107.2</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F831" s="130" t="n">
        <v>103.3</v>
      </c>
      <c r="G831" s="130" t="n">
        <v>103.4</v>
      </c>
      <c r="H831" s="130" t="n">
        <v>103.3</v>
      </c>
      <c r="I831" s="130" t="n">
        <v>103.5</v>
      </c>
      <c r="J831" s="130" t="n">
        <v>103.7</v>
      </c>
      <c r="K831" s="130" t="n">
        <v>103.6</v>
      </c>
      <c r="L831" s="130" t="n">
        <v>103.6</v>
      </c>
      <c r="M831" s="130" t="n">
        <v>103.7</v>
      </c>
      <c r="N831" s="133" t="n">
        <f aca="false">IF(M831="","",ROUND(AVERAGE(B831:M831),1))</f>
        <v>103.3</v>
      </c>
    </row>
    <row r="832" customFormat="false" ht="12.75" hidden="false" customHeight="false" outlineLevel="0" collapsed="false">
      <c r="A832" s="52" t="s">
        <v>683</v>
      </c>
      <c r="B832" s="130" t="n">
        <v>105.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F847" s="130" t="n">
        <v>103.3</v>
      </c>
      <c r="G847" s="130" t="n">
        <v>103.3</v>
      </c>
      <c r="H847" s="130" t="n">
        <v>103.4</v>
      </c>
      <c r="I847" s="130" t="n">
        <v>103.4</v>
      </c>
      <c r="J847" s="130" t="n">
        <v>103.5</v>
      </c>
      <c r="K847" s="130" t="n">
        <v>103.5</v>
      </c>
      <c r="L847" s="130" t="n">
        <v>103.5</v>
      </c>
      <c r="M847" s="130" t="n">
        <v>103.5</v>
      </c>
      <c r="N847" s="133" t="n">
        <f aca="false">IF(M847="","",ROUND(AVERAGE(B847:M847),1))</f>
        <v>103.2</v>
      </c>
    </row>
    <row r="848" customFormat="false" ht="12.75" hidden="false" customHeight="false" outlineLevel="0" collapsed="false">
      <c r="A848" s="52" t="s">
        <v>683</v>
      </c>
      <c r="B848" s="130" t="n">
        <v>105.7</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F863" s="130" t="n">
        <v>103.3</v>
      </c>
      <c r="G863" s="130" t="n">
        <v>103.5</v>
      </c>
      <c r="H863" s="130" t="n">
        <v>103.3</v>
      </c>
      <c r="I863" s="130" t="n">
        <v>103.5</v>
      </c>
      <c r="J863" s="130" t="n">
        <v>103.8</v>
      </c>
      <c r="K863" s="130" t="n">
        <v>103.7</v>
      </c>
      <c r="L863" s="130" t="n">
        <v>103.7</v>
      </c>
      <c r="M863" s="130" t="n">
        <v>103.8</v>
      </c>
      <c r="N863" s="133" t="n">
        <f aca="false">IF(M863="","",ROUND(AVERAGE(B863:M863),1))</f>
        <v>103.4</v>
      </c>
    </row>
    <row r="864" customFormat="false" ht="12.75" hidden="false" customHeight="false" outlineLevel="0" collapsed="false">
      <c r="A864" s="52" t="s">
        <v>683</v>
      </c>
      <c r="B864" s="130" t="n">
        <v>104.9</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F873" s="130" t="n">
        <v>102.2</v>
      </c>
      <c r="G873" s="130" t="n">
        <v>102.5</v>
      </c>
      <c r="H873" s="130" t="n">
        <v>102.3</v>
      </c>
      <c r="I873" s="130" t="n">
        <v>103.2</v>
      </c>
      <c r="J873" s="130" t="n">
        <v>104.2</v>
      </c>
      <c r="K873" s="130" t="n">
        <v>104.2</v>
      </c>
      <c r="L873" s="130" t="n">
        <v>104.2</v>
      </c>
      <c r="M873" s="130" t="n">
        <v>104.2</v>
      </c>
      <c r="N873" s="133" t="n">
        <f aca="false">IF(M873="","",ROUND(AVERAGE(B873:M873),1))</f>
        <v>102.9</v>
      </c>
    </row>
    <row r="874" customFormat="false" ht="12.75" hidden="false" customHeight="true" outlineLevel="0" collapsed="false">
      <c r="A874" s="52" t="s">
        <v>683</v>
      </c>
      <c r="B874" s="130" t="n">
        <v>106.1</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F894" s="130" t="n">
        <v>100.6</v>
      </c>
      <c r="G894" s="130" t="n">
        <v>100.6</v>
      </c>
      <c r="H894" s="130" t="n">
        <v>100.6</v>
      </c>
      <c r="I894" s="130" t="n">
        <v>100.6</v>
      </c>
      <c r="J894" s="130" t="n">
        <v>100.7</v>
      </c>
      <c r="K894" s="130" t="n">
        <v>100.7</v>
      </c>
      <c r="L894" s="130" t="n">
        <v>100.7</v>
      </c>
      <c r="M894" s="130" t="n">
        <v>100.7</v>
      </c>
      <c r="N894" s="133" t="n">
        <f aca="false">IF(M894="","",ROUND(AVERAGE(B894:M894),1))</f>
        <v>100.5</v>
      </c>
    </row>
    <row r="895" customFormat="false" ht="12.75" hidden="false" customHeight="false" outlineLevel="0" collapsed="false">
      <c r="A895" s="52" t="s">
        <v>683</v>
      </c>
      <c r="B895" s="130" t="n">
        <v>102.8</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F904" s="130" t="n">
        <v>106.9</v>
      </c>
      <c r="G904" s="130" t="n">
        <v>106.9</v>
      </c>
      <c r="H904" s="130" t="n">
        <v>106.8</v>
      </c>
      <c r="I904" s="130" t="n">
        <v>106.8</v>
      </c>
      <c r="J904" s="130" t="n">
        <v>106.8</v>
      </c>
      <c r="K904" s="130" t="n">
        <v>106.8</v>
      </c>
      <c r="L904" s="130" t="n">
        <v>106.8</v>
      </c>
      <c r="M904" s="130" t="n">
        <v>106.9</v>
      </c>
      <c r="N904" s="133" t="n">
        <f aca="false">IF(M904="","",ROUND(AVERAGE(B904:M904),1))</f>
        <v>106.8</v>
      </c>
    </row>
    <row r="905" customFormat="false" ht="12.75" hidden="false" customHeight="true" outlineLevel="0" collapsed="false">
      <c r="A905" s="52" t="s">
        <v>683</v>
      </c>
      <c r="B905" s="130" t="n">
        <v>108.2</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F925" s="130" t="n">
        <v>107.6</v>
      </c>
      <c r="G925" s="130" t="n">
        <v>107.9</v>
      </c>
      <c r="H925" s="130" t="n">
        <v>108.2</v>
      </c>
      <c r="I925" s="130" t="n">
        <v>108</v>
      </c>
      <c r="J925" s="130" t="n">
        <v>108.4</v>
      </c>
      <c r="K925" s="130" t="n">
        <v>108.9</v>
      </c>
      <c r="L925" s="130" t="n">
        <v>109.7</v>
      </c>
      <c r="M925" s="130" t="n">
        <v>110.2</v>
      </c>
      <c r="N925" s="133" t="n">
        <f aca="false">IF(M925="","",ROUND(AVERAGE(B925:M925),1))</f>
        <v>108.4</v>
      </c>
    </row>
    <row r="926" customFormat="false" ht="12.75" hidden="false" customHeight="false" outlineLevel="0" collapsed="false">
      <c r="A926" s="52" t="s">
        <v>683</v>
      </c>
      <c r="B926" s="130" t="n">
        <v>111.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F941" s="130" t="n">
        <v>107</v>
      </c>
      <c r="G941" s="130" t="n">
        <v>107.1</v>
      </c>
      <c r="H941" s="130" t="n">
        <v>107.4</v>
      </c>
      <c r="I941" s="130" t="n">
        <v>107.4</v>
      </c>
      <c r="J941" s="130" t="n">
        <v>107.9</v>
      </c>
      <c r="K941" s="130" t="n">
        <v>108.2</v>
      </c>
      <c r="L941" s="130" t="n">
        <v>109.2</v>
      </c>
      <c r="M941" s="130" t="n">
        <v>109.3</v>
      </c>
      <c r="N941" s="133" t="n">
        <f aca="false">IF(M941="","",ROUND(AVERAGE(B941:M941),1))</f>
        <v>107.7</v>
      </c>
    </row>
    <row r="942" customFormat="false" ht="12.75" hidden="false" customHeight="true" outlineLevel="0" collapsed="false">
      <c r="A942" s="52" t="s">
        <v>683</v>
      </c>
      <c r="B942" s="130" t="n">
        <v>111</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F957" s="130" t="n">
        <v>108.2</v>
      </c>
      <c r="G957" s="130" t="n">
        <v>108.8</v>
      </c>
      <c r="H957" s="130" t="n">
        <v>109</v>
      </c>
      <c r="I957" s="130" t="n">
        <v>108.6</v>
      </c>
      <c r="J957" s="130" t="n">
        <v>109</v>
      </c>
      <c r="K957" s="130" t="n">
        <v>109.6</v>
      </c>
      <c r="L957" s="130" t="n">
        <v>110.2</v>
      </c>
      <c r="M957" s="130" t="n">
        <v>111</v>
      </c>
      <c r="N957" s="133" t="n">
        <f aca="false">IF(M957="","",ROUND(AVERAGE(B957:M957),1))</f>
        <v>109.1</v>
      </c>
    </row>
    <row r="958" customFormat="false" ht="12.75" hidden="false" customHeight="true" outlineLevel="0" collapsed="false">
      <c r="A958" s="52" t="s">
        <v>683</v>
      </c>
      <c r="B958" s="130" t="n">
        <v>111.5</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F967" s="130" t="n">
        <v>113.5</v>
      </c>
      <c r="G967" s="130" t="n">
        <v>113.5</v>
      </c>
      <c r="H967" s="130" t="n">
        <v>113.5</v>
      </c>
      <c r="I967" s="130" t="n">
        <v>113.5</v>
      </c>
      <c r="J967" s="130" t="n">
        <v>114.4</v>
      </c>
      <c r="K967" s="130" t="n">
        <v>114.4</v>
      </c>
      <c r="L967" s="130" t="n">
        <v>114.4</v>
      </c>
      <c r="M967" s="130" t="n">
        <v>114.4</v>
      </c>
      <c r="N967" s="133" t="n">
        <f aca="false">IF(M967="","",ROUND(AVERAGE(B967:M967),1))</f>
        <v>113.9</v>
      </c>
    </row>
    <row r="968" customFormat="false" ht="12.75" hidden="false" customHeight="true" outlineLevel="0" collapsed="false">
      <c r="A968" s="52" t="s">
        <v>683</v>
      </c>
      <c r="B968" s="130" t="n">
        <v>114.4</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F983" s="130" t="n">
        <v>105.9</v>
      </c>
      <c r="G983" s="130" t="n">
        <v>106.3</v>
      </c>
      <c r="H983" s="130" t="n">
        <v>106.6</v>
      </c>
      <c r="I983" s="130" t="n">
        <v>106.4</v>
      </c>
      <c r="J983" s="130" t="n">
        <v>106.7</v>
      </c>
      <c r="K983" s="130" t="n">
        <v>107.3</v>
      </c>
      <c r="L983" s="130" t="n">
        <v>108.3</v>
      </c>
      <c r="M983" s="130" t="n">
        <v>108.9</v>
      </c>
      <c r="N983" s="133" t="n">
        <f aca="false">IF(M983="","",ROUND(AVERAGE(B983:M983),1))</f>
        <v>106.8</v>
      </c>
    </row>
    <row r="984" customFormat="false" ht="12.75" hidden="false" customHeight="false" outlineLevel="0" collapsed="false">
      <c r="A984" s="52" t="s">
        <v>683</v>
      </c>
      <c r="B984" s="130" t="n">
        <v>110.4</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F993" s="130" t="n">
        <v>104.3</v>
      </c>
      <c r="G993" s="130" t="n">
        <v>105</v>
      </c>
      <c r="H993" s="130" t="n">
        <v>105.2</v>
      </c>
      <c r="I993" s="130" t="n">
        <v>104.7</v>
      </c>
      <c r="J993" s="130" t="n">
        <v>105.2</v>
      </c>
      <c r="K993" s="130" t="n">
        <v>105.2</v>
      </c>
      <c r="L993" s="130" t="n">
        <v>107.3</v>
      </c>
      <c r="M993" s="130" t="n">
        <v>108.5</v>
      </c>
      <c r="N993" s="133" t="n">
        <f aca="false">IF(M993="","",ROUND(AVERAGE(B993:M993),1))</f>
        <v>105.4</v>
      </c>
    </row>
    <row r="994" customFormat="false" ht="12.75" hidden="false" customHeight="true" outlineLevel="0" collapsed="false">
      <c r="A994" s="52" t="s">
        <v>683</v>
      </c>
      <c r="B994" s="130" t="n">
        <v>109.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F1003" s="130" t="n">
        <v>100.5</v>
      </c>
      <c r="G1003" s="130" t="n">
        <v>101</v>
      </c>
      <c r="H1003" s="130" t="n">
        <v>100.6</v>
      </c>
      <c r="I1003" s="130" t="n">
        <v>100.6</v>
      </c>
      <c r="J1003" s="130" t="n">
        <v>101.8</v>
      </c>
      <c r="K1003" s="130" t="n">
        <v>101.2</v>
      </c>
      <c r="L1003" s="130" t="n">
        <v>101.4</v>
      </c>
      <c r="M1003" s="130" t="n">
        <v>101.9</v>
      </c>
      <c r="N1003" s="133" t="n">
        <f aca="false">IF(M1003="","",ROUND(AVERAGE(B1003:M1003),1))</f>
        <v>100.7</v>
      </c>
    </row>
    <row r="1004" customFormat="false" ht="12.75" hidden="false" customHeight="true" outlineLevel="0" collapsed="false">
      <c r="A1004" s="52" t="s">
        <v>683</v>
      </c>
      <c r="B1004" s="130" t="n">
        <v>102.4</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F1013" s="130" t="n">
        <v>105.1</v>
      </c>
      <c r="G1013" s="130" t="n">
        <v>105.2</v>
      </c>
      <c r="H1013" s="130" t="n">
        <v>105.1</v>
      </c>
      <c r="I1013" s="130" t="n">
        <v>105.3</v>
      </c>
      <c r="J1013" s="130" t="n">
        <v>105.8</v>
      </c>
      <c r="K1013" s="130" t="n">
        <v>105.8</v>
      </c>
      <c r="L1013" s="130" t="n">
        <v>105.9</v>
      </c>
      <c r="M1013" s="130" t="n">
        <v>105.9</v>
      </c>
      <c r="N1013" s="133" t="n">
        <f aca="false">IF(M1013="","",ROUND(AVERAGE(B1013:M1013),1))</f>
        <v>105.3</v>
      </c>
    </row>
    <row r="1014" customFormat="false" ht="12.75" hidden="false" customHeight="true" outlineLevel="0" collapsed="false">
      <c r="A1014" s="52" t="s">
        <v>683</v>
      </c>
      <c r="B1014" s="130" t="n">
        <v>107.5</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F1023" s="130" t="n">
        <v>98.7</v>
      </c>
      <c r="G1023" s="130" t="n">
        <v>99.3</v>
      </c>
      <c r="H1023" s="130" t="n">
        <v>98.8</v>
      </c>
      <c r="I1023" s="130" t="n">
        <v>98.8</v>
      </c>
      <c r="J1023" s="130" t="n">
        <v>100.3</v>
      </c>
      <c r="K1023" s="130" t="n">
        <v>99.4</v>
      </c>
      <c r="L1023" s="130" t="n">
        <v>99.7</v>
      </c>
      <c r="M1023" s="130" t="n">
        <v>100.3</v>
      </c>
      <c r="N1023" s="133" t="n">
        <f aca="false">IF(M1023="","",ROUND(AVERAGE(B1023:M1023),1))</f>
        <v>98.8</v>
      </c>
    </row>
    <row r="1024" customFormat="false" ht="12.75" hidden="false" customHeight="true" outlineLevel="0" collapsed="false">
      <c r="A1024" s="52" t="s">
        <v>683</v>
      </c>
      <c r="B1024" s="130" t="n">
        <v>100.5</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t="n">
        <v>103.1</v>
      </c>
      <c r="G1039" s="130" t="n">
        <v>103.4</v>
      </c>
      <c r="H1039" s="130" t="n">
        <v>103</v>
      </c>
      <c r="I1039" s="130" t="n">
        <v>103</v>
      </c>
      <c r="J1039" s="130" t="n">
        <v>104.5</v>
      </c>
      <c r="K1039" s="130" t="n">
        <v>103.9</v>
      </c>
      <c r="L1039" s="130" t="n">
        <v>104.1</v>
      </c>
      <c r="M1039" s="130" t="n">
        <v>104.4</v>
      </c>
      <c r="N1039" s="133" t="n">
        <f aca="false">IF(M1039="","",ROUND(AVERAGE(B1039:M1039),1))</f>
        <v>103.2</v>
      </c>
    </row>
    <row r="1040" s="132" customFormat="true" ht="12.75" hidden="false" customHeight="true" outlineLevel="0" collapsed="false">
      <c r="A1040" s="52" t="s">
        <v>683</v>
      </c>
      <c r="B1040" s="130" t="n">
        <v>105.2</v>
      </c>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t="n">
        <v>105.7</v>
      </c>
      <c r="G1055" s="130" t="n">
        <v>105.8</v>
      </c>
      <c r="H1055" s="130" t="n">
        <v>105.8</v>
      </c>
      <c r="I1055" s="130" t="n">
        <v>105.8</v>
      </c>
      <c r="J1055" s="130" t="n">
        <v>106.4</v>
      </c>
      <c r="K1055" s="130" t="n">
        <v>106.4</v>
      </c>
      <c r="L1055" s="130" t="n">
        <v>106.4</v>
      </c>
      <c r="M1055" s="130" t="n">
        <v>106.4</v>
      </c>
      <c r="N1055" s="133" t="n">
        <f aca="false">IF(M1055="","",ROUND(AVERAGE(B1055:M1055),1))</f>
        <v>106</v>
      </c>
    </row>
    <row r="1056" s="132" customFormat="true" ht="12.75" hidden="false" customHeight="true" outlineLevel="0" collapsed="false">
      <c r="A1056" s="52" t="s">
        <v>683</v>
      </c>
      <c r="B1056" s="130" t="n">
        <v>108.7</v>
      </c>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t="n">
        <v>102.1</v>
      </c>
      <c r="G1071" s="130" t="n">
        <v>102.6</v>
      </c>
      <c r="H1071" s="130" t="n">
        <v>102.1</v>
      </c>
      <c r="I1071" s="130" t="n">
        <v>102</v>
      </c>
      <c r="J1071" s="130" t="n">
        <v>103.8</v>
      </c>
      <c r="K1071" s="130" t="n">
        <v>103</v>
      </c>
      <c r="L1071" s="130" t="n">
        <v>103.3</v>
      </c>
      <c r="M1071" s="130" t="n">
        <v>103.7</v>
      </c>
      <c r="N1071" s="133" t="n">
        <f aca="false">IF(M1071="","",ROUND(AVERAGE(B1071:M1071),1))</f>
        <v>102.3</v>
      </c>
    </row>
    <row r="1072" s="132" customFormat="true" ht="12.75" hidden="false" customHeight="true" outlineLevel="0" collapsed="false">
      <c r="A1072" s="52" t="s">
        <v>683</v>
      </c>
      <c r="B1072" s="130" t="n">
        <v>104</v>
      </c>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t="n">
        <v>102.8</v>
      </c>
      <c r="G1092" s="130" t="n">
        <v>102.8</v>
      </c>
      <c r="H1092" s="130" t="n">
        <v>102.8</v>
      </c>
      <c r="I1092" s="130" t="n">
        <v>102.8</v>
      </c>
      <c r="J1092" s="130" t="n">
        <v>102.8</v>
      </c>
      <c r="K1092" s="130" t="n">
        <v>102.8</v>
      </c>
      <c r="L1092" s="130" t="n">
        <v>102.8</v>
      </c>
      <c r="M1092" s="130" t="n">
        <v>102.8</v>
      </c>
      <c r="N1092" s="133" t="n">
        <f aca="false">IF(M1092="","",ROUND(AVERAGE(B1092:M1092),1))</f>
        <v>102.8</v>
      </c>
    </row>
    <row r="1093" s="132" customFormat="true" ht="12.75" hidden="false" customHeight="true" outlineLevel="0" collapsed="false">
      <c r="A1093" s="52" t="s">
        <v>683</v>
      </c>
      <c r="B1093" s="130" t="n">
        <v>103.1</v>
      </c>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t="n">
        <v>110.8</v>
      </c>
      <c r="G1113" s="130" t="n">
        <v>111.4</v>
      </c>
      <c r="H1113" s="130" t="n">
        <v>110.4</v>
      </c>
      <c r="I1113" s="130" t="n">
        <v>110.2</v>
      </c>
      <c r="J1113" s="130" t="n">
        <v>109.9</v>
      </c>
      <c r="K1113" s="130" t="n">
        <v>108.7</v>
      </c>
      <c r="L1113" s="130" t="n">
        <v>109.1</v>
      </c>
      <c r="M1113" s="130" t="n">
        <v>109.7</v>
      </c>
      <c r="N1113" s="133" t="n">
        <f aca="false">IF(M1113="","",ROUND(AVERAGE(B1113:M1113),1))</f>
        <v>109.7</v>
      </c>
    </row>
    <row r="1114" s="132" customFormat="true" ht="12.75" hidden="false" customHeight="true" outlineLevel="0" collapsed="false">
      <c r="A1114" s="52" t="s">
        <v>683</v>
      </c>
      <c r="B1114" s="130" t="n">
        <v>110.3</v>
      </c>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t="n">
        <v>91</v>
      </c>
      <c r="G1129" s="130" t="n">
        <v>91.5</v>
      </c>
      <c r="H1129" s="130" t="n">
        <v>91.4</v>
      </c>
      <c r="I1129" s="130" t="n">
        <v>91.6</v>
      </c>
      <c r="J1129" s="130" t="n">
        <v>98.5</v>
      </c>
      <c r="K1129" s="130" t="n">
        <v>97.9</v>
      </c>
      <c r="L1129" s="130" t="n">
        <v>98.3</v>
      </c>
      <c r="M1129" s="130" t="n">
        <v>98.4</v>
      </c>
      <c r="N1129" s="133" t="n">
        <f aca="false">IF(M1129="","",ROUND(AVERAGE(B1129:M1129),1))</f>
        <v>93.4</v>
      </c>
    </row>
    <row r="1130" s="132" customFormat="true" ht="12.75" hidden="false" customHeight="true" outlineLevel="0" collapsed="false">
      <c r="A1130" s="52" t="s">
        <v>683</v>
      </c>
      <c r="B1130" s="130" t="n">
        <v>98.5</v>
      </c>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F1139" s="130" t="n">
        <v>91.9</v>
      </c>
      <c r="G1139" s="130" t="n">
        <v>92.9</v>
      </c>
      <c r="H1139" s="130" t="n">
        <v>92.6</v>
      </c>
      <c r="I1139" s="130" t="n">
        <v>92.9</v>
      </c>
      <c r="J1139" s="130" t="n">
        <v>93</v>
      </c>
      <c r="K1139" s="130" t="n">
        <v>92.3</v>
      </c>
      <c r="L1139" s="130" t="n">
        <v>92.6</v>
      </c>
      <c r="M1139" s="130" t="n">
        <v>93.8</v>
      </c>
      <c r="N1139" s="133" t="n">
        <f aca="false">IF(M1139="","",ROUND(AVERAGE(B1139:M1139),1))</f>
        <v>92.2</v>
      </c>
    </row>
    <row r="1140" customFormat="false" ht="12.75" hidden="false" customHeight="true" outlineLevel="0" collapsed="false">
      <c r="A1140" s="52" t="s">
        <v>683</v>
      </c>
      <c r="B1140" s="130" t="n">
        <v>93.4</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F1149" s="130" t="n">
        <v>103.5</v>
      </c>
      <c r="G1149" s="130" t="n">
        <v>103.6</v>
      </c>
      <c r="H1149" s="130" t="n">
        <v>103.4</v>
      </c>
      <c r="I1149" s="130" t="n">
        <v>104.2</v>
      </c>
      <c r="J1149" s="130" t="n">
        <v>104.1</v>
      </c>
      <c r="K1149" s="130" t="n">
        <v>104.5</v>
      </c>
      <c r="L1149" s="130" t="n">
        <v>104.5</v>
      </c>
      <c r="M1149" s="130" t="n">
        <v>104.7</v>
      </c>
      <c r="N1149" s="133" t="n">
        <f aca="false">IF(M1149="","",ROUND(AVERAGE(B1149:M1149),1))</f>
        <v>103.8</v>
      </c>
    </row>
    <row r="1150" customFormat="false" ht="12.75" hidden="false" customHeight="true" outlineLevel="0" collapsed="false">
      <c r="A1150" s="52" t="s">
        <v>683</v>
      </c>
      <c r="B1150" s="130" t="n">
        <v>104.6</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F1159" s="130" t="n">
        <v>85.9</v>
      </c>
      <c r="G1159" s="130" t="n">
        <v>87.3</v>
      </c>
      <c r="H1159" s="130" t="n">
        <v>87</v>
      </c>
      <c r="I1159" s="130" t="n">
        <v>87.1</v>
      </c>
      <c r="J1159" s="130" t="n">
        <v>87.3</v>
      </c>
      <c r="K1159" s="130" t="n">
        <v>86</v>
      </c>
      <c r="L1159" s="130" t="n">
        <v>86.5</v>
      </c>
      <c r="M1159" s="130" t="n">
        <v>88.1</v>
      </c>
      <c r="N1159" s="133" t="n">
        <f aca="false">IF(M1159="","",ROUND(AVERAGE(B1159:M1159),1))</f>
        <v>86.1</v>
      </c>
    </row>
    <row r="1160" customFormat="false" ht="12.75" hidden="false" customHeight="true" outlineLevel="0" collapsed="false">
      <c r="A1160" s="52" t="s">
        <v>683</v>
      </c>
      <c r="B1160" s="130" t="n">
        <v>87.6</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F1180" s="130" t="n">
        <v>105.7</v>
      </c>
      <c r="G1180" s="130" t="n">
        <v>106.3</v>
      </c>
      <c r="H1180" s="130" t="n">
        <v>106.4</v>
      </c>
      <c r="I1180" s="130" t="n">
        <v>106.7</v>
      </c>
      <c r="J1180" s="130" t="n">
        <v>106.8</v>
      </c>
      <c r="K1180" s="130" t="n">
        <v>106.2</v>
      </c>
      <c r="L1180" s="130" t="n">
        <v>106.7</v>
      </c>
      <c r="M1180" s="130" t="n">
        <v>107.5</v>
      </c>
      <c r="N1180" s="133" t="n">
        <f aca="false">IF(M1180="","",ROUND(AVERAGE(B1180:M1180),1))</f>
        <v>105.9</v>
      </c>
    </row>
    <row r="1181" customFormat="false" ht="12.75" hidden="false" customHeight="true" outlineLevel="0" collapsed="false">
      <c r="A1181" s="52" t="s">
        <v>683</v>
      </c>
      <c r="B1181" s="130" t="n">
        <v>108.7</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F1196" s="130" t="n">
        <v>104.8</v>
      </c>
      <c r="G1196" s="130" t="n">
        <v>104.9</v>
      </c>
      <c r="H1196" s="130" t="n">
        <v>105.1</v>
      </c>
      <c r="I1196" s="130" t="n">
        <v>105.2</v>
      </c>
      <c r="J1196" s="130" t="n">
        <v>105.1</v>
      </c>
      <c r="K1196" s="130" t="n">
        <v>105.2</v>
      </c>
      <c r="L1196" s="130" t="n">
        <v>105.6</v>
      </c>
      <c r="M1196" s="130" t="n">
        <v>105.7</v>
      </c>
      <c r="N1196" s="133" t="n">
        <f aca="false">IF(M1196="","",ROUND(AVERAGE(B1196:M1196),1))</f>
        <v>104.9</v>
      </c>
    </row>
    <row r="1197" customFormat="false" ht="12.75" hidden="false" customHeight="true" outlineLevel="0" collapsed="false">
      <c r="A1197" s="52" t="s">
        <v>683</v>
      </c>
      <c r="B1197" s="130" t="n">
        <v>107.7</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F1212" s="130" t="n">
        <v>106.1</v>
      </c>
      <c r="G1212" s="130" t="n">
        <v>107.1</v>
      </c>
      <c r="H1212" s="130" t="n">
        <v>107.2</v>
      </c>
      <c r="I1212" s="130" t="n">
        <v>107.5</v>
      </c>
      <c r="J1212" s="130" t="n">
        <v>107.6</v>
      </c>
      <c r="K1212" s="130" t="n">
        <v>106.8</v>
      </c>
      <c r="L1212" s="130" t="n">
        <v>107.3</v>
      </c>
      <c r="M1212" s="130" t="n">
        <v>108.5</v>
      </c>
      <c r="N1212" s="133" t="n">
        <f aca="false">IF(M1212="","",ROUND(AVERAGE(B1212:M1212),1))</f>
        <v>106.5</v>
      </c>
    </row>
    <row r="1213" customFormat="false" ht="12.75" hidden="false" customHeight="true" outlineLevel="0" collapsed="false">
      <c r="A1213" s="52" t="s">
        <v>683</v>
      </c>
      <c r="B1213" s="130" t="n">
        <v>109.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t="n">
        <v>109</v>
      </c>
      <c r="G1233" s="130" t="n">
        <v>109</v>
      </c>
      <c r="H1233" s="130" t="n">
        <v>110.3</v>
      </c>
      <c r="I1233" s="130" t="n">
        <v>111.4</v>
      </c>
      <c r="J1233" s="130" t="n">
        <v>111.2</v>
      </c>
      <c r="K1233" s="130" t="n">
        <v>111.4</v>
      </c>
      <c r="L1233" s="130" t="n">
        <v>111.9</v>
      </c>
      <c r="M1233" s="130" t="n">
        <v>112.4</v>
      </c>
      <c r="N1233" s="133" t="n">
        <f aca="false">IF(M1233="","",ROUND(AVERAGE(B1233:M1233),1))</f>
        <v>110.3</v>
      </c>
    </row>
    <row r="1234" s="132" customFormat="true" ht="12.75" hidden="false" customHeight="true" outlineLevel="0" collapsed="false">
      <c r="A1234" s="52" t="s">
        <v>683</v>
      </c>
      <c r="B1234" s="130" t="n">
        <v>114.6</v>
      </c>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t="n">
        <v>107.4</v>
      </c>
      <c r="G1249" s="130" t="n">
        <v>107.4</v>
      </c>
      <c r="H1249" s="130" t="n">
        <v>107.6</v>
      </c>
      <c r="I1249" s="130" t="n">
        <v>107.6</v>
      </c>
      <c r="J1249" s="130" t="n">
        <v>107.3</v>
      </c>
      <c r="K1249" s="130" t="n">
        <v>107.7</v>
      </c>
      <c r="L1249" s="130" t="n">
        <v>107.6</v>
      </c>
      <c r="M1249" s="130" t="n">
        <v>107.6</v>
      </c>
      <c r="N1249" s="133" t="n">
        <f aca="false">IF(M1249="","",ROUND(AVERAGE(B1249:M1249),1))</f>
        <v>107.5</v>
      </c>
    </row>
    <row r="1250" s="132" customFormat="true" ht="12.75" hidden="false" customHeight="true" outlineLevel="0" collapsed="false">
      <c r="A1250" s="52" t="s">
        <v>683</v>
      </c>
      <c r="B1250" s="130" t="n">
        <v>111.3</v>
      </c>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t="n">
        <v>110.2</v>
      </c>
      <c r="G1265" s="130" t="n">
        <v>110.2</v>
      </c>
      <c r="H1265" s="130" t="n">
        <v>112.1</v>
      </c>
      <c r="I1265" s="130" t="n">
        <v>114</v>
      </c>
      <c r="J1265" s="130" t="n">
        <v>114</v>
      </c>
      <c r="K1265" s="130" t="n">
        <v>114</v>
      </c>
      <c r="L1265" s="130" t="n">
        <v>114.8</v>
      </c>
      <c r="M1265" s="130" t="n">
        <v>115.8</v>
      </c>
      <c r="N1265" s="133" t="n">
        <f aca="false">IF(M1265="","",ROUND(AVERAGE(B1265:M1265),1))</f>
        <v>112.2</v>
      </c>
    </row>
    <row r="1266" s="132" customFormat="true" ht="12.75" hidden="false" customHeight="true" outlineLevel="0" collapsed="false">
      <c r="A1266" s="52" t="s">
        <v>683</v>
      </c>
      <c r="B1266" s="130" t="n">
        <v>116.9</v>
      </c>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F1286" s="130" t="n">
        <v>106.8</v>
      </c>
      <c r="G1286" s="130" t="n">
        <v>106.8</v>
      </c>
      <c r="H1286" s="130" t="n">
        <v>107.4</v>
      </c>
      <c r="I1286" s="130" t="n">
        <v>107.4</v>
      </c>
      <c r="J1286" s="130" t="n">
        <v>107</v>
      </c>
      <c r="K1286" s="130" t="n">
        <v>107</v>
      </c>
      <c r="L1286" s="130" t="n">
        <v>106.9</v>
      </c>
      <c r="M1286" s="130" t="n">
        <v>106.9</v>
      </c>
      <c r="N1286" s="133" t="n">
        <f aca="false">IF(M1286="","",ROUND(AVERAGE(B1286:M1286),1))</f>
        <v>106.9</v>
      </c>
    </row>
    <row r="1287" customFormat="false" ht="12.75" hidden="false" customHeight="true" outlineLevel="0" collapsed="false">
      <c r="A1287" s="52" t="s">
        <v>683</v>
      </c>
      <c r="B1287" s="130" t="n">
        <v>107.1</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F1296" s="130" t="n">
        <v>110.1</v>
      </c>
      <c r="G1296" s="130" t="n">
        <v>110.1</v>
      </c>
      <c r="H1296" s="130" t="n">
        <v>111.9</v>
      </c>
      <c r="I1296" s="130" t="n">
        <v>113.9</v>
      </c>
      <c r="J1296" s="130" t="n">
        <v>113.9</v>
      </c>
      <c r="K1296" s="130" t="n">
        <v>114.2</v>
      </c>
      <c r="L1296" s="130" t="n">
        <v>115.1</v>
      </c>
      <c r="M1296" s="130" t="n">
        <v>116.1</v>
      </c>
      <c r="N1296" s="133" t="n">
        <f aca="false">IF(M1296="","",ROUND(AVERAGE(B1296:M1296),1))</f>
        <v>112.2</v>
      </c>
    </row>
    <row r="1297" customFormat="false" ht="12.75" hidden="false" customHeight="true" outlineLevel="0" collapsed="false">
      <c r="A1297" s="52" t="s">
        <v>683</v>
      </c>
      <c r="B1297" s="130" t="n">
        <v>119.6</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t="n">
        <v>99.9</v>
      </c>
      <c r="G1317" s="130" t="n">
        <v>100.9</v>
      </c>
      <c r="H1317" s="130" t="n">
        <v>101.6</v>
      </c>
      <c r="I1317" s="130" t="n">
        <v>101.7</v>
      </c>
      <c r="J1317" s="130" t="n">
        <v>102.5</v>
      </c>
      <c r="K1317" s="130" t="n">
        <v>101.6</v>
      </c>
      <c r="L1317" s="130" t="n">
        <v>101.6</v>
      </c>
      <c r="M1317" s="130" t="n">
        <v>104</v>
      </c>
      <c r="N1317" s="133" t="n">
        <f aca="false">IF(M1317="","",ROUND(AVERAGE(B1317:M1317),1))</f>
        <v>100.9</v>
      </c>
    </row>
    <row r="1318" s="132" customFormat="true" ht="12.75" hidden="false" customHeight="true" outlineLevel="0" collapsed="false">
      <c r="A1318" s="52" t="s">
        <v>683</v>
      </c>
      <c r="B1318" s="130" t="n">
        <v>104.1</v>
      </c>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t="n">
        <v>101</v>
      </c>
      <c r="G1338" s="130" t="n">
        <v>101.6</v>
      </c>
      <c r="H1338" s="130" t="n">
        <v>101.8</v>
      </c>
      <c r="I1338" s="130" t="n">
        <v>101.7</v>
      </c>
      <c r="J1338" s="130" t="n">
        <v>101.9</v>
      </c>
      <c r="K1338" s="130" t="n">
        <v>100.8</v>
      </c>
      <c r="L1338" s="130" t="n">
        <v>99.9</v>
      </c>
      <c r="M1338" s="130" t="n">
        <v>100.8</v>
      </c>
      <c r="N1338" s="133" t="n">
        <f aca="false">IF(M1338="","",ROUND(AVERAGE(B1338:M1338),1))</f>
        <v>100.5</v>
      </c>
    </row>
    <row r="1339" s="132" customFormat="true" ht="12.75" hidden="false" customHeight="true" outlineLevel="0" collapsed="false">
      <c r="A1339" s="52" t="s">
        <v>683</v>
      </c>
      <c r="B1339" s="130" t="n">
        <v>102</v>
      </c>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t="n">
        <v>98.9</v>
      </c>
      <c r="G1354" s="130" t="n">
        <v>98.9</v>
      </c>
      <c r="H1354" s="130" t="n">
        <v>98.9</v>
      </c>
      <c r="I1354" s="130" t="n">
        <v>98.9</v>
      </c>
      <c r="J1354" s="130" t="n">
        <v>98.9</v>
      </c>
      <c r="K1354" s="130" t="n">
        <v>99.7</v>
      </c>
      <c r="L1354" s="130" t="n">
        <v>99.7</v>
      </c>
      <c r="M1354" s="130" t="n">
        <v>99.7</v>
      </c>
      <c r="N1354" s="133" t="n">
        <f aca="false">IF(M1354="","",ROUND(AVERAGE(B1354:M1354),1))</f>
        <v>99.1</v>
      </c>
    </row>
    <row r="1355" s="132" customFormat="true" ht="12.75" hidden="false" customHeight="true" outlineLevel="0" collapsed="false">
      <c r="A1355" s="52" t="s">
        <v>683</v>
      </c>
      <c r="B1355" s="130" t="n">
        <v>99.7</v>
      </c>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t="n">
        <v>101.9</v>
      </c>
      <c r="G1370" s="130" t="n">
        <v>102.7</v>
      </c>
      <c r="H1370" s="130" t="n">
        <v>103</v>
      </c>
      <c r="I1370" s="130" t="n">
        <v>102.8</v>
      </c>
      <c r="J1370" s="130" t="n">
        <v>103.2</v>
      </c>
      <c r="K1370" s="130" t="n">
        <v>101.3</v>
      </c>
      <c r="L1370" s="130" t="n">
        <v>100</v>
      </c>
      <c r="M1370" s="130" t="n">
        <v>101.3</v>
      </c>
      <c r="N1370" s="133" t="n">
        <f aca="false">IF(M1370="","",ROUND(AVERAGE(B1370:M1370),1))</f>
        <v>101</v>
      </c>
    </row>
    <row r="1371" s="132" customFormat="true" ht="12.75" hidden="false" customHeight="true" outlineLevel="0" collapsed="false">
      <c r="A1371" s="52" t="s">
        <v>683</v>
      </c>
      <c r="B1371" s="130" t="n">
        <v>103</v>
      </c>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t="n">
        <v>98.8</v>
      </c>
      <c r="G1391" s="130" t="n">
        <v>99.4</v>
      </c>
      <c r="H1391" s="130" t="n">
        <v>99.3</v>
      </c>
      <c r="I1391" s="130" t="n">
        <v>99.6</v>
      </c>
      <c r="J1391" s="130" t="n">
        <v>99.6</v>
      </c>
      <c r="K1391" s="130" t="n">
        <v>99.1</v>
      </c>
      <c r="L1391" s="130" t="n">
        <v>101.9</v>
      </c>
      <c r="M1391" s="130" t="n">
        <v>106</v>
      </c>
      <c r="N1391" s="133" t="n">
        <f aca="false">IF(M1391="","",ROUND(AVERAGE(B1391:M1391),1))</f>
        <v>99.5</v>
      </c>
    </row>
    <row r="1392" s="132" customFormat="true" ht="12.75" hidden="false" customHeight="true" outlineLevel="0" collapsed="false">
      <c r="A1392" s="52" t="s">
        <v>683</v>
      </c>
      <c r="B1392" s="130" t="n">
        <v>110.3</v>
      </c>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F1401" s="130" t="n">
        <v>105</v>
      </c>
      <c r="G1401" s="130" t="n">
        <v>105.7</v>
      </c>
      <c r="H1401" s="130" t="n">
        <v>104.6</v>
      </c>
      <c r="I1401" s="130" t="n">
        <v>104.4</v>
      </c>
      <c r="J1401" s="130" t="n">
        <v>104.2</v>
      </c>
      <c r="K1401" s="130" t="n">
        <v>103.1</v>
      </c>
      <c r="L1401" s="130" t="n">
        <v>103.5</v>
      </c>
      <c r="M1401" s="130" t="n">
        <v>104.3</v>
      </c>
      <c r="N1401" s="133" t="n">
        <f aca="false">IF(M1401="","",ROUND(AVERAGE(B1401:M1401),1))</f>
        <v>104.2</v>
      </c>
    </row>
    <row r="1402" customFormat="false" ht="12.75" hidden="false" customHeight="true" outlineLevel="0" collapsed="false">
      <c r="A1402" s="52" t="s">
        <v>683</v>
      </c>
      <c r="B1402" s="130" t="n">
        <v>105</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F1411" s="130" t="n">
        <v>104.6</v>
      </c>
      <c r="G1411" s="130" t="n">
        <v>105.7</v>
      </c>
      <c r="H1411" s="130" t="n">
        <v>105</v>
      </c>
      <c r="I1411" s="130" t="n">
        <v>104.6</v>
      </c>
      <c r="J1411" s="130" t="n">
        <v>104.8</v>
      </c>
      <c r="K1411" s="130" t="n">
        <v>104.1</v>
      </c>
      <c r="L1411" s="130" t="n">
        <v>104.6</v>
      </c>
      <c r="M1411" s="130" t="n">
        <v>104.9</v>
      </c>
      <c r="N1411" s="133" t="n">
        <f aca="false">IF(M1411="","",ROUND(AVERAGE(B1411:M1411),1))</f>
        <v>104.2</v>
      </c>
    </row>
    <row r="1412" customFormat="false" ht="12.75" hidden="false" customHeight="true" outlineLevel="0" collapsed="false">
      <c r="A1412" s="52" t="s">
        <v>683</v>
      </c>
      <c r="B1412" s="130" t="n">
        <v>105.4</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F1421" s="130" t="n">
        <v>104.1</v>
      </c>
      <c r="G1421" s="130" t="n">
        <v>104.1</v>
      </c>
      <c r="H1421" s="130" t="n">
        <v>103.9</v>
      </c>
      <c r="I1421" s="130" t="n">
        <v>103.9</v>
      </c>
      <c r="J1421" s="130" t="n">
        <v>103.9</v>
      </c>
      <c r="K1421" s="130" t="n">
        <v>103.8</v>
      </c>
      <c r="L1421" s="130" t="n">
        <v>104.6</v>
      </c>
      <c r="M1421" s="130" t="n">
        <v>104.5</v>
      </c>
      <c r="N1421" s="133" t="n">
        <f aca="false">IF(M1421="","",ROUND(AVERAGE(B1421:M1421),1))</f>
        <v>103.6</v>
      </c>
    </row>
    <row r="1422" customFormat="false" ht="12.75" hidden="false" customHeight="true" outlineLevel="0" collapsed="false">
      <c r="A1422" s="52" t="s">
        <v>683</v>
      </c>
      <c r="B1422" s="130" t="n">
        <v>106.7</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F1431" s="130" t="n">
        <v>104.8</v>
      </c>
      <c r="G1431" s="130" t="n">
        <v>106.3</v>
      </c>
      <c r="H1431" s="130" t="n">
        <v>105.4</v>
      </c>
      <c r="I1431" s="130" t="n">
        <v>104.9</v>
      </c>
      <c r="J1431" s="130" t="n">
        <v>105.1</v>
      </c>
      <c r="K1431" s="130" t="n">
        <v>104.2</v>
      </c>
      <c r="L1431" s="130" t="n">
        <v>104.6</v>
      </c>
      <c r="M1431" s="130" t="n">
        <v>105</v>
      </c>
      <c r="N1431" s="133" t="n">
        <f aca="false">IF(M1431="","",ROUND(AVERAGE(B1431:M1431),1))</f>
        <v>104.5</v>
      </c>
    </row>
    <row r="1432" customFormat="false" ht="12.75" hidden="false" customHeight="true" outlineLevel="0" collapsed="false">
      <c r="A1432" s="52" t="s">
        <v>683</v>
      </c>
      <c r="B1432" s="130" t="n">
        <v>104.9</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F1441" s="130" t="n">
        <v>106.7</v>
      </c>
      <c r="G1441" s="130" t="n">
        <v>108.4</v>
      </c>
      <c r="H1441" s="130" t="n">
        <v>107.9</v>
      </c>
      <c r="I1441" s="130" t="n">
        <v>108.6</v>
      </c>
      <c r="J1441" s="130" t="n">
        <v>107.6</v>
      </c>
      <c r="K1441" s="130" t="n">
        <v>105.6</v>
      </c>
      <c r="L1441" s="130" t="n">
        <v>106.8</v>
      </c>
      <c r="M1441" s="130" t="n">
        <v>107.1</v>
      </c>
      <c r="N1441" s="133" t="n">
        <f aca="false">IF(M1441="","",ROUND(AVERAGE(B1441:M1441),1))</f>
        <v>106.6</v>
      </c>
    </row>
    <row r="1442" customFormat="false" ht="12.75" hidden="false" customHeight="true" outlineLevel="0" collapsed="false">
      <c r="A1442" s="52" t="s">
        <v>683</v>
      </c>
      <c r="B1442" s="130" t="n">
        <v>109.2</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F1451" s="130" t="n">
        <v>105.6</v>
      </c>
      <c r="G1451" s="130" t="n">
        <v>107</v>
      </c>
      <c r="H1451" s="130" t="n">
        <v>106.8</v>
      </c>
      <c r="I1451" s="130" t="n">
        <v>106.7</v>
      </c>
      <c r="J1451" s="130" t="n">
        <v>107.4</v>
      </c>
      <c r="K1451" s="130" t="n">
        <v>107.4</v>
      </c>
      <c r="L1451" s="130" t="n">
        <v>107.6</v>
      </c>
      <c r="M1451" s="130" t="n">
        <v>107.6</v>
      </c>
      <c r="N1451" s="133" t="n">
        <f aca="false">IF(M1451="","",ROUND(AVERAGE(B1451:M1451),1))</f>
        <v>106.1</v>
      </c>
    </row>
    <row r="1452" customFormat="false" ht="12.75" hidden="false" customHeight="true" outlineLevel="0" collapsed="false">
      <c r="A1452" s="52" t="s">
        <v>683</v>
      </c>
      <c r="B1452" s="130" t="n">
        <v>107.8</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F1461" s="130" t="n">
        <v>100.4</v>
      </c>
      <c r="G1461" s="130" t="n">
        <v>100.4</v>
      </c>
      <c r="H1461" s="130" t="n">
        <v>99.7</v>
      </c>
      <c r="I1461" s="130" t="n">
        <v>99.7</v>
      </c>
      <c r="J1461" s="130" t="n">
        <v>99.7</v>
      </c>
      <c r="K1461" s="130" t="n">
        <v>99.7</v>
      </c>
      <c r="L1461" s="130" t="n">
        <v>99.7</v>
      </c>
      <c r="M1461" s="130" t="n">
        <v>99.7</v>
      </c>
      <c r="N1461" s="133" t="n">
        <f aca="false">IF(M1461="","",ROUND(AVERAGE(B1461:M1461),1))</f>
        <v>100.1</v>
      </c>
    </row>
    <row r="1462" customFormat="false" ht="12.75" hidden="false" customHeight="true" outlineLevel="0" collapsed="false">
      <c r="A1462" s="52" t="s">
        <v>683</v>
      </c>
      <c r="B1462" s="130" t="n">
        <v>103.9</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t="n">
        <v>103.3</v>
      </c>
      <c r="G25" s="130" t="n">
        <v>103.5</v>
      </c>
      <c r="H25" s="130" t="n">
        <v>103.5</v>
      </c>
      <c r="I25" s="130" t="n">
        <v>103.7</v>
      </c>
      <c r="J25" s="130" t="n">
        <v>103.7</v>
      </c>
      <c r="K25" s="130" t="n">
        <v>103.5</v>
      </c>
      <c r="L25" s="130" t="n">
        <v>103.8</v>
      </c>
      <c r="M25" s="130" t="n">
        <v>103.6</v>
      </c>
      <c r="N25" s="133" t="n">
        <f aca="false">IF(M25="","",ROUND(AVERAGE(B25:M25),1))</f>
        <v>103.4</v>
      </c>
    </row>
    <row r="26" s="132" customFormat="true" ht="12.75" hidden="false" customHeight="true" outlineLevel="0" collapsed="false">
      <c r="A26" s="52" t="s">
        <v>683</v>
      </c>
      <c r="B26" s="130" t="n">
        <v>103.9</v>
      </c>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t="n">
        <v>105</v>
      </c>
      <c r="G41" s="130" t="n">
        <v>104.7</v>
      </c>
      <c r="H41" s="130" t="n">
        <v>104.8</v>
      </c>
      <c r="I41" s="130" t="n">
        <v>105</v>
      </c>
      <c r="J41" s="130" t="n">
        <v>105.2</v>
      </c>
      <c r="K41" s="130" t="n">
        <v>105.3</v>
      </c>
      <c r="L41" s="130" t="n">
        <v>105.4</v>
      </c>
      <c r="M41" s="130" t="n">
        <v>105.5</v>
      </c>
      <c r="N41" s="133" t="n">
        <f aca="false">IF(M41="","",ROUND(AVERAGE(B41:M41),1))</f>
        <v>105.1</v>
      </c>
    </row>
    <row r="42" s="132" customFormat="true" ht="12.75" hidden="false" customHeight="true" outlineLevel="0" collapsed="false">
      <c r="A42" s="52" t="s">
        <v>683</v>
      </c>
      <c r="B42" s="130" t="n">
        <v>105.7</v>
      </c>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t="n">
        <v>101.4</v>
      </c>
      <c r="G57" s="130" t="n">
        <v>102.1</v>
      </c>
      <c r="H57" s="130" t="n">
        <v>102</v>
      </c>
      <c r="I57" s="130" t="n">
        <v>102.1</v>
      </c>
      <c r="J57" s="130" t="n">
        <v>101.9</v>
      </c>
      <c r="K57" s="130" t="n">
        <v>101.3</v>
      </c>
      <c r="L57" s="130" t="n">
        <v>101.8</v>
      </c>
      <c r="M57" s="130" t="n">
        <v>101.5</v>
      </c>
      <c r="N57" s="133" t="n">
        <f aca="false">IF(M57="","",ROUND(AVERAGE(B57:M57),1))</f>
        <v>101.4</v>
      </c>
    </row>
    <row r="58" s="132" customFormat="true" ht="12.75" hidden="false" customHeight="true" outlineLevel="0" collapsed="false">
      <c r="A58" s="52" t="s">
        <v>683</v>
      </c>
      <c r="B58" s="130" t="n">
        <v>101.8</v>
      </c>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t="n">
        <v>102.8</v>
      </c>
      <c r="G78" s="130" t="n">
        <v>102.9</v>
      </c>
      <c r="H78" s="130" t="n">
        <v>102.9</v>
      </c>
      <c r="I78" s="130" t="n">
        <v>102.9</v>
      </c>
      <c r="J78" s="130" t="n">
        <v>102.8</v>
      </c>
      <c r="K78" s="130" t="n">
        <v>102.6</v>
      </c>
      <c r="L78" s="130" t="n">
        <v>102.9</v>
      </c>
      <c r="M78" s="130" t="n">
        <v>102.5</v>
      </c>
      <c r="N78" s="133" t="n">
        <f aca="false">IF(M78="","",ROUND(AVERAGE(B78:M78),1))</f>
        <v>102.7</v>
      </c>
    </row>
    <row r="79" s="132" customFormat="true" ht="12.75" hidden="false" customHeight="true" outlineLevel="0" collapsed="false">
      <c r="A79" s="52" t="s">
        <v>683</v>
      </c>
      <c r="B79" s="130" t="n">
        <v>103.1</v>
      </c>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t="n">
        <v>104.3</v>
      </c>
      <c r="G94" s="130" t="n">
        <v>103.8</v>
      </c>
      <c r="H94" s="130" t="n">
        <v>103.8</v>
      </c>
      <c r="I94" s="130" t="n">
        <v>103.9</v>
      </c>
      <c r="J94" s="130" t="n">
        <v>104.1</v>
      </c>
      <c r="K94" s="130" t="n">
        <v>104</v>
      </c>
      <c r="L94" s="130" t="n">
        <v>104.1</v>
      </c>
      <c r="M94" s="130" t="n">
        <v>104.1</v>
      </c>
      <c r="N94" s="133" t="n">
        <f aca="false">IF(M94="","",ROUND(AVERAGE(B94:M94),1))</f>
        <v>104</v>
      </c>
    </row>
    <row r="95" s="132" customFormat="true" ht="12.75" hidden="false" customHeight="true" outlineLevel="0" collapsed="false">
      <c r="A95" s="52" t="s">
        <v>683</v>
      </c>
      <c r="B95" s="130" t="n">
        <v>104.6</v>
      </c>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t="n">
        <v>101.1</v>
      </c>
      <c r="G110" s="130" t="n">
        <v>101.7</v>
      </c>
      <c r="H110" s="130" t="n">
        <v>101.6</v>
      </c>
      <c r="I110" s="130" t="n">
        <v>101.7</v>
      </c>
      <c r="J110" s="130" t="n">
        <v>101.3</v>
      </c>
      <c r="K110" s="130" t="n">
        <v>100.8</v>
      </c>
      <c r="L110" s="130" t="n">
        <v>101.3</v>
      </c>
      <c r="M110" s="130" t="n">
        <v>100.6</v>
      </c>
      <c r="N110" s="133" t="n">
        <f aca="false">IF(M110="","",ROUND(AVERAGE(B110:M110),1))</f>
        <v>101</v>
      </c>
    </row>
    <row r="111" s="132" customFormat="true" ht="12.75" hidden="false" customHeight="true" outlineLevel="0" collapsed="false">
      <c r="A111" s="52" t="s">
        <v>683</v>
      </c>
      <c r="B111" s="130" t="n">
        <v>101.2</v>
      </c>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t="n">
        <v>104</v>
      </c>
      <c r="G131" s="130" t="n">
        <v>105.1</v>
      </c>
      <c r="H131" s="130" t="n">
        <v>104.5</v>
      </c>
      <c r="I131" s="130" t="n">
        <v>105</v>
      </c>
      <c r="J131" s="130" t="n">
        <v>104.2</v>
      </c>
      <c r="K131" s="130" t="n">
        <v>102.8</v>
      </c>
      <c r="L131" s="130" t="n">
        <v>103.8</v>
      </c>
      <c r="M131" s="130" t="n">
        <v>103.9</v>
      </c>
      <c r="N131" s="133" t="n">
        <f aca="false">IF(M131="","",ROUND(AVERAGE(B131:M131),1))</f>
        <v>103.7</v>
      </c>
    </row>
    <row r="132" s="132" customFormat="true" ht="12.75" hidden="false" customHeight="true" outlineLevel="0" collapsed="false">
      <c r="A132" s="52" t="s">
        <v>683</v>
      </c>
      <c r="B132" s="130" t="n">
        <v>106.1</v>
      </c>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t="n">
        <v>102.1</v>
      </c>
      <c r="G152" s="130" t="n">
        <v>101.8</v>
      </c>
      <c r="H152" s="130" t="n">
        <v>101.9</v>
      </c>
      <c r="I152" s="130" t="n">
        <v>101.9</v>
      </c>
      <c r="J152" s="130" t="n">
        <v>102</v>
      </c>
      <c r="K152" s="130" t="n">
        <v>102</v>
      </c>
      <c r="L152" s="130" t="n">
        <v>102.1</v>
      </c>
      <c r="M152" s="130" t="n">
        <v>101.6</v>
      </c>
      <c r="N152" s="133" t="n">
        <f aca="false">IF(M152="","",ROUND(AVERAGE(B152:M152),1))</f>
        <v>101.9</v>
      </c>
    </row>
    <row r="153" s="132" customFormat="true" ht="12.75" hidden="false" customHeight="true" outlineLevel="0" collapsed="false">
      <c r="A153" s="52" t="s">
        <v>683</v>
      </c>
      <c r="B153" s="130" t="n">
        <v>101.8</v>
      </c>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t="n">
        <v>101.7</v>
      </c>
      <c r="G173" s="130" t="n">
        <v>101.4</v>
      </c>
      <c r="H173" s="130" t="n">
        <v>101.7</v>
      </c>
      <c r="I173" s="130" t="n">
        <v>101.7</v>
      </c>
      <c r="J173" s="130" t="n">
        <v>102</v>
      </c>
      <c r="K173" s="130" t="n">
        <v>101.7</v>
      </c>
      <c r="L173" s="130" t="n">
        <v>101.7</v>
      </c>
      <c r="M173" s="130" t="n">
        <v>101.7</v>
      </c>
      <c r="N173" s="133" t="n">
        <f aca="false">IF(M173="","",ROUND(AVERAGE(B173:M173),1))</f>
        <v>102</v>
      </c>
    </row>
    <row r="174" s="132" customFormat="true" ht="12.75" hidden="false" customHeight="true" outlineLevel="0" collapsed="false">
      <c r="A174" s="52" t="s">
        <v>683</v>
      </c>
      <c r="B174" s="130" t="n">
        <v>101.8</v>
      </c>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t="n">
        <v>101.6</v>
      </c>
      <c r="G194" s="130" t="n">
        <v>101.3</v>
      </c>
      <c r="H194" s="130" t="n">
        <v>101.4</v>
      </c>
      <c r="I194" s="130" t="n">
        <v>101.6</v>
      </c>
      <c r="J194" s="130" t="n">
        <v>101.7</v>
      </c>
      <c r="K194" s="130" t="n">
        <v>101.8</v>
      </c>
      <c r="L194" s="130" t="n">
        <v>101.9</v>
      </c>
      <c r="M194" s="130" t="n">
        <v>101.3</v>
      </c>
      <c r="N194" s="133" t="n">
        <f aca="false">IF(M194="","",ROUND(AVERAGE(B194:M194),1))</f>
        <v>101.6</v>
      </c>
    </row>
    <row r="195" s="132" customFormat="true" ht="12.75" hidden="false" customHeight="true" outlineLevel="0" collapsed="false">
      <c r="A195" s="52" t="s">
        <v>683</v>
      </c>
      <c r="B195" s="130" t="n">
        <v>101.5</v>
      </c>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t="n">
        <v>102.6</v>
      </c>
      <c r="G215" s="130" t="n">
        <v>102.5</v>
      </c>
      <c r="H215" s="130" t="n">
        <v>102.5</v>
      </c>
      <c r="I215" s="130" t="n">
        <v>102.3</v>
      </c>
      <c r="J215" s="130" t="n">
        <v>102.2</v>
      </c>
      <c r="K215" s="130" t="n">
        <v>102.3</v>
      </c>
      <c r="L215" s="130" t="n">
        <v>102.4</v>
      </c>
      <c r="M215" s="130" t="n">
        <v>101.9</v>
      </c>
      <c r="N215" s="133" t="n">
        <f aca="false">IF(M215="","",ROUND(AVERAGE(B215:M215),1))</f>
        <v>102.2</v>
      </c>
    </row>
    <row r="216" s="132" customFormat="true" ht="12.75" hidden="false" customHeight="true" outlineLevel="0" collapsed="false">
      <c r="A216" s="52" t="s">
        <v>683</v>
      </c>
      <c r="B216" s="130" t="n">
        <v>101.9</v>
      </c>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t="n">
        <v>106.2</v>
      </c>
      <c r="G236" s="148" t="n">
        <v>106.2</v>
      </c>
      <c r="H236" s="148" t="n">
        <v>106.2</v>
      </c>
      <c r="I236" s="148" t="n">
        <v>106.2</v>
      </c>
      <c r="J236" s="148" t="n">
        <v>106.4</v>
      </c>
      <c r="K236" s="148" t="n">
        <v>106.4</v>
      </c>
      <c r="L236" s="148" t="n">
        <v>106.4</v>
      </c>
      <c r="M236" s="148" t="n">
        <v>106.4</v>
      </c>
      <c r="N236" s="180" t="n">
        <f aca="false">IF(M236="","",ROUND(AVERAGE(B236:M236),1))</f>
        <v>106.2</v>
      </c>
    </row>
    <row r="237" s="132" customFormat="true" ht="12.75" hidden="false" customHeight="true" outlineLevel="0" collapsed="false">
      <c r="A237" s="52" t="s">
        <v>683</v>
      </c>
      <c r="B237" s="148" t="n">
        <v>106.5</v>
      </c>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t="n">
        <v>106.7</v>
      </c>
      <c r="G252" s="130" t="n">
        <v>106.7</v>
      </c>
      <c r="H252" s="130" t="n">
        <v>106.2</v>
      </c>
      <c r="I252" s="130" t="n">
        <v>106</v>
      </c>
      <c r="J252" s="130" t="n">
        <v>106.6</v>
      </c>
      <c r="K252" s="130" t="n">
        <v>107.2</v>
      </c>
      <c r="L252" s="130" t="n">
        <v>107.3</v>
      </c>
      <c r="M252" s="130" t="n">
        <v>107.3</v>
      </c>
      <c r="N252" s="133" t="n">
        <f aca="false">IF(M252="","",ROUND(AVERAGE(B252:M252),1))</f>
        <v>106.5</v>
      </c>
    </row>
    <row r="253" s="132" customFormat="true" ht="12.75" hidden="false" customHeight="true" outlineLevel="0" collapsed="false">
      <c r="A253" s="52" t="s">
        <v>683</v>
      </c>
      <c r="B253" s="130" t="n">
        <v>108.6</v>
      </c>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t="n">
        <v>106.6</v>
      </c>
      <c r="G268" s="130" t="n">
        <v>106.6</v>
      </c>
      <c r="H268" s="130" t="n">
        <v>105.7</v>
      </c>
      <c r="I268" s="130" t="n">
        <v>105.6</v>
      </c>
      <c r="J268" s="130" t="n">
        <v>107</v>
      </c>
      <c r="K268" s="130" t="n">
        <v>107.5</v>
      </c>
      <c r="L268" s="130" t="n">
        <v>107.7</v>
      </c>
      <c r="M268" s="130" t="n">
        <v>107.7</v>
      </c>
      <c r="N268" s="133" t="n">
        <f aca="false">IF(M268="","",ROUND(AVERAGE(B268:M268),1))</f>
        <v>106.2</v>
      </c>
    </row>
    <row r="269" s="132" customFormat="true" ht="12.75" hidden="false" customHeight="true" outlineLevel="0" collapsed="false">
      <c r="A269" s="52" t="s">
        <v>683</v>
      </c>
      <c r="B269" s="130" t="n">
        <v>109.5</v>
      </c>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t="n">
        <v>106.7</v>
      </c>
      <c r="G284" s="130" t="n">
        <v>106.7</v>
      </c>
      <c r="H284" s="130" t="n">
        <v>106.7</v>
      </c>
      <c r="I284" s="130" t="n">
        <v>106.4</v>
      </c>
      <c r="J284" s="130" t="n">
        <v>106.4</v>
      </c>
      <c r="K284" s="130" t="n">
        <v>107</v>
      </c>
      <c r="L284" s="130" t="n">
        <v>107</v>
      </c>
      <c r="M284" s="130" t="n">
        <v>107</v>
      </c>
      <c r="N284" s="133" t="n">
        <f aca="false">IF(M284="","",ROUND(AVERAGE(B284:M284),1))</f>
        <v>106.7</v>
      </c>
    </row>
    <row r="285" s="132" customFormat="true" ht="12.75" hidden="false" customHeight="true" outlineLevel="0" collapsed="false">
      <c r="A285" s="52" t="s">
        <v>683</v>
      </c>
      <c r="B285" s="130" t="n">
        <v>107.9</v>
      </c>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t="n">
        <v>104</v>
      </c>
      <c r="G294" s="130" t="n">
        <v>104.6</v>
      </c>
      <c r="H294" s="130" t="n">
        <v>104.6</v>
      </c>
      <c r="I294" s="130" t="n">
        <v>105</v>
      </c>
      <c r="J294" s="130" t="n">
        <v>105</v>
      </c>
      <c r="K294" s="130" t="n">
        <v>105</v>
      </c>
      <c r="L294" s="130" t="n">
        <v>105.4</v>
      </c>
      <c r="M294" s="130" t="n">
        <v>105.5</v>
      </c>
      <c r="N294" s="133" t="n">
        <f aca="false">IF(M294="","",ROUND(AVERAGE(B294:M294),1))</f>
        <v>104.6</v>
      </c>
    </row>
    <row r="295" s="132" customFormat="true" ht="12.75" hidden="false" customHeight="true" outlineLevel="0" collapsed="false">
      <c r="A295" s="52" t="s">
        <v>683</v>
      </c>
      <c r="B295" s="130" t="n">
        <v>105.2</v>
      </c>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t="n">
        <v>106.4</v>
      </c>
      <c r="G304" s="130" t="n">
        <v>106.6</v>
      </c>
      <c r="H304" s="130" t="n">
        <v>106.8</v>
      </c>
      <c r="I304" s="130" t="n">
        <v>107.2</v>
      </c>
      <c r="J304" s="130" t="n">
        <v>107.4</v>
      </c>
      <c r="K304" s="130" t="n">
        <v>107.9</v>
      </c>
      <c r="L304" s="130" t="n">
        <v>108.3</v>
      </c>
      <c r="M304" s="130" t="n">
        <v>108.4</v>
      </c>
      <c r="N304" s="133" t="n">
        <f aca="false">IF(M304="","",ROUND(AVERAGE(B304:M304),1))</f>
        <v>107.4</v>
      </c>
    </row>
    <row r="305" s="132" customFormat="true" ht="12.75" hidden="false" customHeight="true" outlineLevel="0" collapsed="false">
      <c r="A305" s="52" t="s">
        <v>683</v>
      </c>
      <c r="B305" s="130" t="n">
        <v>107.9</v>
      </c>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t="n">
        <v>101.4</v>
      </c>
      <c r="G314" s="130" t="n">
        <v>102.5</v>
      </c>
      <c r="H314" s="130" t="n">
        <v>102.2</v>
      </c>
      <c r="I314" s="130" t="n">
        <v>102.5</v>
      </c>
      <c r="J314" s="130" t="n">
        <v>102.5</v>
      </c>
      <c r="K314" s="130" t="n">
        <v>101.8</v>
      </c>
      <c r="L314" s="130" t="n">
        <v>102.2</v>
      </c>
      <c r="M314" s="130" t="n">
        <v>102.5</v>
      </c>
      <c r="N314" s="133" t="n">
        <f aca="false">IF(M314="","",ROUND(AVERAGE(B314:M314),1))</f>
        <v>101.6</v>
      </c>
    </row>
    <row r="315" s="132" customFormat="true" ht="12.75" hidden="false" customHeight="true" outlineLevel="0" collapsed="false">
      <c r="A315" s="52" t="s">
        <v>683</v>
      </c>
      <c r="B315" s="130" t="n">
        <v>102.3</v>
      </c>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t="n">
        <v>103.9</v>
      </c>
      <c r="G324" s="130" t="n">
        <v>104.3</v>
      </c>
      <c r="H324" s="130" t="n">
        <v>104.9</v>
      </c>
      <c r="I324" s="130" t="n">
        <v>106</v>
      </c>
      <c r="J324" s="130" t="n">
        <v>106.8</v>
      </c>
      <c r="K324" s="130" t="n">
        <v>106.9</v>
      </c>
      <c r="L324" s="130" t="n">
        <v>107.2</v>
      </c>
      <c r="M324" s="130" t="n">
        <v>107.8</v>
      </c>
      <c r="N324" s="133" t="n">
        <f aca="false">IF(M324="","",ROUND(AVERAGE(B324:M324),1))</f>
        <v>105</v>
      </c>
    </row>
    <row r="325" s="132" customFormat="true" ht="12.75" hidden="false" customHeight="true" outlineLevel="0" collapsed="false">
      <c r="A325" s="52" t="s">
        <v>683</v>
      </c>
      <c r="B325" s="130" t="n">
        <v>109.5</v>
      </c>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t="n">
        <v>103.6</v>
      </c>
      <c r="G334" s="130" t="n">
        <v>103.7</v>
      </c>
      <c r="H334" s="130" t="n">
        <v>104</v>
      </c>
      <c r="I334" s="130" t="n">
        <v>106.6</v>
      </c>
      <c r="J334" s="130" t="n">
        <v>108.5</v>
      </c>
      <c r="K334" s="130" t="n">
        <v>109.7</v>
      </c>
      <c r="L334" s="130" t="n">
        <v>110.1</v>
      </c>
      <c r="M334" s="130" t="n">
        <v>111.3</v>
      </c>
      <c r="N334" s="133" t="n">
        <f aca="false">IF(M334="","",ROUND(AVERAGE(B334:M334),1))</f>
        <v>105.9</v>
      </c>
    </row>
    <row r="335" s="132" customFormat="true" ht="12.75" hidden="false" customHeight="true" outlineLevel="0" collapsed="false">
      <c r="A335" s="52" t="s">
        <v>683</v>
      </c>
      <c r="B335" s="130" t="n">
        <v>114.7</v>
      </c>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t="n">
        <v>104</v>
      </c>
      <c r="G344" s="130" t="n">
        <v>104.6</v>
      </c>
      <c r="H344" s="130" t="n">
        <v>105.3</v>
      </c>
      <c r="I344" s="130" t="n">
        <v>105.7</v>
      </c>
      <c r="J344" s="130" t="n">
        <v>106</v>
      </c>
      <c r="K344" s="130" t="n">
        <v>105.6</v>
      </c>
      <c r="L344" s="130" t="n">
        <v>105.8</v>
      </c>
      <c r="M344" s="130" t="n">
        <v>106</v>
      </c>
      <c r="N344" s="133" t="n">
        <f aca="false">IF(M344="","",ROUND(AVERAGE(B344:M344),1))</f>
        <v>104.5</v>
      </c>
    </row>
    <row r="345" s="132" customFormat="true" ht="12.75" hidden="false" customHeight="true" outlineLevel="0" collapsed="false">
      <c r="A345" s="52" t="s">
        <v>683</v>
      </c>
      <c r="B345" s="130" t="n">
        <v>107</v>
      </c>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t="n">
        <v>104</v>
      </c>
      <c r="G354" s="130" t="n">
        <v>104.7</v>
      </c>
      <c r="H354" s="130" t="n">
        <v>104.6</v>
      </c>
      <c r="I354" s="130" t="n">
        <v>104.7</v>
      </c>
      <c r="J354" s="130" t="n">
        <v>104.7</v>
      </c>
      <c r="K354" s="130" t="n">
        <v>104.6</v>
      </c>
      <c r="L354" s="130" t="n">
        <v>105</v>
      </c>
      <c r="M354" s="130" t="n">
        <v>105.1</v>
      </c>
      <c r="N354" s="133" t="n">
        <f aca="false">IF(M354="","",ROUND(AVERAGE(B354:M354),1))</f>
        <v>104.6</v>
      </c>
    </row>
    <row r="355" s="132" customFormat="true" ht="12.75" hidden="false" customHeight="true" outlineLevel="0" collapsed="false">
      <c r="A355" s="52" t="s">
        <v>683</v>
      </c>
      <c r="B355" s="130" t="n">
        <v>104.4</v>
      </c>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t="n">
        <v>106.7</v>
      </c>
      <c r="G364" s="130" t="n">
        <v>107</v>
      </c>
      <c r="H364" s="130" t="n">
        <v>107.2</v>
      </c>
      <c r="I364" s="130" t="n">
        <v>107.3</v>
      </c>
      <c r="J364" s="130" t="n">
        <v>107.3</v>
      </c>
      <c r="K364" s="130" t="n">
        <v>107.7</v>
      </c>
      <c r="L364" s="130" t="n">
        <v>108</v>
      </c>
      <c r="M364" s="130" t="n">
        <v>108.1</v>
      </c>
      <c r="N364" s="133" t="n">
        <f aca="false">IF(M364="","",ROUND(AVERAGE(B364:M364),1))</f>
        <v>107.6</v>
      </c>
    </row>
    <row r="365" s="132" customFormat="true" ht="12.75" hidden="false" customHeight="true" outlineLevel="0" collapsed="false">
      <c r="A365" s="52" t="s">
        <v>683</v>
      </c>
      <c r="B365" s="130" t="n">
        <v>107.1</v>
      </c>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t="n">
        <v>100.6</v>
      </c>
      <c r="G374" s="130" t="n">
        <v>101.8</v>
      </c>
      <c r="H374" s="130" t="n">
        <v>101.3</v>
      </c>
      <c r="I374" s="130" t="n">
        <v>101.5</v>
      </c>
      <c r="J374" s="130" t="n">
        <v>101.4</v>
      </c>
      <c r="K374" s="130" t="n">
        <v>100.6</v>
      </c>
      <c r="L374" s="130" t="n">
        <v>101.2</v>
      </c>
      <c r="M374" s="130" t="n">
        <v>101.4</v>
      </c>
      <c r="N374" s="133" t="n">
        <f aca="false">IF(M374="","",ROUND(AVERAGE(B374:M374),1))</f>
        <v>100.8</v>
      </c>
    </row>
    <row r="375" s="132" customFormat="true" ht="12.75" hidden="false" customHeight="true" outlineLevel="0" collapsed="false">
      <c r="A375" s="52" t="s">
        <v>683</v>
      </c>
      <c r="B375" s="130" t="n">
        <v>101</v>
      </c>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t="n">
        <v>110.9</v>
      </c>
      <c r="G395" s="130" t="n">
        <v>111.1</v>
      </c>
      <c r="H395" s="130" t="n">
        <v>110.9</v>
      </c>
      <c r="I395" s="130" t="n">
        <v>111</v>
      </c>
      <c r="J395" s="130" t="n">
        <v>110.8</v>
      </c>
      <c r="K395" s="130" t="n">
        <v>110.5</v>
      </c>
      <c r="L395" s="130" t="n">
        <v>111.4</v>
      </c>
      <c r="M395" s="130" t="n">
        <v>111.4</v>
      </c>
      <c r="N395" s="133" t="n">
        <f aca="false">IF(M395="","",ROUND(AVERAGE(B395:M395),1))</f>
        <v>111.2</v>
      </c>
    </row>
    <row r="396" s="132" customFormat="true" ht="12.75" hidden="false" customHeight="true" outlineLevel="0" collapsed="false">
      <c r="A396" s="52" t="s">
        <v>683</v>
      </c>
      <c r="B396" s="130" t="n">
        <v>111.5</v>
      </c>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t="n">
        <v>101.8</v>
      </c>
      <c r="G416" s="130" t="n">
        <v>102.6</v>
      </c>
      <c r="H416" s="130" t="n">
        <v>102.5</v>
      </c>
      <c r="I416" s="130" t="n">
        <v>102.8</v>
      </c>
      <c r="J416" s="130" t="n">
        <v>102.7</v>
      </c>
      <c r="K416" s="130" t="n">
        <v>102.7</v>
      </c>
      <c r="L416" s="130" t="n">
        <v>102.9</v>
      </c>
      <c r="M416" s="130" t="n">
        <v>103.1</v>
      </c>
      <c r="N416" s="133" t="n">
        <f aca="false">IF(M416="","",ROUND(AVERAGE(B416:M416),1))</f>
        <v>102.5</v>
      </c>
    </row>
    <row r="417" s="132" customFormat="true" ht="12.75" hidden="false" customHeight="true" outlineLevel="0" collapsed="false">
      <c r="A417" s="52" t="s">
        <v>683</v>
      </c>
      <c r="B417" s="130" t="n">
        <v>102.1</v>
      </c>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t="n">
        <v>111.7</v>
      </c>
      <c r="G437" s="130" t="n">
        <v>112</v>
      </c>
      <c r="H437" s="130" t="n">
        <v>111.8</v>
      </c>
      <c r="I437" s="130" t="n">
        <v>112.4</v>
      </c>
      <c r="J437" s="130" t="n">
        <v>112.1</v>
      </c>
      <c r="K437" s="130" t="n">
        <v>111.6</v>
      </c>
      <c r="L437" s="130" t="n">
        <v>111.9</v>
      </c>
      <c r="M437" s="130" t="n">
        <v>112.1</v>
      </c>
      <c r="N437" s="133" t="n">
        <f aca="false">IF(M437="","",ROUND(AVERAGE(B437:M437),1))</f>
        <v>111.3</v>
      </c>
    </row>
    <row r="438" s="132" customFormat="true" ht="12.75" hidden="false" customHeight="true" outlineLevel="0" collapsed="false">
      <c r="A438" s="52" t="s">
        <v>683</v>
      </c>
      <c r="B438" s="130" t="n">
        <v>112.6</v>
      </c>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t="n">
        <v>116.7</v>
      </c>
      <c r="G453" s="130" t="n">
        <v>116.7</v>
      </c>
      <c r="H453" s="130" t="n">
        <v>116.7</v>
      </c>
      <c r="I453" s="130" t="n">
        <v>116.7</v>
      </c>
      <c r="J453" s="130" t="n">
        <v>116.7</v>
      </c>
      <c r="K453" s="130" t="n">
        <v>116.7</v>
      </c>
      <c r="L453" s="130" t="n">
        <v>116.7</v>
      </c>
      <c r="M453" s="130" t="n">
        <v>116.7</v>
      </c>
      <c r="N453" s="133" t="n">
        <f aca="false">IF(M453="","",ROUND(AVERAGE(B453:M453),1))</f>
        <v>116.7</v>
      </c>
    </row>
    <row r="454" s="132" customFormat="true" ht="12.75" hidden="false" customHeight="true" outlineLevel="0" collapsed="false">
      <c r="A454" s="52" t="s">
        <v>683</v>
      </c>
      <c r="B454" s="130" t="n">
        <v>117.9</v>
      </c>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t="n">
        <v>108.3</v>
      </c>
      <c r="G469" s="130" t="n">
        <v>108.8</v>
      </c>
      <c r="H469" s="130" t="n">
        <v>108.5</v>
      </c>
      <c r="I469" s="130" t="n">
        <v>109.5</v>
      </c>
      <c r="J469" s="130" t="n">
        <v>109</v>
      </c>
      <c r="K469" s="130" t="n">
        <v>108.2</v>
      </c>
      <c r="L469" s="130" t="n">
        <v>108.6</v>
      </c>
      <c r="M469" s="130" t="n">
        <v>108.9</v>
      </c>
      <c r="N469" s="133" t="n">
        <f aca="false">IF(M469="","",ROUND(AVERAGE(B469:M469),1))</f>
        <v>107.7</v>
      </c>
    </row>
    <row r="470" s="132" customFormat="true" ht="12.75" hidden="false" customHeight="true" outlineLevel="0" collapsed="false">
      <c r="A470" s="52" t="s">
        <v>683</v>
      </c>
      <c r="B470" s="130" t="n">
        <v>109</v>
      </c>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t="n">
        <v>128.8</v>
      </c>
      <c r="G479" s="130" t="n">
        <v>128.8</v>
      </c>
      <c r="H479" s="130" t="n">
        <v>130</v>
      </c>
      <c r="I479" s="130" t="n">
        <v>130</v>
      </c>
      <c r="J479" s="130" t="n">
        <v>130</v>
      </c>
      <c r="K479" s="130" t="n">
        <v>130</v>
      </c>
      <c r="L479" s="130" t="n">
        <v>130</v>
      </c>
      <c r="M479" s="130" t="n">
        <v>130</v>
      </c>
      <c r="N479" s="133" t="n">
        <f aca="false">IF(M479="","",ROUND(AVERAGE(B479:M479),1))</f>
        <v>129.2</v>
      </c>
    </row>
    <row r="480" s="132" customFormat="true" ht="12.75" hidden="false" customHeight="true" outlineLevel="0" collapsed="false">
      <c r="A480" s="52" t="s">
        <v>683</v>
      </c>
      <c r="B480" s="130" t="n">
        <v>130</v>
      </c>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t="n">
        <v>102.6</v>
      </c>
      <c r="G500" s="130" t="n">
        <v>103.1</v>
      </c>
      <c r="H500" s="130" t="n">
        <v>102.1</v>
      </c>
      <c r="I500" s="130" t="n">
        <v>103</v>
      </c>
      <c r="J500" s="130" t="n">
        <v>102.6</v>
      </c>
      <c r="K500" s="130" t="n">
        <v>101.8</v>
      </c>
      <c r="L500" s="130" t="n">
        <v>102.2</v>
      </c>
      <c r="M500" s="130" t="n">
        <v>102.5</v>
      </c>
      <c r="N500" s="133" t="n">
        <f aca="false">IF(M500="","",ROUND(AVERAGE(B500:M500),1))</f>
        <v>101.8</v>
      </c>
    </row>
    <row r="501" s="132" customFormat="true" ht="12.75" hidden="false" customHeight="true" outlineLevel="0" collapsed="false">
      <c r="A501" s="52" t="s">
        <v>683</v>
      </c>
      <c r="B501" s="130" t="n">
        <v>103.3</v>
      </c>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t="n">
        <v>102</v>
      </c>
      <c r="G516" s="130" t="n">
        <v>102</v>
      </c>
      <c r="H516" s="130" t="n">
        <v>102</v>
      </c>
      <c r="I516" s="130" t="n">
        <v>102</v>
      </c>
      <c r="J516" s="130" t="n">
        <v>102</v>
      </c>
      <c r="K516" s="130" t="n">
        <v>102</v>
      </c>
      <c r="L516" s="130" t="n">
        <v>102</v>
      </c>
      <c r="M516" s="130" t="n">
        <v>102</v>
      </c>
      <c r="N516" s="133" t="n">
        <f aca="false">IF(M516="","",ROUND(AVERAGE(B516:M516),1))</f>
        <v>102</v>
      </c>
    </row>
    <row r="517" s="132" customFormat="true" ht="12.75" hidden="false" customHeight="true" outlineLevel="0" collapsed="false">
      <c r="A517" s="52" t="s">
        <v>683</v>
      </c>
      <c r="B517" s="130" t="n">
        <v>104.4</v>
      </c>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t="n">
        <v>102.8</v>
      </c>
      <c r="G532" s="130" t="n">
        <v>103.5</v>
      </c>
      <c r="H532" s="130" t="n">
        <v>102.2</v>
      </c>
      <c r="I532" s="130" t="n">
        <v>103.4</v>
      </c>
      <c r="J532" s="130" t="n">
        <v>102.8</v>
      </c>
      <c r="K532" s="130" t="n">
        <v>101.7</v>
      </c>
      <c r="L532" s="130" t="n">
        <v>102.2</v>
      </c>
      <c r="M532" s="130" t="n">
        <v>102.7</v>
      </c>
      <c r="N532" s="133" t="n">
        <f aca="false">IF(M532="","",ROUND(AVERAGE(B532:M532),1))</f>
        <v>101.7</v>
      </c>
    </row>
    <row r="533" s="132" customFormat="true" ht="12.75" hidden="false" customHeight="true" outlineLevel="0" collapsed="false">
      <c r="A533" s="52" t="s">
        <v>683</v>
      </c>
      <c r="B533" s="130" t="n">
        <v>102.8</v>
      </c>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F553" s="130" t="n">
        <v>98.9</v>
      </c>
      <c r="G553" s="130" t="n">
        <v>98.9</v>
      </c>
      <c r="H553" s="130" t="n">
        <v>98.9</v>
      </c>
      <c r="I553" s="130" t="n">
        <v>98.9</v>
      </c>
      <c r="J553" s="130" t="n">
        <v>98.5</v>
      </c>
      <c r="K553" s="130" t="n">
        <v>98.5</v>
      </c>
      <c r="L553" s="130" t="n">
        <v>98.5</v>
      </c>
      <c r="M553" s="130" t="n">
        <v>98.5</v>
      </c>
      <c r="N553" s="133" t="n">
        <f aca="false">IF(M553="","",ROUND(AVERAGE(B553:M553),1))</f>
        <v>98.5</v>
      </c>
    </row>
    <row r="554" customFormat="false" ht="12.75" hidden="false" customHeight="true" outlineLevel="0" collapsed="false">
      <c r="A554" s="52" t="s">
        <v>683</v>
      </c>
      <c r="B554" s="130" t="n">
        <v>100.1</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F563" s="130" t="n">
        <v>109.8</v>
      </c>
      <c r="G563" s="130" t="n">
        <v>110.9</v>
      </c>
      <c r="H563" s="130" t="n">
        <v>108.7</v>
      </c>
      <c r="I563" s="130" t="n">
        <v>110.7</v>
      </c>
      <c r="J563" s="130" t="n">
        <v>110.2</v>
      </c>
      <c r="K563" s="130" t="n">
        <v>108.4</v>
      </c>
      <c r="L563" s="130" t="n">
        <v>109.3</v>
      </c>
      <c r="M563" s="130" t="n">
        <v>110.1</v>
      </c>
      <c r="N563" s="133" t="n">
        <f aca="false">IF(M563="","",ROUND(AVERAGE(B563:M563),1))</f>
        <v>108.4</v>
      </c>
    </row>
    <row r="564" customFormat="false" ht="12.75" hidden="false" customHeight="true" outlineLevel="0" collapsed="false">
      <c r="A564" s="52" t="s">
        <v>683</v>
      </c>
      <c r="B564" s="130" t="n">
        <v>109.9</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t="n">
        <v>108</v>
      </c>
      <c r="G25" s="130" t="n">
        <v>108.5</v>
      </c>
      <c r="H25" s="130" t="n">
        <v>108</v>
      </c>
      <c r="I25" s="130" t="n">
        <v>108</v>
      </c>
      <c r="J25" s="130" t="n">
        <v>107.9</v>
      </c>
      <c r="K25" s="130" t="n">
        <v>107.5</v>
      </c>
      <c r="L25" s="130" t="n">
        <v>107.6</v>
      </c>
      <c r="M25" s="130" t="n">
        <v>107.7</v>
      </c>
      <c r="N25" s="133" t="n">
        <f aca="false">IF(M25="","",ROUND(AVERAGE(B25:M25),1))</f>
        <v>107.7</v>
      </c>
    </row>
    <row r="26" s="132" customFormat="true" ht="12.75" hidden="false" customHeight="true" outlineLevel="0" collapsed="false">
      <c r="A26" s="52" t="s">
        <v>683</v>
      </c>
      <c r="B26" s="130" t="n">
        <v>107.3</v>
      </c>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t="n">
        <v>106.3</v>
      </c>
      <c r="G41" s="130" t="n">
        <v>106.5</v>
      </c>
      <c r="H41" s="130" t="n">
        <v>106.5</v>
      </c>
      <c r="I41" s="130" t="n">
        <v>106.3</v>
      </c>
      <c r="J41" s="130" t="n">
        <v>106.4</v>
      </c>
      <c r="K41" s="130" t="n">
        <v>106.5</v>
      </c>
      <c r="L41" s="130" t="n">
        <v>106.5</v>
      </c>
      <c r="M41" s="130" t="n">
        <v>106.5</v>
      </c>
      <c r="N41" s="133" t="n">
        <f aca="false">IF(M41="","",ROUND(AVERAGE(B41:M41),1))</f>
        <v>106.4</v>
      </c>
    </row>
    <row r="42" s="132" customFormat="true" ht="12.75" hidden="false" customHeight="true" outlineLevel="0" collapsed="false">
      <c r="A42" s="52" t="s">
        <v>683</v>
      </c>
      <c r="B42" s="130" t="n">
        <v>106.4</v>
      </c>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t="n">
        <v>108.7</v>
      </c>
      <c r="G57" s="130" t="n">
        <v>109.4</v>
      </c>
      <c r="H57" s="130" t="n">
        <v>108.7</v>
      </c>
      <c r="I57" s="130" t="n">
        <v>108.7</v>
      </c>
      <c r="J57" s="130" t="n">
        <v>108.5</v>
      </c>
      <c r="K57" s="130" t="n">
        <v>107.9</v>
      </c>
      <c r="L57" s="130" t="n">
        <v>108</v>
      </c>
      <c r="M57" s="130" t="n">
        <v>108.3</v>
      </c>
      <c r="N57" s="133" t="n">
        <f aca="false">IF(M57="","",ROUND(AVERAGE(B57:M57),1))</f>
        <v>108.3</v>
      </c>
    </row>
    <row r="58" s="132" customFormat="true" ht="12.75" hidden="false" customHeight="true" outlineLevel="0" collapsed="false">
      <c r="A58" s="52" t="s">
        <v>683</v>
      </c>
      <c r="B58" s="130" t="n">
        <v>107.7</v>
      </c>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t="n">
        <v>106.8</v>
      </c>
      <c r="G67" s="130" t="n">
        <v>107.2</v>
      </c>
      <c r="H67" s="130" t="n">
        <v>106.8</v>
      </c>
      <c r="I67" s="130" t="n">
        <v>106.9</v>
      </c>
      <c r="J67" s="130" t="n">
        <v>106.9</v>
      </c>
      <c r="K67" s="130" t="n">
        <v>106.4</v>
      </c>
      <c r="L67" s="130" t="n">
        <v>106.5</v>
      </c>
      <c r="M67" s="130" t="n">
        <v>106.7</v>
      </c>
      <c r="N67" s="133" t="n">
        <f aca="false">IF(M67="","",ROUND(AVERAGE(B67:M67),1))</f>
        <v>106.6</v>
      </c>
    </row>
    <row r="68" s="132" customFormat="true" ht="12.75" hidden="false" customHeight="true" outlineLevel="0" collapsed="false">
      <c r="A68" s="52" t="s">
        <v>683</v>
      </c>
      <c r="B68" s="130" t="n">
        <v>105.9</v>
      </c>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t="n">
        <v>106.8</v>
      </c>
      <c r="G77" s="130" t="n">
        <v>107</v>
      </c>
      <c r="H77" s="130" t="n">
        <v>107</v>
      </c>
      <c r="I77" s="130" t="n">
        <v>107</v>
      </c>
      <c r="J77" s="130" t="n">
        <v>107</v>
      </c>
      <c r="K77" s="130" t="n">
        <v>107.2</v>
      </c>
      <c r="L77" s="130" t="n">
        <v>107.2</v>
      </c>
      <c r="M77" s="130" t="n">
        <v>107.2</v>
      </c>
      <c r="N77" s="133" t="n">
        <f aca="false">IF(M77="","",ROUND(AVERAGE(B77:M77),1))</f>
        <v>107</v>
      </c>
    </row>
    <row r="78" s="132" customFormat="true" ht="12.75" hidden="false" customHeight="true" outlineLevel="0" collapsed="false">
      <c r="A78" s="52" t="s">
        <v>683</v>
      </c>
      <c r="B78" s="130" t="n">
        <v>106.7</v>
      </c>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t="n">
        <v>106.8</v>
      </c>
      <c r="G87" s="130" t="n">
        <v>107.3</v>
      </c>
      <c r="H87" s="130" t="n">
        <v>106.7</v>
      </c>
      <c r="I87" s="130" t="n">
        <v>106.9</v>
      </c>
      <c r="J87" s="130" t="n">
        <v>106.8</v>
      </c>
      <c r="K87" s="130" t="n">
        <v>106.1</v>
      </c>
      <c r="L87" s="130" t="n">
        <v>106.2</v>
      </c>
      <c r="M87" s="130" t="n">
        <v>106.5</v>
      </c>
      <c r="N87" s="133" t="n">
        <f aca="false">IF(M87="","",ROUND(AVERAGE(B87:M87),1))</f>
        <v>106.4</v>
      </c>
    </row>
    <row r="88" s="132" customFormat="true" ht="12.75" hidden="false" customHeight="true" outlineLevel="0" collapsed="false">
      <c r="A88" s="52" t="s">
        <v>683</v>
      </c>
      <c r="B88" s="130" t="n">
        <v>105.5</v>
      </c>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t="n">
        <v>107.3</v>
      </c>
      <c r="G108" s="130" t="n">
        <v>107.7</v>
      </c>
      <c r="H108" s="130" t="n">
        <v>107</v>
      </c>
      <c r="I108" s="130" t="n">
        <v>107.5</v>
      </c>
      <c r="J108" s="130" t="n">
        <v>107.6</v>
      </c>
      <c r="K108" s="130" t="n">
        <v>106.8</v>
      </c>
      <c r="L108" s="130" t="n">
        <v>107</v>
      </c>
      <c r="M108" s="130" t="n">
        <v>107.3</v>
      </c>
      <c r="N108" s="133" t="n">
        <f aca="false">IF(M108="","",ROUND(AVERAGE(B108:M108),1))</f>
        <v>107</v>
      </c>
    </row>
    <row r="109" s="132" customFormat="true" ht="12.75" hidden="false" customHeight="true" outlineLevel="0" collapsed="false">
      <c r="A109" s="52" t="s">
        <v>683</v>
      </c>
      <c r="B109" s="130" t="n">
        <v>109.4</v>
      </c>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t="n">
        <v>104.5</v>
      </c>
      <c r="G124" s="130" t="n">
        <v>104.5</v>
      </c>
      <c r="H124" s="130" t="n">
        <v>104.5</v>
      </c>
      <c r="I124" s="130" t="n">
        <v>104.5</v>
      </c>
      <c r="J124" s="130" t="n">
        <v>104.5</v>
      </c>
      <c r="K124" s="130" t="n">
        <v>104.5</v>
      </c>
      <c r="L124" s="130" t="n">
        <v>104.5</v>
      </c>
      <c r="M124" s="130" t="n">
        <v>104.5</v>
      </c>
      <c r="N124" s="133" t="n">
        <f aca="false">IF(M124="","",ROUND(AVERAGE(B124:M124),1))</f>
        <v>104.5</v>
      </c>
    </row>
    <row r="125" s="132" customFormat="true" ht="12.75" hidden="false" customHeight="true" outlineLevel="0" collapsed="false">
      <c r="A125" s="52" t="s">
        <v>683</v>
      </c>
      <c r="B125" s="130" t="n">
        <v>101.3</v>
      </c>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t="n">
        <v>110.9</v>
      </c>
      <c r="G134" s="130" t="n">
        <v>111.8</v>
      </c>
      <c r="H134" s="130" t="n">
        <v>111.1</v>
      </c>
      <c r="I134" s="130" t="n">
        <v>110.8</v>
      </c>
      <c r="J134" s="130" t="n">
        <v>110.8</v>
      </c>
      <c r="K134" s="130" t="n">
        <v>110.4</v>
      </c>
      <c r="L134" s="130" t="n">
        <v>110.5</v>
      </c>
      <c r="M134" s="130" t="n">
        <v>110.7</v>
      </c>
      <c r="N134" s="133" t="n">
        <f aca="false">IF(M134="","",ROUND(AVERAGE(B134:M134),1))</f>
        <v>110.6</v>
      </c>
    </row>
    <row r="135" s="132" customFormat="true" ht="12.75" hidden="false" customHeight="true" outlineLevel="0" collapsed="false">
      <c r="A135" s="52" t="s">
        <v>683</v>
      </c>
      <c r="B135" s="130" t="n">
        <v>111</v>
      </c>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t="n">
        <v>104.1</v>
      </c>
      <c r="G144" s="130" t="n">
        <v>104.1</v>
      </c>
      <c r="H144" s="130" t="n">
        <v>104.2</v>
      </c>
      <c r="I144" s="130" t="n">
        <v>103.4</v>
      </c>
      <c r="J144" s="130" t="n">
        <v>103.9</v>
      </c>
      <c r="K144" s="130" t="n">
        <v>103.9</v>
      </c>
      <c r="L144" s="130" t="n">
        <v>103.9</v>
      </c>
      <c r="M144" s="130" t="n">
        <v>103.9</v>
      </c>
      <c r="N144" s="133" t="n">
        <f aca="false">IF(M144="","",ROUND(AVERAGE(B144:M144),1))</f>
        <v>104</v>
      </c>
    </row>
    <row r="145" s="132" customFormat="true" ht="12.75" hidden="false" customHeight="true" outlineLevel="0" collapsed="false">
      <c r="A145" s="52" t="s">
        <v>683</v>
      </c>
      <c r="B145" s="130" t="n">
        <v>104.5</v>
      </c>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t="n">
        <v>113.5</v>
      </c>
      <c r="G154" s="130" t="n">
        <v>114.7</v>
      </c>
      <c r="H154" s="130" t="n">
        <v>113.8</v>
      </c>
      <c r="I154" s="130" t="n">
        <v>113.6</v>
      </c>
      <c r="J154" s="130" t="n">
        <v>113.4</v>
      </c>
      <c r="K154" s="130" t="n">
        <v>112.8</v>
      </c>
      <c r="L154" s="130" t="n">
        <v>113</v>
      </c>
      <c r="M154" s="130" t="n">
        <v>113.2</v>
      </c>
      <c r="N154" s="133" t="n">
        <f aca="false">IF(M154="","",ROUND(AVERAGE(B154:M154),1))</f>
        <v>113.1</v>
      </c>
    </row>
    <row r="155" s="132" customFormat="true" ht="12.75" hidden="false" customHeight="true" outlineLevel="0" collapsed="false">
      <c r="A155" s="52" t="s">
        <v>683</v>
      </c>
      <c r="B155" s="130" t="n">
        <v>113.4</v>
      </c>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t="n">
        <v>107.2</v>
      </c>
      <c r="G175" s="130" t="n">
        <v>108</v>
      </c>
      <c r="H175" s="130" t="n">
        <v>107.9</v>
      </c>
      <c r="I175" s="130" t="n">
        <v>107.9</v>
      </c>
      <c r="J175" s="130" t="n">
        <v>108.2</v>
      </c>
      <c r="K175" s="130" t="n">
        <v>108.3</v>
      </c>
      <c r="L175" s="130" t="n">
        <v>108.4</v>
      </c>
      <c r="M175" s="130" t="n">
        <v>108.1</v>
      </c>
      <c r="N175" s="133" t="n">
        <f aca="false">IF(M175="","",ROUND(AVERAGE(B175:M175),1))</f>
        <v>107.7</v>
      </c>
    </row>
    <row r="176" s="132" customFormat="true" ht="12.75" hidden="false" customHeight="true" outlineLevel="0" collapsed="false">
      <c r="A176" s="52" t="s">
        <v>683</v>
      </c>
      <c r="B176" s="130" t="n">
        <v>108.5</v>
      </c>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t="n">
        <v>110.6</v>
      </c>
      <c r="G185" s="130" t="n">
        <v>111.4</v>
      </c>
      <c r="H185" s="130" t="n">
        <v>110.4</v>
      </c>
      <c r="I185" s="130" t="n">
        <v>110.4</v>
      </c>
      <c r="J185" s="130" t="n">
        <v>110.3</v>
      </c>
      <c r="K185" s="130" t="n">
        <v>109.4</v>
      </c>
      <c r="L185" s="130" t="n">
        <v>109.6</v>
      </c>
      <c r="M185" s="130" t="n">
        <v>110.6</v>
      </c>
      <c r="N185" s="133" t="n">
        <f aca="false">IF(M185="","",ROUND(AVERAGE(B185:M185),1))</f>
        <v>109.6</v>
      </c>
    </row>
    <row r="186" s="132" customFormat="true" ht="12.75" hidden="false" customHeight="true" outlineLevel="0" collapsed="false">
      <c r="A186" s="52" t="s">
        <v>683</v>
      </c>
      <c r="B186" s="130" t="n">
        <v>111.1</v>
      </c>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t="n">
        <v>108.5</v>
      </c>
      <c r="G195" s="130" t="n">
        <v>108.5</v>
      </c>
      <c r="H195" s="130" t="n">
        <v>108.5</v>
      </c>
      <c r="I195" s="130" t="n">
        <v>108.4</v>
      </c>
      <c r="J195" s="130" t="n">
        <v>109</v>
      </c>
      <c r="K195" s="130" t="n">
        <v>109.2</v>
      </c>
      <c r="L195" s="130" t="n">
        <v>109.2</v>
      </c>
      <c r="M195" s="130" t="n">
        <v>109.2</v>
      </c>
      <c r="N195" s="133" t="n">
        <f aca="false">IF(M195="","",ROUND(AVERAGE(B195:M195),1))</f>
        <v>108.7</v>
      </c>
    </row>
    <row r="196" s="132" customFormat="true" ht="12.75" hidden="false" customHeight="true" outlineLevel="0" collapsed="false">
      <c r="A196" s="52" t="s">
        <v>683</v>
      </c>
      <c r="B196" s="130" t="n">
        <v>110.3</v>
      </c>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t="n">
        <v>111.3</v>
      </c>
      <c r="G205" s="130" t="n">
        <v>112.3</v>
      </c>
      <c r="H205" s="130" t="n">
        <v>111</v>
      </c>
      <c r="I205" s="130" t="n">
        <v>111</v>
      </c>
      <c r="J205" s="130" t="n">
        <v>110.7</v>
      </c>
      <c r="K205" s="130" t="n">
        <v>109.5</v>
      </c>
      <c r="L205" s="130" t="n">
        <v>109.8</v>
      </c>
      <c r="M205" s="130" t="n">
        <v>111.1</v>
      </c>
      <c r="N205" s="133" t="n">
        <f aca="false">IF(M205="","",ROUND(AVERAGE(B205:M205),1))</f>
        <v>109.9</v>
      </c>
    </row>
    <row r="206" s="132" customFormat="true" ht="12.75" hidden="false" customHeight="true" outlineLevel="0" collapsed="false">
      <c r="A206" s="52" t="s">
        <v>683</v>
      </c>
      <c r="B206" s="130" t="n">
        <v>111.4</v>
      </c>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t="n">
        <v>143.2</v>
      </c>
      <c r="G226" s="130" t="n">
        <v>144.9</v>
      </c>
      <c r="H226" s="130" t="n">
        <v>142.2</v>
      </c>
      <c r="I226" s="130" t="n">
        <v>141.6</v>
      </c>
      <c r="J226" s="130" t="n">
        <v>141</v>
      </c>
      <c r="K226" s="130" t="n">
        <v>141.8</v>
      </c>
      <c r="L226" s="130" t="n">
        <v>142.8</v>
      </c>
      <c r="M226" s="130" t="n">
        <v>144.8</v>
      </c>
      <c r="N226" s="133" t="n">
        <f aca="false">IF(M226="","",ROUND(AVERAGE(B226:M226),1))</f>
        <v>142.2</v>
      </c>
    </row>
    <row r="227" s="132" customFormat="true" ht="12.75" hidden="false" customHeight="true" outlineLevel="0" collapsed="false">
      <c r="A227" s="52" t="s">
        <v>683</v>
      </c>
      <c r="B227" s="130" t="n">
        <v>147.8</v>
      </c>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t="n">
        <v>141.4</v>
      </c>
      <c r="G247" s="130" t="n">
        <v>143.7</v>
      </c>
      <c r="H247" s="130" t="n">
        <v>140.2</v>
      </c>
      <c r="I247" s="130" t="n">
        <v>139.4</v>
      </c>
      <c r="J247" s="130" t="n">
        <v>138.4</v>
      </c>
      <c r="K247" s="130" t="n">
        <v>139.5</v>
      </c>
      <c r="L247" s="130" t="n">
        <v>140.8</v>
      </c>
      <c r="M247" s="130" t="n">
        <v>143.4</v>
      </c>
      <c r="N247" s="133" t="n">
        <f aca="false">IF(M247="","",ROUND(AVERAGE(B247:M247),1))</f>
        <v>140</v>
      </c>
    </row>
    <row r="248" s="132" customFormat="true" ht="12.75" hidden="false" customHeight="true" outlineLevel="0" collapsed="false">
      <c r="A248" s="52" t="s">
        <v>683</v>
      </c>
      <c r="B248" s="130" t="n">
        <v>146.4</v>
      </c>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t="n">
        <v>110.8</v>
      </c>
      <c r="G268" s="130" t="n">
        <v>111.4</v>
      </c>
      <c r="H268" s="130" t="n">
        <v>110.4</v>
      </c>
      <c r="I268" s="130" t="n">
        <v>113.6</v>
      </c>
      <c r="J268" s="130" t="n">
        <v>113.2</v>
      </c>
      <c r="K268" s="130" t="n">
        <v>112</v>
      </c>
      <c r="L268" s="130" t="n">
        <v>112.4</v>
      </c>
      <c r="M268" s="130" t="n">
        <v>113</v>
      </c>
      <c r="N268" s="133" t="n">
        <f aca="false">IF(M268="","",ROUND(AVERAGE(B268:M268),1))</f>
        <v>110.4</v>
      </c>
    </row>
    <row r="269" s="132" customFormat="true" ht="12.75" hidden="false" customHeight="true" outlineLevel="0" collapsed="false">
      <c r="A269" s="52" t="s">
        <v>683</v>
      </c>
      <c r="B269" s="130" t="n">
        <v>112.8</v>
      </c>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t="n">
        <v>107</v>
      </c>
      <c r="G289" s="130" t="n">
        <v>107</v>
      </c>
      <c r="H289" s="130" t="n">
        <v>107</v>
      </c>
      <c r="I289" s="130" t="n">
        <v>108</v>
      </c>
      <c r="J289" s="130" t="n">
        <v>108</v>
      </c>
      <c r="K289" s="130" t="n">
        <v>108.4</v>
      </c>
      <c r="L289" s="130" t="n">
        <v>108.4</v>
      </c>
      <c r="M289" s="130" t="n">
        <v>108.4</v>
      </c>
      <c r="N289" s="133" t="n">
        <f aca="false">IF(M289="","",ROUND(AVERAGE(B289:M289),1))</f>
        <v>107.8</v>
      </c>
    </row>
    <row r="290" s="132" customFormat="true" ht="12.75" hidden="false" customHeight="true" outlineLevel="0" collapsed="false">
      <c r="A290" s="52" t="s">
        <v>683</v>
      </c>
      <c r="B290" s="130" t="n">
        <v>109.7</v>
      </c>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t="n">
        <v>112.7</v>
      </c>
      <c r="G299" s="130" t="n">
        <v>113.5</v>
      </c>
      <c r="H299" s="130" t="n">
        <v>112.1</v>
      </c>
      <c r="I299" s="130" t="n">
        <v>112.7</v>
      </c>
      <c r="J299" s="130" t="n">
        <v>112.3</v>
      </c>
      <c r="K299" s="130" t="n">
        <v>110.8</v>
      </c>
      <c r="L299" s="130" t="n">
        <v>111.2</v>
      </c>
      <c r="M299" s="130" t="n">
        <v>112.6</v>
      </c>
      <c r="N299" s="133" t="n">
        <f aca="false">IF(M299="","",ROUND(AVERAGE(B299:M299),1))</f>
        <v>111.2</v>
      </c>
    </row>
    <row r="300" s="132" customFormat="true" ht="12.75" hidden="false" customHeight="true" outlineLevel="0" collapsed="false">
      <c r="A300" s="52" t="s">
        <v>683</v>
      </c>
      <c r="B300" s="130" t="n">
        <v>113.9</v>
      </c>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t="n">
        <v>102.3</v>
      </c>
      <c r="G309" s="130" t="n">
        <v>102.8</v>
      </c>
      <c r="H309" s="130" t="n">
        <v>102.2</v>
      </c>
      <c r="I309" s="130" t="n">
        <v>102.1</v>
      </c>
      <c r="J309" s="130" t="n">
        <v>102.1</v>
      </c>
      <c r="K309" s="130" t="n">
        <v>101.3</v>
      </c>
      <c r="L309" s="130" t="n">
        <v>101.1</v>
      </c>
      <c r="M309" s="130" t="n">
        <v>101.8</v>
      </c>
      <c r="N309" s="133" t="n">
        <f aca="false">IF(M309="","",ROUND(AVERAGE(B309:M309),1))</f>
        <v>101.4</v>
      </c>
    </row>
    <row r="310" s="132" customFormat="true" ht="12.75" hidden="false" customHeight="true" outlineLevel="0" collapsed="false">
      <c r="A310" s="52" t="s">
        <v>683</v>
      </c>
      <c r="B310" s="130" t="n">
        <v>101.3</v>
      </c>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t="n">
        <v>103.4</v>
      </c>
      <c r="G319" s="130" t="n">
        <v>103.4</v>
      </c>
      <c r="H319" s="130" t="n">
        <v>103.4</v>
      </c>
      <c r="I319" s="130" t="n">
        <v>103.4</v>
      </c>
      <c r="J319" s="130" t="n">
        <v>103.4</v>
      </c>
      <c r="K319" s="130" t="n">
        <v>103.7</v>
      </c>
      <c r="L319" s="130" t="n">
        <v>103.7</v>
      </c>
      <c r="M319" s="130" t="n">
        <v>103.7</v>
      </c>
      <c r="N319" s="133" t="n">
        <f aca="false">IF(M319="","",ROUND(AVERAGE(B319:M319),1))</f>
        <v>103.5</v>
      </c>
    </row>
    <row r="320" s="132" customFormat="true" ht="12.75" hidden="false" customHeight="true" outlineLevel="0" collapsed="false">
      <c r="A320" s="52" t="s">
        <v>683</v>
      </c>
      <c r="B320" s="130" t="n">
        <v>103.3</v>
      </c>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t="n">
        <v>102</v>
      </c>
      <c r="G329" s="130" t="n">
        <v>102.6</v>
      </c>
      <c r="H329" s="130" t="n">
        <v>101.8</v>
      </c>
      <c r="I329" s="130" t="n">
        <v>101.7</v>
      </c>
      <c r="J329" s="130" t="n">
        <v>101.7</v>
      </c>
      <c r="K329" s="130" t="n">
        <v>100.5</v>
      </c>
      <c r="L329" s="130" t="n">
        <v>100.2</v>
      </c>
      <c r="M329" s="130" t="n">
        <v>101.1</v>
      </c>
      <c r="N329" s="133" t="n">
        <f aca="false">IF(M329="","",ROUND(AVERAGE(B329:M329),1))</f>
        <v>100.8</v>
      </c>
    </row>
    <row r="330" s="132" customFormat="true" ht="12.75" hidden="false" customHeight="true" outlineLevel="0" collapsed="false">
      <c r="A330" s="52" t="s">
        <v>683</v>
      </c>
      <c r="B330" s="130" t="n">
        <v>100.7</v>
      </c>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t="n">
        <v>103.8</v>
      </c>
      <c r="G339" s="130" t="n">
        <v>104.1</v>
      </c>
      <c r="H339" s="130" t="n">
        <v>103.7</v>
      </c>
      <c r="I339" s="130" t="n">
        <v>103.6</v>
      </c>
      <c r="J339" s="130" t="n">
        <v>103.2</v>
      </c>
      <c r="K339" s="130" t="n">
        <v>102.6</v>
      </c>
      <c r="L339" s="130" t="n">
        <v>102.4</v>
      </c>
      <c r="M339" s="130" t="n">
        <v>103.1</v>
      </c>
      <c r="N339" s="133" t="n">
        <f aca="false">IF(M339="","",ROUND(AVERAGE(B339:M339),1))</f>
        <v>102.8</v>
      </c>
    </row>
    <row r="340" s="132" customFormat="true" ht="12.75" hidden="false" customHeight="true" outlineLevel="0" collapsed="false">
      <c r="A340" s="52" t="s">
        <v>683</v>
      </c>
      <c r="B340" s="130" t="n">
        <v>102.8</v>
      </c>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t="n">
        <v>96.5</v>
      </c>
      <c r="G349" s="130" t="n">
        <v>97.2</v>
      </c>
      <c r="H349" s="130" t="n">
        <v>96.1</v>
      </c>
      <c r="I349" s="130" t="n">
        <v>96</v>
      </c>
      <c r="J349" s="130" t="n">
        <v>95.8</v>
      </c>
      <c r="K349" s="130" t="n">
        <v>94.5</v>
      </c>
      <c r="L349" s="130" t="n">
        <v>94.8</v>
      </c>
      <c r="M349" s="130" t="n">
        <v>95.4</v>
      </c>
      <c r="N349" s="133" t="n">
        <f aca="false">IF(M349="","",ROUND(AVERAGE(B349:M349),1))</f>
        <v>95.5</v>
      </c>
    </row>
    <row r="350" s="132" customFormat="true" ht="12.75" hidden="false" customHeight="true" outlineLevel="0" collapsed="false">
      <c r="A350" s="52" t="s">
        <v>683</v>
      </c>
      <c r="B350" s="130" t="n">
        <v>94.3</v>
      </c>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t="n">
        <v>103.8</v>
      </c>
      <c r="G370" s="130" t="n">
        <v>104</v>
      </c>
      <c r="H370" s="130" t="n">
        <v>103.7</v>
      </c>
      <c r="I370" s="130" t="n">
        <v>104</v>
      </c>
      <c r="J370" s="130" t="n">
        <v>105.6</v>
      </c>
      <c r="K370" s="130" t="n">
        <v>105.3</v>
      </c>
      <c r="L370" s="130" t="n">
        <v>104.2</v>
      </c>
      <c r="M370" s="130" t="n">
        <v>104.9</v>
      </c>
      <c r="N370" s="133" t="n">
        <f aca="false">IF(M370="","",ROUND(AVERAGE(B370:M370),1))</f>
        <v>103.2</v>
      </c>
    </row>
    <row r="371" s="132" customFormat="true" ht="12.75" hidden="false" customHeight="true" outlineLevel="0" collapsed="false">
      <c r="A371" s="52" t="s">
        <v>683</v>
      </c>
      <c r="B371" s="130" t="n">
        <v>104.8</v>
      </c>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t="n">
        <v>111.1</v>
      </c>
      <c r="G380" s="130" t="n">
        <v>112.5</v>
      </c>
      <c r="H380" s="130" t="n">
        <v>111.7</v>
      </c>
      <c r="I380" s="130" t="n">
        <v>110.8</v>
      </c>
      <c r="J380" s="130" t="n">
        <v>111.1</v>
      </c>
      <c r="K380" s="130" t="n">
        <v>108.9</v>
      </c>
      <c r="L380" s="130" t="n">
        <v>109.5</v>
      </c>
      <c r="M380" s="130" t="n">
        <v>111</v>
      </c>
      <c r="N380" s="133" t="n">
        <f aca="false">IF(M380="","",ROUND(AVERAGE(B380:M380),1))</f>
        <v>109.3</v>
      </c>
    </row>
    <row r="381" s="132" customFormat="true" ht="12.75" hidden="false" customHeight="true" outlineLevel="0" collapsed="false">
      <c r="A381" s="52" t="s">
        <v>683</v>
      </c>
      <c r="B381" s="130" t="n">
        <v>111.5</v>
      </c>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t="n">
        <v>96.3</v>
      </c>
      <c r="G401" s="130" t="n">
        <v>97.3</v>
      </c>
      <c r="H401" s="130" t="n">
        <v>96.2</v>
      </c>
      <c r="I401" s="130" t="n">
        <v>94.7</v>
      </c>
      <c r="J401" s="130" t="n">
        <v>93.1</v>
      </c>
      <c r="K401" s="130" t="n">
        <v>91.6</v>
      </c>
      <c r="L401" s="130" t="n">
        <v>92</v>
      </c>
      <c r="M401" s="130" t="n">
        <v>92.8</v>
      </c>
      <c r="N401" s="133" t="n">
        <f aca="false">IF(M401="","",ROUND(AVERAGE(B401:M401),1))</f>
        <v>93.4</v>
      </c>
    </row>
    <row r="402" s="132" customFormat="true" ht="12.75" hidden="false" customHeight="true" outlineLevel="0" collapsed="false">
      <c r="A402" s="52" t="s">
        <v>683</v>
      </c>
      <c r="B402" s="130" t="n">
        <v>92.6</v>
      </c>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t="n">
        <v>102.6</v>
      </c>
      <c r="G19" s="130" t="n">
        <v>109.8</v>
      </c>
      <c r="H19" s="130" t="n">
        <v>114.1</v>
      </c>
      <c r="I19" s="130" t="n">
        <v>102</v>
      </c>
      <c r="J19" s="130" t="n">
        <v>118.3</v>
      </c>
      <c r="K19" s="130" t="n">
        <v>125.2</v>
      </c>
      <c r="L19" s="130" t="n">
        <v>123.5</v>
      </c>
      <c r="M19" s="130" t="n">
        <v>147.1</v>
      </c>
      <c r="N19" s="133" t="n">
        <f aca="false">IF(M19="","",ROUND(AVERAGE(B19:M19),1))</f>
        <v>113.6</v>
      </c>
    </row>
    <row r="20" s="129" customFormat="true" ht="12.75" hidden="false" customHeight="true" outlineLevel="0" collapsed="false">
      <c r="A20" s="52" t="s">
        <v>683</v>
      </c>
      <c r="B20" s="130" t="n">
        <v>127.8</v>
      </c>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t="n">
        <v>200.6</v>
      </c>
      <c r="G40" s="130" t="n">
        <v>197.8</v>
      </c>
      <c r="H40" s="130" t="n">
        <v>192.3</v>
      </c>
      <c r="I40" s="130" t="n">
        <v>197.9</v>
      </c>
      <c r="J40" s="130" t="n">
        <v>202.5</v>
      </c>
      <c r="K40" s="130" t="n">
        <v>201.9</v>
      </c>
      <c r="L40" s="130" t="n">
        <v>207.5</v>
      </c>
      <c r="M40" s="130" t="n">
        <v>220.6</v>
      </c>
      <c r="N40" s="130" t="n">
        <f aca="false">IF(M40="","",ROUND(AVERAGE(B40:M40),1))</f>
        <v>196.6</v>
      </c>
    </row>
    <row r="41" s="129" customFormat="true" ht="12.75" hidden="false" customHeight="true" outlineLevel="0" collapsed="false">
      <c r="A41" s="52" t="s">
        <v>683</v>
      </c>
      <c r="B41" s="130" t="n">
        <v>227.1</v>
      </c>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t="n">
        <v>107.3</v>
      </c>
      <c r="G61" s="130" t="n">
        <v>104.6</v>
      </c>
      <c r="H61" s="130" t="n">
        <v>106.3</v>
      </c>
      <c r="I61" s="130" t="n">
        <v>110.4</v>
      </c>
      <c r="J61" s="130" t="n">
        <v>111.2</v>
      </c>
      <c r="K61" s="130" t="n">
        <v>110.1</v>
      </c>
      <c r="L61" s="130" t="n">
        <v>113.7</v>
      </c>
      <c r="M61" s="130" t="n">
        <v>119.2</v>
      </c>
      <c r="N61" s="130" t="n">
        <f aca="false">IF(M61="","",ROUND(AVERAGE(B61:M61),1))</f>
        <v>108.5</v>
      </c>
    </row>
    <row r="62" s="129" customFormat="true" ht="12.75" hidden="false" customHeight="true" outlineLevel="0" collapsed="false">
      <c r="A62" s="52" t="s">
        <v>683</v>
      </c>
      <c r="B62" s="130" t="n">
        <v>120.1</v>
      </c>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t="n">
        <v>248.5</v>
      </c>
      <c r="G82" s="130" t="n">
        <v>241.3</v>
      </c>
      <c r="H82" s="130" t="n">
        <v>245.2</v>
      </c>
      <c r="I82" s="130" t="n">
        <v>257.9</v>
      </c>
      <c r="J82" s="130" t="n">
        <v>265.3</v>
      </c>
      <c r="K82" s="130" t="n">
        <v>269.4</v>
      </c>
      <c r="L82" s="130" t="n">
        <v>279.8</v>
      </c>
      <c r="M82" s="130" t="n">
        <v>305.3</v>
      </c>
      <c r="N82" s="130" t="n">
        <f aca="false">IF(M82="","",ROUND(AVERAGE(B82:M82),1))</f>
        <v>256</v>
      </c>
    </row>
    <row r="83" s="129" customFormat="true" ht="12.75" hidden="false" customHeight="true" outlineLevel="0" collapsed="false">
      <c r="A83" s="52" t="s">
        <v>683</v>
      </c>
      <c r="B83" s="130" t="n">
        <v>315.7</v>
      </c>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F24" s="130" t="n">
        <v>108.4</v>
      </c>
      <c r="G24" s="130" t="n">
        <v>109.4</v>
      </c>
      <c r="H24" s="130" t="n">
        <v>109.2</v>
      </c>
      <c r="I24" s="130" t="n">
        <v>109.4</v>
      </c>
      <c r="J24" s="130" t="n">
        <v>109.7</v>
      </c>
      <c r="K24" s="130" t="n">
        <v>109.5</v>
      </c>
      <c r="L24" s="130" t="n">
        <v>110.8</v>
      </c>
      <c r="M24" s="130" t="n">
        <v>113.3</v>
      </c>
      <c r="N24" s="133" t="n">
        <f aca="false">IF(M24="","",ROUND(AVERAGE(B24:M24),1))</f>
        <v>108.3</v>
      </c>
    </row>
    <row r="25" customFormat="false" ht="12.75" hidden="false" customHeight="false" outlineLevel="0" collapsed="false">
      <c r="A25" s="52" t="s">
        <v>683</v>
      </c>
      <c r="B25" s="130" t="n">
        <v>115</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F40" s="130" t="n">
        <v>108.4</v>
      </c>
      <c r="G40" s="130" t="n">
        <v>108.5</v>
      </c>
      <c r="H40" s="130" t="n">
        <v>108.3</v>
      </c>
      <c r="I40" s="130" t="n">
        <v>108.8</v>
      </c>
      <c r="J40" s="130" t="n">
        <v>109.5</v>
      </c>
      <c r="K40" s="130" t="n">
        <v>109.7</v>
      </c>
      <c r="L40" s="130" t="n">
        <v>110.6</v>
      </c>
      <c r="M40" s="130" t="n">
        <v>112.1</v>
      </c>
      <c r="N40" s="133" t="n">
        <f aca="false">IF(M40="","",ROUND(AVERAGE(B40:M40),1))</f>
        <v>108.3</v>
      </c>
    </row>
    <row r="41" customFormat="false" ht="12.75" hidden="false" customHeight="false" outlineLevel="0" collapsed="false">
      <c r="A41" s="52" t="s">
        <v>683</v>
      </c>
      <c r="B41" s="130" t="n">
        <v>113.7</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F56" s="130" t="n">
        <v>108.4</v>
      </c>
      <c r="G56" s="130" t="n">
        <v>110</v>
      </c>
      <c r="H56" s="130" t="n">
        <v>109.8</v>
      </c>
      <c r="I56" s="130" t="n">
        <v>109.7</v>
      </c>
      <c r="J56" s="130" t="n">
        <v>109.8</v>
      </c>
      <c r="K56" s="130" t="n">
        <v>109.4</v>
      </c>
      <c r="L56" s="130" t="n">
        <v>111</v>
      </c>
      <c r="M56" s="130" t="n">
        <v>114.1</v>
      </c>
      <c r="N56" s="133" t="n">
        <f aca="false">IF(M56="","",ROUND(AVERAGE(B56:M56),1))</f>
        <v>108.4</v>
      </c>
    </row>
    <row r="57" customFormat="false" ht="12.75" hidden="false" customHeight="false" outlineLevel="0" collapsed="false">
      <c r="A57" s="52" t="s">
        <v>683</v>
      </c>
      <c r="B57" s="130" t="n">
        <v>115.9</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F77" s="130" t="n">
        <v>119.4</v>
      </c>
      <c r="G77" s="130" t="n">
        <v>116.6</v>
      </c>
      <c r="H77" s="130" t="n">
        <v>115.5</v>
      </c>
      <c r="I77" s="130" t="n">
        <v>117.7</v>
      </c>
      <c r="J77" s="130" t="n">
        <v>120.6</v>
      </c>
      <c r="K77" s="130" t="n">
        <v>120.5</v>
      </c>
      <c r="L77" s="130" t="n">
        <v>125.5</v>
      </c>
      <c r="M77" s="130" t="n">
        <v>134.1</v>
      </c>
      <c r="N77" s="133" t="n">
        <f aca="false">IF(M77="","",ROUND(AVERAGE(B77:M77),1))</f>
        <v>119.9</v>
      </c>
    </row>
    <row r="78" customFormat="false" ht="12.75" hidden="false" customHeight="false" outlineLevel="0" collapsed="false">
      <c r="A78" s="52" t="s">
        <v>683</v>
      </c>
      <c r="B78" s="130" t="n">
        <v>136.1</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F93" s="130" t="n">
        <v>109</v>
      </c>
      <c r="G93" s="130" t="n">
        <v>100.4</v>
      </c>
      <c r="H93" s="130" t="n">
        <v>98.5</v>
      </c>
      <c r="I93" s="130" t="n">
        <v>101.3</v>
      </c>
      <c r="J93" s="130" t="n">
        <v>106.2</v>
      </c>
      <c r="K93" s="130" t="n">
        <v>106.5</v>
      </c>
      <c r="L93" s="130" t="n">
        <v>110.9</v>
      </c>
      <c r="M93" s="130" t="n">
        <v>118.9</v>
      </c>
      <c r="N93" s="133" t="n">
        <f aca="false">IF(M93="","",ROUND(AVERAGE(B93:M93),1))</f>
        <v>108.4</v>
      </c>
    </row>
    <row r="94" customFormat="false" ht="12.75" hidden="false" customHeight="false" outlineLevel="0" collapsed="false">
      <c r="A94" s="52" t="s">
        <v>683</v>
      </c>
      <c r="B94" s="130" t="n">
        <v>117</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F109" s="130" t="n">
        <v>129.3</v>
      </c>
      <c r="G109" s="130" t="n">
        <v>131.9</v>
      </c>
      <c r="H109" s="130" t="n">
        <v>131.6</v>
      </c>
      <c r="I109" s="130" t="n">
        <v>133.2</v>
      </c>
      <c r="J109" s="130" t="n">
        <v>134.3</v>
      </c>
      <c r="K109" s="130" t="n">
        <v>133.7</v>
      </c>
      <c r="L109" s="130" t="n">
        <v>139.3</v>
      </c>
      <c r="M109" s="130" t="n">
        <v>148.5</v>
      </c>
      <c r="N109" s="133" t="n">
        <f aca="false">IF(M109="","",ROUND(AVERAGE(B109:M109),1))</f>
        <v>130.7</v>
      </c>
    </row>
    <row r="110" customFormat="false" ht="12.75" hidden="false" customHeight="false" outlineLevel="0" collapsed="false">
      <c r="A110" s="52" t="s">
        <v>683</v>
      </c>
      <c r="B110" s="130" t="n">
        <v>154.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F119" s="130" t="n">
        <v>120.1</v>
      </c>
      <c r="G119" s="130" t="n">
        <v>117.4</v>
      </c>
      <c r="H119" s="130" t="n">
        <v>116</v>
      </c>
      <c r="I119" s="130" t="n">
        <v>118.1</v>
      </c>
      <c r="J119" s="130" t="n">
        <v>121.3</v>
      </c>
      <c r="K119" s="130" t="n">
        <v>121.3</v>
      </c>
      <c r="L119" s="130" t="n">
        <v>126.6</v>
      </c>
      <c r="M119" s="130" t="n">
        <v>135.2</v>
      </c>
      <c r="N119" s="133" t="n">
        <f aca="false">IF(M119="","",ROUND(AVERAGE(B119:M119),1))</f>
        <v>120.8</v>
      </c>
    </row>
    <row r="120" customFormat="false" ht="12.75" hidden="false" customHeight="false" outlineLevel="0" collapsed="false">
      <c r="A120" s="52" t="s">
        <v>683</v>
      </c>
      <c r="B120" s="130" t="n">
        <v>137.4</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F129" s="130" t="n">
        <v>109.3</v>
      </c>
      <c r="G129" s="130" t="n">
        <v>100.2</v>
      </c>
      <c r="H129" s="130" t="n">
        <v>98.1</v>
      </c>
      <c r="I129" s="130" t="n">
        <v>100.9</v>
      </c>
      <c r="J129" s="130" t="n">
        <v>106.1</v>
      </c>
      <c r="K129" s="130" t="n">
        <v>106.7</v>
      </c>
      <c r="L129" s="130" t="n">
        <v>111.3</v>
      </c>
      <c r="M129" s="130" t="n">
        <v>119.6</v>
      </c>
      <c r="N129" s="133" t="n">
        <f aca="false">IF(M129="","",ROUND(AVERAGE(B129:M129),1))</f>
        <v>108.7</v>
      </c>
    </row>
    <row r="130" customFormat="false" ht="12.75" hidden="false" customHeight="false" outlineLevel="0" collapsed="false">
      <c r="A130" s="52" t="s">
        <v>683</v>
      </c>
      <c r="B130" s="130" t="n">
        <v>117.7</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F139" s="130" t="n">
        <v>130.9</v>
      </c>
      <c r="G139" s="130" t="n">
        <v>134.4</v>
      </c>
      <c r="H139" s="130" t="n">
        <v>133.7</v>
      </c>
      <c r="I139" s="130" t="n">
        <v>135.1</v>
      </c>
      <c r="J139" s="130" t="n">
        <v>136.3</v>
      </c>
      <c r="K139" s="130" t="n">
        <v>135.8</v>
      </c>
      <c r="L139" s="130" t="n">
        <v>141.7</v>
      </c>
      <c r="M139" s="130" t="n">
        <v>150.7</v>
      </c>
      <c r="N139" s="133" t="n">
        <f aca="false">IF(M139="","",ROUND(AVERAGE(B139:M139),1))</f>
        <v>132.8</v>
      </c>
    </row>
    <row r="140" customFormat="false" ht="12.75" hidden="false" customHeight="false" outlineLevel="0" collapsed="false">
      <c r="A140" s="52" t="s">
        <v>683</v>
      </c>
      <c r="B140" s="130" t="n">
        <v>157</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F149" s="130" t="n">
        <v>119.3</v>
      </c>
      <c r="G149" s="130" t="n">
        <v>110.8</v>
      </c>
      <c r="H149" s="130" t="n">
        <v>111.8</v>
      </c>
      <c r="I149" s="130" t="n">
        <v>114.9</v>
      </c>
      <c r="J149" s="130" t="n">
        <v>120.5</v>
      </c>
      <c r="K149" s="130" t="n">
        <v>120.8</v>
      </c>
      <c r="L149" s="130" t="n">
        <v>129</v>
      </c>
      <c r="M149" s="130" t="n">
        <v>141.7</v>
      </c>
      <c r="N149" s="133" t="n">
        <f aca="false">IF(M149="","",ROUND(AVERAGE(B149:M149),1))</f>
        <v>122.6</v>
      </c>
    </row>
    <row r="150" customFormat="false" ht="12.75" hidden="false" customHeight="false" outlineLevel="0" collapsed="false">
      <c r="A150" s="52" t="s">
        <v>683</v>
      </c>
      <c r="B150" s="130" t="n">
        <v>141.6</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F159" s="130" t="n">
        <v>112.8</v>
      </c>
      <c r="G159" s="130" t="n">
        <v>101</v>
      </c>
      <c r="H159" s="130" t="n">
        <v>101.7</v>
      </c>
      <c r="I159" s="130" t="n">
        <v>103.4</v>
      </c>
      <c r="J159" s="130" t="n">
        <v>110.8</v>
      </c>
      <c r="K159" s="130" t="n">
        <v>110.3</v>
      </c>
      <c r="L159" s="130" t="n">
        <v>118.1</v>
      </c>
      <c r="M159" s="130" t="n">
        <v>133.6</v>
      </c>
      <c r="N159" s="133" t="n">
        <f aca="false">IF(M159="","",ROUND(AVERAGE(B159:M159),1))</f>
        <v>116</v>
      </c>
    </row>
    <row r="160" customFormat="false" ht="12.75" hidden="false" customHeight="false" outlineLevel="0" collapsed="false">
      <c r="A160" s="52" t="s">
        <v>683</v>
      </c>
      <c r="B160" s="130" t="n">
        <v>131</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F169" s="130" t="n">
        <v>130.2</v>
      </c>
      <c r="G169" s="130" t="n">
        <v>127.3</v>
      </c>
      <c r="H169" s="130" t="n">
        <v>128.9</v>
      </c>
      <c r="I169" s="130" t="n">
        <v>134.3</v>
      </c>
      <c r="J169" s="130" t="n">
        <v>137</v>
      </c>
      <c r="K169" s="130" t="n">
        <v>138.6</v>
      </c>
      <c r="L169" s="130" t="n">
        <v>147.4</v>
      </c>
      <c r="M169" s="130" t="n">
        <v>155.4</v>
      </c>
      <c r="N169" s="133" t="n">
        <f aca="false">IF(M169="","",ROUND(AVERAGE(B169:M169),1))</f>
        <v>133.8</v>
      </c>
    </row>
    <row r="170" customFormat="false" ht="12.75" hidden="false" customHeight="false" outlineLevel="0" collapsed="false">
      <c r="A170" s="52" t="s">
        <v>683</v>
      </c>
      <c r="B170" s="130" t="n">
        <v>159.5</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F179" s="130" t="n">
        <v>135.3</v>
      </c>
      <c r="G179" s="130" t="n">
        <v>140</v>
      </c>
      <c r="H179" s="130" t="n">
        <v>149.9</v>
      </c>
      <c r="I179" s="130" t="n">
        <v>159.5</v>
      </c>
      <c r="J179" s="130" t="n">
        <v>161.3</v>
      </c>
      <c r="K179" s="130" t="n">
        <v>162.5</v>
      </c>
      <c r="L179" s="130" t="n">
        <v>173.4</v>
      </c>
      <c r="M179" s="130" t="n">
        <v>186.4</v>
      </c>
      <c r="N179" s="133" t="n">
        <f aca="false">IF(M179="","",ROUND(AVERAGE(B179:M179),1))</f>
        <v>148.5</v>
      </c>
    </row>
    <row r="180" customFormat="false" ht="12.75" hidden="false" customHeight="false" outlineLevel="0" collapsed="false">
      <c r="A180" s="52" t="s">
        <v>683</v>
      </c>
      <c r="B180" s="130" t="n">
        <v>193.8</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F189" s="130" t="n">
        <v>133.5</v>
      </c>
      <c r="G189" s="130" t="n">
        <v>139.1</v>
      </c>
      <c r="H189" s="130" t="n">
        <v>153.7</v>
      </c>
      <c r="I189" s="130" t="n">
        <v>168.7</v>
      </c>
      <c r="J189" s="130" t="n">
        <v>169.4</v>
      </c>
      <c r="K189" s="130" t="n">
        <v>174.3</v>
      </c>
      <c r="L189" s="130" t="n">
        <v>183.9</v>
      </c>
      <c r="M189" s="130" t="n">
        <v>196.4</v>
      </c>
      <c r="N189" s="133" t="n">
        <f aca="false">IF(M189="","",ROUND(AVERAGE(B189:M189),1))</f>
        <v>152</v>
      </c>
    </row>
    <row r="190" customFormat="false" ht="12.75" hidden="false" customHeight="false" outlineLevel="0" collapsed="false">
      <c r="A190" s="52" t="s">
        <v>683</v>
      </c>
      <c r="B190" s="130" t="n">
        <v>209.9</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F199" s="130" t="n">
        <v>136.1</v>
      </c>
      <c r="G199" s="130" t="n">
        <v>140.4</v>
      </c>
      <c r="H199" s="130" t="n">
        <v>148.2</v>
      </c>
      <c r="I199" s="130" t="n">
        <v>155.5</v>
      </c>
      <c r="J199" s="130" t="n">
        <v>157.9</v>
      </c>
      <c r="K199" s="130" t="n">
        <v>157.4</v>
      </c>
      <c r="L199" s="130" t="n">
        <v>168.9</v>
      </c>
      <c r="M199" s="130" t="n">
        <v>182.1</v>
      </c>
      <c r="N199" s="133" t="n">
        <f aca="false">IF(M199="","",ROUND(AVERAGE(B199:M199),1))</f>
        <v>146.9</v>
      </c>
    </row>
    <row r="200" customFormat="false" ht="12.75" hidden="false" customHeight="false" outlineLevel="0" collapsed="false">
      <c r="A200" s="52" t="s">
        <v>683</v>
      </c>
      <c r="B200" s="130" t="n">
        <v>186.9</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F220" s="130" t="n">
        <v>122.6</v>
      </c>
      <c r="G220" s="130" t="n">
        <v>129.1</v>
      </c>
      <c r="H220" s="130" t="n">
        <v>146.2</v>
      </c>
      <c r="I220" s="130" t="n">
        <v>164.4</v>
      </c>
      <c r="J220" s="130" t="n">
        <v>167.8</v>
      </c>
      <c r="K220" s="130" t="n">
        <v>169</v>
      </c>
      <c r="L220" s="130" t="n">
        <v>178.6</v>
      </c>
      <c r="M220" s="130" t="n">
        <v>187.2</v>
      </c>
      <c r="N220" s="133" t="n">
        <f aca="false">IF(M220="","",ROUND(AVERAGE(B220:M220),1))</f>
        <v>144.9</v>
      </c>
    </row>
    <row r="221" customFormat="false" ht="12.75" hidden="false" customHeight="false" outlineLevel="0" collapsed="false">
      <c r="A221" s="52" t="s">
        <v>683</v>
      </c>
      <c r="B221" s="130" t="n">
        <v>196.6</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F241" s="130" t="n">
        <v>122</v>
      </c>
      <c r="G241" s="130" t="n">
        <v>125.5</v>
      </c>
      <c r="H241" s="130" t="n">
        <v>153.8</v>
      </c>
      <c r="I241" s="130" t="n">
        <v>182.1</v>
      </c>
      <c r="J241" s="130" t="n">
        <v>184.7</v>
      </c>
      <c r="K241" s="130" t="n">
        <v>178.9</v>
      </c>
      <c r="L241" s="130" t="n">
        <v>182.3</v>
      </c>
      <c r="M241" s="130" t="n">
        <v>198.5</v>
      </c>
      <c r="N241" s="133" t="n">
        <f aca="false">IF(M241="","",ROUND(AVERAGE(B241:M241),1))</f>
        <v>150.1</v>
      </c>
    </row>
    <row r="242" customFormat="false" ht="12.75" hidden="false" customHeight="false" outlineLevel="0" collapsed="false">
      <c r="A242" s="52" t="s">
        <v>683</v>
      </c>
      <c r="B242" s="130" t="n">
        <v>217.5</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F262" s="130" t="n">
        <v>127.3</v>
      </c>
      <c r="G262" s="130" t="n">
        <v>134.7</v>
      </c>
      <c r="H262" s="130" t="n">
        <v>144.4</v>
      </c>
      <c r="I262" s="130" t="n">
        <v>155.8</v>
      </c>
      <c r="J262" s="130" t="n">
        <v>156.1</v>
      </c>
      <c r="K262" s="130" t="n">
        <v>164</v>
      </c>
      <c r="L262" s="130" t="n">
        <v>174.7</v>
      </c>
      <c r="M262" s="130" t="n">
        <v>179.2</v>
      </c>
      <c r="N262" s="133" t="n">
        <f aca="false">IF(M262="","",ROUND(AVERAGE(B262:M262),1))</f>
        <v>144.1</v>
      </c>
    </row>
    <row r="263" customFormat="false" ht="12.75" hidden="false" customHeight="false" outlineLevel="0" collapsed="false">
      <c r="A263" s="52" t="s">
        <v>683</v>
      </c>
      <c r="B263" s="130" t="n">
        <v>186.1</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F283" s="130" t="n">
        <v>141.8</v>
      </c>
      <c r="G283" s="130" t="n">
        <v>144.4</v>
      </c>
      <c r="H283" s="130" t="n">
        <v>148.2</v>
      </c>
      <c r="I283" s="130" t="n">
        <v>153.8</v>
      </c>
      <c r="J283" s="130" t="n">
        <v>154.6</v>
      </c>
      <c r="K283" s="130" t="n">
        <v>153.9</v>
      </c>
      <c r="L283" s="130" t="n">
        <v>166.3</v>
      </c>
      <c r="M283" s="130" t="n">
        <v>178.2</v>
      </c>
      <c r="N283" s="133" t="n">
        <f aca="false">IF(M283="","",ROUND(AVERAGE(B283:M283),1))</f>
        <v>147.3</v>
      </c>
    </row>
    <row r="284" customFormat="false" ht="12.75" hidden="false" customHeight="false" outlineLevel="0" collapsed="false">
      <c r="A284" s="52" t="s">
        <v>683</v>
      </c>
      <c r="B284" s="130" t="n">
        <v>183.8</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F304" s="130" t="n">
        <v>141.3</v>
      </c>
      <c r="G304" s="130" t="n">
        <v>143.9</v>
      </c>
      <c r="H304" s="130" t="n">
        <v>148.5</v>
      </c>
      <c r="I304" s="130" t="n">
        <v>154.6</v>
      </c>
      <c r="J304" s="130" t="n">
        <v>155.6</v>
      </c>
      <c r="K304" s="130" t="n">
        <v>154.6</v>
      </c>
      <c r="L304" s="130" t="n">
        <v>167.2</v>
      </c>
      <c r="M304" s="130" t="n">
        <v>179.2</v>
      </c>
      <c r="N304" s="133" t="n">
        <f aca="false">IF(M304="","",ROUND(AVERAGE(B304:M304),1))</f>
        <v>147.5</v>
      </c>
    </row>
    <row r="305" customFormat="false" ht="12.75" hidden="false" customHeight="true" outlineLevel="0" collapsed="false">
      <c r="A305" s="52" t="s">
        <v>683</v>
      </c>
      <c r="B305" s="130" t="n">
        <v>185.2</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F314" s="130" t="n">
        <v>113.2</v>
      </c>
      <c r="G314" s="130" t="n">
        <v>97.9</v>
      </c>
      <c r="H314" s="130" t="n">
        <v>97.1</v>
      </c>
      <c r="I314" s="130" t="n">
        <v>93</v>
      </c>
      <c r="J314" s="130" t="n">
        <v>99</v>
      </c>
      <c r="K314" s="130" t="n">
        <v>100.4</v>
      </c>
      <c r="L314" s="130" t="n">
        <v>109.4</v>
      </c>
      <c r="M314" s="130" t="n">
        <v>124.9</v>
      </c>
      <c r="N314" s="133" t="n">
        <f aca="false">IF(M314="","",ROUND(AVERAGE(B314:M314),1))</f>
        <v>114.5</v>
      </c>
    </row>
    <row r="315" customFormat="false" ht="12.75" hidden="false" customHeight="false" outlineLevel="0" collapsed="false">
      <c r="A315" s="52" t="s">
        <v>683</v>
      </c>
      <c r="B315" s="130" t="n">
        <v>121.4</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F324" s="130" t="n">
        <v>103.4</v>
      </c>
      <c r="G324" s="130" t="n">
        <v>92.9</v>
      </c>
      <c r="H324" s="130" t="n">
        <v>93.4</v>
      </c>
      <c r="I324" s="130" t="n">
        <v>94.9</v>
      </c>
      <c r="J324" s="130" t="n">
        <v>108.8</v>
      </c>
      <c r="K324" s="130" t="n">
        <v>103.2</v>
      </c>
      <c r="L324" s="130" t="n">
        <v>95.7</v>
      </c>
      <c r="M324" s="130" t="n">
        <v>112.5</v>
      </c>
      <c r="N324" s="133" t="n">
        <f aca="false">IF(M324="","",ROUND(AVERAGE(B324:M324),1))</f>
        <v>109.5</v>
      </c>
    </row>
    <row r="325" customFormat="false" ht="12.75" hidden="false" customHeight="false" outlineLevel="0" collapsed="false">
      <c r="A325" s="52" t="s">
        <v>683</v>
      </c>
      <c r="B325" s="130" t="n">
        <v>113.7</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F345" s="130" t="n">
        <v>95.1</v>
      </c>
      <c r="G345" s="130" t="n">
        <v>87.6</v>
      </c>
      <c r="H345" s="130" t="n">
        <v>88.4</v>
      </c>
      <c r="I345" s="130" t="n">
        <v>90.8</v>
      </c>
      <c r="J345" s="130" t="n">
        <v>109.9</v>
      </c>
      <c r="K345" s="130" t="n">
        <v>103.9</v>
      </c>
      <c r="L345" s="130" t="n">
        <v>103.8</v>
      </c>
      <c r="M345" s="130" t="n">
        <v>111.3</v>
      </c>
      <c r="N345" s="133" t="n">
        <f aca="false">IF(M345="","",ROUND(AVERAGE(B345:M345),1))</f>
        <v>108.7</v>
      </c>
    </row>
    <row r="346" customFormat="false" ht="12.75" hidden="false" customHeight="false" outlineLevel="0" collapsed="false">
      <c r="A346" s="52" t="s">
        <v>683</v>
      </c>
      <c r="B346" s="130" t="n">
        <v>116.7</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F366" s="130" t="n">
        <v>128.6</v>
      </c>
      <c r="G366" s="130" t="n">
        <v>95.6</v>
      </c>
      <c r="H366" s="130" t="n">
        <v>117.4</v>
      </c>
      <c r="I366" s="130" t="n">
        <v>113.6</v>
      </c>
      <c r="J366" s="130" t="n">
        <v>102.8</v>
      </c>
      <c r="K366" s="130" t="n">
        <v>114.7</v>
      </c>
      <c r="L366" s="130" t="n">
        <v>171.1</v>
      </c>
      <c r="M366" s="130" t="n">
        <v>167.1</v>
      </c>
      <c r="N366" s="133" t="n">
        <f aca="false">IF(M366="","",ROUND(AVERAGE(B366:M366),1))</f>
        <v>135.6</v>
      </c>
    </row>
    <row r="367" customFormat="false" ht="12.75" hidden="false" customHeight="false" outlineLevel="0" collapsed="false">
      <c r="A367" s="52" t="s">
        <v>683</v>
      </c>
      <c r="B367" s="130" t="n">
        <v>156.5</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F387" s="130" t="n">
        <v>94.3</v>
      </c>
      <c r="G387" s="130" t="n">
        <v>76.5</v>
      </c>
      <c r="H387" s="130" t="n">
        <v>76.8</v>
      </c>
      <c r="I387" s="130" t="n">
        <v>71.2</v>
      </c>
      <c r="J387" s="130" t="n">
        <v>86.2</v>
      </c>
      <c r="K387" s="130" t="n">
        <v>91.2</v>
      </c>
      <c r="L387" s="130" t="n">
        <v>101.6</v>
      </c>
      <c r="M387" s="130" t="n">
        <v>120.3</v>
      </c>
      <c r="N387" s="133" t="n">
        <f aca="false">IF(M387="","",ROUND(AVERAGE(B387:M387),1))</f>
        <v>100.5</v>
      </c>
    </row>
    <row r="388" customFormat="false" ht="12.75" hidden="false" customHeight="false" outlineLevel="0" collapsed="false">
      <c r="A388" s="52" t="s">
        <v>683</v>
      </c>
      <c r="B388" s="130" t="n">
        <v>115.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F408" s="130" t="n">
        <v>171.8</v>
      </c>
      <c r="G408" s="130" t="n">
        <v>172.7</v>
      </c>
      <c r="H408" s="130" t="n">
        <v>162</v>
      </c>
      <c r="I408" s="130" t="n">
        <v>154.4</v>
      </c>
      <c r="J408" s="130" t="n">
        <v>148.8</v>
      </c>
      <c r="K408" s="130" t="n">
        <v>150.9</v>
      </c>
      <c r="L408" s="130" t="n">
        <v>154.9</v>
      </c>
      <c r="M408" s="130" t="n">
        <v>162.9</v>
      </c>
      <c r="N408" s="133" t="n">
        <f aca="false">IF(M408="","",ROUND(AVERAGE(B408:M408),1))</f>
        <v>158.6</v>
      </c>
    </row>
    <row r="409" customFormat="false" ht="12.75" hidden="false" customHeight="false" outlineLevel="0" collapsed="false">
      <c r="A409" s="52" t="s">
        <v>683</v>
      </c>
      <c r="B409" s="130" t="n">
        <v>170.1</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F429" s="130" t="n">
        <v>119.8</v>
      </c>
      <c r="G429" s="130" t="n">
        <v>113.3</v>
      </c>
      <c r="H429" s="130" t="n">
        <v>101.4</v>
      </c>
      <c r="I429" s="130" t="n">
        <v>101.4</v>
      </c>
      <c r="J429" s="130" t="n">
        <v>101.4</v>
      </c>
      <c r="K429" s="130" t="n">
        <v>101.4</v>
      </c>
      <c r="L429" s="130" t="n">
        <v>101.4</v>
      </c>
      <c r="M429" s="130" t="n">
        <v>101.4</v>
      </c>
      <c r="N429" s="133" t="n">
        <f aca="false">IF(M429="","",ROUND(AVERAGE(B429:M429),1))</f>
        <v>100.3</v>
      </c>
    </row>
    <row r="430" customFormat="false" ht="12.75" hidden="false" customHeight="false" outlineLevel="0" collapsed="false">
      <c r="A430" s="52" t="s">
        <v>683</v>
      </c>
      <c r="B430" s="130" t="n">
        <v>101.4</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F450" s="130" t="n">
        <v>105.4</v>
      </c>
      <c r="G450" s="130" t="n">
        <v>106.6</v>
      </c>
      <c r="H450" s="130" t="n">
        <v>102.1</v>
      </c>
      <c r="I450" s="130" t="n">
        <v>101.4</v>
      </c>
      <c r="J450" s="130" t="n">
        <v>101.5</v>
      </c>
      <c r="K450" s="130" t="n">
        <v>98.1</v>
      </c>
      <c r="L450" s="130" t="n">
        <v>98.7</v>
      </c>
      <c r="M450" s="130" t="n">
        <v>102.7</v>
      </c>
      <c r="N450" s="133" t="n">
        <f aca="false">IF(M450="","",ROUND(AVERAGE(B450:M450),1))</f>
        <v>101.8</v>
      </c>
    </row>
    <row r="451" customFormat="false" ht="12.75" hidden="false" customHeight="false" outlineLevel="0" collapsed="false">
      <c r="A451" s="52" t="s">
        <v>683</v>
      </c>
      <c r="B451" s="130" t="n">
        <v>103.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F471" s="130" t="n">
        <v>142.2</v>
      </c>
      <c r="G471" s="130" t="n">
        <v>147.5</v>
      </c>
      <c r="H471" s="130" t="n">
        <v>147.9</v>
      </c>
      <c r="I471" s="130" t="n">
        <v>150.9</v>
      </c>
      <c r="J471" s="130" t="n">
        <v>172.9</v>
      </c>
      <c r="K471" s="130" t="n">
        <v>193</v>
      </c>
      <c r="L471" s="130" t="n">
        <v>233.7</v>
      </c>
      <c r="M471" s="130" t="n">
        <v>261.5</v>
      </c>
      <c r="N471" s="133" t="n">
        <f aca="false">IF(M471="","",ROUND(AVERAGE(B471:M471),1))</f>
        <v>160.4</v>
      </c>
    </row>
    <row r="472" customFormat="false" ht="12.75" hidden="false" customHeight="false" outlineLevel="0" collapsed="false">
      <c r="A472" s="52" t="s">
        <v>683</v>
      </c>
      <c r="B472" s="130" t="n">
        <v>269.2</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F492" s="130" t="n">
        <v>110.9</v>
      </c>
      <c r="G492" s="130" t="n">
        <v>88.4</v>
      </c>
      <c r="H492" s="130" t="n">
        <v>78.9</v>
      </c>
      <c r="I492" s="130" t="n">
        <v>94.9</v>
      </c>
      <c r="J492" s="130" t="n">
        <v>110.2</v>
      </c>
      <c r="K492" s="130" t="n">
        <v>105.6</v>
      </c>
      <c r="L492" s="130" t="n">
        <v>106.8</v>
      </c>
      <c r="M492" s="130" t="n">
        <v>114.4</v>
      </c>
      <c r="N492" s="133" t="n">
        <f aca="false">IF(M492="","",ROUND(AVERAGE(B492:M492),1))</f>
        <v>102.5</v>
      </c>
    </row>
    <row r="493" customFormat="false" ht="12.75" hidden="false" customHeight="false" outlineLevel="0" collapsed="false">
      <c r="A493" s="52" t="s">
        <v>683</v>
      </c>
      <c r="B493" s="130" t="n">
        <v>107.2</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F502" s="130" t="n">
        <v>123.3</v>
      </c>
      <c r="G502" s="130" t="n">
        <v>126.9</v>
      </c>
      <c r="H502" s="130" t="n">
        <v>124.5</v>
      </c>
      <c r="I502" s="130" t="n">
        <v>125.3</v>
      </c>
      <c r="J502" s="130" t="n">
        <v>127.2</v>
      </c>
      <c r="K502" s="130" t="n">
        <v>126.8</v>
      </c>
      <c r="L502" s="130" t="n">
        <v>130.3</v>
      </c>
      <c r="M502" s="130" t="n">
        <v>137.9</v>
      </c>
      <c r="N502" s="133" t="n">
        <f aca="false">IF(M502="","",ROUND(AVERAGE(B502:M502),1))</f>
        <v>122.9</v>
      </c>
    </row>
    <row r="503" customFormat="false" ht="12.75" hidden="false" customHeight="false" outlineLevel="0" collapsed="false">
      <c r="A503" s="52" t="s">
        <v>683</v>
      </c>
      <c r="B503" s="130" t="n">
        <v>144.1</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F512" s="130" t="n">
        <v>107</v>
      </c>
      <c r="G512" s="130" t="n">
        <v>102.1</v>
      </c>
      <c r="H512" s="130" t="n">
        <v>96.3</v>
      </c>
      <c r="I512" s="130" t="n">
        <v>99.9</v>
      </c>
      <c r="J512" s="130" t="n">
        <v>105.2</v>
      </c>
      <c r="K512" s="130" t="n">
        <v>107.4</v>
      </c>
      <c r="L512" s="130" t="n">
        <v>107.7</v>
      </c>
      <c r="M512" s="130" t="n">
        <v>107.9</v>
      </c>
      <c r="N512" s="133" t="n">
        <f aca="false">IF(M512="","",ROUND(AVERAGE(B512:M512),1))</f>
        <v>101.3</v>
      </c>
    </row>
    <row r="513" customFormat="false" ht="12.75" hidden="false" customHeight="false" outlineLevel="0" collapsed="false">
      <c r="A513" s="52" t="s">
        <v>683</v>
      </c>
      <c r="B513" s="130" t="n">
        <v>108.4</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F522" s="130" t="n">
        <v>130.1</v>
      </c>
      <c r="G522" s="130" t="n">
        <v>137.3</v>
      </c>
      <c r="H522" s="130" t="n">
        <v>136.3</v>
      </c>
      <c r="I522" s="130" t="n">
        <v>135.9</v>
      </c>
      <c r="J522" s="130" t="n">
        <v>136.3</v>
      </c>
      <c r="K522" s="130" t="n">
        <v>134.9</v>
      </c>
      <c r="L522" s="130" t="n">
        <v>139.8</v>
      </c>
      <c r="M522" s="130" t="n">
        <v>150.4</v>
      </c>
      <c r="N522" s="133" t="n">
        <f aca="false">IF(M522="","",ROUND(AVERAGE(B522:M522),1))</f>
        <v>132</v>
      </c>
    </row>
    <row r="523" customFormat="false" ht="12.75" hidden="false" customHeight="false" outlineLevel="0" collapsed="false">
      <c r="A523" s="52" t="s">
        <v>683</v>
      </c>
      <c r="B523" s="130" t="n">
        <v>159</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F543" s="130" t="n">
        <v>113.4</v>
      </c>
      <c r="G543" s="130" t="n">
        <v>123.2</v>
      </c>
      <c r="H543" s="130" t="n">
        <v>115.8</v>
      </c>
      <c r="I543" s="130" t="n">
        <v>110.9</v>
      </c>
      <c r="J543" s="130" t="n">
        <v>107.8</v>
      </c>
      <c r="K543" s="130" t="n">
        <v>109.6</v>
      </c>
      <c r="L543" s="130" t="n">
        <v>115.7</v>
      </c>
      <c r="M543" s="130" t="n">
        <v>120.8</v>
      </c>
      <c r="N543" s="133" t="n">
        <f aca="false">IF(M543="","",ROUND(AVERAGE(B543:M543),1))</f>
        <v>108.5</v>
      </c>
    </row>
    <row r="544" customFormat="false" ht="12.75" hidden="false" customHeight="false" outlineLevel="0" collapsed="false">
      <c r="A544" s="52" t="s">
        <v>683</v>
      </c>
      <c r="B544" s="130" t="n">
        <v>120.1</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F564" s="130" t="n">
        <v>104.1</v>
      </c>
      <c r="G564" s="130" t="n">
        <v>101</v>
      </c>
      <c r="H564" s="130" t="n">
        <v>98.6</v>
      </c>
      <c r="I564" s="130" t="n">
        <v>99.9</v>
      </c>
      <c r="J564" s="130" t="n">
        <v>103.6</v>
      </c>
      <c r="K564" s="130" t="n">
        <v>102.2</v>
      </c>
      <c r="L564" s="130" t="n">
        <v>103.3</v>
      </c>
      <c r="M564" s="130" t="n">
        <v>105.1</v>
      </c>
      <c r="N564" s="133" t="n">
        <f aca="false">IF(M564="","",ROUND(AVERAGE(B564:M564),1))</f>
        <v>100.1</v>
      </c>
    </row>
    <row r="565" customFormat="false" ht="12.75" hidden="false" customHeight="false" outlineLevel="0" collapsed="false">
      <c r="A565" s="52" t="s">
        <v>683</v>
      </c>
      <c r="B565" s="130" t="n">
        <v>105.9</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F585" s="130" t="n">
        <v>86.7</v>
      </c>
      <c r="G585" s="130" t="n">
        <v>90.5</v>
      </c>
      <c r="H585" s="130" t="n">
        <v>91.4</v>
      </c>
      <c r="I585" s="130" t="n">
        <v>85.9</v>
      </c>
      <c r="J585" s="130" t="n">
        <v>87.5</v>
      </c>
      <c r="K585" s="130" t="n">
        <v>81.3</v>
      </c>
      <c r="L585" s="130" t="n">
        <v>83.6</v>
      </c>
      <c r="M585" s="130" t="n">
        <v>89.6</v>
      </c>
      <c r="N585" s="133" t="n">
        <f aca="false">IF(M585="","",ROUND(AVERAGE(B585:M585),1))</f>
        <v>87.4</v>
      </c>
    </row>
    <row r="586" customFormat="false" ht="12.75" hidden="false" customHeight="false" outlineLevel="0" collapsed="false">
      <c r="A586" s="52" t="s">
        <v>683</v>
      </c>
      <c r="B586" s="130" t="n">
        <v>93.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F606" s="130" t="n">
        <v>106.6</v>
      </c>
      <c r="G606" s="130" t="n">
        <v>112.5</v>
      </c>
      <c r="H606" s="130" t="n">
        <v>116.5</v>
      </c>
      <c r="I606" s="130" t="n">
        <v>122.4</v>
      </c>
      <c r="J606" s="130" t="n">
        <v>132.9</v>
      </c>
      <c r="K606" s="130" t="n">
        <v>127.3</v>
      </c>
      <c r="L606" s="130" t="n">
        <v>112.5</v>
      </c>
      <c r="M606" s="130" t="n">
        <v>105.6</v>
      </c>
      <c r="N606" s="133" t="n">
        <f aca="false">IF(M606="","",ROUND(AVERAGE(B606:M606),1))</f>
        <v>112.2</v>
      </c>
    </row>
    <row r="607" customFormat="false" ht="12.75" hidden="false" customHeight="false" outlineLevel="0" collapsed="false">
      <c r="A607" s="52" t="s">
        <v>683</v>
      </c>
      <c r="B607" s="130" t="n">
        <v>105</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F616" s="130" t="n">
        <v>127</v>
      </c>
      <c r="G616" s="130" t="n">
        <v>118.7</v>
      </c>
      <c r="H616" s="130" t="n">
        <v>109.2</v>
      </c>
      <c r="I616" s="130" t="n">
        <v>112.3</v>
      </c>
      <c r="J616" s="130" t="n">
        <v>113.5</v>
      </c>
      <c r="K616" s="130" t="n">
        <v>115.8</v>
      </c>
      <c r="L616" s="130" t="n">
        <v>119</v>
      </c>
      <c r="M616" s="130" t="n">
        <v>119.7</v>
      </c>
      <c r="N616" s="133" t="n">
        <f aca="false">IF(M616="","",ROUND(AVERAGE(B616:M616),1))</f>
        <v>109.8</v>
      </c>
    </row>
    <row r="617" customFormat="false" ht="12.75" hidden="false" customHeight="false" outlineLevel="0" collapsed="false">
      <c r="A617" s="52" t="s">
        <v>683</v>
      </c>
      <c r="B617" s="130" t="n">
        <v>119.2</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F637" s="130" t="n">
        <v>130.9</v>
      </c>
      <c r="G637" s="130" t="n">
        <v>128.8</v>
      </c>
      <c r="H637" s="130" t="n">
        <v>127</v>
      </c>
      <c r="I637" s="130" t="n">
        <v>135.9</v>
      </c>
      <c r="J637" s="130" t="n">
        <v>139.6</v>
      </c>
      <c r="K637" s="130" t="n">
        <v>140.4</v>
      </c>
      <c r="L637" s="130" t="n">
        <v>145.9</v>
      </c>
      <c r="M637" s="130" t="n">
        <v>147.2</v>
      </c>
      <c r="N637" s="133" t="n">
        <f aca="false">IF(M637="","",ROUND(AVERAGE(B637:M637),1))</f>
        <v>129.9</v>
      </c>
    </row>
    <row r="638" customFormat="false" ht="12.75" hidden="false" customHeight="false" outlineLevel="0" collapsed="false">
      <c r="A638" s="52" t="s">
        <v>683</v>
      </c>
      <c r="B638" s="130" t="n">
        <v>146.2</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F658" s="130" t="n">
        <v>132.1</v>
      </c>
      <c r="G658" s="130" t="n">
        <v>129.2</v>
      </c>
      <c r="H658" s="130" t="n">
        <v>126.7</v>
      </c>
      <c r="I658" s="130" t="n">
        <v>133.5</v>
      </c>
      <c r="J658" s="130" t="n">
        <v>135.6</v>
      </c>
      <c r="K658" s="130" t="n">
        <v>138.1</v>
      </c>
      <c r="L658" s="130" t="n">
        <v>145.4</v>
      </c>
      <c r="M658" s="130" t="n">
        <v>146.8</v>
      </c>
      <c r="N658" s="133" t="n">
        <f aca="false">IF(M658="","",ROUND(AVERAGE(B658:M658),1))</f>
        <v>128.8</v>
      </c>
    </row>
    <row r="659" customFormat="false" ht="12.75" hidden="false" customHeight="false" outlineLevel="0" collapsed="false">
      <c r="A659" s="52" t="s">
        <v>683</v>
      </c>
      <c r="B659" s="130" t="n">
        <v>146.5</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F679" s="130" t="n">
        <v>121.7</v>
      </c>
      <c r="G679" s="130" t="n">
        <v>105</v>
      </c>
      <c r="H679" s="130" t="n">
        <v>84.8</v>
      </c>
      <c r="I679" s="130" t="n">
        <v>80</v>
      </c>
      <c r="J679" s="130" t="n">
        <v>77.7</v>
      </c>
      <c r="K679" s="130" t="n">
        <v>82.2</v>
      </c>
      <c r="L679" s="130" t="n">
        <v>82.2</v>
      </c>
      <c r="M679" s="130" t="n">
        <v>82.2</v>
      </c>
      <c r="N679" s="133" t="n">
        <f aca="false">IF(M679="","",ROUND(AVERAGE(B679:M679),1))</f>
        <v>82.3</v>
      </c>
    </row>
    <row r="680" customFormat="false" ht="12.75" hidden="false" customHeight="false" outlineLevel="0" collapsed="false">
      <c r="A680" s="52" t="s">
        <v>683</v>
      </c>
      <c r="B680" s="130" t="n">
        <v>82.2</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F700" s="130" t="n">
        <v>101.7</v>
      </c>
      <c r="G700" s="130" t="n">
        <v>86.3</v>
      </c>
      <c r="H700" s="130" t="n">
        <v>54.8</v>
      </c>
      <c r="I700" s="130" t="n">
        <v>52.4</v>
      </c>
      <c r="J700" s="130" t="n">
        <v>48.3</v>
      </c>
      <c r="K700" s="130" t="n">
        <v>56.4</v>
      </c>
      <c r="L700" s="130" t="n">
        <v>56.4</v>
      </c>
      <c r="M700" s="130" t="n">
        <v>56.4</v>
      </c>
      <c r="N700" s="133" t="n">
        <f aca="false">IF(M700="","",ROUND(AVERAGE(B700:M700),1))</f>
        <v>56.4</v>
      </c>
    </row>
    <row r="701" customFormat="false" ht="12.75" hidden="false" customHeight="false" outlineLevel="0" collapsed="false">
      <c r="A701" s="52" t="s">
        <v>683</v>
      </c>
      <c r="B701" s="130" t="n">
        <v>56.4</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F721" s="130" t="n">
        <v>98.7</v>
      </c>
      <c r="G721" s="130" t="n">
        <v>90.4</v>
      </c>
      <c r="H721" s="130" t="n">
        <v>87.9</v>
      </c>
      <c r="I721" s="130" t="n">
        <v>89.9</v>
      </c>
      <c r="J721" s="130" t="n">
        <v>93.7</v>
      </c>
      <c r="K721" s="130" t="n">
        <v>94.4</v>
      </c>
      <c r="L721" s="130" t="n">
        <v>101.2</v>
      </c>
      <c r="M721" s="130" t="n">
        <v>106.4</v>
      </c>
      <c r="N721" s="133" t="n">
        <f aca="false">IF(M721="","",ROUND(AVERAGE(B721:M721),1))</f>
        <v>96.5</v>
      </c>
    </row>
    <row r="722" customFormat="false" ht="12.75" hidden="false" customHeight="false" outlineLevel="0" collapsed="false">
      <c r="A722" s="52" t="s">
        <v>683</v>
      </c>
      <c r="B722" s="130" t="n">
        <v>107.1</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F742" s="130" t="n">
        <v>58.4</v>
      </c>
      <c r="G742" s="130" t="n">
        <v>57.2</v>
      </c>
      <c r="H742" s="130" t="n">
        <v>49.9</v>
      </c>
      <c r="I742" s="130" t="n">
        <v>50.2</v>
      </c>
      <c r="J742" s="130" t="n">
        <v>55.6</v>
      </c>
      <c r="K742" s="130" t="n">
        <v>54.4</v>
      </c>
      <c r="L742" s="130" t="n">
        <v>57.4</v>
      </c>
      <c r="M742" s="130" t="n">
        <v>58.5</v>
      </c>
      <c r="N742" s="133" t="n">
        <f aca="false">IF(M742="","",ROUND(AVERAGE(B742:M742),1))</f>
        <v>56.7</v>
      </c>
    </row>
    <row r="743" customFormat="false" ht="12.75" hidden="false" customHeight="false" outlineLevel="0" collapsed="false">
      <c r="A743" s="52" t="s">
        <v>683</v>
      </c>
      <c r="B743" s="130" t="n">
        <v>56.8</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F763" s="130" t="n">
        <v>73.3</v>
      </c>
      <c r="G763" s="130" t="n">
        <v>72.6</v>
      </c>
      <c r="H763" s="130" t="n">
        <v>68.6</v>
      </c>
      <c r="I763" s="130" t="n">
        <v>66.1</v>
      </c>
      <c r="J763" s="130" t="n">
        <v>69</v>
      </c>
      <c r="K763" s="130" t="n">
        <v>68.8</v>
      </c>
      <c r="L763" s="130" t="n">
        <v>69.2</v>
      </c>
      <c r="M763" s="130" t="n">
        <v>71.1</v>
      </c>
      <c r="N763" s="133" t="n">
        <f aca="false">IF(M763="","",ROUND(AVERAGE(B763:M763),1))</f>
        <v>69.8</v>
      </c>
    </row>
    <row r="764" customFormat="false" ht="12.75" hidden="false" customHeight="false" outlineLevel="0" collapsed="false">
      <c r="A764" s="52" t="s">
        <v>683</v>
      </c>
      <c r="B764" s="130" t="n">
        <v>71.5</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F784" s="130" t="n">
        <v>151.5</v>
      </c>
      <c r="G784" s="130" t="n">
        <v>169.6</v>
      </c>
      <c r="H784" s="130" t="n">
        <v>170.1</v>
      </c>
      <c r="I784" s="130" t="n">
        <v>170.8</v>
      </c>
      <c r="J784" s="130" t="n">
        <v>170.2</v>
      </c>
      <c r="K784" s="130" t="n">
        <v>169.1</v>
      </c>
      <c r="L784" s="130" t="n">
        <v>174.5</v>
      </c>
      <c r="M784" s="130" t="n">
        <v>193.7</v>
      </c>
      <c r="N784" s="133" t="n">
        <f aca="false">IF(M784="","",ROUND(AVERAGE(B784:M784),1))</f>
        <v>161.1</v>
      </c>
    </row>
    <row r="785" customFormat="false" ht="12.75" hidden="false" customHeight="false" outlineLevel="0" collapsed="false">
      <c r="A785" s="52" t="s">
        <v>683</v>
      </c>
      <c r="B785" s="130" t="n">
        <v>208.6</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F805" s="130" t="n">
        <v>142.4</v>
      </c>
      <c r="G805" s="130" t="n">
        <v>160.5</v>
      </c>
      <c r="H805" s="130" t="n">
        <v>166.5</v>
      </c>
      <c r="I805" s="130" t="n">
        <v>172</v>
      </c>
      <c r="J805" s="130" t="n">
        <v>174.1</v>
      </c>
      <c r="K805" s="130" t="n">
        <v>173.5</v>
      </c>
      <c r="L805" s="130" t="n">
        <v>179.4</v>
      </c>
      <c r="M805" s="130" t="n">
        <v>202.3</v>
      </c>
      <c r="N805" s="133" t="n">
        <f aca="false">IF(M805="","",ROUND(AVERAGE(B805:M805),1))</f>
        <v>157.9</v>
      </c>
    </row>
    <row r="806" customFormat="false" ht="12.75" hidden="false" customHeight="false" outlineLevel="0" collapsed="false">
      <c r="A806" s="52" t="s">
        <v>683</v>
      </c>
      <c r="B806" s="130" t="n">
        <v>218</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F826" s="130" t="n">
        <v>157.9</v>
      </c>
      <c r="G826" s="130" t="n">
        <v>171.1</v>
      </c>
      <c r="H826" s="130" t="n">
        <v>171.8</v>
      </c>
      <c r="I826" s="130" t="n">
        <v>182</v>
      </c>
      <c r="J826" s="130" t="n">
        <v>189.8</v>
      </c>
      <c r="K826" s="130" t="n">
        <v>188.1</v>
      </c>
      <c r="L826" s="130" t="n">
        <v>197</v>
      </c>
      <c r="M826" s="130" t="n">
        <v>219.5</v>
      </c>
      <c r="N826" s="133" t="n">
        <f aca="false">IF(M826="","",ROUND(AVERAGE(B826:M826),1))</f>
        <v>171</v>
      </c>
    </row>
    <row r="827" customFormat="false" ht="12.75" hidden="false" customHeight="false" outlineLevel="0" collapsed="false">
      <c r="A827" s="52" t="s">
        <v>683</v>
      </c>
      <c r="B827" s="130" t="n">
        <v>241.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F847" s="130" t="n">
        <v>140.3</v>
      </c>
      <c r="G847" s="130" t="n">
        <v>154.9</v>
      </c>
      <c r="H847" s="130" t="n">
        <v>161.7</v>
      </c>
      <c r="I847" s="130" t="n">
        <v>163</v>
      </c>
      <c r="J847" s="130" t="n">
        <v>166</v>
      </c>
      <c r="K847" s="130" t="n">
        <v>164.1</v>
      </c>
      <c r="L847" s="130" t="n">
        <v>173</v>
      </c>
      <c r="M847" s="130" t="n">
        <v>188.6</v>
      </c>
      <c r="N847" s="133" t="n">
        <f aca="false">IF(M847="","",ROUND(AVERAGE(B847:M847),1))</f>
        <v>151.2</v>
      </c>
    </row>
    <row r="848" customFormat="false" ht="12.75" hidden="false" customHeight="false" outlineLevel="0" collapsed="false">
      <c r="A848" s="52" t="s">
        <v>683</v>
      </c>
      <c r="B848" s="130" t="n">
        <v>211.2</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F868" s="130" t="n">
        <v>137.5</v>
      </c>
      <c r="G868" s="130" t="n">
        <v>151.2</v>
      </c>
      <c r="H868" s="130" t="n">
        <v>160.4</v>
      </c>
      <c r="I868" s="130" t="n">
        <v>166.6</v>
      </c>
      <c r="J868" s="130" t="n">
        <v>168.2</v>
      </c>
      <c r="K868" s="130" t="n">
        <v>164.4</v>
      </c>
      <c r="L868" s="130" t="n">
        <v>170.4</v>
      </c>
      <c r="M868" s="130" t="n">
        <v>191.5</v>
      </c>
      <c r="N868" s="133" t="n">
        <f aca="false">IF(M868="","",ROUND(AVERAGE(B868:M868),1))</f>
        <v>152.6</v>
      </c>
    </row>
    <row r="869" customFormat="false" ht="12.75" hidden="false" customHeight="false" outlineLevel="0" collapsed="false">
      <c r="A869" s="52" t="s">
        <v>683</v>
      </c>
      <c r="B869" s="130" t="n">
        <v>206</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F889" s="130" t="n">
        <v>146.1</v>
      </c>
      <c r="G889" s="130" t="n">
        <v>181.6</v>
      </c>
      <c r="H889" s="130" t="n">
        <v>182.4</v>
      </c>
      <c r="I889" s="130" t="n">
        <v>186.8</v>
      </c>
      <c r="J889" s="130" t="n">
        <v>185.2</v>
      </c>
      <c r="K889" s="130" t="n">
        <v>194.7</v>
      </c>
      <c r="L889" s="130" t="n">
        <v>195.7</v>
      </c>
      <c r="M889" s="130" t="n">
        <v>229.9</v>
      </c>
      <c r="N889" s="133" t="n">
        <f aca="false">IF(M889="","",ROUND(AVERAGE(B889:M889),1))</f>
        <v>168</v>
      </c>
    </row>
    <row r="890" customFormat="false" ht="12.75" hidden="false" customHeight="false" outlineLevel="0" collapsed="false">
      <c r="A890" s="52" t="s">
        <v>683</v>
      </c>
      <c r="B890" s="130" t="n">
        <v>238.6</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F910" s="130" t="n">
        <v>198.6</v>
      </c>
      <c r="G910" s="130" t="n">
        <v>221.1</v>
      </c>
      <c r="H910" s="130" t="n">
        <v>200.7</v>
      </c>
      <c r="I910" s="130" t="n">
        <v>182.7</v>
      </c>
      <c r="J910" s="130" t="n">
        <v>169.1</v>
      </c>
      <c r="K910" s="130" t="n">
        <v>166</v>
      </c>
      <c r="L910" s="130" t="n">
        <v>170.5</v>
      </c>
      <c r="M910" s="130" t="n">
        <v>180.1</v>
      </c>
      <c r="N910" s="133" t="n">
        <f aca="false">IF(M910="","",ROUND(AVERAGE(B910:M910),1))</f>
        <v>187.1</v>
      </c>
    </row>
    <row r="911" customFormat="false" ht="12.75" hidden="false" customHeight="false" outlineLevel="0" collapsed="false">
      <c r="A911" s="52" t="s">
        <v>683</v>
      </c>
      <c r="B911" s="130" t="n">
        <v>196.2</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F931" s="130" t="n">
        <v>214</v>
      </c>
      <c r="G931" s="130" t="n">
        <v>213.2</v>
      </c>
      <c r="H931" s="130" t="n">
        <v>199.8</v>
      </c>
      <c r="I931" s="130" t="n">
        <v>202.9</v>
      </c>
      <c r="J931" s="130" t="n">
        <v>210.8</v>
      </c>
      <c r="K931" s="130" t="n">
        <v>227.2</v>
      </c>
      <c r="L931" s="130" t="n">
        <v>251</v>
      </c>
      <c r="M931" s="130" t="n">
        <v>278.2</v>
      </c>
      <c r="N931" s="133" t="n">
        <f aca="false">IF(M931="","",ROUND(AVERAGE(B931:M931),1))</f>
        <v>212.3</v>
      </c>
    </row>
    <row r="932" customFormat="false" ht="12.75" hidden="false" customHeight="false" outlineLevel="0" collapsed="false">
      <c r="A932" s="52" t="s">
        <v>683</v>
      </c>
      <c r="B932" s="130" t="n">
        <v>315.7</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F952" s="130" t="n">
        <v>121.1</v>
      </c>
      <c r="G952" s="130" t="n">
        <v>122.7</v>
      </c>
      <c r="H952" s="130" t="n">
        <v>117.7</v>
      </c>
      <c r="I952" s="130" t="n">
        <v>117.6</v>
      </c>
      <c r="J952" s="130" t="n">
        <v>116.2</v>
      </c>
      <c r="K952" s="130" t="n">
        <v>113.8</v>
      </c>
      <c r="L952" s="130" t="n">
        <v>115.5</v>
      </c>
      <c r="M952" s="130" t="n">
        <v>117.2</v>
      </c>
      <c r="N952" s="133" t="n">
        <f aca="false">IF(M952="","",ROUND(AVERAGE(B952:M952),1))</f>
        <v>119</v>
      </c>
    </row>
    <row r="953" customFormat="false" ht="12.75" hidden="false" customHeight="false" outlineLevel="0" collapsed="false">
      <c r="A953" s="52" t="s">
        <v>683</v>
      </c>
      <c r="B953" s="130" t="n">
        <v>112.2</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F968" s="130" t="n">
        <v>103.3</v>
      </c>
      <c r="G968" s="130" t="n">
        <v>104.7</v>
      </c>
      <c r="H968" s="130" t="n">
        <v>100.8</v>
      </c>
      <c r="I968" s="130" t="n">
        <v>101.8</v>
      </c>
      <c r="J968" s="130" t="n">
        <v>98.7</v>
      </c>
      <c r="K968" s="130" t="n">
        <v>96.3</v>
      </c>
      <c r="L968" s="130" t="n">
        <v>97</v>
      </c>
      <c r="M968" s="130" t="n">
        <v>98.7</v>
      </c>
      <c r="N968" s="133" t="n">
        <f aca="false">IF(M968="","",ROUND(AVERAGE(B968:M968),1))</f>
        <v>103.1</v>
      </c>
    </row>
    <row r="969" customFormat="false" ht="12.75" hidden="false" customHeight="false" outlineLevel="0" collapsed="false">
      <c r="A969" s="52" t="s">
        <v>683</v>
      </c>
      <c r="B969" s="130" t="n">
        <v>90.6</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F984" s="130" t="n">
        <v>146</v>
      </c>
      <c r="G984" s="130" t="n">
        <v>148</v>
      </c>
      <c r="H984" s="130" t="n">
        <v>141.4</v>
      </c>
      <c r="I984" s="130" t="n">
        <v>139.8</v>
      </c>
      <c r="J984" s="130" t="n">
        <v>140.7</v>
      </c>
      <c r="K984" s="130" t="n">
        <v>138.3</v>
      </c>
      <c r="L984" s="130" t="n">
        <v>141.5</v>
      </c>
      <c r="M984" s="130" t="n">
        <v>143.1</v>
      </c>
      <c r="N984" s="133" t="n">
        <f aca="false">IF(M984="","",ROUND(AVERAGE(B984:M984),1))</f>
        <v>141.4</v>
      </c>
    </row>
    <row r="985" customFormat="false" ht="12.75" hidden="false" customHeight="false" outlineLevel="0" collapsed="false">
      <c r="A985" s="52" t="s">
        <v>683</v>
      </c>
      <c r="B985" s="130" t="n">
        <v>142.5</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F1005" s="130" t="n">
        <v>100.5</v>
      </c>
      <c r="G1005" s="130" t="n">
        <v>95.4</v>
      </c>
      <c r="H1005" s="130" t="n">
        <v>95.5</v>
      </c>
      <c r="I1005" s="130" t="n">
        <v>99.5</v>
      </c>
      <c r="J1005" s="130" t="n">
        <v>100.7</v>
      </c>
      <c r="K1005" s="130" t="n">
        <v>100.3</v>
      </c>
      <c r="L1005" s="130" t="n">
        <v>105.5</v>
      </c>
      <c r="M1005" s="130" t="n">
        <v>107.4</v>
      </c>
      <c r="N1005" s="133" t="n">
        <f aca="false">IF(M1005="","",ROUND(AVERAGE(B1005:M1005),1))</f>
        <v>98.8</v>
      </c>
    </row>
    <row r="1006" customFormat="false" ht="12.75" hidden="false" customHeight="false" outlineLevel="0" collapsed="false">
      <c r="A1006" s="52" t="s">
        <v>683</v>
      </c>
      <c r="B1006" s="130" t="n">
        <v>110.8</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F1026" s="130" t="n">
        <v>104</v>
      </c>
      <c r="G1026" s="130" t="n">
        <v>106.7</v>
      </c>
      <c r="H1026" s="130" t="n">
        <v>107.7</v>
      </c>
      <c r="I1026" s="130" t="n">
        <v>109.5</v>
      </c>
      <c r="J1026" s="130" t="n">
        <v>109.3</v>
      </c>
      <c r="K1026" s="130" t="n">
        <v>108.1</v>
      </c>
      <c r="L1026" s="130" t="n">
        <v>108.3</v>
      </c>
      <c r="M1026" s="130" t="n">
        <v>108.8</v>
      </c>
      <c r="N1026" s="133" t="n">
        <f aca="false">IF(M1026="","",ROUND(AVERAGE(B1026:M1026),1))</f>
        <v>105.6</v>
      </c>
    </row>
    <row r="1027" customFormat="false" ht="12.75" hidden="false" customHeight="false" outlineLevel="0" collapsed="false">
      <c r="A1027" s="52" t="s">
        <v>683</v>
      </c>
      <c r="B1027" s="130" t="n">
        <v>112.1</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F1047" s="130" t="n">
        <v>112.9</v>
      </c>
      <c r="G1047" s="130" t="n">
        <v>111.1</v>
      </c>
      <c r="H1047" s="130" t="n">
        <v>117.3</v>
      </c>
      <c r="I1047" s="130" t="n">
        <v>121.7</v>
      </c>
      <c r="J1047" s="130" t="n">
        <v>116.4</v>
      </c>
      <c r="K1047" s="130" t="n">
        <v>111.2</v>
      </c>
      <c r="L1047" s="130" t="n">
        <v>107.7</v>
      </c>
      <c r="M1047" s="130" t="n">
        <v>121.8</v>
      </c>
      <c r="N1047" s="133" t="n">
        <f aca="false">IF(M1047="","",ROUND(AVERAGE(B1047:M1047),1))</f>
        <v>108.7</v>
      </c>
    </row>
    <row r="1048" customFormat="false" ht="12.75" hidden="false" customHeight="false" outlineLevel="0" collapsed="false">
      <c r="A1048" s="52" t="s">
        <v>683</v>
      </c>
      <c r="B1048" s="130" t="n">
        <v>116.9</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F24" s="130" t="n">
        <v>107.4</v>
      </c>
      <c r="G24" s="130" t="n">
        <v>108.6</v>
      </c>
      <c r="H24" s="130" t="n">
        <v>108.4</v>
      </c>
      <c r="I24" s="130" t="n">
        <v>108.5</v>
      </c>
      <c r="J24" s="130" t="n">
        <v>108.7</v>
      </c>
      <c r="K24" s="130" t="n">
        <v>108.5</v>
      </c>
      <c r="L24" s="130" t="n">
        <v>109.7</v>
      </c>
      <c r="M24" s="130" t="n">
        <v>111.9</v>
      </c>
      <c r="N24" s="133" t="n">
        <f aca="false">IF(M24="","",ROUND(AVERAGE(B24:M24),1))</f>
        <v>107.4</v>
      </c>
    </row>
    <row r="25" customFormat="false" ht="12.75" hidden="false" customHeight="false" outlineLevel="0" collapsed="false">
      <c r="A25" s="52" t="s">
        <v>683</v>
      </c>
      <c r="B25" s="130" t="n">
        <v>113.6</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F40" s="130" t="n">
        <v>107.4</v>
      </c>
      <c r="G40" s="130" t="n">
        <v>108</v>
      </c>
      <c r="H40" s="130" t="n">
        <v>107.9</v>
      </c>
      <c r="I40" s="130" t="n">
        <v>108.2</v>
      </c>
      <c r="J40" s="130" t="n">
        <v>108.7</v>
      </c>
      <c r="K40" s="130" t="n">
        <v>108.9</v>
      </c>
      <c r="L40" s="130" t="n">
        <v>109.6</v>
      </c>
      <c r="M40" s="130" t="n">
        <v>110.8</v>
      </c>
      <c r="N40" s="133" t="n">
        <f aca="false">IF(M40="","",ROUND(AVERAGE(B40:M40),1))</f>
        <v>107.4</v>
      </c>
    </row>
    <row r="41" customFormat="false" ht="12.75" hidden="false" customHeight="false" outlineLevel="0" collapsed="false">
      <c r="A41" s="52" t="s">
        <v>683</v>
      </c>
      <c r="B41" s="130" t="n">
        <v>112.4</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F56" s="130" t="n">
        <v>107.3</v>
      </c>
      <c r="G56" s="130" t="n">
        <v>108.9</v>
      </c>
      <c r="H56" s="130" t="n">
        <v>108.8</v>
      </c>
      <c r="I56" s="130" t="n">
        <v>108.6</v>
      </c>
      <c r="J56" s="130" t="n">
        <v>108.6</v>
      </c>
      <c r="K56" s="130" t="n">
        <v>108.3</v>
      </c>
      <c r="L56" s="130" t="n">
        <v>109.7</v>
      </c>
      <c r="M56" s="130" t="n">
        <v>112.6</v>
      </c>
      <c r="N56" s="133" t="n">
        <f aca="false">IF(M56="","",ROUND(AVERAGE(B56:M56),1))</f>
        <v>107.3</v>
      </c>
    </row>
    <row r="57" customFormat="false" ht="12.75" hidden="false" customHeight="false" outlineLevel="0" collapsed="false">
      <c r="A57" s="52" t="s">
        <v>683</v>
      </c>
      <c r="B57" s="130" t="n">
        <v>114.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F66" s="130" t="n">
        <v>107.4</v>
      </c>
      <c r="G66" s="130" t="n">
        <v>108.6</v>
      </c>
      <c r="H66" s="130" t="n">
        <v>108.4</v>
      </c>
      <c r="I66" s="130" t="n">
        <v>108.5</v>
      </c>
      <c r="J66" s="130" t="n">
        <v>108.7</v>
      </c>
      <c r="K66" s="130" t="n">
        <v>108.5</v>
      </c>
      <c r="L66" s="130" t="n">
        <v>109.6</v>
      </c>
      <c r="M66" s="130" t="n">
        <v>111.8</v>
      </c>
      <c r="N66" s="133" t="n">
        <f aca="false">IF(M66="","",ROUND(AVERAGE(B66:M66),1))</f>
        <v>107.3</v>
      </c>
    </row>
    <row r="67" customFormat="false" ht="12.75" hidden="false" customHeight="false" outlineLevel="0" collapsed="false">
      <c r="A67" s="52" t="s">
        <v>683</v>
      </c>
      <c r="B67" s="130" t="n">
        <v>113.5</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F76" s="130" t="n">
        <v>102.9</v>
      </c>
      <c r="G76" s="130" t="n">
        <v>103.5</v>
      </c>
      <c r="H76" s="130" t="n">
        <v>103.3</v>
      </c>
      <c r="I76" s="130" t="n">
        <v>103.5</v>
      </c>
      <c r="J76" s="130" t="n">
        <v>103.9</v>
      </c>
      <c r="K76" s="130" t="n">
        <v>103.4</v>
      </c>
      <c r="L76" s="130" t="n">
        <v>104</v>
      </c>
      <c r="M76" s="130" t="n">
        <v>104.9</v>
      </c>
      <c r="N76" s="133" t="n">
        <f aca="false">IF(M76="","",ROUND(AVERAGE(B76:M76),1))</f>
        <v>102.5</v>
      </c>
    </row>
    <row r="77" customFormat="false" ht="12.75" hidden="false" customHeight="false" outlineLevel="0" collapsed="false">
      <c r="A77" s="52" t="s">
        <v>683</v>
      </c>
      <c r="B77" s="130" t="n">
        <v>106</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F97" s="130" t="n">
        <v>140.9</v>
      </c>
      <c r="G97" s="130" t="n">
        <v>147.4</v>
      </c>
      <c r="H97" s="130" t="n">
        <v>149.5</v>
      </c>
      <c r="I97" s="130" t="n">
        <v>148.6</v>
      </c>
      <c r="J97" s="130" t="n">
        <v>147.2</v>
      </c>
      <c r="K97" s="130" t="n">
        <v>148.6</v>
      </c>
      <c r="L97" s="130" t="n">
        <v>153.2</v>
      </c>
      <c r="M97" s="130" t="n">
        <v>163.9</v>
      </c>
      <c r="N97" s="133" t="n">
        <f aca="false">IF(M97="","",ROUND(AVERAGE(B97:M97),1))</f>
        <v>144.6</v>
      </c>
    </row>
    <row r="98" customFormat="false" ht="12.75" hidden="false" customHeight="false" outlineLevel="0" collapsed="false">
      <c r="A98" s="52" t="s">
        <v>683</v>
      </c>
      <c r="B98" s="130" t="n">
        <v>169.4</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F113" s="130" t="n">
        <v>123.5</v>
      </c>
      <c r="G113" s="130" t="n">
        <v>130.1</v>
      </c>
      <c r="H113" s="130" t="n">
        <v>134</v>
      </c>
      <c r="I113" s="130" t="n">
        <v>139.8</v>
      </c>
      <c r="J113" s="130" t="n">
        <v>138.8</v>
      </c>
      <c r="K113" s="130" t="n">
        <v>138.5</v>
      </c>
      <c r="L113" s="130" t="n">
        <v>137.9</v>
      </c>
      <c r="M113" s="130" t="n">
        <v>138.4</v>
      </c>
      <c r="N113" s="133" t="n">
        <f aca="false">IF(M113="","",ROUND(AVERAGE(B113:M113),1))</f>
        <v>129</v>
      </c>
    </row>
    <row r="114" customFormat="false" ht="12.75" hidden="false" customHeight="false" outlineLevel="0" collapsed="false">
      <c r="A114" s="52" t="s">
        <v>683</v>
      </c>
      <c r="B114" s="130" t="n">
        <v>142.2</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F129" s="130" t="n">
        <v>142.5</v>
      </c>
      <c r="G129" s="130" t="n">
        <v>149</v>
      </c>
      <c r="H129" s="130" t="n">
        <v>150.9</v>
      </c>
      <c r="I129" s="130" t="n">
        <v>149.4</v>
      </c>
      <c r="J129" s="130" t="n">
        <v>147.9</v>
      </c>
      <c r="K129" s="130" t="n">
        <v>149.6</v>
      </c>
      <c r="L129" s="130" t="n">
        <v>154.6</v>
      </c>
      <c r="M129" s="130" t="n">
        <v>166.2</v>
      </c>
      <c r="N129" s="133" t="n">
        <f aca="false">IF(M129="","",ROUND(AVERAGE(B129:M129),1))</f>
        <v>146.1</v>
      </c>
    </row>
    <row r="130" customFormat="false" ht="12.75" hidden="false" customHeight="false" outlineLevel="0" collapsed="false">
      <c r="A130" s="52" t="s">
        <v>683</v>
      </c>
      <c r="B130" s="130" t="n">
        <v>171.9</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F150" s="130" t="n">
        <v>174.3</v>
      </c>
      <c r="G150" s="130" t="n">
        <v>181.4</v>
      </c>
      <c r="H150" s="130" t="n">
        <v>179.1</v>
      </c>
      <c r="I150" s="130" t="n">
        <v>174.7</v>
      </c>
      <c r="J150" s="130" t="n">
        <v>172.1</v>
      </c>
      <c r="K150" s="130" t="n">
        <v>165.6</v>
      </c>
      <c r="L150" s="130" t="n">
        <v>172.2</v>
      </c>
      <c r="M150" s="130" t="n">
        <v>183.9</v>
      </c>
      <c r="N150" s="133" t="n">
        <f aca="false">IF(M150="","",ROUND(AVERAGE(B150:M150),1))</f>
        <v>169.1</v>
      </c>
    </row>
    <row r="151" customFormat="false" ht="12.75" hidden="false" customHeight="false" outlineLevel="0" collapsed="false">
      <c r="A151" s="52" t="s">
        <v>683</v>
      </c>
      <c r="B151" s="130" t="n">
        <v>191.7</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F171" s="130" t="n">
        <v>174.3</v>
      </c>
      <c r="G171" s="130" t="n">
        <v>181.4</v>
      </c>
      <c r="H171" s="130" t="n">
        <v>179.1</v>
      </c>
      <c r="I171" s="130" t="n">
        <v>174.7</v>
      </c>
      <c r="J171" s="130" t="n">
        <v>172.1</v>
      </c>
      <c r="K171" s="130" t="n">
        <v>165.6</v>
      </c>
      <c r="L171" s="130" t="n">
        <v>172.2</v>
      </c>
      <c r="M171" s="130" t="n">
        <v>183.9</v>
      </c>
      <c r="N171" s="133" t="n">
        <f aca="false">IF(M171="","",ROUND(AVERAGE(B171:M171),1))</f>
        <v>169.1</v>
      </c>
    </row>
    <row r="172" customFormat="false" ht="12.75" hidden="false" customHeight="false" outlineLevel="0" collapsed="false">
      <c r="A172" s="52" t="s">
        <v>683</v>
      </c>
      <c r="B172" s="130" t="n">
        <v>191.7</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F192" s="130" t="n">
        <v>137.6</v>
      </c>
      <c r="G192" s="130" t="n">
        <v>143.6</v>
      </c>
      <c r="H192" s="130" t="n">
        <v>145.6</v>
      </c>
      <c r="I192" s="130" t="n">
        <v>144.4</v>
      </c>
      <c r="J192" s="130" t="n">
        <v>142.3</v>
      </c>
      <c r="K192" s="130" t="n">
        <v>144.6</v>
      </c>
      <c r="L192" s="130" t="n">
        <v>149.4</v>
      </c>
      <c r="M192" s="130" t="n">
        <v>160.5</v>
      </c>
      <c r="N192" s="133" t="n">
        <f aca="false">IF(M192="","",ROUND(AVERAGE(B192:M192),1))</f>
        <v>141.5</v>
      </c>
    </row>
    <row r="193" customFormat="false" ht="12.75" hidden="false" customHeight="false" outlineLevel="0" collapsed="false">
      <c r="A193" s="52" t="s">
        <v>683</v>
      </c>
      <c r="B193" s="130" t="n">
        <v>166.1</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F208" s="130" t="n">
        <v>122.3</v>
      </c>
      <c r="G208" s="130" t="n">
        <v>130.3</v>
      </c>
      <c r="H208" s="130" t="n">
        <v>135.6</v>
      </c>
      <c r="I208" s="130" t="n">
        <v>142.1</v>
      </c>
      <c r="J208" s="130" t="n">
        <v>140.3</v>
      </c>
      <c r="K208" s="130" t="n">
        <v>139.7</v>
      </c>
      <c r="L208" s="130" t="n">
        <v>138.7</v>
      </c>
      <c r="M208" s="130" t="n">
        <v>138.7</v>
      </c>
      <c r="N208" s="133" t="n">
        <f aca="false">IF(M208="","",ROUND(AVERAGE(B208:M208),1))</f>
        <v>129.4</v>
      </c>
    </row>
    <row r="209" customFormat="false" ht="12.75" hidden="false" customHeight="false" outlineLevel="0" collapsed="false">
      <c r="A209" s="52" t="s">
        <v>683</v>
      </c>
      <c r="B209" s="130" t="n">
        <v>142.1</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F224" s="130" t="n">
        <v>138.9</v>
      </c>
      <c r="G224" s="130" t="n">
        <v>144.7</v>
      </c>
      <c r="H224" s="130" t="n">
        <v>146.4</v>
      </c>
      <c r="I224" s="130" t="n">
        <v>144.6</v>
      </c>
      <c r="J224" s="130" t="n">
        <v>142.5</v>
      </c>
      <c r="K224" s="130" t="n">
        <v>145</v>
      </c>
      <c r="L224" s="130" t="n">
        <v>150.3</v>
      </c>
      <c r="M224" s="130" t="n">
        <v>162.3</v>
      </c>
      <c r="N224" s="133" t="n">
        <f aca="false">IF(M224="","",ROUND(AVERAGE(B224:M224),1))</f>
        <v>142.5</v>
      </c>
    </row>
    <row r="225" customFormat="false" ht="12.75" hidden="false" customHeight="false" outlineLevel="0" collapsed="false">
      <c r="A225" s="52" t="s">
        <v>683</v>
      </c>
      <c r="B225" s="130" t="n">
        <v>168</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F245" s="130" t="n">
        <v>141</v>
      </c>
      <c r="G245" s="130" t="n">
        <v>147</v>
      </c>
      <c r="H245" s="130" t="n">
        <v>146.8</v>
      </c>
      <c r="I245" s="130" t="n">
        <v>143.5</v>
      </c>
      <c r="J245" s="130" t="n">
        <v>142.5</v>
      </c>
      <c r="K245" s="130" t="n">
        <v>142.8</v>
      </c>
      <c r="L245" s="130" t="n">
        <v>149.8</v>
      </c>
      <c r="M245" s="130" t="n">
        <v>164.9</v>
      </c>
      <c r="N245" s="133" t="n">
        <f aca="false">IF(M245="","",ROUND(AVERAGE(B245:M245),1))</f>
        <v>143.9</v>
      </c>
    </row>
    <row r="246" customFormat="false" ht="12.75" hidden="false" customHeight="false" outlineLevel="0" collapsed="false">
      <c r="A246" s="52" t="s">
        <v>683</v>
      </c>
      <c r="B246" s="130" t="n">
        <v>171.9</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F266" s="130" t="n">
        <v>143.9</v>
      </c>
      <c r="G266" s="130" t="n">
        <v>150.1</v>
      </c>
      <c r="H266" s="130" t="n">
        <v>148.3</v>
      </c>
      <c r="I266" s="130" t="n">
        <v>148.2</v>
      </c>
      <c r="J266" s="130" t="n">
        <v>145.3</v>
      </c>
      <c r="K266" s="130" t="n">
        <v>148.1</v>
      </c>
      <c r="L266" s="130" t="n">
        <v>153.1</v>
      </c>
      <c r="M266" s="130" t="n">
        <v>169.4</v>
      </c>
      <c r="N266" s="133" t="n">
        <f aca="false">IF(M266="","",ROUND(AVERAGE(B266:M266),1))</f>
        <v>147.8</v>
      </c>
    </row>
    <row r="267" customFormat="false" ht="12.75" hidden="false" customHeight="false" outlineLevel="0" collapsed="false">
      <c r="A267" s="52" t="s">
        <v>683</v>
      </c>
      <c r="B267" s="130" t="n">
        <v>171.9</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F287" s="130" t="n">
        <v>130.8</v>
      </c>
      <c r="G287" s="130" t="n">
        <v>136.9</v>
      </c>
      <c r="H287" s="130" t="n">
        <v>143.3</v>
      </c>
      <c r="I287" s="130" t="n">
        <v>146.1</v>
      </c>
      <c r="J287" s="130" t="n">
        <v>142</v>
      </c>
      <c r="K287" s="130" t="n">
        <v>148.1</v>
      </c>
      <c r="L287" s="130" t="n">
        <v>148.7</v>
      </c>
      <c r="M287" s="130" t="n">
        <v>151.7</v>
      </c>
      <c r="N287" s="133" t="n">
        <f aca="false">IF(M287="","",ROUND(AVERAGE(B287:M287),1))</f>
        <v>136.8</v>
      </c>
    </row>
    <row r="288" customFormat="false" ht="12.75" hidden="false" customHeight="false" outlineLevel="0" collapsed="false">
      <c r="A288" s="52" t="s">
        <v>683</v>
      </c>
      <c r="B288" s="130" t="n">
        <v>154.4</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F308" s="130" t="n">
        <v>175.6</v>
      </c>
      <c r="G308" s="130" t="n">
        <v>191.2</v>
      </c>
      <c r="H308" s="130" t="n">
        <v>198.7</v>
      </c>
      <c r="I308" s="130" t="n">
        <v>203</v>
      </c>
      <c r="J308" s="130" t="n">
        <v>210.8</v>
      </c>
      <c r="K308" s="130" t="n">
        <v>207.2</v>
      </c>
      <c r="L308" s="130" t="n">
        <v>208</v>
      </c>
      <c r="M308" s="130" t="n">
        <v>216.4</v>
      </c>
      <c r="N308" s="133" t="n">
        <f aca="false">IF(M308="","",ROUND(AVERAGE(B308:M308),1))</f>
        <v>183.5</v>
      </c>
    </row>
    <row r="309" customFormat="false" ht="12.75" hidden="false" customHeight="false" outlineLevel="0" collapsed="false">
      <c r="A309" s="52" t="s">
        <v>683</v>
      </c>
      <c r="B309" s="130" t="n">
        <v>221.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F329" s="130" t="n">
        <v>197.5</v>
      </c>
      <c r="G329" s="130" t="n">
        <v>233.3</v>
      </c>
      <c r="H329" s="130" t="n">
        <v>254.1</v>
      </c>
      <c r="I329" s="130" t="n">
        <v>253.4</v>
      </c>
      <c r="J329" s="130" t="n">
        <v>263.5</v>
      </c>
      <c r="K329" s="130" t="n">
        <v>255.6</v>
      </c>
      <c r="L329" s="130" t="n">
        <v>251.5</v>
      </c>
      <c r="M329" s="130" t="n">
        <v>254.9</v>
      </c>
      <c r="N329" s="133" t="n">
        <f aca="false">IF(M329="","",ROUND(AVERAGE(B329:M329),1))</f>
        <v>212.2</v>
      </c>
    </row>
    <row r="330" customFormat="false" ht="12.75" hidden="false" customHeight="false" outlineLevel="0" collapsed="false">
      <c r="A330" s="52" t="s">
        <v>683</v>
      </c>
      <c r="B330" s="130" t="n">
        <v>261.4</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F350" s="130" t="n">
        <v>156.4</v>
      </c>
      <c r="G350" s="130" t="n">
        <v>154.1</v>
      </c>
      <c r="H350" s="130" t="n">
        <v>149.9</v>
      </c>
      <c r="I350" s="130" t="n">
        <v>158.7</v>
      </c>
      <c r="J350" s="130" t="n">
        <v>164.5</v>
      </c>
      <c r="K350" s="130" t="n">
        <v>164.5</v>
      </c>
      <c r="L350" s="130" t="n">
        <v>169.7</v>
      </c>
      <c r="M350" s="130" t="n">
        <v>182.5</v>
      </c>
      <c r="N350" s="133" t="n">
        <f aca="false">IF(M350="","",ROUND(AVERAGE(B350:M350),1))</f>
        <v>158.2</v>
      </c>
    </row>
    <row r="351" customFormat="false" ht="12.75" hidden="false" customHeight="false" outlineLevel="0" collapsed="false">
      <c r="A351" s="52" t="s">
        <v>683</v>
      </c>
      <c r="B351" s="130" t="n">
        <v>185.9</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F371" s="130" t="n">
        <v>115.8</v>
      </c>
      <c r="G371" s="130" t="n">
        <v>116</v>
      </c>
      <c r="H371" s="130" t="n">
        <v>116.4</v>
      </c>
      <c r="I371" s="130" t="n">
        <v>116.3</v>
      </c>
      <c r="J371" s="130" t="n">
        <v>116.2</v>
      </c>
      <c r="K371" s="130" t="n">
        <v>115.3</v>
      </c>
      <c r="L371" s="130" t="n">
        <v>115.5</v>
      </c>
      <c r="M371" s="130" t="n">
        <v>115.7</v>
      </c>
      <c r="N371" s="133" t="n">
        <f aca="false">IF(M371="","",ROUND(AVERAGE(B371:M371),1))</f>
        <v>115.5</v>
      </c>
    </row>
    <row r="372" customFormat="false" ht="12.75" hidden="false" customHeight="false" outlineLevel="0" collapsed="false">
      <c r="A372" s="52" t="s">
        <v>683</v>
      </c>
      <c r="B372" s="130" t="n">
        <v>117.1</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F387" s="130" t="n">
        <v>112.6</v>
      </c>
      <c r="G387" s="130" t="n">
        <v>112.9</v>
      </c>
      <c r="H387" s="130" t="n">
        <v>112.7</v>
      </c>
      <c r="I387" s="130" t="n">
        <v>112.7</v>
      </c>
      <c r="J387" s="130" t="n">
        <v>112.8</v>
      </c>
      <c r="K387" s="130" t="n">
        <v>112.5</v>
      </c>
      <c r="L387" s="130" t="n">
        <v>113.1</v>
      </c>
      <c r="M387" s="130" t="n">
        <v>113.4</v>
      </c>
      <c r="N387" s="133" t="n">
        <f aca="false">IF(M387="","",ROUND(AVERAGE(B387:M387),1))</f>
        <v>112.5</v>
      </c>
    </row>
    <row r="388" customFormat="false" ht="12.75" hidden="false" customHeight="false" outlineLevel="0" collapsed="false">
      <c r="A388" s="52" t="s">
        <v>683</v>
      </c>
      <c r="B388" s="130" t="n">
        <v>115.2</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F403" s="130" t="n">
        <v>118.7</v>
      </c>
      <c r="G403" s="130" t="n">
        <v>118.9</v>
      </c>
      <c r="H403" s="130" t="n">
        <v>119.8</v>
      </c>
      <c r="I403" s="130" t="n">
        <v>119.6</v>
      </c>
      <c r="J403" s="130" t="n">
        <v>119.2</v>
      </c>
      <c r="K403" s="130" t="n">
        <v>117.9</v>
      </c>
      <c r="L403" s="130" t="n">
        <v>117.6</v>
      </c>
      <c r="M403" s="130" t="n">
        <v>117.7</v>
      </c>
      <c r="N403" s="133" t="n">
        <f aca="false">IF(M403="","",ROUND(AVERAGE(B403:M403),1))</f>
        <v>118.3</v>
      </c>
    </row>
    <row r="404" customFormat="false" ht="12.75" hidden="false" customHeight="false" outlineLevel="0" collapsed="false">
      <c r="A404" s="52" t="s">
        <v>683</v>
      </c>
      <c r="B404" s="130" t="n">
        <v>118.7</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F413" s="130" t="n">
        <v>111.3</v>
      </c>
      <c r="G413" s="130" t="n">
        <v>111.9</v>
      </c>
      <c r="H413" s="130" t="n">
        <v>111.9</v>
      </c>
      <c r="I413" s="130" t="n">
        <v>111.8</v>
      </c>
      <c r="J413" s="130" t="n">
        <v>111.5</v>
      </c>
      <c r="K413" s="130" t="n">
        <v>111</v>
      </c>
      <c r="L413" s="130" t="n">
        <v>110.9</v>
      </c>
      <c r="M413" s="130" t="n">
        <v>111.2</v>
      </c>
      <c r="N413" s="133" t="n">
        <f aca="false">IF(M413="","",ROUND(AVERAGE(B413:M413),1))</f>
        <v>111</v>
      </c>
    </row>
    <row r="414" customFormat="false" ht="12.75" hidden="false" customHeight="false" outlineLevel="0" collapsed="false">
      <c r="A414" s="52" t="s">
        <v>683</v>
      </c>
      <c r="B414" s="130" t="n">
        <v>112.1</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F423" s="130" t="n">
        <v>105.2</v>
      </c>
      <c r="G423" s="130" t="n">
        <v>105.5</v>
      </c>
      <c r="H423" s="130" t="n">
        <v>105.2</v>
      </c>
      <c r="I423" s="130" t="n">
        <v>105.2</v>
      </c>
      <c r="J423" s="130" t="n">
        <v>105.1</v>
      </c>
      <c r="K423" s="130" t="n">
        <v>104.7</v>
      </c>
      <c r="L423" s="130" t="n">
        <v>104.8</v>
      </c>
      <c r="M423" s="130" t="n">
        <v>105</v>
      </c>
      <c r="N423" s="133" t="n">
        <f aca="false">IF(M423="","",ROUND(AVERAGE(B423:M423),1))</f>
        <v>104.6</v>
      </c>
    </row>
    <row r="424" customFormat="false" ht="12.75" hidden="false" customHeight="false" outlineLevel="0" collapsed="false">
      <c r="A424" s="52" t="s">
        <v>683</v>
      </c>
      <c r="B424" s="130" t="n">
        <v>103.9</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F444" s="130" t="n">
        <v>112.4</v>
      </c>
      <c r="G444" s="130" t="n">
        <v>113.2</v>
      </c>
      <c r="H444" s="130" t="n">
        <v>113.2</v>
      </c>
      <c r="I444" s="130" t="n">
        <v>113.1</v>
      </c>
      <c r="J444" s="130" t="n">
        <v>112.7</v>
      </c>
      <c r="K444" s="130" t="n">
        <v>112.2</v>
      </c>
      <c r="L444" s="130" t="n">
        <v>112.1</v>
      </c>
      <c r="M444" s="130" t="n">
        <v>112.4</v>
      </c>
      <c r="N444" s="133" t="n">
        <f aca="false">IF(M444="","",ROUND(AVERAGE(B444:M444),1))</f>
        <v>112.3</v>
      </c>
    </row>
    <row r="445" customFormat="false" ht="12.75" hidden="false" customHeight="false" outlineLevel="0" collapsed="false">
      <c r="A445" s="52" t="s">
        <v>683</v>
      </c>
      <c r="B445" s="130" t="n">
        <v>113.7</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F460" s="130" t="n">
        <v>109.7</v>
      </c>
      <c r="G460" s="130" t="n">
        <v>110</v>
      </c>
      <c r="H460" s="130" t="n">
        <v>109.6</v>
      </c>
      <c r="I460" s="130" t="n">
        <v>109.5</v>
      </c>
      <c r="J460" s="130" t="n">
        <v>109.4</v>
      </c>
      <c r="K460" s="130" t="n">
        <v>108.8</v>
      </c>
      <c r="L460" s="130" t="n">
        <v>108.9</v>
      </c>
      <c r="M460" s="130" t="n">
        <v>109.2</v>
      </c>
      <c r="N460" s="133" t="n">
        <f aca="false">IF(M460="","",ROUND(AVERAGE(B460:M460),1))</f>
        <v>109.2</v>
      </c>
    </row>
    <row r="461" customFormat="false" ht="12.75" hidden="false" customHeight="false" outlineLevel="0" collapsed="false">
      <c r="A461" s="52" t="s">
        <v>683</v>
      </c>
      <c r="B461" s="130" t="n">
        <v>110.6</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F476" s="130" t="n">
        <v>114.3</v>
      </c>
      <c r="G476" s="130" t="n">
        <v>115.4</v>
      </c>
      <c r="H476" s="130" t="n">
        <v>115.8</v>
      </c>
      <c r="I476" s="130" t="n">
        <v>115.7</v>
      </c>
      <c r="J476" s="130" t="n">
        <v>115.1</v>
      </c>
      <c r="K476" s="130" t="n">
        <v>114.6</v>
      </c>
      <c r="L476" s="130" t="n">
        <v>114.4</v>
      </c>
      <c r="M476" s="130" t="n">
        <v>114.6</v>
      </c>
      <c r="N476" s="133" t="n">
        <f aca="false">IF(M476="","",ROUND(AVERAGE(B476:M476),1))</f>
        <v>114.4</v>
      </c>
    </row>
    <row r="477" customFormat="false" ht="12.75" hidden="false" customHeight="false" outlineLevel="0" collapsed="false">
      <c r="A477" s="52" t="s">
        <v>683</v>
      </c>
      <c r="B477" s="130" t="n">
        <v>115.9</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F486" s="130" t="n">
        <v>120.9</v>
      </c>
      <c r="G486" s="130" t="n">
        <v>120.7</v>
      </c>
      <c r="H486" s="130" t="n">
        <v>121.5</v>
      </c>
      <c r="I486" s="130" t="n">
        <v>121.5</v>
      </c>
      <c r="J486" s="130" t="n">
        <v>121.5</v>
      </c>
      <c r="K486" s="130" t="n">
        <v>120.2</v>
      </c>
      <c r="L486" s="130" t="n">
        <v>120.6</v>
      </c>
      <c r="M486" s="130" t="n">
        <v>120.8</v>
      </c>
      <c r="N486" s="133" t="n">
        <f aca="false">IF(M486="","",ROUND(AVERAGE(B486:M486),1))</f>
        <v>120.7</v>
      </c>
    </row>
    <row r="487" customFormat="false" ht="12.75" hidden="false" customHeight="false" outlineLevel="0" collapsed="false">
      <c r="A487" s="52" t="s">
        <v>683</v>
      </c>
      <c r="B487" s="130" t="n">
        <v>122.7</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F496" s="130" t="n">
        <v>143.3</v>
      </c>
      <c r="G496" s="130" t="n">
        <v>143.4</v>
      </c>
      <c r="H496" s="130" t="n">
        <v>148</v>
      </c>
      <c r="I496" s="130" t="n">
        <v>148</v>
      </c>
      <c r="J496" s="130" t="n">
        <v>147.7</v>
      </c>
      <c r="K496" s="130" t="n">
        <v>147</v>
      </c>
      <c r="L496" s="130" t="n">
        <v>147.1</v>
      </c>
      <c r="M496" s="130" t="n">
        <v>146.8</v>
      </c>
      <c r="N496" s="133" t="n">
        <f aca="false">IF(M496="","",ROUND(AVERAGE(B496:M496),1))</f>
        <v>145.3</v>
      </c>
    </row>
    <row r="497" customFormat="false" ht="12.75" hidden="false" customHeight="false" outlineLevel="0" collapsed="false">
      <c r="A497" s="52" t="s">
        <v>683</v>
      </c>
      <c r="B497" s="130" t="n">
        <v>151.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F506" s="130" t="n">
        <v>102</v>
      </c>
      <c r="G506" s="130" t="n">
        <v>102</v>
      </c>
      <c r="H506" s="130" t="n">
        <v>102</v>
      </c>
      <c r="I506" s="130" t="n">
        <v>102</v>
      </c>
      <c r="J506" s="130" t="n">
        <v>103</v>
      </c>
      <c r="K506" s="130" t="n">
        <v>103</v>
      </c>
      <c r="L506" s="130" t="n">
        <v>106.4</v>
      </c>
      <c r="M506" s="130" t="n">
        <v>106.4</v>
      </c>
      <c r="N506" s="133" t="n">
        <f aca="false">IF(M506="","",ROUND(AVERAGE(B506:M506),1))</f>
        <v>102.4</v>
      </c>
    </row>
    <row r="507" customFormat="false" ht="12.75" hidden="false" customHeight="false" outlineLevel="0" collapsed="false">
      <c r="A507" s="52" t="s">
        <v>683</v>
      </c>
      <c r="B507" s="130" t="n">
        <v>107</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F527" s="130" t="n">
        <v>118.3</v>
      </c>
      <c r="G527" s="130" t="n">
        <v>118.3</v>
      </c>
      <c r="H527" s="130" t="n">
        <v>118.3</v>
      </c>
      <c r="I527" s="130" t="n">
        <v>118.3</v>
      </c>
      <c r="J527" s="130" t="n">
        <v>118.3</v>
      </c>
      <c r="K527" s="130" t="n">
        <v>116.2</v>
      </c>
      <c r="L527" s="130" t="n">
        <v>115.8</v>
      </c>
      <c r="M527" s="130" t="n">
        <v>116.2</v>
      </c>
      <c r="N527" s="133" t="n">
        <f aca="false">IF(M527="","",ROUND(AVERAGE(B527:M527),1))</f>
        <v>117.5</v>
      </c>
    </row>
    <row r="528" customFormat="false" ht="12.75" hidden="false" customHeight="false" outlineLevel="0" collapsed="false">
      <c r="A528" s="52" t="s">
        <v>683</v>
      </c>
      <c r="B528" s="130" t="n">
        <v>117.7</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F14" s="130" t="n">
        <v>103.2</v>
      </c>
      <c r="G14" s="130" t="n">
        <v>103.8</v>
      </c>
      <c r="H14" s="130" t="n">
        <v>103.4</v>
      </c>
      <c r="I14" s="130" t="n">
        <v>103.5</v>
      </c>
      <c r="J14" s="130" t="n">
        <v>104</v>
      </c>
      <c r="K14" s="130" t="n">
        <v>103.6</v>
      </c>
      <c r="L14" s="130" t="n">
        <v>104.3</v>
      </c>
      <c r="M14" s="130" t="n">
        <v>105.5</v>
      </c>
      <c r="N14" s="133" t="n">
        <f aca="false">IF(M14="","",ROUND(AVERAGE(B14:M14),1))</f>
        <v>102.8</v>
      </c>
    </row>
    <row r="15" customFormat="false" ht="12.75" hidden="false" customHeight="false" outlineLevel="0" collapsed="false">
      <c r="A15" s="52" t="s">
        <v>683</v>
      </c>
      <c r="B15" s="130" t="n">
        <v>106.7</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F35" s="130" t="n">
        <v>103.2</v>
      </c>
      <c r="G35" s="130" t="n">
        <v>103.8</v>
      </c>
      <c r="H35" s="130" t="n">
        <v>103.3</v>
      </c>
      <c r="I35" s="130" t="n">
        <v>103.6</v>
      </c>
      <c r="J35" s="130" t="n">
        <v>103.9</v>
      </c>
      <c r="K35" s="130" t="n">
        <v>103.5</v>
      </c>
      <c r="L35" s="130" t="n">
        <v>104.3</v>
      </c>
      <c r="M35" s="130" t="n">
        <v>105.4</v>
      </c>
      <c r="N35" s="133" t="n">
        <f aca="false">IF(M35="","",ROUND(AVERAGE(B35:M35),1))</f>
        <v>102.7</v>
      </c>
    </row>
    <row r="36" customFormat="false" ht="12.75" hidden="false" customHeight="false" outlineLevel="0" collapsed="false">
      <c r="A36" s="52" t="s">
        <v>683</v>
      </c>
      <c r="B36" s="130" t="n">
        <v>106.6</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F51" s="130" t="n">
        <v>107.1</v>
      </c>
      <c r="G51" s="130" t="n">
        <v>107.5</v>
      </c>
      <c r="H51" s="130" t="n">
        <v>107.3</v>
      </c>
      <c r="I51" s="130" t="n">
        <v>107.5</v>
      </c>
      <c r="J51" s="130" t="n">
        <v>108.1</v>
      </c>
      <c r="K51" s="130" t="n">
        <v>108.2</v>
      </c>
      <c r="L51" s="130" t="n">
        <v>108.9</v>
      </c>
      <c r="M51" s="130" t="n">
        <v>110.1</v>
      </c>
      <c r="N51" s="133" t="n">
        <f aca="false">IF(M51="","",ROUND(AVERAGE(B51:M51),1))</f>
        <v>106.9</v>
      </c>
    </row>
    <row r="52" customFormat="false" ht="12.75" hidden="false" customHeight="false" outlineLevel="0" collapsed="false">
      <c r="A52" s="52" t="s">
        <v>683</v>
      </c>
      <c r="B52" s="130" t="n">
        <v>111.8</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F67" s="130" t="n">
        <v>100.4</v>
      </c>
      <c r="G67" s="130" t="n">
        <v>101</v>
      </c>
      <c r="H67" s="130" t="n">
        <v>100.4</v>
      </c>
      <c r="I67" s="130" t="n">
        <v>100.6</v>
      </c>
      <c r="J67" s="130" t="n">
        <v>100.8</v>
      </c>
      <c r="K67" s="130" t="n">
        <v>100</v>
      </c>
      <c r="L67" s="130" t="n">
        <v>100.8</v>
      </c>
      <c r="M67" s="130" t="n">
        <v>101.9</v>
      </c>
      <c r="N67" s="133" t="n">
        <f aca="false">IF(M67="","",ROUND(AVERAGE(B67:M67),1))</f>
        <v>99.6</v>
      </c>
    </row>
    <row r="68" customFormat="false" ht="12.75" hidden="false" customHeight="false" outlineLevel="0" collapsed="false">
      <c r="A68" s="52" t="s">
        <v>683</v>
      </c>
      <c r="B68" s="130" t="n">
        <v>102.8</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F77" s="130" t="n">
        <v>102.3</v>
      </c>
      <c r="G77" s="130" t="n">
        <v>102.8</v>
      </c>
      <c r="H77" s="130" t="n">
        <v>102.5</v>
      </c>
      <c r="I77" s="130" t="n">
        <v>102.7</v>
      </c>
      <c r="J77" s="130" t="n">
        <v>103</v>
      </c>
      <c r="K77" s="130" t="n">
        <v>102.5</v>
      </c>
      <c r="L77" s="130" t="n">
        <v>103.2</v>
      </c>
      <c r="M77" s="130" t="n">
        <v>103.9</v>
      </c>
      <c r="N77" s="133" t="n">
        <f aca="false">IF(M77="","",ROUND(AVERAGE(B77:M77),1))</f>
        <v>101.8</v>
      </c>
    </row>
    <row r="78" customFormat="false" ht="12.75" hidden="false" customHeight="false" outlineLevel="0" collapsed="false">
      <c r="A78" s="52" t="s">
        <v>683</v>
      </c>
      <c r="B78" s="130" t="n">
        <v>105.1</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F87" s="130" t="n">
        <v>114.8</v>
      </c>
      <c r="G87" s="130" t="n">
        <v>115.8</v>
      </c>
      <c r="H87" s="130" t="n">
        <v>115.9</v>
      </c>
      <c r="I87" s="130" t="n">
        <v>116.5</v>
      </c>
      <c r="J87" s="130" t="n">
        <v>117.1</v>
      </c>
      <c r="K87" s="130" t="n">
        <v>117.5</v>
      </c>
      <c r="L87" s="130" t="n">
        <v>118.7</v>
      </c>
      <c r="M87" s="130" t="n">
        <v>120</v>
      </c>
      <c r="N87" s="133" t="n">
        <f aca="false">IF(M87="","",ROUND(AVERAGE(B87:M87),1))</f>
        <v>115.5</v>
      </c>
    </row>
    <row r="88" customFormat="false" ht="12.75" hidden="false" customHeight="false" outlineLevel="0" collapsed="false">
      <c r="A88" s="52" t="s">
        <v>683</v>
      </c>
      <c r="B88" s="130" t="n">
        <v>121.5</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F108" s="130" t="n">
        <v>115.1</v>
      </c>
      <c r="G108" s="130" t="n">
        <v>116.1</v>
      </c>
      <c r="H108" s="130" t="n">
        <v>116.2</v>
      </c>
      <c r="I108" s="130" t="n">
        <v>116.8</v>
      </c>
      <c r="J108" s="130" t="n">
        <v>117.5</v>
      </c>
      <c r="K108" s="130" t="n">
        <v>117.8</v>
      </c>
      <c r="L108" s="130" t="n">
        <v>119</v>
      </c>
      <c r="M108" s="130" t="n">
        <v>120.4</v>
      </c>
      <c r="N108" s="133" t="n">
        <f aca="false">IF(M108="","",ROUND(AVERAGE(B108:M108),1))</f>
        <v>115.8</v>
      </c>
    </row>
    <row r="109" customFormat="false" ht="12.75" hidden="false" customHeight="false" outlineLevel="0" collapsed="false">
      <c r="A109" s="52" t="s">
        <v>683</v>
      </c>
      <c r="B109" s="130" t="n">
        <v>121.9</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F118" s="130" t="n">
        <v>116.2</v>
      </c>
      <c r="G118" s="130" t="n">
        <v>117.4</v>
      </c>
      <c r="H118" s="130" t="n">
        <v>117.4</v>
      </c>
      <c r="I118" s="130" t="n">
        <v>118.1</v>
      </c>
      <c r="J118" s="130" t="n">
        <v>118.9</v>
      </c>
      <c r="K118" s="130" t="n">
        <v>119.3</v>
      </c>
      <c r="L118" s="130" t="n">
        <v>120.7</v>
      </c>
      <c r="M118" s="130" t="n">
        <v>122.3</v>
      </c>
      <c r="N118" s="133" t="n">
        <f aca="false">IF(M118="","",ROUND(AVERAGE(B118:M118),1))</f>
        <v>117</v>
      </c>
    </row>
    <row r="119" customFormat="false" ht="12.75" hidden="false" customHeight="false" outlineLevel="0" collapsed="false">
      <c r="A119" s="52" t="s">
        <v>683</v>
      </c>
      <c r="B119" s="130" t="n">
        <v>124</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F128" s="130" t="n">
        <v>110.2</v>
      </c>
      <c r="G128" s="130" t="n">
        <v>111.5</v>
      </c>
      <c r="H128" s="130" t="n">
        <v>111.5</v>
      </c>
      <c r="I128" s="130" t="n">
        <v>111.5</v>
      </c>
      <c r="J128" s="130" t="n">
        <v>112</v>
      </c>
      <c r="K128" s="130" t="n">
        <v>112.3</v>
      </c>
      <c r="L128" s="130" t="n">
        <v>112.8</v>
      </c>
      <c r="M128" s="130" t="n">
        <v>113.9</v>
      </c>
      <c r="N128" s="133" t="n">
        <f aca="false">IF(M128="","",ROUND(AVERAGE(B128:M128),1))</f>
        <v>110.8</v>
      </c>
    </row>
    <row r="129" customFormat="false" ht="12.75" hidden="false" customHeight="false" outlineLevel="0" collapsed="false">
      <c r="A129" s="52" t="s">
        <v>683</v>
      </c>
      <c r="B129" s="130" t="n">
        <v>115.4</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F138" s="130" t="n">
        <v>124.5</v>
      </c>
      <c r="G138" s="130" t="n">
        <v>125.6</v>
      </c>
      <c r="H138" s="130" t="n">
        <v>125.7</v>
      </c>
      <c r="I138" s="130" t="n">
        <v>127.2</v>
      </c>
      <c r="J138" s="130" t="n">
        <v>128.4</v>
      </c>
      <c r="K138" s="130" t="n">
        <v>129</v>
      </c>
      <c r="L138" s="130" t="n">
        <v>131.8</v>
      </c>
      <c r="M138" s="130" t="n">
        <v>133.9</v>
      </c>
      <c r="N138" s="133" t="n">
        <f aca="false">IF(M138="","",ROUND(AVERAGE(B138:M138),1))</f>
        <v>125.6</v>
      </c>
    </row>
    <row r="139" customFormat="false" ht="12.75" hidden="false" customHeight="false" outlineLevel="0" collapsed="false">
      <c r="A139" s="52" t="s">
        <v>683</v>
      </c>
      <c r="B139" s="130" t="n">
        <v>135.8</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F148" s="130" t="n">
        <v>115.6</v>
      </c>
      <c r="G148" s="130" t="n">
        <v>116.8</v>
      </c>
      <c r="H148" s="130" t="n">
        <v>116.9</v>
      </c>
      <c r="I148" s="130" t="n">
        <v>117.7</v>
      </c>
      <c r="J148" s="130" t="n">
        <v>118.4</v>
      </c>
      <c r="K148" s="130" t="n">
        <v>118.9</v>
      </c>
      <c r="L148" s="130" t="n">
        <v>120.4</v>
      </c>
      <c r="M148" s="130" t="n">
        <v>122</v>
      </c>
      <c r="N148" s="133" t="n">
        <f aca="false">IF(M148="","",ROUND(AVERAGE(B148:M148),1))</f>
        <v>116.5</v>
      </c>
    </row>
    <row r="149" customFormat="false" ht="12.75" hidden="false" customHeight="false" outlineLevel="0" collapsed="false">
      <c r="A149" s="52" t="s">
        <v>683</v>
      </c>
      <c r="B149" s="130" t="n">
        <v>123.5</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F169" s="130" t="n">
        <v>113</v>
      </c>
      <c r="G169" s="130" t="n">
        <v>113.8</v>
      </c>
      <c r="H169" s="130" t="n">
        <v>113.2</v>
      </c>
      <c r="I169" s="130" t="n">
        <v>114.1</v>
      </c>
      <c r="J169" s="130" t="n">
        <v>114.7</v>
      </c>
      <c r="K169" s="130" t="n">
        <v>114.3</v>
      </c>
      <c r="L169" s="130" t="n">
        <v>115.7</v>
      </c>
      <c r="M169" s="130" t="n">
        <v>116.1</v>
      </c>
      <c r="N169" s="133" t="n">
        <f aca="false">IF(M169="","",ROUND(AVERAGE(B169:M169),1))</f>
        <v>113</v>
      </c>
    </row>
    <row r="170" customFormat="false" ht="12.75" hidden="false" customHeight="false" outlineLevel="0" collapsed="false">
      <c r="A170" s="52" t="s">
        <v>683</v>
      </c>
      <c r="B170" s="130" t="n">
        <v>115.1</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F185" s="130" t="n">
        <v>107.1</v>
      </c>
      <c r="G185" s="130" t="n">
        <v>109.1</v>
      </c>
      <c r="H185" s="130" t="n">
        <v>107.9</v>
      </c>
      <c r="I185" s="130" t="n">
        <v>108.4</v>
      </c>
      <c r="J185" s="130" t="n">
        <v>109.1</v>
      </c>
      <c r="K185" s="130" t="n">
        <v>108.6</v>
      </c>
      <c r="L185" s="130" t="n">
        <v>109</v>
      </c>
      <c r="M185" s="130" t="n">
        <v>109.8</v>
      </c>
      <c r="N185" s="133" t="n">
        <f aca="false">IF(M185="","",ROUND(AVERAGE(B185:M185),1))</f>
        <v>107.3</v>
      </c>
    </row>
    <row r="186" customFormat="false" ht="12.75" hidden="false" customHeight="false" outlineLevel="0" collapsed="false">
      <c r="A186" s="52" t="s">
        <v>683</v>
      </c>
      <c r="B186" s="130" t="n">
        <v>107.7</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F201" s="130" t="n">
        <v>120</v>
      </c>
      <c r="G201" s="130" t="n">
        <v>119.5</v>
      </c>
      <c r="H201" s="130" t="n">
        <v>119.6</v>
      </c>
      <c r="I201" s="130" t="n">
        <v>120.9</v>
      </c>
      <c r="J201" s="130" t="n">
        <v>121.4</v>
      </c>
      <c r="K201" s="130" t="n">
        <v>121.2</v>
      </c>
      <c r="L201" s="130" t="n">
        <v>123.7</v>
      </c>
      <c r="M201" s="130" t="n">
        <v>123.6</v>
      </c>
      <c r="N201" s="133" t="n">
        <f aca="false">IF(M201="","",ROUND(AVERAGE(B201:M201),1))</f>
        <v>120</v>
      </c>
    </row>
    <row r="202" customFormat="false" ht="12.75" hidden="false" customHeight="false" outlineLevel="0" collapsed="false">
      <c r="A202" s="52" t="s">
        <v>683</v>
      </c>
      <c r="B202" s="130" t="n">
        <v>124.1</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F222" s="130" t="n">
        <v>117</v>
      </c>
      <c r="G222" s="130" t="n">
        <v>117.2</v>
      </c>
      <c r="H222" s="130" t="n">
        <v>115.4</v>
      </c>
      <c r="I222" s="130" t="n">
        <v>116.5</v>
      </c>
      <c r="J222" s="130" t="n">
        <v>116.5</v>
      </c>
      <c r="K222" s="130" t="n">
        <v>115.9</v>
      </c>
      <c r="L222" s="130" t="n">
        <v>117.3</v>
      </c>
      <c r="M222" s="130" t="n">
        <v>118.3</v>
      </c>
      <c r="N222" s="133" t="n">
        <f aca="false">IF(M222="","",ROUND(AVERAGE(B222:M222),1))</f>
        <v>115.7</v>
      </c>
    </row>
    <row r="223" customFormat="false" ht="12.75" hidden="false" customHeight="false" outlineLevel="0" collapsed="false">
      <c r="A223" s="52" t="s">
        <v>683</v>
      </c>
      <c r="B223" s="130" t="n">
        <v>117.1</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F238" s="130" t="n">
        <v>109.5</v>
      </c>
      <c r="G238" s="130" t="n">
        <v>111.5</v>
      </c>
      <c r="H238" s="130" t="n">
        <v>109.5</v>
      </c>
      <c r="I238" s="130" t="n">
        <v>110.2</v>
      </c>
      <c r="J238" s="130" t="n">
        <v>111.1</v>
      </c>
      <c r="K238" s="130" t="n">
        <v>110.6</v>
      </c>
      <c r="L238" s="130" t="n">
        <v>111.4</v>
      </c>
      <c r="M238" s="130" t="n">
        <v>112.6</v>
      </c>
      <c r="N238" s="133" t="n">
        <f aca="false">IF(M238="","",ROUND(AVERAGE(B238:M238),1))</f>
        <v>109.1</v>
      </c>
    </row>
    <row r="239" customFormat="false" ht="12.75" hidden="false" customHeight="false" outlineLevel="0" collapsed="false">
      <c r="A239" s="52" t="s">
        <v>683</v>
      </c>
      <c r="B239" s="130" t="n">
        <v>110</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F254" s="130" t="n">
        <v>125.5</v>
      </c>
      <c r="G254" s="130" t="n">
        <v>123.5</v>
      </c>
      <c r="H254" s="130" t="n">
        <v>122.1</v>
      </c>
      <c r="I254" s="130" t="n">
        <v>123.6</v>
      </c>
      <c r="J254" s="130" t="n">
        <v>122.5</v>
      </c>
      <c r="K254" s="130" t="n">
        <v>121.8</v>
      </c>
      <c r="L254" s="130" t="n">
        <v>123.9</v>
      </c>
      <c r="M254" s="130" t="n">
        <v>124.7</v>
      </c>
      <c r="N254" s="133" t="n">
        <f aca="false">IF(M254="","",ROUND(AVERAGE(B254:M254),1))</f>
        <v>123</v>
      </c>
    </row>
    <row r="255" customFormat="false" ht="12.75" hidden="false" customHeight="false" outlineLevel="0" collapsed="false">
      <c r="A255" s="52" t="s">
        <v>683</v>
      </c>
      <c r="B255" s="130" t="n">
        <v>125.1</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F275" s="130" t="n">
        <v>108.7</v>
      </c>
      <c r="G275" s="130" t="n">
        <v>108.3</v>
      </c>
      <c r="H275" s="130" t="n">
        <v>105.4</v>
      </c>
      <c r="I275" s="130" t="n">
        <v>107.4</v>
      </c>
      <c r="J275" s="130" t="n">
        <v>107.3</v>
      </c>
      <c r="K275" s="130" t="n">
        <v>106.2</v>
      </c>
      <c r="L275" s="130" t="n">
        <v>107.9</v>
      </c>
      <c r="M275" s="130" t="n">
        <v>110.3</v>
      </c>
      <c r="N275" s="133" t="n">
        <f aca="false">IF(M275="","",ROUND(AVERAGE(B275:M275),1))</f>
        <v>107.1</v>
      </c>
    </row>
    <row r="276" customFormat="false" ht="12.75" hidden="false" customHeight="false" outlineLevel="0" collapsed="false">
      <c r="A276" s="52" t="s">
        <v>683</v>
      </c>
      <c r="B276" s="130" t="n">
        <v>106</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F296" s="130" t="n">
        <v>141.8</v>
      </c>
      <c r="G296" s="130" t="n">
        <v>135.2</v>
      </c>
      <c r="H296" s="130" t="n">
        <v>131.5</v>
      </c>
      <c r="I296" s="130" t="n">
        <v>135.3</v>
      </c>
      <c r="J296" s="130" t="n">
        <v>136.1</v>
      </c>
      <c r="K296" s="130" t="n">
        <v>138.7</v>
      </c>
      <c r="L296" s="130" t="n">
        <v>144</v>
      </c>
      <c r="M296" s="130" t="n">
        <v>148.4</v>
      </c>
      <c r="N296" s="133" t="n">
        <f aca="false">IF(M296="","",ROUND(AVERAGE(B296:M296),1))</f>
        <v>140.1</v>
      </c>
    </row>
    <row r="297" customFormat="false" ht="12.75" hidden="false" customHeight="false" outlineLevel="0" collapsed="false">
      <c r="A297" s="52" t="s">
        <v>683</v>
      </c>
      <c r="B297" s="130" t="n">
        <v>146.9</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F317" s="130" t="n">
        <v>99.3</v>
      </c>
      <c r="G317" s="130" t="n">
        <v>102.3</v>
      </c>
      <c r="H317" s="130" t="n">
        <v>100.5</v>
      </c>
      <c r="I317" s="130" t="n">
        <v>100.5</v>
      </c>
      <c r="J317" s="130" t="n">
        <v>99.8</v>
      </c>
      <c r="K317" s="130" t="n">
        <v>97.3</v>
      </c>
      <c r="L317" s="130" t="n">
        <v>97.4</v>
      </c>
      <c r="M317" s="130" t="n">
        <v>97.9</v>
      </c>
      <c r="N317" s="133" t="n">
        <f aca="false">IF(M317="","",ROUND(AVERAGE(B317:M317),1))</f>
        <v>97.4</v>
      </c>
    </row>
    <row r="318" customFormat="false" ht="12.75" hidden="false" customHeight="false" outlineLevel="0" collapsed="false">
      <c r="A318" s="52" t="s">
        <v>683</v>
      </c>
      <c r="B318" s="130" t="n">
        <v>93.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F338" s="130" t="n">
        <v>126.8</v>
      </c>
      <c r="G338" s="130" t="n">
        <v>127.8</v>
      </c>
      <c r="H338" s="130" t="n">
        <v>129.6</v>
      </c>
      <c r="I338" s="130" t="n">
        <v>129.8</v>
      </c>
      <c r="J338" s="130" t="n">
        <v>130.2</v>
      </c>
      <c r="K338" s="130" t="n">
        <v>130.2</v>
      </c>
      <c r="L338" s="130" t="n">
        <v>130.4</v>
      </c>
      <c r="M338" s="130" t="n">
        <v>127.9</v>
      </c>
      <c r="N338" s="133" t="n">
        <f aca="false">IF(M338="","",ROUND(AVERAGE(B338:M338),1))</f>
        <v>127.5</v>
      </c>
    </row>
    <row r="339" customFormat="false" ht="12.75" hidden="false" customHeight="false" outlineLevel="0" collapsed="false">
      <c r="A339" s="52" t="s">
        <v>683</v>
      </c>
      <c r="B339" s="130" t="n">
        <v>133.2</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F359" s="130" t="n">
        <v>101.9</v>
      </c>
      <c r="G359" s="130" t="n">
        <v>104.9</v>
      </c>
      <c r="H359" s="130" t="n">
        <v>107.4</v>
      </c>
      <c r="I359" s="130" t="n">
        <v>108.2</v>
      </c>
      <c r="J359" s="130" t="n">
        <v>110.7</v>
      </c>
      <c r="K359" s="130" t="n">
        <v>111</v>
      </c>
      <c r="L359" s="130" t="n">
        <v>111.7</v>
      </c>
      <c r="M359" s="130" t="n">
        <v>111.7</v>
      </c>
      <c r="N359" s="133" t="n">
        <f aca="false">IF(M359="","",ROUND(AVERAGE(B359:M359),1))</f>
        <v>106.1</v>
      </c>
    </row>
    <row r="360" customFormat="false" ht="12.75" hidden="false" customHeight="false" outlineLevel="0" collapsed="false">
      <c r="A360" s="52" t="s">
        <v>683</v>
      </c>
      <c r="B360" s="130" t="n">
        <v>111.1</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F375" s="130" t="n">
        <v>103</v>
      </c>
      <c r="G375" s="130" t="n">
        <v>106.2</v>
      </c>
      <c r="H375" s="130" t="n">
        <v>107.6</v>
      </c>
      <c r="I375" s="130" t="n">
        <v>107.6</v>
      </c>
      <c r="J375" s="130" t="n">
        <v>108.4</v>
      </c>
      <c r="K375" s="130" t="n">
        <v>107.6</v>
      </c>
      <c r="L375" s="130" t="n">
        <v>106.9</v>
      </c>
      <c r="M375" s="130" t="n">
        <v>106.9</v>
      </c>
      <c r="N375" s="133" t="n">
        <f aca="false">IF(M375="","",ROUND(AVERAGE(B375:M375),1))</f>
        <v>105.1</v>
      </c>
    </row>
    <row r="376" customFormat="false" ht="12.75" hidden="false" customHeight="false" outlineLevel="0" collapsed="false">
      <c r="A376" s="52" t="s">
        <v>683</v>
      </c>
      <c r="B376" s="130" t="n">
        <v>105.1</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F391" s="130" t="n">
        <v>100.9</v>
      </c>
      <c r="G391" s="130" t="n">
        <v>103.5</v>
      </c>
      <c r="H391" s="130" t="n">
        <v>107.3</v>
      </c>
      <c r="I391" s="130" t="n">
        <v>108.8</v>
      </c>
      <c r="J391" s="130" t="n">
        <v>113.1</v>
      </c>
      <c r="K391" s="130" t="n">
        <v>114.5</v>
      </c>
      <c r="L391" s="130" t="n">
        <v>116.7</v>
      </c>
      <c r="M391" s="130" t="n">
        <v>116.7</v>
      </c>
      <c r="N391" s="133" t="n">
        <f aca="false">IF(M391="","",ROUND(AVERAGE(B391:M391),1))</f>
        <v>107.1</v>
      </c>
    </row>
    <row r="392" customFormat="false" ht="12.75" hidden="false" customHeight="false" outlineLevel="0" collapsed="false">
      <c r="A392" s="52" t="s">
        <v>683</v>
      </c>
      <c r="B392" s="130" t="n">
        <v>117.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F412" s="130" t="n">
        <v>110.5</v>
      </c>
      <c r="G412" s="130" t="n">
        <v>111.4</v>
      </c>
      <c r="H412" s="130" t="n">
        <v>111.5</v>
      </c>
      <c r="I412" s="130" t="n">
        <v>112.1</v>
      </c>
      <c r="J412" s="130" t="n">
        <v>112.7</v>
      </c>
      <c r="K412" s="130" t="n">
        <v>112.4</v>
      </c>
      <c r="L412" s="130" t="n">
        <v>114.1</v>
      </c>
      <c r="M412" s="130" t="n">
        <v>113</v>
      </c>
      <c r="N412" s="133" t="n">
        <f aca="false">IF(M412="","",ROUND(AVERAGE(B412:M412),1))</f>
        <v>111.3</v>
      </c>
    </row>
    <row r="413" customFormat="false" ht="12.75" hidden="false" customHeight="false" outlineLevel="0" collapsed="false">
      <c r="A413" s="52" t="s">
        <v>683</v>
      </c>
      <c r="B413" s="130" t="n">
        <v>112.7</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F428" s="130" t="n">
        <v>103.9</v>
      </c>
      <c r="G428" s="130" t="n">
        <v>104.6</v>
      </c>
      <c r="H428" s="130" t="n">
        <v>103.8</v>
      </c>
      <c r="I428" s="130" t="n">
        <v>104.3</v>
      </c>
      <c r="J428" s="130" t="n">
        <v>104.2</v>
      </c>
      <c r="K428" s="130" t="n">
        <v>103.7</v>
      </c>
      <c r="L428" s="130" t="n">
        <v>103.8</v>
      </c>
      <c r="M428" s="130" t="n">
        <v>104.3</v>
      </c>
      <c r="N428" s="133" t="n">
        <f aca="false">IF(M428="","",ROUND(AVERAGE(B428:M428),1))</f>
        <v>103.9</v>
      </c>
    </row>
    <row r="429" customFormat="false" ht="12.75" hidden="false" customHeight="false" outlineLevel="0" collapsed="false">
      <c r="A429" s="52" t="s">
        <v>683</v>
      </c>
      <c r="B429" s="130" t="n">
        <v>103.4</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F444" s="130" t="n">
        <v>122</v>
      </c>
      <c r="G444" s="130" t="n">
        <v>123.2</v>
      </c>
      <c r="H444" s="130" t="n">
        <v>125</v>
      </c>
      <c r="I444" s="130" t="n">
        <v>125.7</v>
      </c>
      <c r="J444" s="130" t="n">
        <v>127.5</v>
      </c>
      <c r="K444" s="130" t="n">
        <v>127.5</v>
      </c>
      <c r="L444" s="130" t="n">
        <v>132</v>
      </c>
      <c r="M444" s="130" t="n">
        <v>128.1</v>
      </c>
      <c r="N444" s="133" t="n">
        <f aca="false">IF(M444="","",ROUND(AVERAGE(B444:M444),1))</f>
        <v>124.1</v>
      </c>
    </row>
    <row r="445" customFormat="false" ht="12.75" hidden="false" customHeight="false" outlineLevel="0" collapsed="false">
      <c r="A445" s="52" t="s">
        <v>683</v>
      </c>
      <c r="B445" s="130" t="n">
        <v>129.1</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F465" s="130" t="n">
        <v>122.4</v>
      </c>
      <c r="G465" s="130" t="n">
        <v>123.2</v>
      </c>
      <c r="H465" s="130" t="n">
        <v>122.2</v>
      </c>
      <c r="I465" s="130" t="n">
        <v>121.5</v>
      </c>
      <c r="J465" s="130" t="n">
        <v>120.8</v>
      </c>
      <c r="K465" s="130" t="n">
        <v>117.7</v>
      </c>
      <c r="L465" s="130" t="n">
        <v>119.7</v>
      </c>
      <c r="M465" s="130" t="n">
        <v>122.5</v>
      </c>
      <c r="N465" s="133" t="n">
        <f aca="false">IF(M465="","",ROUND(AVERAGE(B465:M465),1))</f>
        <v>119.4</v>
      </c>
    </row>
    <row r="466" customFormat="false" ht="12.75" hidden="false" customHeight="false" outlineLevel="0" collapsed="false">
      <c r="A466" s="52" t="s">
        <v>683</v>
      </c>
      <c r="B466" s="130" t="n">
        <v>124.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F481" s="130" t="n">
        <v>119</v>
      </c>
      <c r="G481" s="130" t="n">
        <v>119</v>
      </c>
      <c r="H481" s="130" t="n">
        <v>118.8</v>
      </c>
      <c r="I481" s="130" t="n">
        <v>112.4</v>
      </c>
      <c r="J481" s="130" t="n">
        <v>113.9</v>
      </c>
      <c r="K481" s="130" t="n">
        <v>107.4</v>
      </c>
      <c r="L481" s="130" t="n">
        <v>111</v>
      </c>
      <c r="M481" s="130" t="n">
        <v>111.8</v>
      </c>
      <c r="N481" s="133" t="n">
        <f aca="false">IF(M481="","",ROUND(AVERAGE(B481:M481),1))</f>
        <v>113.4</v>
      </c>
    </row>
    <row r="482" customFormat="false" ht="12.75" hidden="false" customHeight="false" outlineLevel="0" collapsed="false">
      <c r="A482" s="52" t="s">
        <v>683</v>
      </c>
      <c r="B482" s="130" t="n">
        <v>113.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F497" s="130" t="n">
        <v>123.1</v>
      </c>
      <c r="G497" s="130" t="n">
        <v>124</v>
      </c>
      <c r="H497" s="130" t="n">
        <v>122.9</v>
      </c>
      <c r="I497" s="130" t="n">
        <v>123.4</v>
      </c>
      <c r="J497" s="130" t="n">
        <v>122.3</v>
      </c>
      <c r="K497" s="130" t="n">
        <v>119.8</v>
      </c>
      <c r="L497" s="130" t="n">
        <v>121.5</v>
      </c>
      <c r="M497" s="130" t="n">
        <v>124.8</v>
      </c>
      <c r="N497" s="133" t="n">
        <f aca="false">IF(M497="","",ROUND(AVERAGE(B497:M497),1))</f>
        <v>120.6</v>
      </c>
    </row>
    <row r="498" customFormat="false" ht="12.75" hidden="false" customHeight="false" outlineLevel="0" collapsed="false">
      <c r="A498" s="52" t="s">
        <v>683</v>
      </c>
      <c r="B498" s="130" t="n">
        <v>126.6</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F507" s="130" t="n">
        <v>127</v>
      </c>
      <c r="G507" s="130" t="n">
        <v>128.4</v>
      </c>
      <c r="H507" s="130" t="n">
        <v>127</v>
      </c>
      <c r="I507" s="130" t="n">
        <v>127.2</v>
      </c>
      <c r="J507" s="130" t="n">
        <v>127.6</v>
      </c>
      <c r="K507" s="130" t="n">
        <v>123.2</v>
      </c>
      <c r="L507" s="130" t="n">
        <v>125.7</v>
      </c>
      <c r="M507" s="130" t="n">
        <v>128.3</v>
      </c>
      <c r="N507" s="133" t="n">
        <f aca="false">IF(M507="","",ROUND(AVERAGE(B507:M507),1))</f>
        <v>124.3</v>
      </c>
    </row>
    <row r="508" customFormat="false" ht="12.75" hidden="false" customHeight="false" outlineLevel="0" collapsed="false">
      <c r="A508" s="52" t="s">
        <v>683</v>
      </c>
      <c r="B508" s="130" t="n">
        <v>130.5</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F517" s="130" t="n">
        <v>110</v>
      </c>
      <c r="G517" s="130" t="n">
        <v>109.6</v>
      </c>
      <c r="H517" s="130" t="n">
        <v>109</v>
      </c>
      <c r="I517" s="130" t="n">
        <v>107.7</v>
      </c>
      <c r="J517" s="130" t="n">
        <v>105.6</v>
      </c>
      <c r="K517" s="130" t="n">
        <v>104.8</v>
      </c>
      <c r="L517" s="130" t="n">
        <v>106.5</v>
      </c>
      <c r="M517" s="130" t="n">
        <v>109.8</v>
      </c>
      <c r="N517" s="133" t="n">
        <f aca="false">IF(M517="","",ROUND(AVERAGE(B517:M517),1))</f>
        <v>107.4</v>
      </c>
    </row>
    <row r="518" customFormat="false" ht="12.75" hidden="false" customHeight="false" outlineLevel="0" collapsed="false">
      <c r="A518" s="52" t="s">
        <v>683</v>
      </c>
      <c r="B518" s="130" t="n">
        <v>111.5</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F538" s="130" t="n">
        <v>121.1</v>
      </c>
      <c r="G538" s="130" t="n">
        <v>123.2</v>
      </c>
      <c r="H538" s="130" t="n">
        <v>123.8</v>
      </c>
      <c r="I538" s="130" t="n">
        <v>126.7</v>
      </c>
      <c r="J538" s="130" t="n">
        <v>129</v>
      </c>
      <c r="K538" s="130" t="n">
        <v>131.8</v>
      </c>
      <c r="L538" s="130" t="n">
        <v>133.5</v>
      </c>
      <c r="M538" s="130" t="n">
        <v>135.3</v>
      </c>
      <c r="N538" s="133" t="n">
        <f aca="false">IF(M538="","",ROUND(AVERAGE(B538:M538),1))</f>
        <v>124.5</v>
      </c>
    </row>
    <row r="539" customFormat="false" ht="12.75" hidden="false" customHeight="false" outlineLevel="0" collapsed="false">
      <c r="A539" s="52" t="s">
        <v>683</v>
      </c>
      <c r="B539" s="130" t="n">
        <v>136.6</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F554" s="130" t="n">
        <v>110.6</v>
      </c>
      <c r="G554" s="130" t="n">
        <v>111</v>
      </c>
      <c r="H554" s="130" t="n">
        <v>111.2</v>
      </c>
      <c r="I554" s="130" t="n">
        <v>113.4</v>
      </c>
      <c r="J554" s="130" t="n">
        <v>114.4</v>
      </c>
      <c r="K554" s="130" t="n">
        <v>116.7</v>
      </c>
      <c r="L554" s="130" t="n">
        <v>116.9</v>
      </c>
      <c r="M554" s="130" t="n">
        <v>118.3</v>
      </c>
      <c r="N554" s="133" t="n">
        <f aca="false">IF(M554="","",ROUND(AVERAGE(B554:M554),1))</f>
        <v>112.8</v>
      </c>
    </row>
    <row r="555" customFormat="false" ht="12.75" hidden="false" customHeight="false" outlineLevel="0" collapsed="false">
      <c r="A555" s="52" t="s">
        <v>683</v>
      </c>
      <c r="B555" s="130" t="n">
        <v>118.7</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F570" s="130" t="n">
        <v>130.3</v>
      </c>
      <c r="G570" s="130" t="n">
        <v>133.9</v>
      </c>
      <c r="H570" s="130" t="n">
        <v>134.9</v>
      </c>
      <c r="I570" s="130" t="n">
        <v>138.4</v>
      </c>
      <c r="J570" s="130" t="n">
        <v>142</v>
      </c>
      <c r="K570" s="130" t="n">
        <v>145.2</v>
      </c>
      <c r="L570" s="130" t="n">
        <v>148.1</v>
      </c>
      <c r="M570" s="130" t="n">
        <v>150.2</v>
      </c>
      <c r="N570" s="133" t="n">
        <f aca="false">IF(M570="","",ROUND(AVERAGE(B570:M570),1))</f>
        <v>134.8</v>
      </c>
    </row>
    <row r="571" customFormat="false" ht="12.75" hidden="false" customHeight="false" outlineLevel="0" collapsed="false">
      <c r="A571" s="52" t="s">
        <v>683</v>
      </c>
      <c r="B571" s="130" t="n">
        <v>152.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F580" s="130" t="n">
        <v>115.9</v>
      </c>
      <c r="G580" s="130" t="n">
        <v>115.9</v>
      </c>
      <c r="H580" s="130" t="n">
        <v>115.9</v>
      </c>
      <c r="I580" s="130" t="n">
        <v>115.9</v>
      </c>
      <c r="J580" s="130" t="n">
        <v>115.9</v>
      </c>
      <c r="K580" s="130" t="n">
        <v>115.9</v>
      </c>
      <c r="L580" s="130" t="n">
        <v>115.9</v>
      </c>
      <c r="M580" s="130" t="n">
        <v>118.1</v>
      </c>
      <c r="N580" s="133" t="n">
        <f aca="false">IF(M580="","",ROUND(AVERAGE(B580:M580),1))</f>
        <v>116.2</v>
      </c>
    </row>
    <row r="581" customFormat="false" ht="12.75" hidden="false" customHeight="false" outlineLevel="0" collapsed="false">
      <c r="A581" s="52" t="s">
        <v>683</v>
      </c>
      <c r="B581" s="130" t="n">
        <v>119.2</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F601" s="130" t="n">
        <v>124.5</v>
      </c>
      <c r="G601" s="130" t="n">
        <v>130</v>
      </c>
      <c r="H601" s="130" t="n">
        <v>132.1</v>
      </c>
      <c r="I601" s="130" t="n">
        <v>145.1</v>
      </c>
      <c r="J601" s="130" t="n">
        <v>156.3</v>
      </c>
      <c r="K601" s="130" t="n">
        <v>167.6</v>
      </c>
      <c r="L601" s="130" t="n">
        <v>174.8</v>
      </c>
      <c r="M601" s="130" t="n">
        <v>182</v>
      </c>
      <c r="N601" s="133" t="n">
        <f aca="false">IF(M601="","",ROUND(AVERAGE(B601:M601),1))</f>
        <v>138.2</v>
      </c>
    </row>
    <row r="602" customFormat="false" ht="12.75" hidden="false" customHeight="false" outlineLevel="0" collapsed="false">
      <c r="A602" s="52" t="s">
        <v>683</v>
      </c>
      <c r="B602" s="130" t="n">
        <v>182.7</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F617" s="130" t="n">
        <v>98.3</v>
      </c>
      <c r="G617" s="130" t="n">
        <v>100.9</v>
      </c>
      <c r="H617" s="130" t="n">
        <v>106.4</v>
      </c>
      <c r="I617" s="130" t="n">
        <v>120.2</v>
      </c>
      <c r="J617" s="130" t="n">
        <v>126.7</v>
      </c>
      <c r="K617" s="130" t="n">
        <v>144.6</v>
      </c>
      <c r="L617" s="130" t="n">
        <v>146.4</v>
      </c>
      <c r="M617" s="130" t="n">
        <v>153.1</v>
      </c>
      <c r="N617" s="133" t="n">
        <f aca="false">IF(M617="","",ROUND(AVERAGE(B617:M617),1))</f>
        <v>113.7</v>
      </c>
    </row>
    <row r="618" customFormat="false" ht="12.75" hidden="false" customHeight="false" outlineLevel="0" collapsed="false">
      <c r="A618" s="52" t="s">
        <v>683</v>
      </c>
      <c r="B618" s="130" t="n">
        <v>152.9</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F633" s="130" t="n">
        <v>138.2</v>
      </c>
      <c r="G633" s="130" t="n">
        <v>145.3</v>
      </c>
      <c r="H633" s="130" t="n">
        <v>145.5</v>
      </c>
      <c r="I633" s="130" t="n">
        <v>158.1</v>
      </c>
      <c r="J633" s="130" t="n">
        <v>171.9</v>
      </c>
      <c r="K633" s="130" t="n">
        <v>179.6</v>
      </c>
      <c r="L633" s="130" t="n">
        <v>189.8</v>
      </c>
      <c r="M633" s="130" t="n">
        <v>197.1</v>
      </c>
      <c r="N633" s="133" t="n">
        <f aca="false">IF(M633="","",ROUND(AVERAGE(B633:M633),1))</f>
        <v>151</v>
      </c>
    </row>
    <row r="634" customFormat="false" ht="12.75" hidden="false" customHeight="false" outlineLevel="0" collapsed="false">
      <c r="A634" s="52" t="s">
        <v>683</v>
      </c>
      <c r="B634" s="130" t="n">
        <v>19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F654" s="130" t="n">
        <v>120.4</v>
      </c>
      <c r="G654" s="130" t="n">
        <v>121.7</v>
      </c>
      <c r="H654" s="130" t="n">
        <v>121.9</v>
      </c>
      <c r="I654" s="130" t="n">
        <v>122</v>
      </c>
      <c r="J654" s="130" t="n">
        <v>121.9</v>
      </c>
      <c r="K654" s="130" t="n">
        <v>122.3</v>
      </c>
      <c r="L654" s="130" t="n">
        <v>122.4</v>
      </c>
      <c r="M654" s="130" t="n">
        <v>122.6</v>
      </c>
      <c r="N654" s="133" t="n">
        <f aca="false">IF(M654="","",ROUND(AVERAGE(B654:M654),1))</f>
        <v>121</v>
      </c>
    </row>
    <row r="655" customFormat="false" ht="12.75" hidden="false" customHeight="false" outlineLevel="0" collapsed="false">
      <c r="A655" s="52" t="s">
        <v>683</v>
      </c>
      <c r="B655" s="130" t="n">
        <v>124.1</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F670" s="130" t="n">
        <v>112.5</v>
      </c>
      <c r="G670" s="130" t="n">
        <v>112.5</v>
      </c>
      <c r="H670" s="130" t="n">
        <v>111.6</v>
      </c>
      <c r="I670" s="130" t="n">
        <v>111.5</v>
      </c>
      <c r="J670" s="130" t="n">
        <v>111.5</v>
      </c>
      <c r="K670" s="130" t="n">
        <v>110.7</v>
      </c>
      <c r="L670" s="130" t="n">
        <v>110.7</v>
      </c>
      <c r="M670" s="130" t="n">
        <v>110.8</v>
      </c>
      <c r="N670" s="133" t="n">
        <f aca="false">IF(M670="","",ROUND(AVERAGE(B670:M670),1))</f>
        <v>112.2</v>
      </c>
    </row>
    <row r="671" customFormat="false" ht="12.75" hidden="false" customHeight="false" outlineLevel="0" collapsed="false">
      <c r="A671" s="52" t="s">
        <v>683</v>
      </c>
      <c r="B671" s="130" t="n">
        <v>111.2</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F686" s="130" t="n">
        <v>127.4</v>
      </c>
      <c r="G686" s="130" t="n">
        <v>129.7</v>
      </c>
      <c r="H686" s="130" t="n">
        <v>131</v>
      </c>
      <c r="I686" s="130" t="n">
        <v>131.3</v>
      </c>
      <c r="J686" s="130" t="n">
        <v>131.1</v>
      </c>
      <c r="K686" s="130" t="n">
        <v>132.6</v>
      </c>
      <c r="L686" s="130" t="n">
        <v>132.8</v>
      </c>
      <c r="M686" s="130" t="n">
        <v>133</v>
      </c>
      <c r="N686" s="133" t="n">
        <f aca="false">IF(M686="","",ROUND(AVERAGE(B686:M686),1))</f>
        <v>128.9</v>
      </c>
    </row>
    <row r="687" customFormat="false" ht="12.75" hidden="false" customHeight="false" outlineLevel="0" collapsed="false">
      <c r="A687" s="52" t="s">
        <v>683</v>
      </c>
      <c r="B687" s="130" t="n">
        <v>135.5</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F707" s="130" t="n">
        <v>118.1</v>
      </c>
      <c r="G707" s="130" t="n">
        <v>118.2</v>
      </c>
      <c r="H707" s="130" t="n">
        <v>118.2</v>
      </c>
      <c r="I707" s="130" t="n">
        <v>118.2</v>
      </c>
      <c r="J707" s="130" t="n">
        <v>119</v>
      </c>
      <c r="K707" s="130" t="n">
        <v>118.3</v>
      </c>
      <c r="L707" s="130" t="n">
        <v>118</v>
      </c>
      <c r="M707" s="130" t="n">
        <v>117.6</v>
      </c>
      <c r="N707" s="133" t="n">
        <f aca="false">IF(M707="","",ROUND(AVERAGE(B707:M707),1))</f>
        <v>118.5</v>
      </c>
    </row>
    <row r="708" customFormat="false" ht="12.75" hidden="false" customHeight="false" outlineLevel="0" collapsed="false">
      <c r="A708" s="52" t="s">
        <v>683</v>
      </c>
      <c r="B708" s="130" t="n">
        <v>118</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F728" s="130" t="n">
        <v>128.6</v>
      </c>
      <c r="G728" s="130" t="n">
        <v>128.6</v>
      </c>
      <c r="H728" s="130" t="n">
        <v>128.6</v>
      </c>
      <c r="I728" s="130" t="n">
        <v>128.6</v>
      </c>
      <c r="J728" s="130" t="n">
        <v>128.6</v>
      </c>
      <c r="K728" s="130" t="n">
        <v>128.6</v>
      </c>
      <c r="L728" s="130" t="n">
        <v>128.6</v>
      </c>
      <c r="M728" s="130" t="n">
        <v>128.6</v>
      </c>
      <c r="N728" s="133" t="n">
        <f aca="false">IF(M728="","",ROUND(AVERAGE(B728:M728),1))</f>
        <v>128.8</v>
      </c>
    </row>
    <row r="729" customFormat="false" ht="12.75" hidden="false" customHeight="false" outlineLevel="0" collapsed="false">
      <c r="A729" s="52" t="s">
        <v>683</v>
      </c>
      <c r="B729" s="130" t="n">
        <v>128.6</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F749" s="130" t="n">
        <v>122.8</v>
      </c>
      <c r="G749" s="130" t="n">
        <v>125.1</v>
      </c>
      <c r="H749" s="130" t="n">
        <v>125.7</v>
      </c>
      <c r="I749" s="130" t="n">
        <v>125.9</v>
      </c>
      <c r="J749" s="130" t="n">
        <v>124.9</v>
      </c>
      <c r="K749" s="130" t="n">
        <v>126.6</v>
      </c>
      <c r="L749" s="130" t="n">
        <v>127.1</v>
      </c>
      <c r="M749" s="130" t="n">
        <v>127.7</v>
      </c>
      <c r="N749" s="133" t="n">
        <f aca="false">IF(M749="","",ROUND(AVERAGE(B749:M749),1))</f>
        <v>123.8</v>
      </c>
    </row>
    <row r="750" customFormat="false" ht="12.75" hidden="false" customHeight="false" outlineLevel="0" collapsed="false">
      <c r="A750" s="52" t="s">
        <v>683</v>
      </c>
      <c r="B750" s="130" t="n">
        <v>129.4</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F770" s="130" t="n">
        <v>111.2</v>
      </c>
      <c r="G770" s="130" t="n">
        <v>113.4</v>
      </c>
      <c r="H770" s="130" t="n">
        <v>115.6</v>
      </c>
      <c r="I770" s="130" t="n">
        <v>116.1</v>
      </c>
      <c r="J770" s="130" t="n">
        <v>115.8</v>
      </c>
      <c r="K770" s="130" t="n">
        <v>118.2</v>
      </c>
      <c r="L770" s="130" t="n">
        <v>119.4</v>
      </c>
      <c r="M770" s="130" t="n">
        <v>120</v>
      </c>
      <c r="N770" s="133" t="n">
        <f aca="false">IF(M770="","",ROUND(AVERAGE(B770:M770),1))</f>
        <v>115.4</v>
      </c>
    </row>
    <row r="771" customFormat="false" ht="12.75" hidden="false" customHeight="false" outlineLevel="0" collapsed="false">
      <c r="A771" s="52" t="s">
        <v>683</v>
      </c>
      <c r="B771" s="130" t="n">
        <v>122.8</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F791" s="130" t="n">
        <v>107.2</v>
      </c>
      <c r="G791" s="130" t="n">
        <v>110.1</v>
      </c>
      <c r="H791" s="130" t="n">
        <v>110.1</v>
      </c>
      <c r="I791" s="130" t="n">
        <v>110.1</v>
      </c>
      <c r="J791" s="130" t="n">
        <v>109.6</v>
      </c>
      <c r="K791" s="130" t="n">
        <v>112.5</v>
      </c>
      <c r="L791" s="130" t="n">
        <v>114.3</v>
      </c>
      <c r="M791" s="130" t="n">
        <v>115</v>
      </c>
      <c r="N791" s="133" t="n">
        <f aca="false">IF(M791="","",ROUND(AVERAGE(B791:M791),1))</f>
        <v>110.8</v>
      </c>
    </row>
    <row r="792" customFormat="false" ht="12.75" hidden="false" customHeight="false" outlineLevel="0" collapsed="false">
      <c r="A792" s="52" t="s">
        <v>683</v>
      </c>
      <c r="B792" s="130" t="n">
        <v>115.4</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F812" s="130" t="n">
        <v>134.2</v>
      </c>
      <c r="G812" s="130" t="n">
        <v>133.6</v>
      </c>
      <c r="H812" s="130" t="n">
        <v>134.1</v>
      </c>
      <c r="I812" s="130" t="n">
        <v>138.3</v>
      </c>
      <c r="J812" s="130" t="n">
        <v>141.3</v>
      </c>
      <c r="K812" s="130" t="n">
        <v>143.8</v>
      </c>
      <c r="L812" s="130" t="n">
        <v>150</v>
      </c>
      <c r="M812" s="130" t="n">
        <v>155.7</v>
      </c>
      <c r="N812" s="133" t="n">
        <f aca="false">IF(M812="","",ROUND(AVERAGE(B812:M812),1))</f>
        <v>137.9</v>
      </c>
    </row>
    <row r="813" customFormat="false" ht="12.75" hidden="false" customHeight="false" outlineLevel="0" collapsed="false">
      <c r="A813" s="52" t="s">
        <v>683</v>
      </c>
      <c r="B813" s="130" t="n">
        <v>161.2</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F828" s="130" t="n">
        <v>112</v>
      </c>
      <c r="G828" s="130" t="n">
        <v>113</v>
      </c>
      <c r="H828" s="130" t="n">
        <v>113</v>
      </c>
      <c r="I828" s="130" t="n">
        <v>114.6</v>
      </c>
      <c r="J828" s="130" t="n">
        <v>115.9</v>
      </c>
      <c r="K828" s="130" t="n">
        <v>117.8</v>
      </c>
      <c r="L828" s="130" t="n">
        <v>119.1</v>
      </c>
      <c r="M828" s="130" t="n">
        <v>122.3</v>
      </c>
      <c r="N828" s="133" t="n">
        <f aca="false">IF(M828="","",ROUND(AVERAGE(B828:M828),1))</f>
        <v>113.8</v>
      </c>
    </row>
    <row r="829" customFormat="false" ht="12.75" hidden="false" customHeight="false" outlineLevel="0" collapsed="false">
      <c r="A829" s="52" t="s">
        <v>683</v>
      </c>
      <c r="B829" s="130" t="n">
        <v>128.4</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F844" s="130" t="n">
        <v>152</v>
      </c>
      <c r="G844" s="130" t="n">
        <v>150.1</v>
      </c>
      <c r="H844" s="130" t="n">
        <v>151</v>
      </c>
      <c r="I844" s="130" t="n">
        <v>157.3</v>
      </c>
      <c r="J844" s="130" t="n">
        <v>161.6</v>
      </c>
      <c r="K844" s="130" t="n">
        <v>164.6</v>
      </c>
      <c r="L844" s="130" t="n">
        <v>174.8</v>
      </c>
      <c r="M844" s="130" t="n">
        <v>182.4</v>
      </c>
      <c r="N844" s="133" t="n">
        <f aca="false">IF(M844="","",ROUND(AVERAGE(B844:M844),1))</f>
        <v>157.1</v>
      </c>
    </row>
    <row r="845" customFormat="false" ht="12.75" hidden="false" customHeight="false" outlineLevel="0" collapsed="false">
      <c r="A845" s="52" t="s">
        <v>683</v>
      </c>
      <c r="B845" s="130" t="n">
        <v>187.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F854" s="130" t="n">
        <v>135.5</v>
      </c>
      <c r="G854" s="130" t="n">
        <v>134.6</v>
      </c>
      <c r="H854" s="130" t="n">
        <v>135.1</v>
      </c>
      <c r="I854" s="130" t="n">
        <v>139.5</v>
      </c>
      <c r="J854" s="130" t="n">
        <v>142.7</v>
      </c>
      <c r="K854" s="130" t="n">
        <v>145.3</v>
      </c>
      <c r="L854" s="130" t="n">
        <v>151.9</v>
      </c>
      <c r="M854" s="130" t="n">
        <v>157.9</v>
      </c>
      <c r="N854" s="133" t="n">
        <f aca="false">IF(M854="","",ROUND(AVERAGE(B854:M854),1))</f>
        <v>139.3</v>
      </c>
    </row>
    <row r="855" customFormat="false" ht="12.75" hidden="false" customHeight="false" outlineLevel="0" collapsed="false">
      <c r="A855" s="52" t="s">
        <v>683</v>
      </c>
      <c r="B855" s="130" t="n">
        <v>162.5</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F864" s="130" t="n">
        <v>111.9</v>
      </c>
      <c r="G864" s="130" t="n">
        <v>112.5</v>
      </c>
      <c r="H864" s="130" t="n">
        <v>112.5</v>
      </c>
      <c r="I864" s="130" t="n">
        <v>114.1</v>
      </c>
      <c r="J864" s="130" t="n">
        <v>115.5</v>
      </c>
      <c r="K864" s="130" t="n">
        <v>117.6</v>
      </c>
      <c r="L864" s="130" t="n">
        <v>119.1</v>
      </c>
      <c r="M864" s="130" t="n">
        <v>122.7</v>
      </c>
      <c r="N864" s="133" t="n">
        <f aca="false">IF(M864="","",ROUND(AVERAGE(B864:M864),1))</f>
        <v>113.8</v>
      </c>
    </row>
    <row r="865" customFormat="false" ht="12.75" hidden="false" customHeight="false" outlineLevel="0" collapsed="false">
      <c r="A865" s="52" t="s">
        <v>683</v>
      </c>
      <c r="B865" s="130" t="n">
        <v>126.9</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F874" s="130" t="n">
        <v>152.6</v>
      </c>
      <c r="G874" s="130" t="n">
        <v>150.7</v>
      </c>
      <c r="H874" s="130" t="n">
        <v>151.6</v>
      </c>
      <c r="I874" s="130" t="n">
        <v>157.9</v>
      </c>
      <c r="J874" s="130" t="n">
        <v>162.3</v>
      </c>
      <c r="K874" s="130" t="n">
        <v>165.4</v>
      </c>
      <c r="L874" s="130" t="n">
        <v>175.7</v>
      </c>
      <c r="M874" s="130" t="n">
        <v>183.5</v>
      </c>
      <c r="N874" s="133" t="n">
        <f aca="false">IF(M874="","",ROUND(AVERAGE(B874:M874),1))</f>
        <v>157.8</v>
      </c>
    </row>
    <row r="875" customFormat="false" ht="12.75" hidden="false" customHeight="false" outlineLevel="0" collapsed="false">
      <c r="A875" s="52" t="s">
        <v>683</v>
      </c>
      <c r="B875" s="130" t="n">
        <v>18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F895" s="130" t="n">
        <v>126.2</v>
      </c>
      <c r="G895" s="130" t="n">
        <v>126.4</v>
      </c>
      <c r="H895" s="130" t="n">
        <v>128.1</v>
      </c>
      <c r="I895" s="130" t="n">
        <v>132.2</v>
      </c>
      <c r="J895" s="130" t="n">
        <v>134</v>
      </c>
      <c r="K895" s="130" t="n">
        <v>135.7</v>
      </c>
      <c r="L895" s="130" t="n">
        <v>145.3</v>
      </c>
      <c r="M895" s="130" t="n">
        <v>152.5</v>
      </c>
      <c r="N895" s="133" t="n">
        <f aca="false">IF(M895="","",ROUND(AVERAGE(B895:M895),1))</f>
        <v>131.2</v>
      </c>
    </row>
    <row r="896" customFormat="false" ht="12.75" hidden="false" customHeight="false" outlineLevel="0" collapsed="false">
      <c r="A896" s="52" t="s">
        <v>683</v>
      </c>
      <c r="B896" s="130" t="n">
        <v>154</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F916" s="130" t="n">
        <v>157</v>
      </c>
      <c r="G916" s="130" t="n">
        <v>153.8</v>
      </c>
      <c r="H916" s="130" t="n">
        <v>154.1</v>
      </c>
      <c r="I916" s="130" t="n">
        <v>156.9</v>
      </c>
      <c r="J916" s="130" t="n">
        <v>161.6</v>
      </c>
      <c r="K916" s="130" t="n">
        <v>162.8</v>
      </c>
      <c r="L916" s="130" t="n">
        <v>166.8</v>
      </c>
      <c r="M916" s="130" t="n">
        <v>171.8</v>
      </c>
      <c r="N916" s="133" t="n">
        <f aca="false">IF(M916="","",ROUND(AVERAGE(B916:M916),1))</f>
        <v>158</v>
      </c>
    </row>
    <row r="917" customFormat="false" ht="12.75" hidden="false" customHeight="false" outlineLevel="0" collapsed="false">
      <c r="A917" s="52" t="s">
        <v>683</v>
      </c>
      <c r="B917" s="130" t="n">
        <v>175.6</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F937" s="130" t="n">
        <v>164.4</v>
      </c>
      <c r="G937" s="130" t="n">
        <v>160.3</v>
      </c>
      <c r="H937" s="130" t="n">
        <v>159</v>
      </c>
      <c r="I937" s="130" t="n">
        <v>162.2</v>
      </c>
      <c r="J937" s="130" t="n">
        <v>163.4</v>
      </c>
      <c r="K937" s="130" t="n">
        <v>165</v>
      </c>
      <c r="L937" s="130" t="n">
        <v>168.6</v>
      </c>
      <c r="M937" s="130" t="n">
        <v>173.6</v>
      </c>
      <c r="N937" s="133" t="n">
        <f aca="false">IF(M937="","",ROUND(AVERAGE(B937:M937),1))</f>
        <v>163.5</v>
      </c>
    </row>
    <row r="938" customFormat="false" ht="12.75" hidden="false" customHeight="false" outlineLevel="0" collapsed="false">
      <c r="A938" s="52" t="s">
        <v>683</v>
      </c>
      <c r="B938" s="130" t="n">
        <v>179.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F958" s="130" t="n">
        <v>107.7</v>
      </c>
      <c r="G958" s="130" t="n">
        <v>111.2</v>
      </c>
      <c r="H958" s="130" t="n">
        <v>112.5</v>
      </c>
      <c r="I958" s="130" t="n">
        <v>113</v>
      </c>
      <c r="J958" s="130" t="n">
        <v>112.6</v>
      </c>
      <c r="K958" s="130" t="n">
        <v>112.7</v>
      </c>
      <c r="L958" s="130" t="n">
        <v>113.2</v>
      </c>
      <c r="M958" s="130" t="n">
        <v>114.7</v>
      </c>
      <c r="N958" s="133" t="n">
        <f aca="false">IF(M958="","",ROUND(AVERAGE(B958:M958),1))</f>
        <v>109.6</v>
      </c>
    </row>
    <row r="959" customFormat="false" ht="12.75" hidden="false" customHeight="false" outlineLevel="0" collapsed="false">
      <c r="A959" s="52" t="s">
        <v>683</v>
      </c>
      <c r="B959" s="130" t="n">
        <v>115.5</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F974" s="130" t="n">
        <v>107.4</v>
      </c>
      <c r="G974" s="130" t="n">
        <v>110.2</v>
      </c>
      <c r="H974" s="130" t="n">
        <v>111.6</v>
      </c>
      <c r="I974" s="130" t="n">
        <v>112.3</v>
      </c>
      <c r="J974" s="130" t="n">
        <v>112.2</v>
      </c>
      <c r="K974" s="130" t="n">
        <v>112.5</v>
      </c>
      <c r="L974" s="130" t="n">
        <v>113</v>
      </c>
      <c r="M974" s="130" t="n">
        <v>114.3</v>
      </c>
      <c r="N974" s="133" t="n">
        <f aca="false">IF(M974="","",ROUND(AVERAGE(B974:M974),1))</f>
        <v>109.1</v>
      </c>
    </row>
    <row r="975" customFormat="false" ht="12.75" hidden="false" customHeight="false" outlineLevel="0" collapsed="false">
      <c r="A975" s="52" t="s">
        <v>683</v>
      </c>
      <c r="B975" s="130" t="n">
        <v>115.6</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F990" s="130" t="n">
        <v>108.5</v>
      </c>
      <c r="G990" s="130" t="n">
        <v>113.9</v>
      </c>
      <c r="H990" s="130" t="n">
        <v>114.9</v>
      </c>
      <c r="I990" s="130" t="n">
        <v>114.9</v>
      </c>
      <c r="J990" s="130" t="n">
        <v>113.6</v>
      </c>
      <c r="K990" s="130" t="n">
        <v>113.3</v>
      </c>
      <c r="L990" s="130" t="n">
        <v>113.8</v>
      </c>
      <c r="M990" s="130" t="n">
        <v>115.8</v>
      </c>
      <c r="N990" s="133" t="n">
        <f aca="false">IF(M990="","",ROUND(AVERAGE(B990:M990),1))</f>
        <v>110.8</v>
      </c>
    </row>
    <row r="991" customFormat="false" ht="12.75" hidden="false" customHeight="false" outlineLevel="0" collapsed="false">
      <c r="A991" s="52" t="s">
        <v>683</v>
      </c>
      <c r="B991" s="130" t="n">
        <v>115.4</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F1000" s="130" t="n">
        <v>107.4</v>
      </c>
      <c r="G1000" s="130" t="n">
        <v>111.1</v>
      </c>
      <c r="H1000" s="130" t="n">
        <v>112.4</v>
      </c>
      <c r="I1000" s="130" t="n">
        <v>112.9</v>
      </c>
      <c r="J1000" s="130" t="n">
        <v>112.5</v>
      </c>
      <c r="K1000" s="130" t="n">
        <v>112.7</v>
      </c>
      <c r="L1000" s="130" t="n">
        <v>113.2</v>
      </c>
      <c r="M1000" s="130" t="n">
        <v>114.7</v>
      </c>
      <c r="N1000" s="133" t="n">
        <f aca="false">IF(M1000="","",ROUND(AVERAGE(B1000:M1000),1))</f>
        <v>109.4</v>
      </c>
    </row>
    <row r="1001" customFormat="false" ht="12.75" hidden="false" customHeight="false" outlineLevel="0" collapsed="false">
      <c r="A1001" s="52" t="s">
        <v>683</v>
      </c>
      <c r="B1001" s="130" t="n">
        <v>115.6</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F1010" s="130" t="n">
        <v>107</v>
      </c>
      <c r="G1010" s="130" t="n">
        <v>110</v>
      </c>
      <c r="H1010" s="130" t="n">
        <v>111.5</v>
      </c>
      <c r="I1010" s="130" t="n">
        <v>112.2</v>
      </c>
      <c r="J1010" s="130" t="n">
        <v>112.1</v>
      </c>
      <c r="K1010" s="130" t="n">
        <v>112.5</v>
      </c>
      <c r="L1010" s="130" t="n">
        <v>112.9</v>
      </c>
      <c r="M1010" s="130" t="n">
        <v>114.3</v>
      </c>
      <c r="N1010" s="133" t="n">
        <f aca="false">IF(M1010="","",ROUND(AVERAGE(B1010:M1010),1))</f>
        <v>108.9</v>
      </c>
    </row>
    <row r="1011" customFormat="false" ht="12.75" hidden="false" customHeight="false" outlineLevel="0" collapsed="false">
      <c r="A1011" s="52" t="s">
        <v>683</v>
      </c>
      <c r="B1011" s="130" t="n">
        <v>115.7</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F1020" s="130" t="n">
        <v>108.5</v>
      </c>
      <c r="G1020" s="130" t="n">
        <v>113.9</v>
      </c>
      <c r="H1020" s="130" t="n">
        <v>114.9</v>
      </c>
      <c r="I1020" s="130" t="n">
        <v>114.9</v>
      </c>
      <c r="J1020" s="130" t="n">
        <v>113.6</v>
      </c>
      <c r="K1020" s="130" t="n">
        <v>113.3</v>
      </c>
      <c r="L1020" s="130" t="n">
        <v>113.8</v>
      </c>
      <c r="M1020" s="130" t="n">
        <v>115.8</v>
      </c>
      <c r="N1020" s="133" t="n">
        <f aca="false">IF(M1020="","",ROUND(AVERAGE(B1020:M1020),1))</f>
        <v>110.8</v>
      </c>
    </row>
    <row r="1021" customFormat="false" ht="12.75" hidden="false" customHeight="false" outlineLevel="0" collapsed="false">
      <c r="A1021" s="52" t="s">
        <v>683</v>
      </c>
      <c r="B1021" s="130" t="n">
        <v>115.4</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F1036" s="130" t="n">
        <v>105.6</v>
      </c>
      <c r="G1036" s="130" t="n">
        <v>111.2</v>
      </c>
      <c r="H1036" s="130" t="n">
        <v>113.3</v>
      </c>
      <c r="I1036" s="130" t="n">
        <v>114.6</v>
      </c>
      <c r="J1036" s="130" t="n">
        <v>118.3</v>
      </c>
      <c r="K1036" s="130" t="n">
        <v>117.7</v>
      </c>
      <c r="L1036" s="130" t="n">
        <v>119</v>
      </c>
      <c r="M1036" s="130" t="n">
        <v>119.9</v>
      </c>
      <c r="N1036" s="130" t="n">
        <f aca="false">IF(M1036="","",ROUND(AVERAGE(B1036:M1036),1))</f>
        <v>109.4</v>
      </c>
    </row>
    <row r="1037" customFormat="false" ht="12.75" hidden="false" customHeight="false" outlineLevel="0" collapsed="false">
      <c r="A1037" s="52" t="s">
        <v>683</v>
      </c>
      <c r="B1037" s="130" t="n">
        <v>118.4</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F1057" s="130" t="n">
        <v>132.1</v>
      </c>
      <c r="G1057" s="130" t="n">
        <v>144.3</v>
      </c>
      <c r="H1057" s="130" t="n">
        <v>146.4</v>
      </c>
      <c r="I1057" s="130" t="n">
        <v>146.1</v>
      </c>
      <c r="J1057" s="130" t="n">
        <v>145.7</v>
      </c>
      <c r="K1057" s="130" t="n">
        <v>144.7</v>
      </c>
      <c r="L1057" s="130" t="n">
        <v>145</v>
      </c>
      <c r="M1057" s="130" t="n">
        <v>145.6</v>
      </c>
      <c r="N1057" s="133" t="n">
        <f aca="false">IF(M1057="","",ROUND(AVERAGE(B1057:M1057),1))</f>
        <v>137</v>
      </c>
    </row>
    <row r="1058" customFormat="false" ht="12.75" hidden="false" customHeight="false" outlineLevel="0" collapsed="false">
      <c r="A1058" s="52" t="s">
        <v>683</v>
      </c>
      <c r="B1058" s="130" t="n">
        <v>144.5</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F1078" s="130" t="n">
        <v>99.3</v>
      </c>
      <c r="G1078" s="130" t="n">
        <v>101</v>
      </c>
      <c r="H1078" s="130" t="n">
        <v>101.7</v>
      </c>
      <c r="I1078" s="130" t="n">
        <v>101.7</v>
      </c>
      <c r="J1078" s="130" t="n">
        <v>100.9</v>
      </c>
      <c r="K1078" s="130" t="n">
        <v>101.5</v>
      </c>
      <c r="L1078" s="130" t="n">
        <v>101.9</v>
      </c>
      <c r="M1078" s="130" t="n">
        <v>104.2</v>
      </c>
      <c r="N1078" s="133" t="n">
        <f aca="false">IF(M1078="","",ROUND(AVERAGE(B1078:M1078),1))</f>
        <v>101.2</v>
      </c>
    </row>
    <row r="1079" customFormat="false" ht="12.75" hidden="false" customHeight="false" outlineLevel="0" collapsed="false">
      <c r="A1079" s="52" t="s">
        <v>683</v>
      </c>
      <c r="B1079" s="130" t="n">
        <v>105.9</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F1099" s="130" t="n">
        <v>99.2</v>
      </c>
      <c r="G1099" s="130" t="n">
        <v>100.4</v>
      </c>
      <c r="H1099" s="130" t="n">
        <v>101.2</v>
      </c>
      <c r="I1099" s="130" t="n">
        <v>101.2</v>
      </c>
      <c r="J1099" s="130" t="n">
        <v>100.6</v>
      </c>
      <c r="K1099" s="130" t="n">
        <v>101.2</v>
      </c>
      <c r="L1099" s="130" t="n">
        <v>101.5</v>
      </c>
      <c r="M1099" s="130" t="n">
        <v>104.1</v>
      </c>
      <c r="N1099" s="133" t="n">
        <f aca="false">IF(M1099="","",ROUND(AVERAGE(B1099:M1099),1))</f>
        <v>100.9</v>
      </c>
    </row>
    <row r="1100" customFormat="false" ht="12.75" hidden="false" customHeight="false" outlineLevel="0" collapsed="false">
      <c r="A1100" s="52" t="s">
        <v>683</v>
      </c>
      <c r="B1100" s="130" t="n">
        <v>105.9</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F1109" s="130" t="n">
        <v>114.3</v>
      </c>
      <c r="G1109" s="130" t="n">
        <v>114.3</v>
      </c>
      <c r="H1109" s="130" t="n">
        <v>114.3</v>
      </c>
      <c r="I1109" s="130" t="n">
        <v>114.3</v>
      </c>
      <c r="J1109" s="130" t="n">
        <v>114.3</v>
      </c>
      <c r="K1109" s="130" t="n">
        <v>114.3</v>
      </c>
      <c r="L1109" s="130" t="n">
        <v>114.3</v>
      </c>
      <c r="M1109" s="130" t="n">
        <v>114.3</v>
      </c>
      <c r="N1109" s="133" t="n">
        <f aca="false">IF(M1109="","",ROUND(AVERAGE(B1109:M1109),1))</f>
        <v>114</v>
      </c>
    </row>
    <row r="1110" customFormat="false" ht="12.75" hidden="false" customHeight="false" outlineLevel="0" collapsed="false">
      <c r="A1110" s="52" t="s">
        <v>683</v>
      </c>
      <c r="B1110" s="130" t="n">
        <v>11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F1130" s="130" t="n">
        <v>106.1</v>
      </c>
      <c r="G1130" s="130" t="n">
        <v>106.2</v>
      </c>
      <c r="H1130" s="130" t="n">
        <v>106.7</v>
      </c>
      <c r="I1130" s="130" t="n">
        <v>107.1</v>
      </c>
      <c r="J1130" s="130" t="n">
        <v>108</v>
      </c>
      <c r="K1130" s="130" t="n">
        <v>113</v>
      </c>
      <c r="L1130" s="130" t="n">
        <v>113.8</v>
      </c>
      <c r="M1130" s="130" t="n">
        <v>115.3</v>
      </c>
      <c r="N1130" s="133" t="n">
        <f aca="false">IF(M1130="","",ROUND(AVERAGE(B1130:M1130),1))</f>
        <v>109.2</v>
      </c>
    </row>
    <row r="1131" customFormat="false" ht="12.75" hidden="false" customHeight="false" outlineLevel="0" collapsed="false">
      <c r="A1131" s="52" t="s">
        <v>683</v>
      </c>
      <c r="B1131" s="130" t="n">
        <v>122.7</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F1146" s="130" t="n">
        <v>107.6</v>
      </c>
      <c r="G1146" s="130" t="n">
        <v>107.6</v>
      </c>
      <c r="H1146" s="130" t="n">
        <v>108.4</v>
      </c>
      <c r="I1146" s="130" t="n">
        <v>108.9</v>
      </c>
      <c r="J1146" s="130" t="n">
        <v>110</v>
      </c>
      <c r="K1146" s="130" t="n">
        <v>116.4</v>
      </c>
      <c r="L1146" s="130" t="n">
        <v>117.1</v>
      </c>
      <c r="M1146" s="130" t="n">
        <v>118.8</v>
      </c>
      <c r="N1146" s="133" t="n">
        <f aca="false">IF(M1146="","",ROUND(AVERAGE(B1146:M1146),1))</f>
        <v>110.9</v>
      </c>
    </row>
    <row r="1147" customFormat="false" ht="12.75" hidden="false" customHeight="false" outlineLevel="0" collapsed="false">
      <c r="A1147" s="52" t="s">
        <v>683</v>
      </c>
      <c r="B1147" s="130" t="n">
        <v>127.8</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F1162" s="130" t="n">
        <v>100.3</v>
      </c>
      <c r="G1162" s="130" t="n">
        <v>100.7</v>
      </c>
      <c r="H1162" s="130" t="n">
        <v>100.1</v>
      </c>
      <c r="I1162" s="130" t="n">
        <v>100.2</v>
      </c>
      <c r="J1162" s="130" t="n">
        <v>100.5</v>
      </c>
      <c r="K1162" s="130" t="n">
        <v>100.2</v>
      </c>
      <c r="L1162" s="130" t="n">
        <v>101.6</v>
      </c>
      <c r="M1162" s="130" t="n">
        <v>102</v>
      </c>
      <c r="N1162" s="133" t="n">
        <f aca="false">IF(M1162="","",ROUND(AVERAGE(B1162:M1162),1))</f>
        <v>102.8</v>
      </c>
    </row>
    <row r="1163" customFormat="false" ht="12.75" hidden="false" customHeight="false" outlineLevel="0" collapsed="false">
      <c r="A1163" s="52" t="s">
        <v>683</v>
      </c>
      <c r="B1163" s="130" t="n">
        <v>103.2</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F1183" s="130" t="n">
        <v>116.8</v>
      </c>
      <c r="G1183" s="130" t="n">
        <v>117</v>
      </c>
      <c r="H1183" s="130" t="n">
        <v>116.7</v>
      </c>
      <c r="I1183" s="130" t="n">
        <v>117.2</v>
      </c>
      <c r="J1183" s="130" t="n">
        <v>117.8</v>
      </c>
      <c r="K1183" s="130" t="n">
        <v>119.7</v>
      </c>
      <c r="L1183" s="130" t="n">
        <v>121.2</v>
      </c>
      <c r="M1183" s="130" t="n">
        <v>121.7</v>
      </c>
      <c r="N1183" s="133" t="n">
        <f aca="false">IF(M1183="","",ROUND(AVERAGE(B1183:M1183),1))</f>
        <v>119.4</v>
      </c>
    </row>
    <row r="1184" customFormat="false" ht="12.75" hidden="false" customHeight="false" outlineLevel="0" collapsed="false">
      <c r="A1184" s="52" t="s">
        <v>683</v>
      </c>
      <c r="B1184" s="130" t="n">
        <v>123.7</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F1204" s="130" t="n">
        <v>96.7</v>
      </c>
      <c r="G1204" s="130" t="n">
        <v>96.7</v>
      </c>
      <c r="H1204" s="130" t="n">
        <v>97.8</v>
      </c>
      <c r="I1204" s="130" t="n">
        <v>98.3</v>
      </c>
      <c r="J1204" s="130" t="n">
        <v>99.5</v>
      </c>
      <c r="K1204" s="130" t="n">
        <v>107.2</v>
      </c>
      <c r="L1204" s="130" t="n">
        <v>107.4</v>
      </c>
      <c r="M1204" s="130" t="n">
        <v>109.7</v>
      </c>
      <c r="N1204" s="133" t="n">
        <f aca="false">IF(M1204="","",ROUND(AVERAGE(B1204:M1204),1))</f>
        <v>100.4</v>
      </c>
    </row>
    <row r="1205" customFormat="false" ht="13.5" hidden="false" customHeight="true" outlineLevel="0" collapsed="false">
      <c r="A1205" s="52" t="s">
        <v>683</v>
      </c>
      <c r="B1205" s="130" t="n">
        <v>121.8</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F1225" s="130" t="n">
        <v>111.1</v>
      </c>
      <c r="G1225" s="130" t="n">
        <v>111.8</v>
      </c>
      <c r="H1225" s="130" t="n">
        <v>111.3</v>
      </c>
      <c r="I1225" s="130" t="n">
        <v>110.2</v>
      </c>
      <c r="J1225" s="130" t="n">
        <v>110.3</v>
      </c>
      <c r="K1225" s="130" t="n">
        <v>109.8</v>
      </c>
      <c r="L1225" s="130" t="n">
        <v>110.2</v>
      </c>
      <c r="M1225" s="130" t="n">
        <v>110.8</v>
      </c>
      <c r="N1225" s="133" t="n">
        <f aca="false">IF(M1225="","",ROUND(AVERAGE(B1225:M1225),1))</f>
        <v>110.4</v>
      </c>
    </row>
    <row r="1226" customFormat="false" ht="12.75" hidden="false" customHeight="false" outlineLevel="0" collapsed="false">
      <c r="A1226" s="52" t="s">
        <v>683</v>
      </c>
      <c r="B1226" s="130" t="n">
        <v>112.2</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F1235" s="130" t="n">
        <v>108.5</v>
      </c>
      <c r="G1235" s="130" t="n">
        <v>108</v>
      </c>
      <c r="H1235" s="130" t="n">
        <v>108</v>
      </c>
      <c r="I1235" s="130" t="n">
        <v>108</v>
      </c>
      <c r="J1235" s="130" t="n">
        <v>107.1</v>
      </c>
      <c r="K1235" s="130" t="n">
        <v>107.1</v>
      </c>
      <c r="L1235" s="130" t="n">
        <v>107.6</v>
      </c>
      <c r="M1235" s="130" t="n">
        <v>107.6</v>
      </c>
      <c r="N1235" s="133" t="n">
        <f aca="false">IF(M1235="","",ROUND(AVERAGE(B1235:M1235),1))</f>
        <v>108.2</v>
      </c>
    </row>
    <row r="1236" customFormat="false" ht="12.75" hidden="false" customHeight="false" outlineLevel="0" collapsed="false">
      <c r="A1236" s="52" t="s">
        <v>683</v>
      </c>
      <c r="B1236" s="130" t="n">
        <v>108.5</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F1245" s="130" t="n">
        <v>110.6</v>
      </c>
      <c r="G1245" s="130" t="n">
        <v>110</v>
      </c>
      <c r="H1245" s="130" t="n">
        <v>110</v>
      </c>
      <c r="I1245" s="130" t="n">
        <v>110</v>
      </c>
      <c r="J1245" s="130" t="n">
        <v>109.4</v>
      </c>
      <c r="K1245" s="130" t="n">
        <v>109.4</v>
      </c>
      <c r="L1245" s="130" t="n">
        <v>110</v>
      </c>
      <c r="M1245" s="130" t="n">
        <v>110</v>
      </c>
      <c r="N1245" s="133" t="n">
        <f aca="false">IF(M1245="","",ROUND(AVERAGE(B1245:M1245),1))</f>
        <v>110.4</v>
      </c>
    </row>
    <row r="1246" customFormat="false" ht="12.75" hidden="false" customHeight="false" outlineLevel="0" collapsed="false">
      <c r="A1246" s="52" t="s">
        <v>683</v>
      </c>
      <c r="B1246" s="130" t="n">
        <v>110.9</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F1255" s="130" t="n">
        <v>99.6</v>
      </c>
      <c r="G1255" s="130" t="n">
        <v>99.6</v>
      </c>
      <c r="H1255" s="130" t="n">
        <v>99.6</v>
      </c>
      <c r="I1255" s="130" t="n">
        <v>99.6</v>
      </c>
      <c r="J1255" s="130" t="n">
        <v>97.4</v>
      </c>
      <c r="K1255" s="130" t="n">
        <v>97.4</v>
      </c>
      <c r="L1255" s="130" t="n">
        <v>97.4</v>
      </c>
      <c r="M1255" s="130" t="n">
        <v>97.4</v>
      </c>
      <c r="N1255" s="133" t="n">
        <f aca="false">IF(M1255="","",ROUND(AVERAGE(B1255:M1255),1))</f>
        <v>98.9</v>
      </c>
    </row>
    <row r="1256" customFormat="false" ht="12.75" hidden="false" customHeight="false" outlineLevel="0" collapsed="false">
      <c r="A1256" s="52" t="s">
        <v>683</v>
      </c>
      <c r="B1256" s="130" t="n">
        <v>98.5</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F1265" s="130" t="n">
        <v>101.5</v>
      </c>
      <c r="G1265" s="130" t="n">
        <v>101.5</v>
      </c>
      <c r="H1265" s="130" t="n">
        <v>101.5</v>
      </c>
      <c r="I1265" s="130" t="n">
        <v>101.5</v>
      </c>
      <c r="J1265" s="130" t="n">
        <v>101.5</v>
      </c>
      <c r="K1265" s="130" t="n">
        <v>101.5</v>
      </c>
      <c r="L1265" s="130" t="n">
        <v>103.2</v>
      </c>
      <c r="M1265" s="130" t="n">
        <v>103.2</v>
      </c>
      <c r="N1265" s="133" t="n">
        <f aca="false">IF(M1265="","",ROUND(AVERAGE(B1265:M1265),1))</f>
        <v>101.8</v>
      </c>
    </row>
    <row r="1266" customFormat="false" ht="12.75" hidden="false" customHeight="false" outlineLevel="0" collapsed="false">
      <c r="A1266" s="52" t="s">
        <v>683</v>
      </c>
      <c r="B1266" s="130" t="n">
        <v>104.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F1286" s="130" t="n">
        <v>103.9</v>
      </c>
      <c r="G1286" s="130" t="n">
        <v>103.9</v>
      </c>
      <c r="H1286" s="130" t="n">
        <v>103.9</v>
      </c>
      <c r="I1286" s="130" t="n">
        <v>103.9</v>
      </c>
      <c r="J1286" s="130" t="n">
        <v>103.7</v>
      </c>
      <c r="K1286" s="130" t="n">
        <v>103.7</v>
      </c>
      <c r="L1286" s="130" t="n">
        <v>103.7</v>
      </c>
      <c r="M1286" s="130" t="n">
        <v>103.7</v>
      </c>
      <c r="N1286" s="133" t="n">
        <f aca="false">IF(M1286="","",ROUND(AVERAGE(B1286:M1286),1))</f>
        <v>104</v>
      </c>
    </row>
    <row r="1287" customFormat="false" ht="12.75" hidden="false" customHeight="false" outlineLevel="0" collapsed="false">
      <c r="A1287" s="52" t="s">
        <v>683</v>
      </c>
      <c r="B1287" s="130" t="n">
        <v>104.9</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t="n">
        <v>130.3</v>
      </c>
      <c r="G1307" s="151" t="n">
        <v>128.6</v>
      </c>
      <c r="H1307" s="151" t="n">
        <v>128.6</v>
      </c>
      <c r="I1307" s="151" t="n">
        <v>128.6</v>
      </c>
      <c r="J1307" s="151" t="n">
        <v>125.8</v>
      </c>
      <c r="K1307" s="151" t="n">
        <v>125.8</v>
      </c>
      <c r="L1307" s="151" t="n">
        <v>125.8</v>
      </c>
      <c r="M1307" s="151" t="n">
        <v>127.4</v>
      </c>
      <c r="N1307" s="152" t="n">
        <f aca="false">IF(M1307="","",ROUND(AVERAGE(B1307:M1307),1))</f>
        <v>129</v>
      </c>
    </row>
    <row r="1308" s="141" customFormat="true" ht="12.75" hidden="false" customHeight="false" outlineLevel="0" collapsed="false">
      <c r="A1308" s="150" t="s">
        <v>683</v>
      </c>
      <c r="B1308" s="151" t="n">
        <v>126.9</v>
      </c>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F1317" s="130" t="n">
        <v>111.8</v>
      </c>
      <c r="G1317" s="130" t="n">
        <v>112.8</v>
      </c>
      <c r="H1317" s="130" t="n">
        <v>112.2</v>
      </c>
      <c r="I1317" s="130" t="n">
        <v>110.8</v>
      </c>
      <c r="J1317" s="130" t="n">
        <v>111.2</v>
      </c>
      <c r="K1317" s="130" t="n">
        <v>110.5</v>
      </c>
      <c r="L1317" s="130" t="n">
        <v>110.8</v>
      </c>
      <c r="M1317" s="130" t="n">
        <v>111.7</v>
      </c>
      <c r="N1317" s="152" t="n">
        <f aca="false">IF(M1317="","",ROUND(AVERAGE(B1317:M1317),1))</f>
        <v>110.9</v>
      </c>
    </row>
    <row r="1318" customFormat="false" ht="12.75" hidden="false" customHeight="false" outlineLevel="0" collapsed="false">
      <c r="A1318" s="52" t="s">
        <v>683</v>
      </c>
      <c r="B1318" s="130" t="n">
        <v>113.2</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F1327" s="130" t="n">
        <v>78.8</v>
      </c>
      <c r="G1327" s="130" t="n">
        <v>78.8</v>
      </c>
      <c r="H1327" s="130" t="n">
        <v>78.8</v>
      </c>
      <c r="I1327" s="130" t="n">
        <v>78.9</v>
      </c>
      <c r="J1327" s="130" t="n">
        <v>78.9</v>
      </c>
      <c r="K1327" s="130" t="n">
        <v>80</v>
      </c>
      <c r="L1327" s="130" t="n">
        <v>79.9</v>
      </c>
      <c r="M1327" s="130" t="n">
        <v>79.5</v>
      </c>
      <c r="N1327" s="152" t="n">
        <f aca="false">IF(M1327="","",ROUND(AVERAGE(B1327:M1327),1))</f>
        <v>79.1</v>
      </c>
    </row>
    <row r="1328" customFormat="false" ht="12.75" hidden="false" customHeight="false" outlineLevel="0" collapsed="false">
      <c r="A1328" s="52" t="s">
        <v>683</v>
      </c>
      <c r="B1328" s="130" t="n">
        <v>79.9</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F1348" s="130" t="n">
        <v>122</v>
      </c>
      <c r="G1348" s="130" t="n">
        <v>123.6</v>
      </c>
      <c r="H1348" s="130" t="n">
        <v>121.7</v>
      </c>
      <c r="I1348" s="130" t="n">
        <v>119.4</v>
      </c>
      <c r="J1348" s="130" t="n">
        <v>120</v>
      </c>
      <c r="K1348" s="130" t="n">
        <v>119</v>
      </c>
      <c r="L1348" s="130" t="n">
        <v>118.9</v>
      </c>
      <c r="M1348" s="130" t="n">
        <v>119.8</v>
      </c>
      <c r="N1348" s="133" t="n">
        <f aca="false">IF(M1348="","",ROUND(AVERAGE(B1348:M1348),1))</f>
        <v>119</v>
      </c>
    </row>
    <row r="1349" customFormat="false" ht="12.75" hidden="false" customHeight="false" outlineLevel="0" collapsed="false">
      <c r="A1349" s="52" t="s">
        <v>683</v>
      </c>
      <c r="B1349" s="130" t="n">
        <v>122.6</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F1364" s="130" t="n">
        <v>124.1</v>
      </c>
      <c r="G1364" s="130" t="n">
        <v>126.1</v>
      </c>
      <c r="H1364" s="130" t="n">
        <v>123.6</v>
      </c>
      <c r="I1364" s="130" t="n">
        <v>119.8</v>
      </c>
      <c r="J1364" s="130" t="n">
        <v>119.5</v>
      </c>
      <c r="K1364" s="130" t="n">
        <v>116</v>
      </c>
      <c r="L1364" s="130" t="n">
        <v>115.8</v>
      </c>
      <c r="M1364" s="130" t="n">
        <v>116.9</v>
      </c>
      <c r="N1364" s="133" t="n">
        <f aca="false">IF(M1364="","",ROUND(AVERAGE(B1364:M1364),1))</f>
        <v>119.6</v>
      </c>
    </row>
    <row r="1365" customFormat="false" ht="12.75" hidden="false" customHeight="false" outlineLevel="0" collapsed="false">
      <c r="A1365" s="52" t="s">
        <v>683</v>
      </c>
      <c r="B1365" s="130" t="n">
        <v>120.6</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F1380" s="130" t="n">
        <v>114.5</v>
      </c>
      <c r="G1380" s="130" t="n">
        <v>114.5</v>
      </c>
      <c r="H1380" s="130" t="n">
        <v>114.5</v>
      </c>
      <c r="I1380" s="130" t="n">
        <v>117.9</v>
      </c>
      <c r="J1380" s="130" t="n">
        <v>121.9</v>
      </c>
      <c r="K1380" s="130" t="n">
        <v>130.2</v>
      </c>
      <c r="L1380" s="130" t="n">
        <v>130.2</v>
      </c>
      <c r="M1380" s="130" t="n">
        <v>130.2</v>
      </c>
      <c r="N1380" s="133" t="n">
        <f aca="false">IF(M1380="","",ROUND(AVERAGE(B1380:M1380),1))</f>
        <v>116.7</v>
      </c>
    </row>
    <row r="1381" customFormat="false" ht="12.75" hidden="false" customHeight="false" outlineLevel="0" collapsed="false">
      <c r="A1381" s="52" t="s">
        <v>683</v>
      </c>
      <c r="B1381" s="130" t="n">
        <v>130.2</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F1401" s="130" t="n">
        <v>157.6</v>
      </c>
      <c r="G1401" s="130" t="n">
        <v>163.8</v>
      </c>
      <c r="H1401" s="130" t="n">
        <v>156.6</v>
      </c>
      <c r="I1401" s="130" t="n">
        <v>148</v>
      </c>
      <c r="J1401" s="130" t="n">
        <v>150.4</v>
      </c>
      <c r="K1401" s="130" t="n">
        <v>146.6</v>
      </c>
      <c r="L1401" s="130" t="n">
        <v>146</v>
      </c>
      <c r="M1401" s="130" t="n">
        <v>149.4</v>
      </c>
      <c r="N1401" s="133" t="n">
        <f aca="false">IF(M1401="","",ROUND(AVERAGE(B1401:M1401),1))</f>
        <v>148.9</v>
      </c>
    </row>
    <row r="1402" customFormat="false" ht="12.75" hidden="false" customHeight="false" outlineLevel="0" collapsed="false">
      <c r="A1402" s="52" t="s">
        <v>683</v>
      </c>
      <c r="B1402" s="130" t="n">
        <v>160.6</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F1422" s="130" t="n">
        <v>109</v>
      </c>
      <c r="G1422" s="130" t="n">
        <v>108.9</v>
      </c>
      <c r="H1422" s="130" t="n">
        <v>108.9</v>
      </c>
      <c r="I1422" s="130" t="n">
        <v>109</v>
      </c>
      <c r="J1422" s="130" t="n">
        <v>109</v>
      </c>
      <c r="K1422" s="130" t="n">
        <v>109</v>
      </c>
      <c r="L1422" s="130" t="n">
        <v>109</v>
      </c>
      <c r="M1422" s="130" t="n">
        <v>109</v>
      </c>
      <c r="N1422" s="133" t="n">
        <f aca="false">IF(M1422="","",ROUND(AVERAGE(B1422:M1422),1))</f>
        <v>108.1</v>
      </c>
    </row>
    <row r="1423" customFormat="false" ht="12.75" hidden="false" customHeight="false" outlineLevel="0" collapsed="false">
      <c r="A1423" s="52" t="s">
        <v>683</v>
      </c>
      <c r="B1423" s="130" t="n">
        <v>108.8</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F1443" s="130" t="n">
        <v>109.3</v>
      </c>
      <c r="G1443" s="130" t="n">
        <v>109.3</v>
      </c>
      <c r="H1443" s="130" t="n">
        <v>109.3</v>
      </c>
      <c r="I1443" s="130" t="n">
        <v>109.3</v>
      </c>
      <c r="J1443" s="130" t="n">
        <v>109.3</v>
      </c>
      <c r="K1443" s="130" t="n">
        <v>109.3</v>
      </c>
      <c r="L1443" s="130" t="n">
        <v>109.3</v>
      </c>
      <c r="M1443" s="130" t="n">
        <v>109.3</v>
      </c>
      <c r="N1443" s="133" t="n">
        <f aca="false">IF(M1443="","",ROUND(AVERAGE(B1443:M1443),1))</f>
        <v>108.3</v>
      </c>
    </row>
    <row r="1444" customFormat="false" ht="12.75" hidden="false" customHeight="false" outlineLevel="0" collapsed="false">
      <c r="A1444" s="52" t="s">
        <v>683</v>
      </c>
      <c r="B1444" s="130" t="n">
        <v>108.8</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F1453" s="130" t="n">
        <v>112.2</v>
      </c>
      <c r="G1453" s="130" t="n">
        <v>112.8</v>
      </c>
      <c r="H1453" s="130" t="n">
        <v>112.2</v>
      </c>
      <c r="I1453" s="130" t="n">
        <v>111.3</v>
      </c>
      <c r="J1453" s="130" t="n">
        <v>112.7</v>
      </c>
      <c r="K1453" s="130" t="n">
        <v>112.4</v>
      </c>
      <c r="L1453" s="130" t="n">
        <v>113.1</v>
      </c>
      <c r="M1453" s="130" t="n">
        <v>113.8</v>
      </c>
      <c r="N1453" s="133" t="n">
        <f aca="false">IF(M1453="","",ROUND(AVERAGE(B1453:M1453),1))</f>
        <v>112.6</v>
      </c>
    </row>
    <row r="1454" customFormat="false" ht="12.75" hidden="false" customHeight="false" outlineLevel="0" collapsed="false">
      <c r="A1454" s="52" t="s">
        <v>683</v>
      </c>
      <c r="B1454" s="130" t="n">
        <v>115.4</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F1469" s="130" t="n">
        <v>100.4</v>
      </c>
      <c r="G1469" s="130" t="n">
        <v>100.4</v>
      </c>
      <c r="H1469" s="130" t="n">
        <v>100.4</v>
      </c>
      <c r="I1469" s="130" t="n">
        <v>99.2</v>
      </c>
      <c r="J1469" s="130" t="n">
        <v>100.1</v>
      </c>
      <c r="K1469" s="130" t="n">
        <v>100.1</v>
      </c>
      <c r="L1469" s="130" t="n">
        <v>103.9</v>
      </c>
      <c r="M1469" s="130" t="n">
        <v>105</v>
      </c>
      <c r="N1469" s="133" t="n">
        <f aca="false">IF(M1469="","",ROUND(AVERAGE(B1469:M1469),1))</f>
        <v>101.3</v>
      </c>
    </row>
    <row r="1470" customFormat="false" ht="12.75" hidden="false" customHeight="false" outlineLevel="0" collapsed="false">
      <c r="A1470" s="52" t="s">
        <v>683</v>
      </c>
      <c r="B1470" s="130" t="n">
        <v>104.6</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F1479" s="130" t="n">
        <v>112.7</v>
      </c>
      <c r="G1479" s="130" t="n">
        <v>112.7</v>
      </c>
      <c r="H1479" s="130" t="n">
        <v>113.5</v>
      </c>
      <c r="I1479" s="130" t="n">
        <v>113.5</v>
      </c>
      <c r="J1479" s="130" t="n">
        <v>113.5</v>
      </c>
      <c r="K1479" s="130" t="n">
        <v>113.5</v>
      </c>
      <c r="L1479" s="130" t="n">
        <v>113.7</v>
      </c>
      <c r="M1479" s="130" t="n">
        <v>114.5</v>
      </c>
      <c r="N1479" s="133" t="n">
        <f aca="false">IF(M1479="","",ROUND(AVERAGE(B1479:M1479),1))</f>
        <v>113.4</v>
      </c>
    </row>
    <row r="1480" customFormat="false" ht="12.75" hidden="false" customHeight="false" outlineLevel="0" collapsed="false">
      <c r="A1480" s="52" t="s">
        <v>683</v>
      </c>
      <c r="B1480" s="130" t="n">
        <v>116.8</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F1500" s="130" t="n">
        <v>110.8</v>
      </c>
      <c r="G1500" s="130" t="n">
        <v>112.4</v>
      </c>
      <c r="H1500" s="130" t="n">
        <v>112.4</v>
      </c>
      <c r="I1500" s="130" t="n">
        <v>111</v>
      </c>
      <c r="J1500" s="130" t="n">
        <v>110.5</v>
      </c>
      <c r="K1500" s="130" t="n">
        <v>109</v>
      </c>
      <c r="L1500" s="130" t="n">
        <v>109.2</v>
      </c>
      <c r="M1500" s="130" t="n">
        <v>110.2</v>
      </c>
      <c r="N1500" s="133" t="n">
        <f aca="false">IF(M1500="","",ROUND(AVERAGE(B1500:M1500),1))</f>
        <v>110.8</v>
      </c>
    </row>
    <row r="1501" customFormat="false" ht="12.75" hidden="false" customHeight="false" outlineLevel="0" collapsed="false">
      <c r="A1501" s="52" t="s">
        <v>683</v>
      </c>
      <c r="B1501" s="130" t="n">
        <v>110.2</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F1516" s="130" t="n">
        <v>108.3</v>
      </c>
      <c r="G1516" s="130" t="n">
        <v>109.8</v>
      </c>
      <c r="H1516" s="130" t="n">
        <v>110.3</v>
      </c>
      <c r="I1516" s="130" t="n">
        <v>108.6</v>
      </c>
      <c r="J1516" s="130" t="n">
        <v>108</v>
      </c>
      <c r="K1516" s="130" t="n">
        <v>107.1</v>
      </c>
      <c r="L1516" s="130" t="n">
        <v>107.4</v>
      </c>
      <c r="M1516" s="130" t="n">
        <v>107.9</v>
      </c>
      <c r="N1516" s="133" t="n">
        <f aca="false">IF(M1516="","",ROUND(AVERAGE(B1516:M1516),1))</f>
        <v>108.8</v>
      </c>
    </row>
    <row r="1517" customFormat="false" ht="12.75" hidden="false" customHeight="false" outlineLevel="0" collapsed="false">
      <c r="A1517" s="52" t="s">
        <v>683</v>
      </c>
      <c r="B1517" s="130" t="n">
        <v>107.9</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F1532" s="130" t="n">
        <v>117.1</v>
      </c>
      <c r="G1532" s="130" t="n">
        <v>119</v>
      </c>
      <c r="H1532" s="130" t="n">
        <v>117.9</v>
      </c>
      <c r="I1532" s="130" t="n">
        <v>117.2</v>
      </c>
      <c r="J1532" s="130" t="n">
        <v>116.9</v>
      </c>
      <c r="K1532" s="130" t="n">
        <v>113.9</v>
      </c>
      <c r="L1532" s="130" t="n">
        <v>113.9</v>
      </c>
      <c r="M1532" s="130" t="n">
        <v>116.3</v>
      </c>
      <c r="N1532" s="133" t="n">
        <f aca="false">IF(M1532="","",ROUND(AVERAGE(B1532:M1532),1))</f>
        <v>115.8</v>
      </c>
    </row>
    <row r="1533" customFormat="false" ht="12.75" hidden="false" customHeight="false" outlineLevel="0" collapsed="false">
      <c r="A1533" s="52" t="s">
        <v>683</v>
      </c>
      <c r="B1533" s="130" t="n">
        <v>116.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F1553" s="130" t="n">
        <v>132.2</v>
      </c>
      <c r="G1553" s="130" t="n">
        <v>132.4</v>
      </c>
      <c r="H1553" s="130" t="n">
        <v>132.8</v>
      </c>
      <c r="I1553" s="130" t="n">
        <v>129.6</v>
      </c>
      <c r="J1553" s="130" t="n">
        <v>130.8</v>
      </c>
      <c r="K1553" s="130" t="n">
        <v>130.3</v>
      </c>
      <c r="L1553" s="130" t="n">
        <v>129.7</v>
      </c>
      <c r="M1553" s="130" t="n">
        <v>130.9</v>
      </c>
      <c r="N1553" s="133" t="n">
        <f aca="false">IF(M1553="","",ROUND(AVERAGE(B1553:M1553),1))</f>
        <v>130.5</v>
      </c>
    </row>
    <row r="1554" customFormat="false" ht="12.75" hidden="false" customHeight="false" outlineLevel="0" collapsed="false">
      <c r="A1554" s="52" t="s">
        <v>683</v>
      </c>
      <c r="B1554" s="130" t="n">
        <v>137.1</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F1569" s="130" t="n">
        <v>131.2</v>
      </c>
      <c r="G1569" s="130" t="n">
        <v>131.2</v>
      </c>
      <c r="H1569" s="130" t="n">
        <v>132.6</v>
      </c>
      <c r="I1569" s="130" t="n">
        <v>136.8</v>
      </c>
      <c r="J1569" s="130" t="n">
        <v>139.9</v>
      </c>
      <c r="K1569" s="130" t="n">
        <v>139.8</v>
      </c>
      <c r="L1569" s="130" t="n">
        <v>138.2</v>
      </c>
      <c r="M1569" s="130" t="n">
        <v>142.2</v>
      </c>
      <c r="N1569" s="133" t="n">
        <f aca="false">IF(M1569="","",ROUND(AVERAGE(B1569:M1569),1))</f>
        <v>133.4</v>
      </c>
    </row>
    <row r="1570" customFormat="false" ht="12.75" hidden="false" customHeight="false" outlineLevel="0" collapsed="false">
      <c r="A1570" s="52" t="s">
        <v>683</v>
      </c>
      <c r="B1570" s="130" t="n">
        <v>146.4</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F1585" s="130" t="n">
        <v>132.9</v>
      </c>
      <c r="G1585" s="130" t="n">
        <v>133.2</v>
      </c>
      <c r="H1585" s="130" t="n">
        <v>132.9</v>
      </c>
      <c r="I1585" s="130" t="n">
        <v>125.2</v>
      </c>
      <c r="J1585" s="130" t="n">
        <v>125.2</v>
      </c>
      <c r="K1585" s="130" t="n">
        <v>124.5</v>
      </c>
      <c r="L1585" s="130" t="n">
        <v>124.5</v>
      </c>
      <c r="M1585" s="130" t="n">
        <v>124</v>
      </c>
      <c r="N1585" s="133" t="n">
        <f aca="false">IF(M1585="","",ROUND(AVERAGE(B1585:M1585),1))</f>
        <v>128.7</v>
      </c>
    </row>
    <row r="1586" customFormat="false" ht="12.75" hidden="false" customHeight="false" outlineLevel="0" collapsed="false">
      <c r="A1586" s="52" t="s">
        <v>683</v>
      </c>
      <c r="B1586" s="130" t="n">
        <v>131.5</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F1606" s="130" t="n">
        <v>107.3</v>
      </c>
      <c r="G1606" s="130" t="n">
        <v>107.4</v>
      </c>
      <c r="H1606" s="130" t="n">
        <v>107.4</v>
      </c>
      <c r="I1606" s="130" t="n">
        <v>107.4</v>
      </c>
      <c r="J1606" s="130" t="n">
        <v>107.4</v>
      </c>
      <c r="K1606" s="130" t="n">
        <v>107.4</v>
      </c>
      <c r="L1606" s="130" t="n">
        <v>107.2</v>
      </c>
      <c r="M1606" s="130" t="n">
        <v>107</v>
      </c>
      <c r="N1606" s="133" t="n">
        <f aca="false">IF(M1606="","",ROUND(AVERAGE(B1606:M1606),1))</f>
        <v>107.3</v>
      </c>
    </row>
    <row r="1607" customFormat="false" ht="12.75" hidden="false" customHeight="false" outlineLevel="0" collapsed="false">
      <c r="A1607" s="52" t="s">
        <v>683</v>
      </c>
      <c r="B1607" s="130" t="n">
        <v>107.7</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F1622" s="130" t="n">
        <v>108.2</v>
      </c>
      <c r="G1622" s="130" t="n">
        <v>108.3</v>
      </c>
      <c r="H1622" s="130" t="n">
        <v>108.3</v>
      </c>
      <c r="I1622" s="130" t="n">
        <v>108.3</v>
      </c>
      <c r="J1622" s="130" t="n">
        <v>108.3</v>
      </c>
      <c r="K1622" s="130" t="n">
        <v>108.3</v>
      </c>
      <c r="L1622" s="130" t="n">
        <v>107.9</v>
      </c>
      <c r="M1622" s="130" t="n">
        <v>107.9</v>
      </c>
      <c r="N1622" s="133" t="n">
        <f aca="false">IF(M1622="","",ROUND(AVERAGE(B1622:M1622),1))</f>
        <v>108</v>
      </c>
    </row>
    <row r="1623" customFormat="false" ht="12.75" hidden="false" customHeight="false" outlineLevel="0" collapsed="false">
      <c r="A1623" s="52" t="s">
        <v>683</v>
      </c>
      <c r="B1623" s="130" t="n">
        <v>108.8</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F1638" s="130" t="n">
        <v>105.1</v>
      </c>
      <c r="G1638" s="130" t="n">
        <v>105.1</v>
      </c>
      <c r="H1638" s="130" t="n">
        <v>105</v>
      </c>
      <c r="I1638" s="130" t="n">
        <v>105.2</v>
      </c>
      <c r="J1638" s="130" t="n">
        <v>105.2</v>
      </c>
      <c r="K1638" s="130" t="n">
        <v>105.2</v>
      </c>
      <c r="L1638" s="130" t="n">
        <v>105.2</v>
      </c>
      <c r="M1638" s="130" t="n">
        <v>104.5</v>
      </c>
      <c r="N1638" s="133" t="n">
        <f aca="false">IF(M1638="","",ROUND(AVERAGE(B1638:M1638),1))</f>
        <v>105.3</v>
      </c>
    </row>
    <row r="1639" customFormat="false" ht="12.75" hidden="false" customHeight="false" outlineLevel="0" collapsed="false">
      <c r="A1639" s="52" t="s">
        <v>683</v>
      </c>
      <c r="B1639" s="130" t="n">
        <v>104.9</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F1659" s="130" t="n">
        <v>105.4</v>
      </c>
      <c r="G1659" s="130" t="n">
        <v>105.4</v>
      </c>
      <c r="H1659" s="130" t="n">
        <v>105.4</v>
      </c>
      <c r="I1659" s="130" t="n">
        <v>105.6</v>
      </c>
      <c r="J1659" s="130" t="n">
        <v>105.6</v>
      </c>
      <c r="K1659" s="130" t="n">
        <v>105.6</v>
      </c>
      <c r="L1659" s="130" t="n">
        <v>105.6</v>
      </c>
      <c r="M1659" s="130" t="n">
        <v>105.6</v>
      </c>
      <c r="N1659" s="133" t="n">
        <f aca="false">IF(M1659="","",ROUND(AVERAGE(B1659:M1659),1))</f>
        <v>105.3</v>
      </c>
    </row>
    <row r="1660" customFormat="false" ht="12.75" hidden="false" customHeight="false" outlineLevel="0" collapsed="false">
      <c r="A1660" s="52" t="s">
        <v>683</v>
      </c>
      <c r="B1660" s="130" t="n">
        <v>106.2</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F1675" s="130" t="n">
        <v>111.8</v>
      </c>
      <c r="G1675" s="130" t="n">
        <v>111.8</v>
      </c>
      <c r="H1675" s="130" t="n">
        <v>111.8</v>
      </c>
      <c r="I1675" s="130" t="n">
        <v>111.8</v>
      </c>
      <c r="J1675" s="130" t="n">
        <v>111.8</v>
      </c>
      <c r="K1675" s="130" t="n">
        <v>111.8</v>
      </c>
      <c r="L1675" s="130" t="n">
        <v>111.8</v>
      </c>
      <c r="M1675" s="130" t="n">
        <v>111.8</v>
      </c>
      <c r="N1675" s="133" t="n">
        <f aca="false">IF(M1675="","",ROUND(AVERAGE(B1675:M1675),1))</f>
        <v>111.5</v>
      </c>
    </row>
    <row r="1676" customFormat="false" ht="12.75" hidden="false" customHeight="false" outlineLevel="0" collapsed="false">
      <c r="A1676" s="52" t="s">
        <v>683</v>
      </c>
      <c r="B1676" s="130" t="n">
        <v>113.1</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F1691" s="130" t="n">
        <v>99.2</v>
      </c>
      <c r="G1691" s="130" t="n">
        <v>99.2</v>
      </c>
      <c r="H1691" s="130" t="n">
        <v>99.2</v>
      </c>
      <c r="I1691" s="130" t="n">
        <v>99.7</v>
      </c>
      <c r="J1691" s="130" t="n">
        <v>99.7</v>
      </c>
      <c r="K1691" s="130" t="n">
        <v>99.7</v>
      </c>
      <c r="L1691" s="130" t="n">
        <v>99.7</v>
      </c>
      <c r="M1691" s="130" t="n">
        <v>99.7</v>
      </c>
      <c r="N1691" s="133" t="n">
        <f aca="false">IF(M1691="","",ROUND(AVERAGE(B1691:M1691),1))</f>
        <v>99.4</v>
      </c>
    </row>
    <row r="1692" customFormat="false" ht="12.75" hidden="false" customHeight="false" outlineLevel="0" collapsed="false">
      <c r="A1692" s="52" t="s">
        <v>683</v>
      </c>
      <c r="B1692" s="130" t="n">
        <v>99.7</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F1712" s="130" t="n">
        <v>109.6</v>
      </c>
      <c r="G1712" s="130" t="n">
        <v>109.7</v>
      </c>
      <c r="H1712" s="130" t="n">
        <v>109.7</v>
      </c>
      <c r="I1712" s="130" t="n">
        <v>109.7</v>
      </c>
      <c r="J1712" s="130" t="n">
        <v>109.7</v>
      </c>
      <c r="K1712" s="130" t="n">
        <v>109.7</v>
      </c>
      <c r="L1712" s="130" t="n">
        <v>109.1</v>
      </c>
      <c r="M1712" s="130" t="n">
        <v>108.7</v>
      </c>
      <c r="N1712" s="133" t="n">
        <f aca="false">IF(M1712="","",ROUND(AVERAGE(B1712:M1712),1))</f>
        <v>109.5</v>
      </c>
    </row>
    <row r="1713" customFormat="false" ht="12.75" hidden="false" customHeight="false" outlineLevel="0" collapsed="false">
      <c r="A1713" s="52" t="s">
        <v>683</v>
      </c>
      <c r="B1713" s="130" t="n">
        <v>109.9</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F1733" s="130" t="n">
        <v>104.3</v>
      </c>
      <c r="G1733" s="130" t="n">
        <v>104.3</v>
      </c>
      <c r="H1733" s="130" t="n">
        <v>104.3</v>
      </c>
      <c r="I1733" s="130" t="n">
        <v>104.3</v>
      </c>
      <c r="J1733" s="130" t="n">
        <v>104.3</v>
      </c>
      <c r="K1733" s="130" t="n">
        <v>104.3</v>
      </c>
      <c r="L1733" s="130" t="n">
        <v>104.3</v>
      </c>
      <c r="M1733" s="130" t="n">
        <v>104.3</v>
      </c>
      <c r="N1733" s="133" t="n">
        <f aca="false">IF(M1733="","",ROUND(AVERAGE(B1733:M1733),1))</f>
        <v>104.4</v>
      </c>
    </row>
    <row r="1734" customFormat="false" ht="12.75" hidden="false" customHeight="false" outlineLevel="0" collapsed="false">
      <c r="A1734" s="52" t="s">
        <v>683</v>
      </c>
      <c r="B1734" s="130" t="n">
        <v>104.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F1754" s="130" t="n">
        <v>110.7</v>
      </c>
      <c r="G1754" s="130" t="n">
        <v>110.8</v>
      </c>
      <c r="H1754" s="130" t="n">
        <v>110.7</v>
      </c>
      <c r="I1754" s="130" t="n">
        <v>110.7</v>
      </c>
      <c r="J1754" s="130" t="n">
        <v>110.8</v>
      </c>
      <c r="K1754" s="130" t="n">
        <v>110.8</v>
      </c>
      <c r="L1754" s="130" t="n">
        <v>110.1</v>
      </c>
      <c r="M1754" s="130" t="n">
        <v>109.6</v>
      </c>
      <c r="N1754" s="133" t="n">
        <f aca="false">IF(M1754="","",ROUND(AVERAGE(B1754:M1754),1))</f>
        <v>110.6</v>
      </c>
    </row>
    <row r="1755" customFormat="false" ht="12.75" hidden="false" customHeight="false" outlineLevel="0" collapsed="false">
      <c r="A1755" s="52" t="s">
        <v>683</v>
      </c>
      <c r="B1755" s="130" t="n">
        <v>111</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F1775" s="130" t="n">
        <v>114.3</v>
      </c>
      <c r="G1775" s="130" t="n">
        <v>114.7</v>
      </c>
      <c r="H1775" s="130" t="n">
        <v>114.4</v>
      </c>
      <c r="I1775" s="130" t="n">
        <v>114.4</v>
      </c>
      <c r="J1775" s="130" t="n">
        <v>114.4</v>
      </c>
      <c r="K1775" s="130" t="n">
        <v>114.4</v>
      </c>
      <c r="L1775" s="130" t="n">
        <v>113.7</v>
      </c>
      <c r="M1775" s="130" t="n">
        <v>113.7</v>
      </c>
      <c r="N1775" s="133" t="n">
        <f aca="false">IF(M1775="","",ROUND(AVERAGE(B1775:M1775),1))</f>
        <v>114</v>
      </c>
    </row>
    <row r="1776" customFormat="false" ht="12.75" hidden="false" customHeight="false" outlineLevel="0" collapsed="false">
      <c r="A1776" s="52" t="s">
        <v>683</v>
      </c>
      <c r="B1776" s="130" t="n">
        <v>115.6</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F1796" s="130" t="n">
        <v>109.7</v>
      </c>
      <c r="G1796" s="130" t="n">
        <v>109.7</v>
      </c>
      <c r="H1796" s="130" t="n">
        <v>109.7</v>
      </c>
      <c r="I1796" s="130" t="n">
        <v>109.7</v>
      </c>
      <c r="J1796" s="130" t="n">
        <v>109.8</v>
      </c>
      <c r="K1796" s="130" t="n">
        <v>109.8</v>
      </c>
      <c r="L1796" s="130" t="n">
        <v>109.1</v>
      </c>
      <c r="M1796" s="130" t="n">
        <v>108.3</v>
      </c>
      <c r="N1796" s="133" t="n">
        <f aca="false">IF(M1796="","",ROUND(AVERAGE(B1796:M1796),1))</f>
        <v>109.6</v>
      </c>
    </row>
    <row r="1797" customFormat="false" ht="12.75" hidden="false" customHeight="false" outlineLevel="0" collapsed="false">
      <c r="A1797" s="52" t="s">
        <v>683</v>
      </c>
      <c r="B1797" s="130" t="n">
        <v>109.5</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F1806" s="130" t="n">
        <v>99.3</v>
      </c>
      <c r="G1806" s="130" t="n">
        <v>99.3</v>
      </c>
      <c r="H1806" s="130" t="n">
        <v>99.6</v>
      </c>
      <c r="I1806" s="130" t="n">
        <v>99.6</v>
      </c>
      <c r="J1806" s="130" t="n">
        <v>99.6</v>
      </c>
      <c r="K1806" s="130" t="n">
        <v>99.6</v>
      </c>
      <c r="L1806" s="130" t="n">
        <v>99.6</v>
      </c>
      <c r="M1806" s="130" t="n">
        <v>99.6</v>
      </c>
      <c r="N1806" s="133" t="n">
        <f aca="false">IF(M1806="","",ROUND(AVERAGE(B1806:M1806),1))</f>
        <v>99.5</v>
      </c>
    </row>
    <row r="1807" customFormat="false" ht="12.75" hidden="false" customHeight="false" outlineLevel="0" collapsed="false">
      <c r="A1807" s="52" t="s">
        <v>683</v>
      </c>
      <c r="B1807" s="130" t="n">
        <v>101.9</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F1816" s="130" t="n">
        <v>98.5</v>
      </c>
      <c r="G1816" s="130" t="n">
        <v>98.5</v>
      </c>
      <c r="H1816" s="130" t="n">
        <v>98.5</v>
      </c>
      <c r="I1816" s="130" t="n">
        <v>98.5</v>
      </c>
      <c r="J1816" s="130" t="n">
        <v>98.5</v>
      </c>
      <c r="K1816" s="130" t="n">
        <v>98.5</v>
      </c>
      <c r="L1816" s="130" t="n">
        <v>98.5</v>
      </c>
      <c r="M1816" s="130" t="n">
        <v>98.5</v>
      </c>
      <c r="N1816" s="133" t="n">
        <f aca="false">IF(M1816="","",ROUND(AVERAGE(B1816:M1816),1))</f>
        <v>98.5</v>
      </c>
    </row>
    <row r="1817" customFormat="false" ht="12.75" hidden="false" customHeight="false" outlineLevel="0" collapsed="false">
      <c r="A1817" s="52" t="s">
        <v>683</v>
      </c>
      <c r="B1817" s="130" t="n">
        <v>99</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F1837" s="130" t="n">
        <v>102.7</v>
      </c>
      <c r="G1837" s="130" t="n">
        <v>102.7</v>
      </c>
      <c r="H1837" s="130" t="n">
        <v>102.7</v>
      </c>
      <c r="I1837" s="130" t="n">
        <v>102.7</v>
      </c>
      <c r="J1837" s="130" t="n">
        <v>102.7</v>
      </c>
      <c r="K1837" s="130" t="n">
        <v>102.7</v>
      </c>
      <c r="L1837" s="130" t="n">
        <v>102.7</v>
      </c>
      <c r="M1837" s="130" t="n">
        <v>102.7</v>
      </c>
      <c r="N1837" s="133" t="n">
        <f aca="false">IF(M1837="","",ROUND(AVERAGE(B1837:M1837),1))</f>
        <v>102.6</v>
      </c>
    </row>
    <row r="1838" customFormat="false" ht="12.75" hidden="false" customHeight="false" outlineLevel="0" collapsed="false">
      <c r="A1838" s="52" t="s">
        <v>683</v>
      </c>
      <c r="B1838" s="130" t="n">
        <v>103.4</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39" man="true" max="16383" min="0"/>
    <brk id="1081" man="true" max="16383" min="0"/>
    <brk id="1133" man="true" max="16383" min="0"/>
    <brk id="1186" man="true" max="16383" min="0"/>
    <brk id="123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F13" s="130" t="n">
        <v>104.7</v>
      </c>
      <c r="G13" s="130" t="n">
        <v>105.4</v>
      </c>
      <c r="H13" s="130" t="n">
        <v>105.8</v>
      </c>
      <c r="I13" s="130" t="n">
        <v>105.4</v>
      </c>
      <c r="J13" s="130" t="n">
        <v>106.1</v>
      </c>
      <c r="K13" s="130" t="n">
        <v>106.6</v>
      </c>
      <c r="L13" s="130" t="n">
        <v>107.8</v>
      </c>
      <c r="M13" s="130" t="n">
        <v>108</v>
      </c>
      <c r="N13" s="133" t="n">
        <f aca="false">IF(M13="","",ROUND(AVERAGE(B13:M13),1))</f>
        <v>105.1</v>
      </c>
    </row>
    <row r="14" customFormat="false" ht="12.75" hidden="false" customHeight="false" outlineLevel="0" collapsed="false">
      <c r="A14" s="52" t="s">
        <v>683</v>
      </c>
      <c r="B14" s="130" t="n">
        <v>110.5</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F23" s="130" t="n">
        <v>104.6</v>
      </c>
      <c r="G23" s="130" t="n">
        <v>105.5</v>
      </c>
      <c r="H23" s="130" t="n">
        <v>105.9</v>
      </c>
      <c r="I23" s="130" t="n">
        <v>105.6</v>
      </c>
      <c r="J23" s="130" t="n">
        <v>105.8</v>
      </c>
      <c r="K23" s="130" t="n">
        <v>106.3</v>
      </c>
      <c r="L23" s="130" t="n">
        <v>106.7</v>
      </c>
      <c r="M23" s="130" t="n">
        <v>106.8</v>
      </c>
      <c r="N23" s="133" t="n">
        <f aca="false">IF(M23="","",ROUND(AVERAGE(B23:M23),1))</f>
        <v>105.1</v>
      </c>
    </row>
    <row r="24" customFormat="false" ht="12.75" hidden="false" customHeight="false" outlineLevel="0" collapsed="false">
      <c r="A24" s="52" t="s">
        <v>683</v>
      </c>
      <c r="B24" s="130" t="n">
        <v>108.9</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F33" s="130" t="n">
        <v>104.7</v>
      </c>
      <c r="G33" s="130" t="n">
        <v>105.2</v>
      </c>
      <c r="H33" s="130" t="n">
        <v>105.8</v>
      </c>
      <c r="I33" s="130" t="n">
        <v>105.3</v>
      </c>
      <c r="J33" s="130" t="n">
        <v>106.3</v>
      </c>
      <c r="K33" s="130" t="n">
        <v>106.8</v>
      </c>
      <c r="L33" s="130" t="n">
        <v>108.7</v>
      </c>
      <c r="M33" s="130" t="n">
        <v>108.9</v>
      </c>
      <c r="N33" s="133" t="n">
        <f aca="false">IF(M33="","",ROUND(AVERAGE(B33:M33),1))</f>
        <v>105.1</v>
      </c>
    </row>
    <row r="34" customFormat="false" ht="12.75" hidden="false" customHeight="false" outlineLevel="0" collapsed="false">
      <c r="A34" s="52" t="s">
        <v>683</v>
      </c>
      <c r="B34" s="130" t="n">
        <v>111.8</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F54" s="130" t="n">
        <v>122.5</v>
      </c>
      <c r="G54" s="130" t="n">
        <v>125.2</v>
      </c>
      <c r="H54" s="130" t="n">
        <v>124.4</v>
      </c>
      <c r="I54" s="130" t="n">
        <v>120.8</v>
      </c>
      <c r="J54" s="130" t="n">
        <v>123.1</v>
      </c>
      <c r="K54" s="130" t="n">
        <v>127.6</v>
      </c>
      <c r="L54" s="130" t="n">
        <v>135.8</v>
      </c>
      <c r="M54" s="130" t="n">
        <v>135.5</v>
      </c>
      <c r="N54" s="133" t="n">
        <f aca="false">IF(M54="","",ROUND(AVERAGE(B54:M54),1))</f>
        <v>121.9</v>
      </c>
    </row>
    <row r="55" customFormat="false" ht="12.75" hidden="false" customHeight="false" outlineLevel="0" collapsed="false">
      <c r="A55" s="52" t="s">
        <v>683</v>
      </c>
      <c r="B55" s="130" t="n">
        <v>14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F70" s="130" t="n">
        <v>117.6</v>
      </c>
      <c r="G70" s="130" t="n">
        <v>120.7</v>
      </c>
      <c r="H70" s="130" t="n">
        <v>120.7</v>
      </c>
      <c r="I70" s="130" t="n">
        <v>118</v>
      </c>
      <c r="J70" s="130" t="n">
        <v>118</v>
      </c>
      <c r="K70" s="130" t="n">
        <v>121.3</v>
      </c>
      <c r="L70" s="130" t="n">
        <v>124.2</v>
      </c>
      <c r="M70" s="130" t="n">
        <v>124.6</v>
      </c>
      <c r="N70" s="133" t="n">
        <f aca="false">IF(M70="","",ROUND(AVERAGE(B70:M70),1))</f>
        <v>116.4</v>
      </c>
    </row>
    <row r="71" customFormat="false" ht="12.75" hidden="false" customHeight="false" outlineLevel="0" collapsed="false">
      <c r="A71" s="52" t="s">
        <v>683</v>
      </c>
      <c r="B71" s="130" t="n">
        <v>134.5</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F86" s="130" t="n">
        <v>126.7</v>
      </c>
      <c r="G86" s="130" t="n">
        <v>129.1</v>
      </c>
      <c r="H86" s="130" t="n">
        <v>127.6</v>
      </c>
      <c r="I86" s="130" t="n">
        <v>123.2</v>
      </c>
      <c r="J86" s="130" t="n">
        <v>127.5</v>
      </c>
      <c r="K86" s="130" t="n">
        <v>133</v>
      </c>
      <c r="L86" s="130" t="n">
        <v>145.8</v>
      </c>
      <c r="M86" s="130" t="n">
        <v>145</v>
      </c>
      <c r="N86" s="133" t="n">
        <f aca="false">IF(M86="","",ROUND(AVERAGE(B86:M86),1))</f>
        <v>126.7</v>
      </c>
    </row>
    <row r="87" customFormat="false" ht="12.75" hidden="false" customHeight="false" outlineLevel="0" collapsed="false">
      <c r="A87" s="52" t="s">
        <v>683</v>
      </c>
      <c r="B87" s="130" t="n">
        <v>150.5</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F107" s="130" t="n">
        <v>129.9</v>
      </c>
      <c r="G107" s="130" t="n">
        <v>133.6</v>
      </c>
      <c r="H107" s="130" t="n">
        <v>132.7</v>
      </c>
      <c r="I107" s="130" t="n">
        <v>127</v>
      </c>
      <c r="J107" s="130" t="n">
        <v>131</v>
      </c>
      <c r="K107" s="130" t="n">
        <v>133.7</v>
      </c>
      <c r="L107" s="130" t="n">
        <v>141.2</v>
      </c>
      <c r="M107" s="130" t="n">
        <v>142.7</v>
      </c>
      <c r="N107" s="133" t="n">
        <f aca="false">IF(M107="","",ROUND(AVERAGE(B107:M107),1))</f>
        <v>127.2</v>
      </c>
    </row>
    <row r="108" customFormat="false" ht="12.75" hidden="false" customHeight="false" outlineLevel="0" collapsed="false">
      <c r="A108" s="52" t="s">
        <v>683</v>
      </c>
      <c r="B108" s="130" t="n">
        <v>151</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F130" s="130" t="n">
        <v>109.4</v>
      </c>
      <c r="G130" s="130" t="n">
        <v>110.2</v>
      </c>
      <c r="H130" s="130" t="n">
        <v>110.2</v>
      </c>
      <c r="I130" s="130" t="n">
        <v>108.6</v>
      </c>
      <c r="J130" s="130" t="n">
        <v>109.5</v>
      </c>
      <c r="K130" s="130" t="n">
        <v>112.3</v>
      </c>
      <c r="L130" s="130" t="n">
        <v>121.2</v>
      </c>
      <c r="M130" s="130" t="n">
        <v>118</v>
      </c>
      <c r="N130" s="133" t="n">
        <f aca="false">IF(M130="","",ROUND(AVERAGE(B130:M130),1))</f>
        <v>110.3</v>
      </c>
    </row>
    <row r="131" customFormat="false" ht="12.75" hidden="false" customHeight="false" outlineLevel="0" collapsed="false">
      <c r="A131" s="52" t="s">
        <v>683</v>
      </c>
      <c r="B131" s="130" t="n">
        <v>121.9</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F151" s="130" t="n">
        <v>104.4</v>
      </c>
      <c r="G151" s="130" t="n">
        <v>105.5</v>
      </c>
      <c r="H151" s="130" t="n">
        <v>105.3</v>
      </c>
      <c r="I151" s="130" t="n">
        <v>105.4</v>
      </c>
      <c r="J151" s="130" t="n">
        <v>105.3</v>
      </c>
      <c r="K151" s="130" t="n">
        <v>105.5</v>
      </c>
      <c r="L151" s="130" t="n">
        <v>105.7</v>
      </c>
      <c r="M151" s="130" t="n">
        <v>105.9</v>
      </c>
      <c r="N151" s="133" t="n">
        <f aca="false">IF(M151="","",ROUND(AVERAGE(B151:M151),1))</f>
        <v>105</v>
      </c>
    </row>
    <row r="152" customFormat="false" ht="12.75" hidden="false" customHeight="false" outlineLevel="0" collapsed="false">
      <c r="A152" s="52" t="s">
        <v>683</v>
      </c>
      <c r="B152" s="130" t="n">
        <v>108.1</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F167" s="130" t="n">
        <v>104.1</v>
      </c>
      <c r="G167" s="130" t="n">
        <v>106.1</v>
      </c>
      <c r="H167" s="130" t="n">
        <v>106</v>
      </c>
      <c r="I167" s="130" t="n">
        <v>106.1</v>
      </c>
      <c r="J167" s="130" t="n">
        <v>106.1</v>
      </c>
      <c r="K167" s="130" t="n">
        <v>106.6</v>
      </c>
      <c r="L167" s="130" t="n">
        <v>106.7</v>
      </c>
      <c r="M167" s="130" t="n">
        <v>106.8</v>
      </c>
      <c r="N167" s="133" t="n">
        <f aca="false">IF(M167="","",ROUND(AVERAGE(B167:M167),1))</f>
        <v>105.4</v>
      </c>
    </row>
    <row r="168" customFormat="false" ht="12.75" hidden="false" customHeight="false" outlineLevel="0" collapsed="false">
      <c r="A168" s="52" t="s">
        <v>683</v>
      </c>
      <c r="B168" s="130" t="n">
        <v>10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F183" s="130" t="n">
        <v>104.8</v>
      </c>
      <c r="G183" s="130" t="n">
        <v>104.8</v>
      </c>
      <c r="H183" s="130" t="n">
        <v>104.4</v>
      </c>
      <c r="I183" s="130" t="n">
        <v>104.4</v>
      </c>
      <c r="J183" s="130" t="n">
        <v>104.3</v>
      </c>
      <c r="K183" s="130" t="n">
        <v>104</v>
      </c>
      <c r="L183" s="130" t="n">
        <v>104.4</v>
      </c>
      <c r="M183" s="130" t="n">
        <v>104.7</v>
      </c>
      <c r="N183" s="133" t="n">
        <f aca="false">IF(M183="","",ROUND(AVERAGE(B183:M183),1))</f>
        <v>104.6</v>
      </c>
    </row>
    <row r="184" customFormat="false" ht="12.75" hidden="false" customHeight="false" outlineLevel="0" collapsed="false">
      <c r="A184" s="52" t="s">
        <v>683</v>
      </c>
      <c r="B184" s="130" t="n">
        <v>107.7</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F204" s="130" t="n">
        <v>103.2</v>
      </c>
      <c r="G204" s="130" t="n">
        <v>104.3</v>
      </c>
      <c r="H204" s="130" t="n">
        <v>104.3</v>
      </c>
      <c r="I204" s="130" t="n">
        <v>104.3</v>
      </c>
      <c r="J204" s="130" t="n">
        <v>104.3</v>
      </c>
      <c r="K204" s="130" t="n">
        <v>104.3</v>
      </c>
      <c r="L204" s="130" t="n">
        <v>104.3</v>
      </c>
      <c r="M204" s="130" t="n">
        <v>104.3</v>
      </c>
      <c r="N204" s="133" t="n">
        <f aca="false">IF(M204="","",ROUND(AVERAGE(B204:M204),1))</f>
        <v>103.8</v>
      </c>
    </row>
    <row r="205" customFormat="false" ht="12.75" hidden="false" customHeight="false" outlineLevel="0" collapsed="false">
      <c r="A205" s="52" t="s">
        <v>683</v>
      </c>
      <c r="B205" s="130" t="n">
        <v>107.1</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F225" s="130" t="n">
        <v>106.2</v>
      </c>
      <c r="G225" s="130" t="n">
        <v>106.2</v>
      </c>
      <c r="H225" s="130" t="n">
        <v>106.2</v>
      </c>
      <c r="I225" s="130" t="n">
        <v>106.6</v>
      </c>
      <c r="J225" s="130" t="n">
        <v>106.6</v>
      </c>
      <c r="K225" s="130" t="n">
        <v>107.7</v>
      </c>
      <c r="L225" s="130" t="n">
        <v>107.7</v>
      </c>
      <c r="M225" s="130" t="n">
        <v>107.7</v>
      </c>
      <c r="N225" s="133" t="n">
        <f aca="false">IF(M225="","",ROUND(AVERAGE(B225:M225),1))</f>
        <v>106.6</v>
      </c>
    </row>
    <row r="226" customFormat="false" ht="12.75" hidden="false" customHeight="false" outlineLevel="0" collapsed="false">
      <c r="A226" s="52" t="s">
        <v>683</v>
      </c>
      <c r="B226" s="130" t="n">
        <v>109.4</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F246" s="130" t="n">
        <v>104.3</v>
      </c>
      <c r="G246" s="130" t="n">
        <v>104.6</v>
      </c>
      <c r="H246" s="130" t="n">
        <v>104.2</v>
      </c>
      <c r="I246" s="130" t="n">
        <v>104.1</v>
      </c>
      <c r="J246" s="130" t="n">
        <v>103.9</v>
      </c>
      <c r="K246" s="130" t="n">
        <v>103.1</v>
      </c>
      <c r="L246" s="130" t="n">
        <v>103.7</v>
      </c>
      <c r="M246" s="130" t="n">
        <v>104.1</v>
      </c>
      <c r="N246" s="133" t="n">
        <f aca="false">IF(M246="","",ROUND(AVERAGE(B246:M246),1))</f>
        <v>104.1</v>
      </c>
    </row>
    <row r="247" customFormat="false" ht="12.75" hidden="false" customHeight="false" outlineLevel="0" collapsed="false">
      <c r="A247" s="52" t="s">
        <v>683</v>
      </c>
      <c r="B247" s="130" t="n">
        <v>106.8</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F256" s="130" t="n">
        <v>101.6</v>
      </c>
      <c r="G256" s="130" t="n">
        <v>109.1</v>
      </c>
      <c r="H256" s="130" t="n">
        <v>109.1</v>
      </c>
      <c r="I256" s="130" t="n">
        <v>109.1</v>
      </c>
      <c r="J256" s="130" t="n">
        <v>109.1</v>
      </c>
      <c r="K256" s="130" t="n">
        <v>110.6</v>
      </c>
      <c r="L256" s="130" t="n">
        <v>110.6</v>
      </c>
      <c r="M256" s="130" t="n">
        <v>110.6</v>
      </c>
      <c r="N256" s="133" t="n">
        <f aca="false">IF(M256="","",ROUND(AVERAGE(B256:M256),1))</f>
        <v>106.4</v>
      </c>
    </row>
    <row r="257" customFormat="false" ht="12.75" hidden="false" customHeight="false" outlineLevel="0" collapsed="false">
      <c r="A257" s="52" t="s">
        <v>683</v>
      </c>
      <c r="B257" s="130" t="n">
        <v>111</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F266" s="130" t="n">
        <v>101.6</v>
      </c>
      <c r="G266" s="130" t="n">
        <v>101.8</v>
      </c>
      <c r="H266" s="130" t="n">
        <v>102.8</v>
      </c>
      <c r="I266" s="130" t="n">
        <v>102.7</v>
      </c>
      <c r="J266" s="130" t="n">
        <v>103.4</v>
      </c>
      <c r="K266" s="130" t="n">
        <v>103.3</v>
      </c>
      <c r="L266" s="130" t="n">
        <v>103.7</v>
      </c>
      <c r="M266" s="130" t="n">
        <v>104</v>
      </c>
      <c r="N266" s="133" t="n">
        <f aca="false">IF(M266="","",ROUND(AVERAGE(B266:M266),1))</f>
        <v>102.2</v>
      </c>
    </row>
    <row r="267" customFormat="false" ht="12.75" hidden="false" customHeight="false" outlineLevel="0" collapsed="false">
      <c r="A267" s="52" t="s">
        <v>683</v>
      </c>
      <c r="B267" s="130" t="n">
        <v>105.8</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F276" s="130" t="n">
        <v>102.2</v>
      </c>
      <c r="G276" s="130" t="n">
        <v>102</v>
      </c>
      <c r="H276" s="130" t="n">
        <v>102.7</v>
      </c>
      <c r="I276" s="130" t="n">
        <v>102.7</v>
      </c>
      <c r="J276" s="130" t="n">
        <v>103</v>
      </c>
      <c r="K276" s="130" t="n">
        <v>103</v>
      </c>
      <c r="L276" s="130" t="n">
        <v>103.1</v>
      </c>
      <c r="M276" s="130" t="n">
        <v>103.1</v>
      </c>
      <c r="N276" s="133" t="n">
        <f aca="false">IF(M276="","",ROUND(AVERAGE(B276:M276),1))</f>
        <v>102.6</v>
      </c>
    </row>
    <row r="277" customFormat="false" ht="12.75" hidden="false" customHeight="false" outlineLevel="0" collapsed="false">
      <c r="A277" s="52" t="s">
        <v>683</v>
      </c>
      <c r="B277" s="130" t="n">
        <v>103.9</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F286" s="130" t="n">
        <v>101.2</v>
      </c>
      <c r="G286" s="130" t="n">
        <v>101.6</v>
      </c>
      <c r="H286" s="130" t="n">
        <v>102.8</v>
      </c>
      <c r="I286" s="130" t="n">
        <v>102.7</v>
      </c>
      <c r="J286" s="130" t="n">
        <v>103.6</v>
      </c>
      <c r="K286" s="130" t="n">
        <v>103.5</v>
      </c>
      <c r="L286" s="130" t="n">
        <v>104.1</v>
      </c>
      <c r="M286" s="130" t="n">
        <v>104.5</v>
      </c>
      <c r="N286" s="133" t="n">
        <f aca="false">IF(M286="","",ROUND(AVERAGE(B286:M286),1))</f>
        <v>101.9</v>
      </c>
    </row>
    <row r="287" customFormat="false" ht="12.75" hidden="false" customHeight="false" outlineLevel="0" collapsed="false">
      <c r="A287" s="52" t="s">
        <v>683</v>
      </c>
      <c r="B287" s="130" t="n">
        <v>107</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F307" s="130" t="n">
        <v>101.6</v>
      </c>
      <c r="G307" s="130" t="n">
        <v>101.6</v>
      </c>
      <c r="H307" s="130" t="n">
        <v>102.1</v>
      </c>
      <c r="I307" s="130" t="n">
        <v>102.1</v>
      </c>
      <c r="J307" s="130" t="n">
        <v>102.1</v>
      </c>
      <c r="K307" s="130" t="n">
        <v>102.1</v>
      </c>
      <c r="L307" s="130" t="n">
        <v>102.1</v>
      </c>
      <c r="M307" s="130" t="n">
        <v>102.1</v>
      </c>
      <c r="N307" s="133" t="n">
        <f aca="false">IF(M307="","",ROUND(AVERAGE(B307:M307),1))</f>
        <v>101.9</v>
      </c>
    </row>
    <row r="308" customFormat="false" ht="12.75" hidden="false" customHeight="false" outlineLevel="0" collapsed="false">
      <c r="A308" s="52" t="s">
        <v>683</v>
      </c>
      <c r="B308" s="130" t="n">
        <v>109.7</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F328" s="130" t="n">
        <v>102.7</v>
      </c>
      <c r="G328" s="130" t="n">
        <v>103</v>
      </c>
      <c r="H328" s="130" t="n">
        <v>104.9</v>
      </c>
      <c r="I328" s="130" t="n">
        <v>104.8</v>
      </c>
      <c r="J328" s="130" t="n">
        <v>106.1</v>
      </c>
      <c r="K328" s="130" t="n">
        <v>106.2</v>
      </c>
      <c r="L328" s="130" t="n">
        <v>107</v>
      </c>
      <c r="M328" s="130" t="n">
        <v>107.5</v>
      </c>
      <c r="N328" s="133" t="n">
        <f aca="false">IF(M328="","",ROUND(AVERAGE(B328:M328),1))</f>
        <v>103.8</v>
      </c>
    </row>
    <row r="329" customFormat="false" ht="12.75" hidden="false" customHeight="false" outlineLevel="0" collapsed="false">
      <c r="A329" s="52" t="s">
        <v>683</v>
      </c>
      <c r="B329" s="130" t="n">
        <v>109.8</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F344" s="130" t="n">
        <v>103.5</v>
      </c>
      <c r="G344" s="130" t="n">
        <v>103.5</v>
      </c>
      <c r="H344" s="130" t="n">
        <v>104.8</v>
      </c>
      <c r="I344" s="130" t="n">
        <v>104.8</v>
      </c>
      <c r="J344" s="130" t="n">
        <v>105</v>
      </c>
      <c r="K344" s="130" t="n">
        <v>105.5</v>
      </c>
      <c r="L344" s="130" t="n">
        <v>105.8</v>
      </c>
      <c r="M344" s="130" t="n">
        <v>105.8</v>
      </c>
      <c r="N344" s="133" t="n">
        <f aca="false">IF(M344="","",ROUND(AVERAGE(B344:M344),1))</f>
        <v>104.4</v>
      </c>
    </row>
    <row r="345" customFormat="false" ht="12.75" hidden="false" customHeight="false" outlineLevel="0" collapsed="false">
      <c r="A345" s="52" t="s">
        <v>683</v>
      </c>
      <c r="B345" s="130" t="n">
        <v>106.8</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F360" s="130" t="n">
        <v>102.6</v>
      </c>
      <c r="G360" s="130" t="n">
        <v>102.9</v>
      </c>
      <c r="H360" s="130" t="n">
        <v>104.9</v>
      </c>
      <c r="I360" s="130" t="n">
        <v>104.8</v>
      </c>
      <c r="J360" s="130" t="n">
        <v>106.3</v>
      </c>
      <c r="K360" s="130" t="n">
        <v>106.3</v>
      </c>
      <c r="L360" s="130" t="n">
        <v>107.2</v>
      </c>
      <c r="M360" s="130" t="n">
        <v>107.8</v>
      </c>
      <c r="N360" s="133" t="n">
        <f aca="false">IF(M360="","",ROUND(AVERAGE(B360:M360),1))</f>
        <v>103.7</v>
      </c>
    </row>
    <row r="361" customFormat="false" ht="12.75" hidden="false" customHeight="false" outlineLevel="0" collapsed="false">
      <c r="A361" s="52" t="s">
        <v>683</v>
      </c>
      <c r="B361" s="130" t="n">
        <v>110.2</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F381" s="130" t="n">
        <v>100.5</v>
      </c>
      <c r="G381" s="130" t="n">
        <v>100.5</v>
      </c>
      <c r="H381" s="130" t="n">
        <v>101.7</v>
      </c>
      <c r="I381" s="130" t="n">
        <v>101.7</v>
      </c>
      <c r="J381" s="130" t="n">
        <v>101.7</v>
      </c>
      <c r="K381" s="130" t="n">
        <v>101.7</v>
      </c>
      <c r="L381" s="130" t="n">
        <v>101.7</v>
      </c>
      <c r="M381" s="130" t="n">
        <v>101.7</v>
      </c>
      <c r="N381" s="133" t="n">
        <f aca="false">IF(M381="","",ROUND(AVERAGE(B381:M381),1))</f>
        <v>101</v>
      </c>
    </row>
    <row r="382" customFormat="false" ht="12.75" hidden="false" customHeight="false" outlineLevel="0" collapsed="false">
      <c r="A382" s="52" t="s">
        <v>683</v>
      </c>
      <c r="B382" s="130" t="n">
        <v>101.5</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F397" s="130" t="n">
        <v>103.1</v>
      </c>
      <c r="G397" s="130" t="n">
        <v>103.1</v>
      </c>
      <c r="H397" s="130" t="n">
        <v>105.4</v>
      </c>
      <c r="I397" s="130" t="n">
        <v>105.4</v>
      </c>
      <c r="J397" s="130" t="n">
        <v>105.4</v>
      </c>
      <c r="K397" s="130" t="n">
        <v>105.4</v>
      </c>
      <c r="L397" s="130" t="n">
        <v>105.4</v>
      </c>
      <c r="M397" s="130" t="n">
        <v>105.4</v>
      </c>
      <c r="N397" s="133" t="n">
        <f aca="false">IF(M397="","",ROUND(AVERAGE(B397:M397),1))</f>
        <v>104.3</v>
      </c>
    </row>
    <row r="398" customFormat="false" ht="12.75" hidden="false" customHeight="false" outlineLevel="0" collapsed="false">
      <c r="A398" s="52" t="s">
        <v>683</v>
      </c>
      <c r="B398" s="130" t="n">
        <v>105.4</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F413" s="130" t="n">
        <v>97.8</v>
      </c>
      <c r="G413" s="130" t="n">
        <v>97.8</v>
      </c>
      <c r="H413" s="130" t="n">
        <v>98</v>
      </c>
      <c r="I413" s="130" t="n">
        <v>98</v>
      </c>
      <c r="J413" s="130" t="n">
        <v>98</v>
      </c>
      <c r="K413" s="130" t="n">
        <v>98</v>
      </c>
      <c r="L413" s="130" t="n">
        <v>98</v>
      </c>
      <c r="M413" s="130" t="n">
        <v>98</v>
      </c>
      <c r="N413" s="133" t="n">
        <f aca="false">IF(M413="","",ROUND(AVERAGE(B413:M413),1))</f>
        <v>97.7</v>
      </c>
    </row>
    <row r="414" customFormat="false" ht="12.75" hidden="false" customHeight="false" outlineLevel="0" collapsed="false">
      <c r="A414" s="52" t="s">
        <v>683</v>
      </c>
      <c r="B414" s="130" t="n">
        <v>97.4</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F429" s="130" t="n">
        <v>99.2</v>
      </c>
      <c r="G429" s="130" t="n">
        <v>98.3</v>
      </c>
      <c r="H429" s="130" t="n">
        <v>98.3</v>
      </c>
      <c r="I429" s="130" t="n">
        <v>98.3</v>
      </c>
      <c r="J429" s="130" t="n">
        <v>99.1</v>
      </c>
      <c r="K429" s="130" t="n">
        <v>99.1</v>
      </c>
      <c r="L429" s="130" t="n">
        <v>99.1</v>
      </c>
      <c r="M429" s="130" t="n">
        <v>99.1</v>
      </c>
      <c r="N429" s="133" t="n">
        <f aca="false">IF(M429="","",ROUND(AVERAGE(B429:M429),1))</f>
        <v>98.8</v>
      </c>
    </row>
    <row r="430" customFormat="false" ht="12.75" hidden="false" customHeight="true" outlineLevel="0" collapsed="false">
      <c r="A430" s="52" t="s">
        <v>683</v>
      </c>
      <c r="B430" s="130" t="n">
        <v>99.9</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F450" s="130" t="n">
        <v>98</v>
      </c>
      <c r="G450" s="130" t="n">
        <v>98.7</v>
      </c>
      <c r="H450" s="130" t="n">
        <v>98.3</v>
      </c>
      <c r="I450" s="130" t="n">
        <v>98.2</v>
      </c>
      <c r="J450" s="130" t="n">
        <v>98.1</v>
      </c>
      <c r="K450" s="130" t="n">
        <v>97.6</v>
      </c>
      <c r="L450" s="130" t="n">
        <v>97.7</v>
      </c>
      <c r="M450" s="130" t="n">
        <v>98</v>
      </c>
      <c r="N450" s="133" t="n">
        <f aca="false">IF(M450="","",ROUND(AVERAGE(B450:M450),1))</f>
        <v>97.9</v>
      </c>
    </row>
    <row r="451" customFormat="false" ht="12.75" hidden="false" customHeight="false" outlineLevel="0" collapsed="false">
      <c r="A451" s="52" t="s">
        <v>683</v>
      </c>
      <c r="B451" s="130" t="n">
        <v>99.2</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F460" s="130" t="n">
        <v>100.4</v>
      </c>
      <c r="G460" s="130" t="n">
        <v>100.4</v>
      </c>
      <c r="H460" s="130" t="n">
        <v>100.4</v>
      </c>
      <c r="I460" s="130" t="n">
        <v>100.4</v>
      </c>
      <c r="J460" s="130" t="n">
        <v>100.4</v>
      </c>
      <c r="K460" s="130" t="n">
        <v>100.4</v>
      </c>
      <c r="L460" s="130" t="n">
        <v>100.4</v>
      </c>
      <c r="M460" s="130" t="n">
        <v>100.4</v>
      </c>
      <c r="N460" s="133" t="n">
        <f aca="false">IF(M460="","",ROUND(AVERAGE(B460:M460),1))</f>
        <v>100.5</v>
      </c>
    </row>
    <row r="461" customFormat="false" ht="12.75" hidden="false" customHeight="false" outlineLevel="0" collapsed="false">
      <c r="A461" s="52" t="s">
        <v>683</v>
      </c>
      <c r="B461" s="130" t="n">
        <v>101.1</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F470" s="130" t="n">
        <v>93.3</v>
      </c>
      <c r="G470" s="130" t="n">
        <v>95.3</v>
      </c>
      <c r="H470" s="130" t="n">
        <v>94.1</v>
      </c>
      <c r="I470" s="130" t="n">
        <v>93.9</v>
      </c>
      <c r="J470" s="130" t="n">
        <v>93.5</v>
      </c>
      <c r="K470" s="130" t="n">
        <v>92.1</v>
      </c>
      <c r="L470" s="130" t="n">
        <v>92.5</v>
      </c>
      <c r="M470" s="130" t="n">
        <v>93.2</v>
      </c>
      <c r="N470" s="133" t="n">
        <f aca="false">IF(M470="","",ROUND(AVERAGE(B470:M470),1))</f>
        <v>92.8</v>
      </c>
    </row>
    <row r="471" customFormat="false" ht="12.75" hidden="false" customHeight="false" outlineLevel="0" collapsed="false">
      <c r="A471" s="52" t="s">
        <v>683</v>
      </c>
      <c r="B471" s="130" t="n">
        <v>95.5</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F480" s="130" t="n">
        <v>103.4</v>
      </c>
      <c r="G480" s="130" t="n">
        <v>104</v>
      </c>
      <c r="H480" s="130" t="n">
        <v>103.6</v>
      </c>
      <c r="I480" s="130" t="n">
        <v>103.7</v>
      </c>
      <c r="J480" s="130" t="n">
        <v>104.1</v>
      </c>
      <c r="K480" s="130" t="n">
        <v>103</v>
      </c>
      <c r="L480" s="130" t="n">
        <v>103.7</v>
      </c>
      <c r="M480" s="130" t="n">
        <v>105.2</v>
      </c>
      <c r="N480" s="133" t="n">
        <f aca="false">IF(M480="","",ROUND(AVERAGE(B480:M480),1))</f>
        <v>103</v>
      </c>
    </row>
    <row r="481" customFormat="false" ht="12.75" hidden="false" customHeight="false" outlineLevel="0" collapsed="false">
      <c r="A481" s="52" t="s">
        <v>683</v>
      </c>
      <c r="B481" s="130" t="n">
        <v>106.7</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F490" s="130" t="n">
        <v>102.4</v>
      </c>
      <c r="G490" s="130" t="n">
        <v>102.8</v>
      </c>
      <c r="H490" s="130" t="n">
        <v>103</v>
      </c>
      <c r="I490" s="130" t="n">
        <v>103</v>
      </c>
      <c r="J490" s="130" t="n">
        <v>103.5</v>
      </c>
      <c r="K490" s="130" t="n">
        <v>103</v>
      </c>
      <c r="L490" s="130" t="n">
        <v>104</v>
      </c>
      <c r="M490" s="130" t="n">
        <v>105.8</v>
      </c>
      <c r="N490" s="133" t="n">
        <f aca="false">IF(M490="","",ROUND(AVERAGE(B490:M490),1))</f>
        <v>102.7</v>
      </c>
    </row>
    <row r="491" customFormat="false" ht="12.75" hidden="false" customHeight="false" outlineLevel="0" collapsed="false">
      <c r="A491" s="52" t="s">
        <v>683</v>
      </c>
      <c r="B491" s="130" t="n">
        <v>106.6</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F500" s="130" t="n">
        <v>103.5</v>
      </c>
      <c r="G500" s="130" t="n">
        <v>104.3</v>
      </c>
      <c r="H500" s="130" t="n">
        <v>103.7</v>
      </c>
      <c r="I500" s="130" t="n">
        <v>103.8</v>
      </c>
      <c r="J500" s="130" t="n">
        <v>104.2</v>
      </c>
      <c r="K500" s="130" t="n">
        <v>103</v>
      </c>
      <c r="L500" s="130" t="n">
        <v>103.6</v>
      </c>
      <c r="M500" s="130" t="n">
        <v>105.1</v>
      </c>
      <c r="N500" s="133" t="n">
        <f aca="false">IF(M500="","",ROUND(AVERAGE(B500:M500),1))</f>
        <v>103.1</v>
      </c>
    </row>
    <row r="501" customFormat="false" ht="12.75" hidden="false" customHeight="false" outlineLevel="0" collapsed="false">
      <c r="A501" s="52" t="s">
        <v>683</v>
      </c>
      <c r="B501" s="130" t="n">
        <v>106.7</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F521" s="130" t="n">
        <v>103.8</v>
      </c>
      <c r="G521" s="130" t="n">
        <v>104.6</v>
      </c>
      <c r="H521" s="130" t="n">
        <v>104.1</v>
      </c>
      <c r="I521" s="130" t="n">
        <v>104.1</v>
      </c>
      <c r="J521" s="130" t="n">
        <v>104.7</v>
      </c>
      <c r="K521" s="130" t="n">
        <v>103.5</v>
      </c>
      <c r="L521" s="130" t="n">
        <v>104.1</v>
      </c>
      <c r="M521" s="130" t="n">
        <v>105.9</v>
      </c>
      <c r="N521" s="133" t="n">
        <f aca="false">IF(M521="","",ROUND(AVERAGE(B521:M521),1))</f>
        <v>103.5</v>
      </c>
    </row>
    <row r="522" customFormat="false" ht="12.75" hidden="false" customHeight="false" outlineLevel="0" collapsed="false">
      <c r="A522" s="52" t="s">
        <v>683</v>
      </c>
      <c r="B522" s="130" t="n">
        <v>107.1</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F537" s="130" t="n">
        <v>101.9</v>
      </c>
      <c r="G537" s="130" t="n">
        <v>102.4</v>
      </c>
      <c r="H537" s="130" t="n">
        <v>102.7</v>
      </c>
      <c r="I537" s="130" t="n">
        <v>102.6</v>
      </c>
      <c r="J537" s="130" t="n">
        <v>103.4</v>
      </c>
      <c r="K537" s="130" t="n">
        <v>102.7</v>
      </c>
      <c r="L537" s="130" t="n">
        <v>103.1</v>
      </c>
      <c r="M537" s="130" t="n">
        <v>105.3</v>
      </c>
      <c r="N537" s="133" t="n">
        <f aca="false">IF(M537="","",ROUND(AVERAGE(B537:M537),1))</f>
        <v>102.1</v>
      </c>
    </row>
    <row r="538" customFormat="false" ht="12.75" hidden="false" customHeight="false" outlineLevel="0" collapsed="false">
      <c r="A538" s="52" t="s">
        <v>683</v>
      </c>
      <c r="B538" s="130" t="n">
        <v>106.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F553" s="130" t="n">
        <v>104.2</v>
      </c>
      <c r="G553" s="130" t="n">
        <v>105</v>
      </c>
      <c r="H553" s="130" t="n">
        <v>104.4</v>
      </c>
      <c r="I553" s="130" t="n">
        <v>104.4</v>
      </c>
      <c r="J553" s="130" t="n">
        <v>104.9</v>
      </c>
      <c r="K553" s="130" t="n">
        <v>103.7</v>
      </c>
      <c r="L553" s="130" t="n">
        <v>104.3</v>
      </c>
      <c r="M553" s="130" t="n">
        <v>106</v>
      </c>
      <c r="N553" s="133" t="n">
        <f aca="false">IF(M553="","",ROUND(AVERAGE(B553:M553),1))</f>
        <v>103.7</v>
      </c>
    </row>
    <row r="554" customFormat="false" ht="12.75" hidden="false" customHeight="false" outlineLevel="0" collapsed="false">
      <c r="A554" s="52" t="s">
        <v>683</v>
      </c>
      <c r="B554" s="130" t="n">
        <v>107.2</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F574" s="130" t="n">
        <v>102.8</v>
      </c>
      <c r="G574" s="130" t="n">
        <v>104.5</v>
      </c>
      <c r="H574" s="130" t="n">
        <v>101.9</v>
      </c>
      <c r="I574" s="130" t="n">
        <v>101.4</v>
      </c>
      <c r="J574" s="130" t="n">
        <v>100.7</v>
      </c>
      <c r="K574" s="130" t="n">
        <v>97.3</v>
      </c>
      <c r="L574" s="130" t="n">
        <v>98.3</v>
      </c>
      <c r="M574" s="130" t="n">
        <v>100</v>
      </c>
      <c r="N574" s="133" t="n">
        <f aca="false">IF(M574="","",ROUND(AVERAGE(B574:M574),1))</f>
        <v>100.4</v>
      </c>
    </row>
    <row r="575" customFormat="false" ht="12.75" hidden="false" customHeight="false" outlineLevel="0" collapsed="false">
      <c r="A575" s="52" t="s">
        <v>683</v>
      </c>
      <c r="B575" s="130" t="n">
        <v>99.5</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F595" s="130" t="n">
        <v>103.9</v>
      </c>
      <c r="G595" s="130" t="n">
        <v>104.6</v>
      </c>
      <c r="H595" s="130" t="n">
        <v>104.1</v>
      </c>
      <c r="I595" s="130" t="n">
        <v>104.2</v>
      </c>
      <c r="J595" s="130" t="n">
        <v>104.8</v>
      </c>
      <c r="K595" s="130" t="n">
        <v>103.6</v>
      </c>
      <c r="L595" s="130" t="n">
        <v>104.2</v>
      </c>
      <c r="M595" s="130" t="n">
        <v>106</v>
      </c>
      <c r="N595" s="133" t="n">
        <f aca="false">IF(M595="","",ROUND(AVERAGE(B595:M595),1))</f>
        <v>103.5</v>
      </c>
    </row>
    <row r="596" customFormat="false" ht="12.75" hidden="false" customHeight="false" outlineLevel="0" collapsed="false">
      <c r="A596" s="52" t="s">
        <v>683</v>
      </c>
      <c r="B596" s="130" t="n">
        <v>107.2</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F611" s="130" t="n">
        <v>100.1</v>
      </c>
      <c r="G611" s="130" t="n">
        <v>100.7</v>
      </c>
      <c r="H611" s="130" t="n">
        <v>100.7</v>
      </c>
      <c r="I611" s="130" t="n">
        <v>100.6</v>
      </c>
      <c r="J611" s="130" t="n">
        <v>101.6</v>
      </c>
      <c r="K611" s="130" t="n">
        <v>107.9</v>
      </c>
      <c r="L611" s="130" t="n">
        <v>109.6</v>
      </c>
      <c r="M611" s="130" t="n">
        <v>119.1</v>
      </c>
      <c r="N611" s="133" t="n">
        <f aca="false">IF(M611="","",ROUND(AVERAGE(B611:M611),1))</f>
        <v>103</v>
      </c>
    </row>
    <row r="612" customFormat="false" ht="12.75" hidden="false" customHeight="false" outlineLevel="0" collapsed="false">
      <c r="A612" s="52" t="s">
        <v>683</v>
      </c>
      <c r="B612" s="130" t="n">
        <v>120.4</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F632" s="130" t="n">
        <v>103.1</v>
      </c>
      <c r="G632" s="130" t="n">
        <v>103.9</v>
      </c>
      <c r="H632" s="130" t="n">
        <v>103.3</v>
      </c>
      <c r="I632" s="130" t="n">
        <v>103.1</v>
      </c>
      <c r="J632" s="130" t="n">
        <v>102.7</v>
      </c>
      <c r="K632" s="130" t="n">
        <v>101.2</v>
      </c>
      <c r="L632" s="130" t="n">
        <v>101.9</v>
      </c>
      <c r="M632" s="130" t="n">
        <v>103.3</v>
      </c>
      <c r="N632" s="133" t="n">
        <f aca="false">IF(M632="","",ROUND(AVERAGE(B632:M632),1))</f>
        <v>102.1</v>
      </c>
    </row>
    <row r="633" customFormat="false" ht="12.75" hidden="false" customHeight="false" outlineLevel="0" collapsed="false">
      <c r="A633" s="52" t="s">
        <v>683</v>
      </c>
      <c r="B633" s="130" t="n">
        <v>103.7</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F648" s="130" t="n">
        <v>101.2</v>
      </c>
      <c r="G648" s="130" t="n">
        <v>101.4</v>
      </c>
      <c r="H648" s="130" t="n">
        <v>101.6</v>
      </c>
      <c r="I648" s="130" t="n">
        <v>101.7</v>
      </c>
      <c r="J648" s="130" t="n">
        <v>101.3</v>
      </c>
      <c r="K648" s="130" t="n">
        <v>100.7</v>
      </c>
      <c r="L648" s="130" t="n">
        <v>101.3</v>
      </c>
      <c r="M648" s="130" t="n">
        <v>105.3</v>
      </c>
      <c r="N648" s="133" t="n">
        <f aca="false">IF(M648="","",ROUND(AVERAGE(B648:M648),1))</f>
        <v>101.3</v>
      </c>
    </row>
    <row r="649" customFormat="false" ht="12.75" hidden="false" customHeight="false" outlineLevel="0" collapsed="false">
      <c r="A649" s="52" t="s">
        <v>683</v>
      </c>
      <c r="B649" s="130" t="n">
        <v>105.4</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F664" s="130" t="n">
        <v>103.5</v>
      </c>
      <c r="G664" s="130" t="n">
        <v>104.4</v>
      </c>
      <c r="H664" s="130" t="n">
        <v>103.6</v>
      </c>
      <c r="I664" s="130" t="n">
        <v>103.3</v>
      </c>
      <c r="J664" s="130" t="n">
        <v>103</v>
      </c>
      <c r="K664" s="130" t="n">
        <v>101.3</v>
      </c>
      <c r="L664" s="130" t="n">
        <v>102</v>
      </c>
      <c r="M664" s="130" t="n">
        <v>102.9</v>
      </c>
      <c r="N664" s="133" t="n">
        <f aca="false">IF(M664="","",ROUND(AVERAGE(B664:M664),1))</f>
        <v>102.2</v>
      </c>
    </row>
    <row r="665" customFormat="false" ht="12.75" hidden="false" customHeight="false" outlineLevel="0" collapsed="false">
      <c r="A665" s="52" t="s">
        <v>683</v>
      </c>
      <c r="B665" s="130" t="n">
        <v>103.4</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F674" s="130" t="n">
        <v>117.5</v>
      </c>
      <c r="G674" s="130" t="n">
        <v>118.9</v>
      </c>
      <c r="H674" s="130" t="n">
        <v>117.3</v>
      </c>
      <c r="I674" s="130" t="n">
        <v>116.9</v>
      </c>
      <c r="J674" s="130" t="n">
        <v>116.3</v>
      </c>
      <c r="K674" s="130" t="n">
        <v>113.8</v>
      </c>
      <c r="L674" s="130" t="n">
        <v>114.6</v>
      </c>
      <c r="M674" s="130" t="n">
        <v>116.3</v>
      </c>
      <c r="N674" s="133" t="n">
        <f aca="false">IF(M674="","",ROUND(AVERAGE(B674:M674),1))</f>
        <v>115.4</v>
      </c>
    </row>
    <row r="675" customFormat="false" ht="12.75" hidden="false" customHeight="false" outlineLevel="0" collapsed="false">
      <c r="A675" s="52" t="s">
        <v>683</v>
      </c>
      <c r="B675" s="130" t="n">
        <v>116.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F695" s="130" t="n">
        <v>105.6</v>
      </c>
      <c r="G695" s="130" t="n">
        <v>106.4</v>
      </c>
      <c r="H695" s="130" t="n">
        <v>104.9</v>
      </c>
      <c r="I695" s="130" t="n">
        <v>104.7</v>
      </c>
      <c r="J695" s="130" t="n">
        <v>104.4</v>
      </c>
      <c r="K695" s="130" t="n">
        <v>102.8</v>
      </c>
      <c r="L695" s="130" t="n">
        <v>103.3</v>
      </c>
      <c r="M695" s="130" t="n">
        <v>104.5</v>
      </c>
      <c r="N695" s="133" t="n">
        <f aca="false">IF(M695="","",ROUND(AVERAGE(B695:M695),1))</f>
        <v>103.9</v>
      </c>
    </row>
    <row r="696" customFormat="false" ht="12.75" hidden="false" customHeight="false" outlineLevel="0" collapsed="false">
      <c r="A696" s="52" t="s">
        <v>683</v>
      </c>
      <c r="B696" s="130" t="n">
        <v>104.8</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F716" s="130" t="n">
        <v>98.7</v>
      </c>
      <c r="G716" s="130" t="n">
        <v>99.3</v>
      </c>
      <c r="H716" s="130" t="n">
        <v>99.5</v>
      </c>
      <c r="I716" s="130" t="n">
        <v>99.4</v>
      </c>
      <c r="J716" s="130" t="n">
        <v>99</v>
      </c>
      <c r="K716" s="130" t="n">
        <v>97.7</v>
      </c>
      <c r="L716" s="130" t="n">
        <v>98.5</v>
      </c>
      <c r="M716" s="130" t="n">
        <v>99.9</v>
      </c>
      <c r="N716" s="133" t="n">
        <f aca="false">IF(M716="","",ROUND(AVERAGE(B716:M716),1))</f>
        <v>98.3</v>
      </c>
    </row>
    <row r="717" customFormat="false" ht="12.75" hidden="false" customHeight="false" outlineLevel="0" collapsed="false">
      <c r="A717" s="52" t="s">
        <v>683</v>
      </c>
      <c r="B717" s="130" t="n">
        <v>100.5</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F737" s="130" t="n">
        <v>103.3</v>
      </c>
      <c r="G737" s="130" t="n">
        <v>103.9</v>
      </c>
      <c r="H737" s="130" t="n">
        <v>104.1</v>
      </c>
      <c r="I737" s="130" t="n">
        <v>104.5</v>
      </c>
      <c r="J737" s="130" t="n">
        <v>106.7</v>
      </c>
      <c r="K737" s="130" t="n">
        <v>106</v>
      </c>
      <c r="L737" s="130" t="n">
        <v>106.4</v>
      </c>
      <c r="M737" s="130" t="n">
        <v>108.4</v>
      </c>
      <c r="N737" s="133" t="n">
        <f aca="false">IF(M737="","",ROUND(AVERAGE(B737:M737),1))</f>
        <v>104.4</v>
      </c>
    </row>
    <row r="738" customFormat="false" ht="12.75" hidden="false" customHeight="false" outlineLevel="0" collapsed="false">
      <c r="A738" s="52" t="s">
        <v>683</v>
      </c>
      <c r="B738" s="130" t="n">
        <v>110.4</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F753" s="130" t="n">
        <v>98.8</v>
      </c>
      <c r="G753" s="130" t="n">
        <v>99.5</v>
      </c>
      <c r="H753" s="130" t="n">
        <v>100.6</v>
      </c>
      <c r="I753" s="130" t="n">
        <v>100.5</v>
      </c>
      <c r="J753" s="130" t="n">
        <v>102.7</v>
      </c>
      <c r="K753" s="130" t="n">
        <v>102.2</v>
      </c>
      <c r="L753" s="130" t="n">
        <v>102.4</v>
      </c>
      <c r="M753" s="130" t="n">
        <v>103.2</v>
      </c>
      <c r="N753" s="133" t="n">
        <f aca="false">IF(M753="","",ROUND(AVERAGE(B753:M753),1))</f>
        <v>99.9</v>
      </c>
    </row>
    <row r="754" customFormat="false" ht="12.75" hidden="false" customHeight="false" outlineLevel="0" collapsed="false">
      <c r="A754" s="52" t="s">
        <v>683</v>
      </c>
      <c r="B754" s="130" t="n">
        <v>105.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F769" s="130" t="n">
        <v>104.2</v>
      </c>
      <c r="G769" s="130" t="n">
        <v>104.8</v>
      </c>
      <c r="H769" s="130" t="n">
        <v>104.8</v>
      </c>
      <c r="I769" s="130" t="n">
        <v>105.3</v>
      </c>
      <c r="J769" s="130" t="n">
        <v>107.5</v>
      </c>
      <c r="K769" s="130" t="n">
        <v>106.7</v>
      </c>
      <c r="L769" s="130" t="n">
        <v>107.2</v>
      </c>
      <c r="M769" s="130" t="n">
        <v>109.4</v>
      </c>
      <c r="N769" s="133" t="n">
        <f aca="false">IF(M769="","",ROUND(AVERAGE(B769:M769),1))</f>
        <v>105.3</v>
      </c>
    </row>
    <row r="770" customFormat="false" ht="12.75" hidden="false" customHeight="false" outlineLevel="0" collapsed="false">
      <c r="A770" s="52" t="s">
        <v>683</v>
      </c>
      <c r="B770" s="130" t="n">
        <v>111.5</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F790" s="130" t="n">
        <v>108.8</v>
      </c>
      <c r="G790" s="130" t="n">
        <v>109.9</v>
      </c>
      <c r="H790" s="130" t="n">
        <v>108.3</v>
      </c>
      <c r="I790" s="130" t="n">
        <v>108.5</v>
      </c>
      <c r="J790" s="130" t="n">
        <v>107.9</v>
      </c>
      <c r="K790" s="130" t="n">
        <v>105.9</v>
      </c>
      <c r="L790" s="130" t="n">
        <v>106.4</v>
      </c>
      <c r="M790" s="130" t="n">
        <v>107.8</v>
      </c>
      <c r="N790" s="133" t="n">
        <f aca="false">IF(M790="","",ROUND(AVERAGE(B790:M790),1))</f>
        <v>107</v>
      </c>
    </row>
    <row r="791" customFormat="false" ht="12.75" hidden="false" customHeight="false" outlineLevel="0" collapsed="false">
      <c r="A791" s="52" t="s">
        <v>683</v>
      </c>
      <c r="B791" s="130" t="n">
        <v>109.9</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F806" s="130" t="n">
        <v>113.7</v>
      </c>
      <c r="G806" s="130" t="n">
        <v>114.6</v>
      </c>
      <c r="H806" s="130" t="n">
        <v>113.1</v>
      </c>
      <c r="I806" s="130" t="n">
        <v>112.9</v>
      </c>
      <c r="J806" s="130" t="n">
        <v>113.9</v>
      </c>
      <c r="K806" s="130" t="n">
        <v>112.8</v>
      </c>
      <c r="L806" s="130" t="n">
        <v>112.9</v>
      </c>
      <c r="M806" s="130" t="n">
        <v>113.1</v>
      </c>
      <c r="N806" s="133" t="n">
        <f aca="false">IF(M806="","",ROUND(AVERAGE(B806:M806),1))</f>
        <v>112.4</v>
      </c>
    </row>
    <row r="807" customFormat="false" ht="12.75" hidden="false" customHeight="false" outlineLevel="0" collapsed="false">
      <c r="A807" s="52" t="s">
        <v>683</v>
      </c>
      <c r="B807" s="130" t="n">
        <v>114</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F822" s="130" t="n">
        <v>107.7</v>
      </c>
      <c r="G822" s="130" t="n">
        <v>108.9</v>
      </c>
      <c r="H822" s="130" t="n">
        <v>107.2</v>
      </c>
      <c r="I822" s="130" t="n">
        <v>107.6</v>
      </c>
      <c r="J822" s="130" t="n">
        <v>106.6</v>
      </c>
      <c r="K822" s="130" t="n">
        <v>104.4</v>
      </c>
      <c r="L822" s="130" t="n">
        <v>105</v>
      </c>
      <c r="M822" s="130" t="n">
        <v>106.7</v>
      </c>
      <c r="N822" s="133" t="n">
        <f aca="false">IF(M822="","",ROUND(AVERAGE(B822:M822),1))</f>
        <v>105.8</v>
      </c>
    </row>
    <row r="823" customFormat="false" ht="12.75" hidden="false" customHeight="false" outlineLevel="0" collapsed="false">
      <c r="A823" s="52" t="s">
        <v>683</v>
      </c>
      <c r="B823" s="130" t="n">
        <v>108.9</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F843" s="130" t="n">
        <v>101</v>
      </c>
      <c r="G843" s="130" t="n">
        <v>101.5</v>
      </c>
      <c r="H843" s="130" t="n">
        <v>101.3</v>
      </c>
      <c r="I843" s="130" t="n">
        <v>101.5</v>
      </c>
      <c r="J843" s="130" t="n">
        <v>101.3</v>
      </c>
      <c r="K843" s="130" t="n">
        <v>100.5</v>
      </c>
      <c r="L843" s="130" t="n">
        <v>101.8</v>
      </c>
      <c r="M843" s="130" t="n">
        <v>102.3</v>
      </c>
      <c r="N843" s="133" t="n">
        <f aca="false">IF(M843="","",ROUND(AVERAGE(B843:M843),1))</f>
        <v>100.8</v>
      </c>
    </row>
    <row r="844" customFormat="false" ht="12.75" hidden="false" customHeight="false" outlineLevel="0" collapsed="false">
      <c r="A844" s="52" t="s">
        <v>683</v>
      </c>
      <c r="B844" s="130" t="n">
        <v>105</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F859" s="130" t="n">
        <v>104</v>
      </c>
      <c r="G859" s="130" t="n">
        <v>104</v>
      </c>
      <c r="H859" s="130" t="n">
        <v>104</v>
      </c>
      <c r="I859" s="130" t="n">
        <v>104.1</v>
      </c>
      <c r="J859" s="130" t="n">
        <v>104.1</v>
      </c>
      <c r="K859" s="130" t="n">
        <v>104</v>
      </c>
      <c r="L859" s="130" t="n">
        <v>107</v>
      </c>
      <c r="M859" s="130" t="n">
        <v>107.3</v>
      </c>
      <c r="N859" s="133" t="n">
        <f aca="false">IF(M859="","",ROUND(AVERAGE(B859:M859),1))</f>
        <v>104.4</v>
      </c>
    </row>
    <row r="860" customFormat="false" ht="12.75" hidden="false" customHeight="false" outlineLevel="0" collapsed="false">
      <c r="A860" s="52" t="s">
        <v>683</v>
      </c>
      <c r="B860" s="130" t="n">
        <v>107.6</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F875" s="130" t="n">
        <v>100.1</v>
      </c>
      <c r="G875" s="130" t="n">
        <v>100.7</v>
      </c>
      <c r="H875" s="130" t="n">
        <v>100.5</v>
      </c>
      <c r="I875" s="130" t="n">
        <v>100.7</v>
      </c>
      <c r="J875" s="130" t="n">
        <v>100.5</v>
      </c>
      <c r="K875" s="130" t="n">
        <v>99.4</v>
      </c>
      <c r="L875" s="130" t="n">
        <v>100.1</v>
      </c>
      <c r="M875" s="130" t="n">
        <v>100.8</v>
      </c>
      <c r="N875" s="133" t="n">
        <f aca="false">IF(M875="","",ROUND(AVERAGE(B875:M875),1))</f>
        <v>99.7</v>
      </c>
    </row>
    <row r="876" customFormat="false" ht="12.75" hidden="false" customHeight="false" outlineLevel="0" collapsed="false">
      <c r="A876" s="52" t="s">
        <v>683</v>
      </c>
      <c r="B876" s="130" t="n">
        <v>104.2</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F896" s="130" t="n">
        <v>100.9</v>
      </c>
      <c r="G896" s="130" t="n">
        <v>101.7</v>
      </c>
      <c r="H896" s="130" t="n">
        <v>100.8</v>
      </c>
      <c r="I896" s="130" t="n">
        <v>100.6</v>
      </c>
      <c r="J896" s="130" t="n">
        <v>100.2</v>
      </c>
      <c r="K896" s="130" t="n">
        <v>98.7</v>
      </c>
      <c r="L896" s="130" t="n">
        <v>104.7</v>
      </c>
      <c r="M896" s="130" t="n">
        <v>105.4</v>
      </c>
      <c r="N896" s="133" t="n">
        <f aca="false">IF(M896="","",ROUND(AVERAGE(B896:M896),1))</f>
        <v>100.8</v>
      </c>
    </row>
    <row r="897" customFormat="false" ht="12.75" hidden="false" customHeight="false" outlineLevel="0" collapsed="false">
      <c r="A897" s="52" t="s">
        <v>683</v>
      </c>
      <c r="B897" s="130" t="n">
        <v>106.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F917" s="130" t="n">
        <v>101.1</v>
      </c>
      <c r="G917" s="130" t="n">
        <v>101.4</v>
      </c>
      <c r="H917" s="130" t="n">
        <v>101.4</v>
      </c>
      <c r="I917" s="130" t="n">
        <v>101.7</v>
      </c>
      <c r="J917" s="130" t="n">
        <v>101.6</v>
      </c>
      <c r="K917" s="130" t="n">
        <v>100.9</v>
      </c>
      <c r="L917" s="130" t="n">
        <v>101.1</v>
      </c>
      <c r="M917" s="130" t="n">
        <v>101.6</v>
      </c>
      <c r="N917" s="133" t="n">
        <f aca="false">IF(M917="","",ROUND(AVERAGE(B917:M917),1))</f>
        <v>100.9</v>
      </c>
    </row>
    <row r="918" customFormat="false" ht="12.75" hidden="false" customHeight="false" outlineLevel="0" collapsed="false">
      <c r="A918" s="52" t="s">
        <v>683</v>
      </c>
      <c r="B918" s="130" t="n">
        <v>104.7</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F933" s="130" t="n">
        <v>105.9</v>
      </c>
      <c r="G933" s="130" t="n">
        <v>105.9</v>
      </c>
      <c r="H933" s="130" t="n">
        <v>105.9</v>
      </c>
      <c r="I933" s="130" t="n">
        <v>106</v>
      </c>
      <c r="J933" s="130" t="n">
        <v>105.9</v>
      </c>
      <c r="K933" s="130" t="n">
        <v>105.8</v>
      </c>
      <c r="L933" s="130" t="n">
        <v>105.9</v>
      </c>
      <c r="M933" s="130" t="n">
        <v>106.2</v>
      </c>
      <c r="N933" s="133" t="n">
        <f aca="false">IF(M933="","",ROUND(AVERAGE(B933:M933),1))</f>
        <v>105.8</v>
      </c>
    </row>
    <row r="934" customFormat="false" ht="12.75" hidden="false" customHeight="false" outlineLevel="0" collapsed="false">
      <c r="A934" s="52" t="s">
        <v>683</v>
      </c>
      <c r="B934" s="130" t="n">
        <v>106.6</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F949" s="130" t="n">
        <v>99.9</v>
      </c>
      <c r="G949" s="130" t="n">
        <v>100.3</v>
      </c>
      <c r="H949" s="130" t="n">
        <v>100.3</v>
      </c>
      <c r="I949" s="130" t="n">
        <v>100.6</v>
      </c>
      <c r="J949" s="130" t="n">
        <v>100.5</v>
      </c>
      <c r="K949" s="130" t="n">
        <v>99.7</v>
      </c>
      <c r="L949" s="130" t="n">
        <v>99.9</v>
      </c>
      <c r="M949" s="130" t="n">
        <v>100.5</v>
      </c>
      <c r="N949" s="133" t="n">
        <f aca="false">IF(M949="","",ROUND(AVERAGE(B949:M949),1))</f>
        <v>99.6</v>
      </c>
    </row>
    <row r="950" customFormat="false" ht="12.75" hidden="false" customHeight="false" outlineLevel="0" collapsed="false">
      <c r="A950" s="52" t="s">
        <v>683</v>
      </c>
      <c r="B950" s="130" t="n">
        <v>104.2</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F970" s="130" t="n">
        <v>107.6</v>
      </c>
      <c r="G970" s="130" t="n">
        <v>108.5</v>
      </c>
      <c r="H970" s="130" t="n">
        <v>107.3</v>
      </c>
      <c r="I970" s="130" t="n">
        <v>107.3</v>
      </c>
      <c r="J970" s="130" t="n">
        <v>107.3</v>
      </c>
      <c r="K970" s="130" t="n">
        <v>106.2</v>
      </c>
      <c r="L970" s="130" t="n">
        <v>107.5</v>
      </c>
      <c r="M970" s="130" t="n">
        <v>108.2</v>
      </c>
      <c r="N970" s="133" t="n">
        <f aca="false">IF(M970="","",ROUND(AVERAGE(B970:M970),1))</f>
        <v>106.8</v>
      </c>
    </row>
    <row r="971" customFormat="false" ht="12.75" hidden="false" customHeight="false" outlineLevel="0" collapsed="false">
      <c r="A971" s="52" t="s">
        <v>683</v>
      </c>
      <c r="B971" s="130" t="n">
        <v>108.1</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F986" s="130" t="n">
        <v>107.9</v>
      </c>
      <c r="G986" s="130" t="n">
        <v>107.8</v>
      </c>
      <c r="H986" s="130" t="n">
        <v>107.8</v>
      </c>
      <c r="I986" s="130" t="n">
        <v>107.8</v>
      </c>
      <c r="J986" s="130" t="n">
        <v>108.5</v>
      </c>
      <c r="K986" s="130" t="n">
        <v>108.8</v>
      </c>
      <c r="L986" s="130" t="n">
        <v>108.9</v>
      </c>
      <c r="M986" s="130" t="n">
        <v>108.7</v>
      </c>
      <c r="N986" s="133" t="n">
        <f aca="false">IF(M986="","",ROUND(AVERAGE(B986:M986),1))</f>
        <v>108</v>
      </c>
    </row>
    <row r="987" customFormat="false" ht="12.75" hidden="false" customHeight="false" outlineLevel="0" collapsed="false">
      <c r="A987" s="52" t="s">
        <v>683</v>
      </c>
      <c r="B987" s="130" t="n">
        <v>108.8</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F1002" s="130" t="n">
        <v>107.3</v>
      </c>
      <c r="G1002" s="130" t="n">
        <v>108.9</v>
      </c>
      <c r="H1002" s="130" t="n">
        <v>107</v>
      </c>
      <c r="I1002" s="130" t="n">
        <v>107</v>
      </c>
      <c r="J1002" s="130" t="n">
        <v>106.6</v>
      </c>
      <c r="K1002" s="130" t="n">
        <v>104.6</v>
      </c>
      <c r="L1002" s="130" t="n">
        <v>106.6</v>
      </c>
      <c r="M1002" s="130" t="n">
        <v>107.9</v>
      </c>
      <c r="N1002" s="133" t="n">
        <f aca="false">IF(M1002="","",ROUND(AVERAGE(B1002:M1002),1))</f>
        <v>106.1</v>
      </c>
    </row>
    <row r="1003" customFormat="false" ht="12.75" hidden="false" customHeight="false" outlineLevel="0" collapsed="false">
      <c r="A1003" s="52" t="s">
        <v>683</v>
      </c>
      <c r="B1003" s="130" t="n">
        <v>107.7</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F1012" s="130" t="n">
        <v>108.5</v>
      </c>
      <c r="G1012" s="130" t="n">
        <v>109.4</v>
      </c>
      <c r="H1012" s="130" t="n">
        <v>107.7</v>
      </c>
      <c r="I1012" s="130" t="n">
        <v>108.1</v>
      </c>
      <c r="J1012" s="130" t="n">
        <v>108.2</v>
      </c>
      <c r="K1012" s="130" t="n">
        <v>106.6</v>
      </c>
      <c r="L1012" s="130" t="n">
        <v>107.3</v>
      </c>
      <c r="M1012" s="130" t="n">
        <v>108.4</v>
      </c>
      <c r="N1012" s="133" t="n">
        <f aca="false">IF(M1012="","",ROUND(AVERAGE(B1012:M1012),1))</f>
        <v>106.9</v>
      </c>
    </row>
    <row r="1013" customFormat="false" ht="12.75" hidden="false" customHeight="false" outlineLevel="0" collapsed="false">
      <c r="A1013" s="52" t="s">
        <v>683</v>
      </c>
      <c r="B1013" s="130" t="n">
        <v>108.7</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F1022" s="130" t="n">
        <v>102</v>
      </c>
      <c r="G1022" s="130" t="n">
        <v>101.6</v>
      </c>
      <c r="H1022" s="130" t="n">
        <v>101.6</v>
      </c>
      <c r="I1022" s="130" t="n">
        <v>101.6</v>
      </c>
      <c r="J1022" s="130" t="n">
        <v>102.6</v>
      </c>
      <c r="K1022" s="130" t="n">
        <v>103.6</v>
      </c>
      <c r="L1022" s="130" t="n">
        <v>104.2</v>
      </c>
      <c r="M1022" s="130" t="n">
        <v>103.7</v>
      </c>
      <c r="N1022" s="133" t="n">
        <f aca="false">IF(M1022="","",ROUND(AVERAGE(B1022:M1022),1))</f>
        <v>101.8</v>
      </c>
    </row>
    <row r="1023" customFormat="false" ht="12.75" hidden="false" customHeight="false" outlineLevel="0" collapsed="false">
      <c r="A1023" s="52" t="s">
        <v>683</v>
      </c>
      <c r="B1023" s="130" t="n">
        <v>104.1</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F1032" s="130" t="n">
        <v>111.6</v>
      </c>
      <c r="G1032" s="130" t="n">
        <v>113.1</v>
      </c>
      <c r="H1032" s="130" t="n">
        <v>110.7</v>
      </c>
      <c r="I1032" s="130" t="n">
        <v>111.2</v>
      </c>
      <c r="J1032" s="130" t="n">
        <v>110.8</v>
      </c>
      <c r="K1032" s="130" t="n">
        <v>108.1</v>
      </c>
      <c r="L1032" s="130" t="n">
        <v>108.8</v>
      </c>
      <c r="M1032" s="130" t="n">
        <v>110.7</v>
      </c>
      <c r="N1032" s="133" t="n">
        <f aca="false">IF(M1032="","",ROUND(AVERAGE(B1032:M1032),1))</f>
        <v>109.3</v>
      </c>
    </row>
    <row r="1033" customFormat="false" ht="12.75" hidden="false" customHeight="false" outlineLevel="0" collapsed="false">
      <c r="A1033" s="52" t="s">
        <v>683</v>
      </c>
      <c r="B1033" s="130" t="n">
        <v>110.8</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F1053" s="130" t="n">
        <v>103.7</v>
      </c>
      <c r="G1053" s="130" t="n">
        <v>103.8</v>
      </c>
      <c r="H1053" s="130" t="n">
        <v>103</v>
      </c>
      <c r="I1053" s="130" t="n">
        <v>104.9</v>
      </c>
      <c r="J1053" s="130" t="n">
        <v>105.7</v>
      </c>
      <c r="K1053" s="130" t="n">
        <v>105.7</v>
      </c>
      <c r="L1053" s="130" t="n">
        <v>106.6</v>
      </c>
      <c r="M1053" s="130" t="n">
        <v>106.5</v>
      </c>
      <c r="N1053" s="133" t="n">
        <f aca="false">IF(M1053="","",ROUND(AVERAGE(B1053:M1053),1))</f>
        <v>103.2</v>
      </c>
    </row>
    <row r="1054" customFormat="false" ht="12.75" hidden="false" customHeight="false" outlineLevel="0" collapsed="false">
      <c r="A1054" s="52" t="s">
        <v>683</v>
      </c>
      <c r="B1054" s="130" t="n">
        <v>106.8</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F1074" s="130" t="n">
        <v>110.8</v>
      </c>
      <c r="G1074" s="130" t="n">
        <v>112</v>
      </c>
      <c r="H1074" s="130" t="n">
        <v>110</v>
      </c>
      <c r="I1074" s="130" t="n">
        <v>109.6</v>
      </c>
      <c r="J1074" s="130" t="n">
        <v>109.3</v>
      </c>
      <c r="K1074" s="130" t="n">
        <v>107.1</v>
      </c>
      <c r="L1074" s="130" t="n">
        <v>107.7</v>
      </c>
      <c r="M1074" s="130" t="n">
        <v>109.3</v>
      </c>
      <c r="N1074" s="133" t="n">
        <f aca="false">IF(M1074="","",ROUND(AVERAGE(B1074:M1074),1))</f>
        <v>108.6</v>
      </c>
    </row>
    <row r="1075" customFormat="false" ht="12.75" hidden="false" customHeight="false" outlineLevel="0" collapsed="false">
      <c r="A1075" s="52" t="s">
        <v>683</v>
      </c>
      <c r="B1075" s="130" t="n">
        <v>109.6</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F1095" s="130" t="n">
        <v>107.1</v>
      </c>
      <c r="G1095" s="130" t="n">
        <v>108.1</v>
      </c>
      <c r="H1095" s="130" t="n">
        <v>107.1</v>
      </c>
      <c r="I1095" s="130" t="n">
        <v>107</v>
      </c>
      <c r="J1095" s="130" t="n">
        <v>107</v>
      </c>
      <c r="K1095" s="130" t="n">
        <v>106</v>
      </c>
      <c r="L1095" s="130" t="n">
        <v>107.5</v>
      </c>
      <c r="M1095" s="130" t="n">
        <v>108.1</v>
      </c>
      <c r="N1095" s="133" t="n">
        <f aca="false">IF(M1095="","",ROUND(AVERAGE(B1095:M1095),1))</f>
        <v>106.8</v>
      </c>
    </row>
    <row r="1096" customFormat="false" ht="12.75" hidden="false" customHeight="false" outlineLevel="0" collapsed="false">
      <c r="A1096" s="52" t="s">
        <v>683</v>
      </c>
      <c r="B1096" s="130" t="n">
        <v>107.9</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F1111" s="130" t="n">
        <v>110.1</v>
      </c>
      <c r="G1111" s="130" t="n">
        <v>110.1</v>
      </c>
      <c r="H1111" s="130" t="n">
        <v>110.1</v>
      </c>
      <c r="I1111" s="130" t="n">
        <v>110.1</v>
      </c>
      <c r="J1111" s="130" t="n">
        <v>110.6</v>
      </c>
      <c r="K1111" s="130" t="n">
        <v>110.6</v>
      </c>
      <c r="L1111" s="130" t="n">
        <v>110.6</v>
      </c>
      <c r="M1111" s="130" t="n">
        <v>110.5</v>
      </c>
      <c r="N1111" s="133" t="n">
        <f aca="false">IF(M1111="","",ROUND(AVERAGE(B1111:M1111),1))</f>
        <v>110.2</v>
      </c>
    </row>
    <row r="1112" customFormat="false" ht="12.75" hidden="false" customHeight="false" outlineLevel="0" collapsed="false">
      <c r="A1112" s="52" t="s">
        <v>683</v>
      </c>
      <c r="B1112" s="130" t="n">
        <v>110.5</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F1127" s="130" t="n">
        <v>105.1</v>
      </c>
      <c r="G1127" s="130" t="n">
        <v>106.7</v>
      </c>
      <c r="H1127" s="130" t="n">
        <v>105.1</v>
      </c>
      <c r="I1127" s="130" t="n">
        <v>104.9</v>
      </c>
      <c r="J1127" s="130" t="n">
        <v>104.5</v>
      </c>
      <c r="K1127" s="130" t="n">
        <v>102.9</v>
      </c>
      <c r="L1127" s="130" t="n">
        <v>105.4</v>
      </c>
      <c r="M1127" s="130" t="n">
        <v>106.4</v>
      </c>
      <c r="N1127" s="133" t="n">
        <f aca="false">IF(M1127="","",ROUND(AVERAGE(B1127:M1127),1))</f>
        <v>104.5</v>
      </c>
    </row>
    <row r="1128" customFormat="false" ht="12.75" hidden="false" customHeight="false" outlineLevel="0" collapsed="false">
      <c r="A1128" s="52" t="s">
        <v>683</v>
      </c>
      <c r="B1128" s="130" t="n">
        <v>106.1</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F24" s="130" t="n">
        <v>105.6</v>
      </c>
      <c r="G24" s="130" t="n">
        <v>106.7</v>
      </c>
      <c r="H24" s="130" t="n">
        <v>107.3</v>
      </c>
      <c r="I24" s="130" t="n">
        <v>107.6</v>
      </c>
      <c r="J24" s="130" t="n">
        <v>107.8</v>
      </c>
      <c r="K24" s="130" t="n">
        <v>107.7</v>
      </c>
      <c r="L24" s="130" t="n">
        <v>107.9</v>
      </c>
      <c r="M24" s="130" t="n">
        <v>108</v>
      </c>
      <c r="N24" s="133" t="n">
        <f aca="false">IF(M24="","",ROUND(AVERAGE(B24:M24),1))</f>
        <v>105.9</v>
      </c>
    </row>
    <row r="25" customFormat="false" ht="12.75" hidden="false" customHeight="false" outlineLevel="0" collapsed="false">
      <c r="A25" s="52" t="s">
        <v>683</v>
      </c>
      <c r="B25" s="130" t="n">
        <v>108.1</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F40" s="130" t="n">
        <v>103.2</v>
      </c>
      <c r="G40" s="130" t="n">
        <v>103.6</v>
      </c>
      <c r="H40" s="130" t="n">
        <v>104.7</v>
      </c>
      <c r="I40" s="130" t="n">
        <v>104.7</v>
      </c>
      <c r="J40" s="130" t="n">
        <v>105.2</v>
      </c>
      <c r="K40" s="130" t="n">
        <v>105.4</v>
      </c>
      <c r="L40" s="130" t="n">
        <v>105.8</v>
      </c>
      <c r="M40" s="130" t="n">
        <v>105.6</v>
      </c>
      <c r="N40" s="133" t="n">
        <f aca="false">IF(M40="","",ROUND(AVERAGE(B40:M40),1))</f>
        <v>103.8</v>
      </c>
    </row>
    <row r="41" customFormat="false" ht="12.75" hidden="false" customHeight="false" outlineLevel="0" collapsed="false">
      <c r="A41" s="52" t="s">
        <v>683</v>
      </c>
      <c r="B41" s="130" t="n">
        <v>106</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F56" s="130" t="n">
        <v>107</v>
      </c>
      <c r="G56" s="130" t="n">
        <v>108.6</v>
      </c>
      <c r="H56" s="130" t="n">
        <v>108.9</v>
      </c>
      <c r="I56" s="130" t="n">
        <v>109.4</v>
      </c>
      <c r="J56" s="130" t="n">
        <v>109.3</v>
      </c>
      <c r="K56" s="130" t="n">
        <v>109.1</v>
      </c>
      <c r="L56" s="130" t="n">
        <v>109.1</v>
      </c>
      <c r="M56" s="130" t="n">
        <v>109.4</v>
      </c>
      <c r="N56" s="133" t="n">
        <f aca="false">IF(M56="","",ROUND(AVERAGE(B56:M56),1))</f>
        <v>107.1</v>
      </c>
    </row>
    <row r="57" customFormat="false" ht="12.75" hidden="false" customHeight="false" outlineLevel="0" collapsed="false">
      <c r="A57" s="52" t="s">
        <v>683</v>
      </c>
      <c r="B57" s="130" t="n">
        <v>109.4</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F77" s="130" t="n">
        <v>113.5</v>
      </c>
      <c r="G77" s="130" t="n">
        <v>114.5</v>
      </c>
      <c r="H77" s="130" t="n">
        <v>115.1</v>
      </c>
      <c r="I77" s="130" t="n">
        <v>115.6</v>
      </c>
      <c r="J77" s="130" t="n">
        <v>115.7</v>
      </c>
      <c r="K77" s="130" t="n">
        <v>114.4</v>
      </c>
      <c r="L77" s="130" t="n">
        <v>113.5</v>
      </c>
      <c r="M77" s="130" t="n">
        <v>113.3</v>
      </c>
      <c r="N77" s="133" t="n">
        <f aca="false">IF(M77="","",ROUND(AVERAGE(B77:M77),1))</f>
        <v>112.7</v>
      </c>
    </row>
    <row r="78" customFormat="false" ht="12.75" hidden="false" customHeight="false" outlineLevel="0" collapsed="false">
      <c r="A78" s="52" t="s">
        <v>683</v>
      </c>
      <c r="B78" s="130" t="n">
        <v>111.1</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F93" s="130" t="n">
        <v>112.8</v>
      </c>
      <c r="G93" s="130" t="n">
        <v>113.8</v>
      </c>
      <c r="H93" s="130" t="n">
        <v>115.7</v>
      </c>
      <c r="I93" s="130" t="n">
        <v>115.8</v>
      </c>
      <c r="J93" s="130" t="n">
        <v>116.2</v>
      </c>
      <c r="K93" s="130" t="n">
        <v>115.7</v>
      </c>
      <c r="L93" s="130" t="n">
        <v>115.3</v>
      </c>
      <c r="M93" s="130" t="n">
        <v>114.6</v>
      </c>
      <c r="N93" s="133" t="n">
        <f aca="false">IF(M93="","",ROUND(AVERAGE(B93:M93),1))</f>
        <v>113.3</v>
      </c>
    </row>
    <row r="94" customFormat="false" ht="12.75" hidden="false" customHeight="false" outlineLevel="0" collapsed="false">
      <c r="A94" s="52" t="s">
        <v>683</v>
      </c>
      <c r="B94" s="130" t="n">
        <v>111.7</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F109" s="130" t="n">
        <v>113.8</v>
      </c>
      <c r="G109" s="130" t="n">
        <v>114.8</v>
      </c>
      <c r="H109" s="130" t="n">
        <v>114.7</v>
      </c>
      <c r="I109" s="130" t="n">
        <v>115.6</v>
      </c>
      <c r="J109" s="130" t="n">
        <v>115.5</v>
      </c>
      <c r="K109" s="130" t="n">
        <v>113.8</v>
      </c>
      <c r="L109" s="130" t="n">
        <v>112.5</v>
      </c>
      <c r="M109" s="130" t="n">
        <v>112.6</v>
      </c>
      <c r="N109" s="133" t="n">
        <f aca="false">IF(M109="","",ROUND(AVERAGE(B109:M109),1))</f>
        <v>112.4</v>
      </c>
    </row>
    <row r="110" customFormat="false" ht="12.75" hidden="false" customHeight="false" outlineLevel="0" collapsed="false">
      <c r="A110" s="52" t="s">
        <v>683</v>
      </c>
      <c r="B110" s="130" t="n">
        <v>110.7</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F130" s="130" t="n">
        <v>114.7</v>
      </c>
      <c r="G130" s="130" t="n">
        <v>115.9</v>
      </c>
      <c r="H130" s="130" t="n">
        <v>116.6</v>
      </c>
      <c r="I130" s="130" t="n">
        <v>117.3</v>
      </c>
      <c r="J130" s="130" t="n">
        <v>117.4</v>
      </c>
      <c r="K130" s="130" t="n">
        <v>116</v>
      </c>
      <c r="L130" s="130" t="n">
        <v>115.2</v>
      </c>
      <c r="M130" s="130" t="n">
        <v>115</v>
      </c>
      <c r="N130" s="133" t="n">
        <f aca="false">IF(M130="","",ROUND(AVERAGE(B130:M130),1))</f>
        <v>114</v>
      </c>
    </row>
    <row r="131" customFormat="false" ht="12.75" hidden="false" customHeight="false" outlineLevel="0" collapsed="false">
      <c r="A131" s="52" t="s">
        <v>683</v>
      </c>
      <c r="B131" s="130" t="n">
        <v>112.4</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F151" s="130" t="n">
        <v>116.1</v>
      </c>
      <c r="G151" s="130" t="n">
        <v>117.4</v>
      </c>
      <c r="H151" s="130" t="n">
        <v>119.4</v>
      </c>
      <c r="I151" s="130" t="n">
        <v>119.7</v>
      </c>
      <c r="J151" s="130" t="n">
        <v>119.9</v>
      </c>
      <c r="K151" s="130" t="n">
        <v>119.4</v>
      </c>
      <c r="L151" s="130" t="n">
        <v>118</v>
      </c>
      <c r="M151" s="130" t="n">
        <v>117.6</v>
      </c>
      <c r="N151" s="133" t="n">
        <f aca="false">IF(M151="","",ROUND(AVERAGE(B151:M151),1))</f>
        <v>116.3</v>
      </c>
    </row>
    <row r="152" customFormat="false" ht="12.75" hidden="false" customHeight="false" outlineLevel="0" collapsed="false">
      <c r="A152" s="52" t="s">
        <v>683</v>
      </c>
      <c r="B152" s="130" t="n">
        <v>114.4</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F172" s="130" t="n">
        <v>107.9</v>
      </c>
      <c r="G172" s="130" t="n">
        <v>108.9</v>
      </c>
      <c r="H172" s="130" t="n">
        <v>107.2</v>
      </c>
      <c r="I172" s="130" t="n">
        <v>109.3</v>
      </c>
      <c r="J172" s="130" t="n">
        <v>109.9</v>
      </c>
      <c r="K172" s="130" t="n">
        <v>106.6</v>
      </c>
      <c r="L172" s="130" t="n">
        <v>106.7</v>
      </c>
      <c r="M172" s="130" t="n">
        <v>106.3</v>
      </c>
      <c r="N172" s="133" t="n">
        <f aca="false">IF(M172="","",ROUND(AVERAGE(B172:M172),1))</f>
        <v>105.9</v>
      </c>
    </row>
    <row r="173" customFormat="false" ht="12.75" hidden="false" customHeight="false" outlineLevel="0" collapsed="false">
      <c r="A173" s="52" t="s">
        <v>683</v>
      </c>
      <c r="B173" s="130" t="n">
        <v>106.2</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F182" s="130" t="n">
        <v>102.8</v>
      </c>
      <c r="G182" s="130" t="n">
        <v>103.9</v>
      </c>
      <c r="H182" s="130" t="n">
        <v>104.5</v>
      </c>
      <c r="I182" s="130" t="n">
        <v>104.7</v>
      </c>
      <c r="J182" s="130" t="n">
        <v>104.9</v>
      </c>
      <c r="K182" s="130" t="n">
        <v>105.3</v>
      </c>
      <c r="L182" s="130" t="n">
        <v>105.9</v>
      </c>
      <c r="M182" s="130" t="n">
        <v>106.1</v>
      </c>
      <c r="N182" s="133" t="n">
        <f aca="false">IF(M182="","",ROUND(AVERAGE(B182:M182),1))</f>
        <v>103.4</v>
      </c>
    </row>
    <row r="183" customFormat="false" ht="12.75" hidden="false" customHeight="true" outlineLevel="0" collapsed="false">
      <c r="A183" s="52" t="s">
        <v>683</v>
      </c>
      <c r="B183" s="130" t="n">
        <v>107.1</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F192" s="130" t="n">
        <v>100.2</v>
      </c>
      <c r="G192" s="130" t="n">
        <v>100.4</v>
      </c>
      <c r="H192" s="130" t="n">
        <v>101.3</v>
      </c>
      <c r="I192" s="130" t="n">
        <v>101.3</v>
      </c>
      <c r="J192" s="130" t="n">
        <v>101.8</v>
      </c>
      <c r="K192" s="130" t="n">
        <v>102.1</v>
      </c>
      <c r="L192" s="130" t="n">
        <v>102.8</v>
      </c>
      <c r="M192" s="130" t="n">
        <v>102.8</v>
      </c>
      <c r="N192" s="133" t="n">
        <f aca="false">IF(M192="","",ROUND(AVERAGE(B192:M192),1))</f>
        <v>100.9</v>
      </c>
    </row>
    <row r="193" customFormat="false" ht="12.75" hidden="false" customHeight="false" outlineLevel="0" collapsed="false">
      <c r="A193" s="52" t="s">
        <v>683</v>
      </c>
      <c r="B193" s="130" t="n">
        <v>104.2</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F202" s="130" t="n">
        <v>104.4</v>
      </c>
      <c r="G202" s="130" t="n">
        <v>106.1</v>
      </c>
      <c r="H202" s="130" t="n">
        <v>106.6</v>
      </c>
      <c r="I202" s="130" t="n">
        <v>106.9</v>
      </c>
      <c r="J202" s="130" t="n">
        <v>106.9</v>
      </c>
      <c r="K202" s="130" t="n">
        <v>107.3</v>
      </c>
      <c r="L202" s="130" t="n">
        <v>107.8</v>
      </c>
      <c r="M202" s="130" t="n">
        <v>108.1</v>
      </c>
      <c r="N202" s="133" t="n">
        <f aca="false">IF(M202="","",ROUND(AVERAGE(B202:M202),1))</f>
        <v>105.1</v>
      </c>
    </row>
    <row r="203" customFormat="false" ht="12.75" hidden="false" customHeight="false" outlineLevel="0" collapsed="false">
      <c r="A203" s="52" t="s">
        <v>683</v>
      </c>
      <c r="B203" s="130" t="n">
        <v>108.9</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F223" s="130" t="n">
        <v>100.8</v>
      </c>
      <c r="G223" s="130" t="n">
        <v>101.7</v>
      </c>
      <c r="H223" s="130" t="n">
        <v>103.1</v>
      </c>
      <c r="I223" s="130" t="n">
        <v>103.4</v>
      </c>
      <c r="J223" s="130" t="n">
        <v>104.1</v>
      </c>
      <c r="K223" s="130" t="n">
        <v>105.3</v>
      </c>
      <c r="L223" s="130" t="n">
        <v>106.4</v>
      </c>
      <c r="M223" s="130" t="n">
        <v>106.5</v>
      </c>
      <c r="N223" s="133" t="n">
        <f aca="false">IF(M223="","",ROUND(AVERAGE(B223:M223),1))</f>
        <v>102.5</v>
      </c>
    </row>
    <row r="224" customFormat="false" ht="12.75" hidden="false" customHeight="false" outlineLevel="0" collapsed="false">
      <c r="A224" s="52" t="s">
        <v>683</v>
      </c>
      <c r="B224" s="130" t="n">
        <v>10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F239" s="130" t="n">
        <v>99.3</v>
      </c>
      <c r="G239" s="130" t="n">
        <v>99.5</v>
      </c>
      <c r="H239" s="130" t="n">
        <v>100.4</v>
      </c>
      <c r="I239" s="130" t="n">
        <v>100.4</v>
      </c>
      <c r="J239" s="130" t="n">
        <v>101.4</v>
      </c>
      <c r="K239" s="130" t="n">
        <v>101.9</v>
      </c>
      <c r="L239" s="130" t="n">
        <v>103.2</v>
      </c>
      <c r="M239" s="130" t="n">
        <v>103.2</v>
      </c>
      <c r="N239" s="133" t="n">
        <f aca="false">IF(M239="","",ROUND(AVERAGE(B239:M239),1))</f>
        <v>100.2</v>
      </c>
    </row>
    <row r="240" customFormat="false" ht="12.75" hidden="false" customHeight="false" outlineLevel="0" collapsed="false">
      <c r="A240" s="52" t="s">
        <v>683</v>
      </c>
      <c r="B240" s="130" t="n">
        <v>105.5</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F255" s="130" t="n">
        <v>102.6</v>
      </c>
      <c r="G255" s="130" t="n">
        <v>104.3</v>
      </c>
      <c r="H255" s="130" t="n">
        <v>106.5</v>
      </c>
      <c r="I255" s="130" t="n">
        <v>107</v>
      </c>
      <c r="J255" s="130" t="n">
        <v>107.4</v>
      </c>
      <c r="K255" s="130" t="n">
        <v>109.3</v>
      </c>
      <c r="L255" s="130" t="n">
        <v>110.3</v>
      </c>
      <c r="M255" s="130" t="n">
        <v>110.5</v>
      </c>
      <c r="N255" s="133" t="n">
        <f aca="false">IF(M255="","",ROUND(AVERAGE(B255:M255),1))</f>
        <v>105.3</v>
      </c>
    </row>
    <row r="256" customFormat="false" ht="12.75" hidden="false" customHeight="false" outlineLevel="0" collapsed="false">
      <c r="A256" s="52" t="s">
        <v>683</v>
      </c>
      <c r="B256" s="130" t="n">
        <v>111.6</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F276" s="130" t="n">
        <v>99.2</v>
      </c>
      <c r="G276" s="130" t="n">
        <v>100.1</v>
      </c>
      <c r="H276" s="130" t="n">
        <v>102.1</v>
      </c>
      <c r="I276" s="130" t="n">
        <v>102.5</v>
      </c>
      <c r="J276" s="130" t="n">
        <v>103.5</v>
      </c>
      <c r="K276" s="130" t="n">
        <v>105</v>
      </c>
      <c r="L276" s="130" t="n">
        <v>106.4</v>
      </c>
      <c r="M276" s="130" t="n">
        <v>106.2</v>
      </c>
      <c r="N276" s="133" t="n">
        <f aca="false">IF(M276="","",ROUND(AVERAGE(B276:M276),1))</f>
        <v>101.5</v>
      </c>
    </row>
    <row r="277" customFormat="false" ht="12.75" hidden="false" customHeight="false" outlineLevel="0" collapsed="false">
      <c r="A277" s="52" t="s">
        <v>683</v>
      </c>
      <c r="B277" s="130" t="n">
        <v>10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F297" s="130" t="n">
        <v>101.7</v>
      </c>
      <c r="G297" s="130" t="n">
        <v>102.7</v>
      </c>
      <c r="H297" s="130" t="n">
        <v>106.3</v>
      </c>
      <c r="I297" s="130" t="n">
        <v>107.1</v>
      </c>
      <c r="J297" s="130" t="n">
        <v>107.7</v>
      </c>
      <c r="K297" s="130" t="n">
        <v>109.8</v>
      </c>
      <c r="L297" s="130" t="n">
        <v>110.9</v>
      </c>
      <c r="M297" s="130" t="n">
        <v>110.9</v>
      </c>
      <c r="N297" s="133" t="n">
        <f aca="false">IF(M297="","",ROUND(AVERAGE(B297:M297),1))</f>
        <v>104.9</v>
      </c>
    </row>
    <row r="298" customFormat="false" ht="12.75" hidden="false" customHeight="false" outlineLevel="0" collapsed="false">
      <c r="A298" s="52" t="s">
        <v>683</v>
      </c>
      <c r="B298" s="130" t="n">
        <v>112.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F318" s="130" t="n">
        <v>98.6</v>
      </c>
      <c r="G318" s="130" t="n">
        <v>99</v>
      </c>
      <c r="H318" s="130" t="n">
        <v>100</v>
      </c>
      <c r="I318" s="130" t="n">
        <v>100</v>
      </c>
      <c r="J318" s="130" t="n">
        <v>100.7</v>
      </c>
      <c r="K318" s="130" t="n">
        <v>102.5</v>
      </c>
      <c r="L318" s="130" t="n">
        <v>104.1</v>
      </c>
      <c r="M318" s="130" t="n">
        <v>103.8</v>
      </c>
      <c r="N318" s="133" t="n">
        <f aca="false">IF(M318="","",ROUND(AVERAGE(B318:M318),1))</f>
        <v>100.1</v>
      </c>
    </row>
    <row r="319" customFormat="false" ht="12.75" hidden="false" customHeight="true" outlineLevel="0" collapsed="false">
      <c r="A319" s="52" t="s">
        <v>683</v>
      </c>
      <c r="B319" s="130" t="n">
        <v>105.8</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F339" s="130" t="n">
        <v>108.1</v>
      </c>
      <c r="G339" s="130" t="n">
        <v>108.8</v>
      </c>
      <c r="H339" s="130" t="n">
        <v>107.7</v>
      </c>
      <c r="I339" s="130" t="n">
        <v>107.4</v>
      </c>
      <c r="J339" s="130" t="n">
        <v>107.1</v>
      </c>
      <c r="K339" s="130" t="n">
        <v>106.4</v>
      </c>
      <c r="L339" s="130" t="n">
        <v>106.7</v>
      </c>
      <c r="M339" s="130" t="n">
        <v>107.7</v>
      </c>
      <c r="N339" s="133" t="n">
        <f aca="false">IF(M339="","",ROUND(AVERAGE(B339:M339),1))</f>
        <v>107.1</v>
      </c>
    </row>
    <row r="340" customFormat="false" ht="12.75" hidden="false" customHeight="false" outlineLevel="0" collapsed="false">
      <c r="A340" s="52" t="s">
        <v>683</v>
      </c>
      <c r="B340" s="130" t="n">
        <v>108.1</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F360" s="130" t="n">
        <v>102.3</v>
      </c>
      <c r="G360" s="130" t="n">
        <v>102.6</v>
      </c>
      <c r="H360" s="130" t="n">
        <v>102.5</v>
      </c>
      <c r="I360" s="130" t="n">
        <v>102.5</v>
      </c>
      <c r="J360" s="130" t="n">
        <v>102.4</v>
      </c>
      <c r="K360" s="130" t="n">
        <v>102.3</v>
      </c>
      <c r="L360" s="130" t="n">
        <v>102.7</v>
      </c>
      <c r="M360" s="130" t="n">
        <v>102.5</v>
      </c>
      <c r="N360" s="133" t="n">
        <f aca="false">IF(M360="","",ROUND(AVERAGE(B360:M360),1))</f>
        <v>102</v>
      </c>
    </row>
    <row r="361" customFormat="false" ht="12.75" hidden="false" customHeight="false" outlineLevel="0" collapsed="false">
      <c r="A361" s="52" t="s">
        <v>683</v>
      </c>
      <c r="B361" s="130" t="n">
        <v>102.5</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F370" s="130" t="n">
        <v>95.8</v>
      </c>
      <c r="G370" s="130" t="n">
        <v>95.8</v>
      </c>
      <c r="H370" s="130" t="n">
        <v>95.8</v>
      </c>
      <c r="I370" s="130" t="n">
        <v>95.8</v>
      </c>
      <c r="J370" s="130" t="n">
        <v>95.8</v>
      </c>
      <c r="K370" s="130" t="n">
        <v>95.8</v>
      </c>
      <c r="L370" s="130" t="n">
        <v>95.8</v>
      </c>
      <c r="M370" s="130" t="n">
        <v>94.3</v>
      </c>
      <c r="N370" s="133" t="n">
        <f aca="false">IF(M370="","",ROUND(AVERAGE(B370:M370),1))</f>
        <v>96</v>
      </c>
    </row>
    <row r="371" customFormat="false" ht="12.75" hidden="false" customHeight="false" outlineLevel="0" collapsed="false">
      <c r="A371" s="52" t="s">
        <v>683</v>
      </c>
      <c r="B371" s="130" t="n">
        <v>93.5</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F380" s="130" t="n">
        <v>104.5</v>
      </c>
      <c r="G380" s="130" t="n">
        <v>104.9</v>
      </c>
      <c r="H380" s="130" t="n">
        <v>104.7</v>
      </c>
      <c r="I380" s="130" t="n">
        <v>104.8</v>
      </c>
      <c r="J380" s="130" t="n">
        <v>104.6</v>
      </c>
      <c r="K380" s="130" t="n">
        <v>104.5</v>
      </c>
      <c r="L380" s="130" t="n">
        <v>105.1</v>
      </c>
      <c r="M380" s="130" t="n">
        <v>105.3</v>
      </c>
      <c r="N380" s="133" t="n">
        <f aca="false">IF(M380="","",ROUND(AVERAGE(B380:M380),1))</f>
        <v>104.1</v>
      </c>
    </row>
    <row r="381" customFormat="false" ht="12.75" hidden="false" customHeight="false" outlineLevel="0" collapsed="false">
      <c r="A381" s="52" t="s">
        <v>683</v>
      </c>
      <c r="B381" s="130" t="n">
        <v>105.5</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F401" s="130" t="n">
        <v>108.8</v>
      </c>
      <c r="G401" s="130" t="n">
        <v>108.8</v>
      </c>
      <c r="H401" s="130" t="n">
        <v>108.8</v>
      </c>
      <c r="I401" s="130" t="n">
        <v>108.8</v>
      </c>
      <c r="J401" s="130" t="n">
        <v>108.8</v>
      </c>
      <c r="K401" s="130" t="n">
        <v>108.8</v>
      </c>
      <c r="L401" s="130" t="n">
        <v>108.8</v>
      </c>
      <c r="M401" s="130" t="n">
        <v>108.8</v>
      </c>
      <c r="N401" s="133" t="n">
        <f aca="false">IF(M401="","",ROUND(AVERAGE(B401:M401),1))</f>
        <v>108.7</v>
      </c>
    </row>
    <row r="402" customFormat="false" ht="12.75" hidden="false" customHeight="false" outlineLevel="0" collapsed="false">
      <c r="A402" s="52" t="s">
        <v>683</v>
      </c>
      <c r="B402" s="130" t="n">
        <v>109.4</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F411" s="130" t="n">
        <v>106.6</v>
      </c>
      <c r="G411" s="130" t="n">
        <v>111.3</v>
      </c>
      <c r="H411" s="130" t="n">
        <v>114.2</v>
      </c>
      <c r="I411" s="130" t="n">
        <v>114.2</v>
      </c>
      <c r="J411" s="130" t="n">
        <v>116.6</v>
      </c>
      <c r="K411" s="130" t="n">
        <v>118</v>
      </c>
      <c r="L411" s="130" t="n">
        <v>117.9</v>
      </c>
      <c r="M411" s="130" t="n">
        <v>117.9</v>
      </c>
      <c r="N411" s="133" t="n">
        <f aca="false">IF(M411="","",ROUND(AVERAGE(B411:M411),1))</f>
        <v>110</v>
      </c>
    </row>
    <row r="412" customFormat="false" ht="12.75" hidden="false" customHeight="false" outlineLevel="0" collapsed="false">
      <c r="A412" s="52" t="s">
        <v>683</v>
      </c>
      <c r="B412" s="130" t="n">
        <v>119</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F432" s="130" t="n">
        <v>105</v>
      </c>
      <c r="G432" s="130" t="n">
        <v>106.2</v>
      </c>
      <c r="H432" s="130" t="n">
        <v>105.6</v>
      </c>
      <c r="I432" s="130" t="n">
        <v>105.9</v>
      </c>
      <c r="J432" s="130" t="n">
        <v>105</v>
      </c>
      <c r="K432" s="130" t="n">
        <v>104.1</v>
      </c>
      <c r="L432" s="130" t="n">
        <v>104.3</v>
      </c>
      <c r="M432" s="130" t="n">
        <v>105</v>
      </c>
      <c r="N432" s="133" t="n">
        <f aca="false">IF(M432="","",ROUND(AVERAGE(B432:M432),1))</f>
        <v>104.2</v>
      </c>
    </row>
    <row r="433" customFormat="false" ht="12.75" hidden="false" customHeight="false" outlineLevel="0" collapsed="false">
      <c r="A433" s="52" t="s">
        <v>683</v>
      </c>
      <c r="B433" s="130" t="n">
        <v>105.9</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F448" s="130" t="n">
        <v>99.5</v>
      </c>
      <c r="G448" s="130" t="n">
        <v>99.5</v>
      </c>
      <c r="H448" s="130" t="n">
        <v>99.5</v>
      </c>
      <c r="I448" s="130" t="n">
        <v>99.5</v>
      </c>
      <c r="J448" s="130" t="n">
        <v>99.5</v>
      </c>
      <c r="K448" s="130" t="n">
        <v>99.5</v>
      </c>
      <c r="L448" s="130" t="n">
        <v>99.5</v>
      </c>
      <c r="M448" s="130" t="n">
        <v>99.5</v>
      </c>
      <c r="N448" s="133" t="n">
        <f aca="false">IF(M448="","",ROUND(AVERAGE(B448:M448),1))</f>
        <v>99.5</v>
      </c>
    </row>
    <row r="449" customFormat="false" ht="12.75" hidden="false" customHeight="false" outlineLevel="0" collapsed="false">
      <c r="A449" s="52" t="s">
        <v>683</v>
      </c>
      <c r="B449" s="130" t="n">
        <v>99.5</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F464" s="130" t="n">
        <v>106.8</v>
      </c>
      <c r="G464" s="130" t="n">
        <v>108.5</v>
      </c>
      <c r="H464" s="130" t="n">
        <v>107.6</v>
      </c>
      <c r="I464" s="130" t="n">
        <v>108.1</v>
      </c>
      <c r="J464" s="130" t="n">
        <v>106.9</v>
      </c>
      <c r="K464" s="130" t="n">
        <v>105.6</v>
      </c>
      <c r="L464" s="130" t="n">
        <v>105.9</v>
      </c>
      <c r="M464" s="130" t="n">
        <v>106.8</v>
      </c>
      <c r="N464" s="133" t="n">
        <f aca="false">IF(M464="","",ROUND(AVERAGE(B464:M464),1))</f>
        <v>105.7</v>
      </c>
    </row>
    <row r="465" customFormat="false" ht="12.75" hidden="false" customHeight="false" outlineLevel="0" collapsed="false">
      <c r="A465" s="52" t="s">
        <v>683</v>
      </c>
      <c r="B465" s="130" t="n">
        <v>108</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F485" s="130" t="n">
        <v>111.2</v>
      </c>
      <c r="G485" s="130" t="n">
        <v>113.1</v>
      </c>
      <c r="H485" s="130" t="n">
        <v>113.7</v>
      </c>
      <c r="I485" s="130" t="n">
        <v>113.5</v>
      </c>
      <c r="J485" s="130" t="n">
        <v>113.4</v>
      </c>
      <c r="K485" s="130" t="n">
        <v>112.6</v>
      </c>
      <c r="L485" s="130" t="n">
        <v>112.8</v>
      </c>
      <c r="M485" s="130" t="n">
        <v>113.8</v>
      </c>
      <c r="N485" s="133" t="n">
        <f aca="false">IF(M485="","",ROUND(AVERAGE(B485:M485),1))</f>
        <v>110.6</v>
      </c>
    </row>
    <row r="486" customFormat="false" ht="12.75" hidden="false" customHeight="false" outlineLevel="0" collapsed="false">
      <c r="A486" s="52" t="s">
        <v>683</v>
      </c>
      <c r="B486" s="130" t="n">
        <v>114.9</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F501" s="130" t="n">
        <v>108.3</v>
      </c>
      <c r="G501" s="130" t="n">
        <v>109.8</v>
      </c>
      <c r="H501" s="130" t="n">
        <v>111.1</v>
      </c>
      <c r="I501" s="130" t="n">
        <v>110.8</v>
      </c>
      <c r="J501" s="130" t="n">
        <v>110.9</v>
      </c>
      <c r="K501" s="130" t="n">
        <v>110.5</v>
      </c>
      <c r="L501" s="130" t="n">
        <v>110.6</v>
      </c>
      <c r="M501" s="130" t="n">
        <v>111.2</v>
      </c>
      <c r="N501" s="133" t="n">
        <f aca="false">IF(M501="","",ROUND(AVERAGE(B501:M501),1))</f>
        <v>108.1</v>
      </c>
    </row>
    <row r="502" customFormat="false" ht="12.75" hidden="false" customHeight="false" outlineLevel="0" collapsed="false">
      <c r="A502" s="52" t="s">
        <v>683</v>
      </c>
      <c r="B502" s="130" t="n">
        <v>112.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F517" s="130" t="n">
        <v>114.3</v>
      </c>
      <c r="G517" s="130" t="n">
        <v>116.6</v>
      </c>
      <c r="H517" s="130" t="n">
        <v>116.5</v>
      </c>
      <c r="I517" s="130" t="n">
        <v>116.4</v>
      </c>
      <c r="J517" s="130" t="n">
        <v>116.1</v>
      </c>
      <c r="K517" s="130" t="n">
        <v>114.7</v>
      </c>
      <c r="L517" s="130" t="n">
        <v>115.3</v>
      </c>
      <c r="M517" s="130" t="n">
        <v>116.7</v>
      </c>
      <c r="N517" s="133" t="n">
        <f aca="false">IF(M517="","",ROUND(AVERAGE(B517:M517),1))</f>
        <v>113.2</v>
      </c>
    </row>
    <row r="518" customFormat="false" ht="12.75" hidden="false" customHeight="false" outlineLevel="0" collapsed="false">
      <c r="A518" s="52" t="s">
        <v>683</v>
      </c>
      <c r="B518" s="130" t="n">
        <v>117.7</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F538" s="130" t="n">
        <v>113</v>
      </c>
      <c r="G538" s="130" t="n">
        <v>115.3</v>
      </c>
      <c r="H538" s="130" t="n">
        <v>115.9</v>
      </c>
      <c r="I538" s="130" t="n">
        <v>115.6</v>
      </c>
      <c r="J538" s="130" t="n">
        <v>115.3</v>
      </c>
      <c r="K538" s="130" t="n">
        <v>114.3</v>
      </c>
      <c r="L538" s="130" t="n">
        <v>114.7</v>
      </c>
      <c r="M538" s="130" t="n">
        <v>115.9</v>
      </c>
      <c r="N538" s="133" t="n">
        <f aca="false">IF(M538="","",ROUND(AVERAGE(B538:M538),1))</f>
        <v>112</v>
      </c>
    </row>
    <row r="539" customFormat="false" ht="12.75" hidden="false" customHeight="false" outlineLevel="0" collapsed="false">
      <c r="A539" s="52" t="s">
        <v>683</v>
      </c>
      <c r="B539" s="130" t="n">
        <v>117.1</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F554" s="130" t="n">
        <v>109.4</v>
      </c>
      <c r="G554" s="130" t="n">
        <v>111.4</v>
      </c>
      <c r="H554" s="130" t="n">
        <v>112.8</v>
      </c>
      <c r="I554" s="130" t="n">
        <v>112.5</v>
      </c>
      <c r="J554" s="130" t="n">
        <v>112.3</v>
      </c>
      <c r="K554" s="130" t="n">
        <v>111.9</v>
      </c>
      <c r="L554" s="130" t="n">
        <v>112</v>
      </c>
      <c r="M554" s="130" t="n">
        <v>112.7</v>
      </c>
      <c r="N554" s="133" t="n">
        <f aca="false">IF(M554="","",ROUND(AVERAGE(B554:M554),1))</f>
        <v>109.1</v>
      </c>
    </row>
    <row r="555" customFormat="false" ht="12.75" hidden="false" customHeight="false" outlineLevel="0" collapsed="false">
      <c r="A555" s="52" t="s">
        <v>683</v>
      </c>
      <c r="B555" s="130" t="n">
        <v>113.8</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F570" s="130" t="n">
        <v>116.6</v>
      </c>
      <c r="G570" s="130" t="n">
        <v>119.2</v>
      </c>
      <c r="H570" s="130" t="n">
        <v>119.1</v>
      </c>
      <c r="I570" s="130" t="n">
        <v>118.8</v>
      </c>
      <c r="J570" s="130" t="n">
        <v>118.3</v>
      </c>
      <c r="K570" s="130" t="n">
        <v>116.7</v>
      </c>
      <c r="L570" s="130" t="n">
        <v>117.4</v>
      </c>
      <c r="M570" s="130" t="n">
        <v>119.1</v>
      </c>
      <c r="N570" s="133" t="n">
        <f aca="false">IF(M570="","",ROUND(AVERAGE(B570:M570),1))</f>
        <v>115</v>
      </c>
    </row>
    <row r="571" customFormat="false" ht="12.75" hidden="false" customHeight="false" outlineLevel="0" collapsed="false">
      <c r="A571" s="52" t="s">
        <v>683</v>
      </c>
      <c r="B571" s="130" t="n">
        <v>120.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F591" s="130" t="n">
        <v>144</v>
      </c>
      <c r="G591" s="130" t="n">
        <v>151.9</v>
      </c>
      <c r="H591" s="130" t="n">
        <v>148.8</v>
      </c>
      <c r="I591" s="130" t="n">
        <v>146.4</v>
      </c>
      <c r="J591" s="130" t="n">
        <v>143.8</v>
      </c>
      <c r="K591" s="130" t="n">
        <v>136.4</v>
      </c>
      <c r="L591" s="130" t="n">
        <v>137.5</v>
      </c>
      <c r="M591" s="130" t="n">
        <v>140.4</v>
      </c>
      <c r="N591" s="133" t="n">
        <f aca="false">IF(M591="","",ROUND(AVERAGE(B591:M591),1))</f>
        <v>136.1</v>
      </c>
    </row>
    <row r="592" customFormat="false" ht="12.75" hidden="false" customHeight="false" outlineLevel="0" collapsed="false">
      <c r="A592" s="52" t="s">
        <v>683</v>
      </c>
      <c r="B592" s="130" t="n">
        <v>140.6</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F607" s="130" t="n">
        <v>145.6</v>
      </c>
      <c r="G607" s="130" t="n">
        <v>156.6</v>
      </c>
      <c r="H607" s="130" t="n">
        <v>153.1</v>
      </c>
      <c r="I607" s="130" t="n">
        <v>149.7</v>
      </c>
      <c r="J607" s="130" t="n">
        <v>145.7</v>
      </c>
      <c r="K607" s="130" t="n">
        <v>139.3</v>
      </c>
      <c r="L607" s="130" t="n">
        <v>139.6</v>
      </c>
      <c r="M607" s="130" t="n">
        <v>140.7</v>
      </c>
      <c r="N607" s="133" t="n">
        <f aca="false">IF(M607="","",ROUND(AVERAGE(B607:M607),1))</f>
        <v>137.6</v>
      </c>
    </row>
    <row r="608" customFormat="false" ht="12.75" hidden="false" customHeight="false" outlineLevel="0" collapsed="false">
      <c r="A608" s="52" t="s">
        <v>683</v>
      </c>
      <c r="B608" s="130" t="n">
        <v>139.6</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F623" s="130" t="n">
        <v>143.2</v>
      </c>
      <c r="G623" s="130" t="n">
        <v>149.6</v>
      </c>
      <c r="H623" s="130" t="n">
        <v>146.8</v>
      </c>
      <c r="I623" s="130" t="n">
        <v>144.8</v>
      </c>
      <c r="J623" s="130" t="n">
        <v>142.9</v>
      </c>
      <c r="K623" s="130" t="n">
        <v>135.1</v>
      </c>
      <c r="L623" s="130" t="n">
        <v>136.5</v>
      </c>
      <c r="M623" s="130" t="n">
        <v>140.3</v>
      </c>
      <c r="N623" s="133" t="n">
        <f aca="false">IF(M623="","",ROUND(AVERAGE(B623:M623),1))</f>
        <v>135.5</v>
      </c>
    </row>
    <row r="624" customFormat="false" ht="12.75" hidden="false" customHeight="false" outlineLevel="0" collapsed="false">
      <c r="A624" s="52" t="s">
        <v>683</v>
      </c>
      <c r="B624" s="130" t="n">
        <v>141.1</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F644" s="130" t="n">
        <v>146.5</v>
      </c>
      <c r="G644" s="130" t="n">
        <v>155.6</v>
      </c>
      <c r="H644" s="130" t="n">
        <v>151.7</v>
      </c>
      <c r="I644" s="130" t="n">
        <v>147.9</v>
      </c>
      <c r="J644" s="130" t="n">
        <v>145</v>
      </c>
      <c r="K644" s="130" t="n">
        <v>137.2</v>
      </c>
      <c r="L644" s="130" t="n">
        <v>137.9</v>
      </c>
      <c r="M644" s="130" t="n">
        <v>140</v>
      </c>
      <c r="N644" s="133" t="n">
        <f aca="false">IF(M644="","",ROUND(AVERAGE(B644:M644),1))</f>
        <v>137.1</v>
      </c>
    </row>
    <row r="645" customFormat="false" ht="12.75" hidden="false" customHeight="false" outlineLevel="0" collapsed="false">
      <c r="A645" s="52" t="s">
        <v>683</v>
      </c>
      <c r="B645" s="130" t="n">
        <v>139.7</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F665" s="130" t="n">
        <v>146.9</v>
      </c>
      <c r="G665" s="130" t="n">
        <v>154.2</v>
      </c>
      <c r="H665" s="130" t="n">
        <v>151.4</v>
      </c>
      <c r="I665" s="130" t="n">
        <v>148.2</v>
      </c>
      <c r="J665" s="130" t="n">
        <v>145.3</v>
      </c>
      <c r="K665" s="130" t="n">
        <v>138.2</v>
      </c>
      <c r="L665" s="130" t="n">
        <v>138</v>
      </c>
      <c r="M665" s="130" t="n">
        <v>140.2</v>
      </c>
      <c r="N665" s="133" t="n">
        <f aca="false">IF(M665="","",ROUND(AVERAGE(B665:M665),1))</f>
        <v>138.1</v>
      </c>
    </row>
    <row r="666" customFormat="false" ht="12.75" hidden="false" customHeight="false" outlineLevel="0" collapsed="false">
      <c r="A666" s="52" t="s">
        <v>683</v>
      </c>
      <c r="B666" s="130" t="n">
        <v>140.5</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F686" s="130" t="n">
        <v>146.2</v>
      </c>
      <c r="G686" s="130" t="n">
        <v>156.9</v>
      </c>
      <c r="H686" s="130" t="n">
        <v>152.1</v>
      </c>
      <c r="I686" s="130" t="n">
        <v>147.6</v>
      </c>
      <c r="J686" s="130" t="n">
        <v>144.6</v>
      </c>
      <c r="K686" s="130" t="n">
        <v>136.2</v>
      </c>
      <c r="L686" s="130" t="n">
        <v>137.9</v>
      </c>
      <c r="M686" s="130" t="n">
        <v>139.9</v>
      </c>
      <c r="N686" s="133" t="n">
        <f aca="false">IF(M686="","",ROUND(AVERAGE(B686:M686),1))</f>
        <v>136.2</v>
      </c>
    </row>
    <row r="687" customFormat="false" ht="12.75" hidden="false" customHeight="false" outlineLevel="0" collapsed="false">
      <c r="A687" s="52" t="s">
        <v>683</v>
      </c>
      <c r="B687" s="130" t="n">
        <v>139</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F707" s="130" t="n">
        <v>103.8</v>
      </c>
      <c r="G707" s="130" t="n">
        <v>104.4</v>
      </c>
      <c r="H707" s="130" t="n">
        <v>106.2</v>
      </c>
      <c r="I707" s="130" t="n">
        <v>106.5</v>
      </c>
      <c r="J707" s="130" t="n">
        <v>106.9</v>
      </c>
      <c r="K707" s="130" t="n">
        <v>107.7</v>
      </c>
      <c r="L707" s="130" t="n">
        <v>108</v>
      </c>
      <c r="M707" s="130" t="n">
        <v>108.6</v>
      </c>
      <c r="N707" s="133" t="n">
        <f aca="false">IF(M707="","",ROUND(AVERAGE(B707:M707),1))</f>
        <v>104.9</v>
      </c>
    </row>
    <row r="708" customFormat="false" ht="12.75" hidden="false" customHeight="false" outlineLevel="0" collapsed="false">
      <c r="A708" s="52" t="s">
        <v>683</v>
      </c>
      <c r="B708" s="130" t="n">
        <v>110.1</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F717" s="130" t="n">
        <v>103.3</v>
      </c>
      <c r="G717" s="130" t="n">
        <v>103.8</v>
      </c>
      <c r="H717" s="130" t="n">
        <v>106</v>
      </c>
      <c r="I717" s="130" t="n">
        <v>106.2</v>
      </c>
      <c r="J717" s="130" t="n">
        <v>106.7</v>
      </c>
      <c r="K717" s="130" t="n">
        <v>107.2</v>
      </c>
      <c r="L717" s="130" t="n">
        <v>107.4</v>
      </c>
      <c r="M717" s="130" t="n">
        <v>107.9</v>
      </c>
      <c r="N717" s="133" t="n">
        <f aca="false">IF(M717="","",ROUND(AVERAGE(B717:M717),1))</f>
        <v>104.3</v>
      </c>
    </row>
    <row r="718" customFormat="false" ht="12.75" hidden="false" customHeight="false" outlineLevel="0" collapsed="false">
      <c r="A718" s="52" t="s">
        <v>683</v>
      </c>
      <c r="B718" s="130" t="n">
        <v>109.5</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F727" s="130" t="n">
        <v>104.4</v>
      </c>
      <c r="G727" s="130" t="n">
        <v>105.3</v>
      </c>
      <c r="H727" s="130" t="n">
        <v>106.4</v>
      </c>
      <c r="I727" s="130" t="n">
        <v>106.9</v>
      </c>
      <c r="J727" s="130" t="n">
        <v>107.1</v>
      </c>
      <c r="K727" s="130" t="n">
        <v>108.3</v>
      </c>
      <c r="L727" s="130" t="n">
        <v>108.7</v>
      </c>
      <c r="M727" s="130" t="n">
        <v>109.5</v>
      </c>
      <c r="N727" s="133" t="n">
        <f aca="false">IF(M727="","",ROUND(AVERAGE(B727:M727),1))</f>
        <v>105.7</v>
      </c>
    </row>
    <row r="728" customFormat="false" ht="12.75" hidden="false" customHeight="false" outlineLevel="0" collapsed="false">
      <c r="A728" s="52" t="s">
        <v>683</v>
      </c>
      <c r="B728" s="130" t="n">
        <v>110.8</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F748" s="130" t="n">
        <v>110.3</v>
      </c>
      <c r="G748" s="130" t="n">
        <v>111.1</v>
      </c>
      <c r="H748" s="130" t="n">
        <v>113.7</v>
      </c>
      <c r="I748" s="130" t="n">
        <v>114.1</v>
      </c>
      <c r="J748" s="130" t="n">
        <v>114.6</v>
      </c>
      <c r="K748" s="130" t="n">
        <v>115.4</v>
      </c>
      <c r="L748" s="130" t="n">
        <v>115.7</v>
      </c>
      <c r="M748" s="130" t="n">
        <v>116.8</v>
      </c>
      <c r="N748" s="133" t="n">
        <f aca="false">IF(M748="","",ROUND(AVERAGE(B748:M748),1))</f>
        <v>111.3</v>
      </c>
    </row>
    <row r="749" customFormat="false" ht="12.75" hidden="false" customHeight="false" outlineLevel="0" collapsed="false">
      <c r="A749" s="52" t="s">
        <v>683</v>
      </c>
      <c r="B749" s="130" t="n">
        <v>11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F769" s="130" t="n">
        <v>106.4</v>
      </c>
      <c r="G769" s="130" t="n">
        <v>107.5</v>
      </c>
      <c r="H769" s="130" t="n">
        <v>109.6</v>
      </c>
      <c r="I769" s="130" t="n">
        <v>110.1</v>
      </c>
      <c r="J769" s="130" t="n">
        <v>111.2</v>
      </c>
      <c r="K769" s="130" t="n">
        <v>112.7</v>
      </c>
      <c r="L769" s="130" t="n">
        <v>112.8</v>
      </c>
      <c r="M769" s="130" t="n">
        <v>112.9</v>
      </c>
      <c r="N769" s="133" t="n">
        <f aca="false">IF(M769="","",ROUND(AVERAGE(B769:M769),1))</f>
        <v>108.1</v>
      </c>
    </row>
    <row r="770" customFormat="false" ht="12.75" hidden="false" customHeight="false" outlineLevel="0" collapsed="false">
      <c r="A770" s="52" t="s">
        <v>683</v>
      </c>
      <c r="B770" s="130" t="n">
        <v>113.6</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F790" s="130" t="n">
        <v>102.8</v>
      </c>
      <c r="G790" s="130" t="n">
        <v>103</v>
      </c>
      <c r="H790" s="130" t="n">
        <v>104.8</v>
      </c>
      <c r="I790" s="130" t="n">
        <v>105.2</v>
      </c>
      <c r="J790" s="130" t="n">
        <v>105.2</v>
      </c>
      <c r="K790" s="130" t="n">
        <v>106</v>
      </c>
      <c r="L790" s="130" t="n">
        <v>106</v>
      </c>
      <c r="M790" s="130" t="n">
        <v>106.2</v>
      </c>
      <c r="N790" s="133" t="n">
        <f aca="false">IF(M790="","",ROUND(AVERAGE(B790:M790),1))</f>
        <v>104.2</v>
      </c>
    </row>
    <row r="791" customFormat="false" ht="12.75" hidden="false" customHeight="false" outlineLevel="0" collapsed="false">
      <c r="A791" s="52" t="s">
        <v>683</v>
      </c>
      <c r="B791" s="130" t="n">
        <v>107.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F811" s="130" t="n">
        <v>87.6</v>
      </c>
      <c r="G811" s="130" t="n">
        <v>87.6</v>
      </c>
      <c r="H811" s="130" t="n">
        <v>88.2</v>
      </c>
      <c r="I811" s="130" t="n">
        <v>88.2</v>
      </c>
      <c r="J811" s="130" t="n">
        <v>88.2</v>
      </c>
      <c r="K811" s="130" t="n">
        <v>88.2</v>
      </c>
      <c r="L811" s="130" t="n">
        <v>88.2</v>
      </c>
      <c r="M811" s="130" t="n">
        <v>88.2</v>
      </c>
      <c r="N811" s="133" t="n">
        <f aca="false">IF(M811="","",ROUND(AVERAGE(B811:M811),1))</f>
        <v>89.7</v>
      </c>
    </row>
    <row r="812" customFormat="false" ht="12.75" hidden="false" customHeight="false" outlineLevel="0" collapsed="false">
      <c r="A812" s="52" t="s">
        <v>683</v>
      </c>
      <c r="B812" s="130" t="n">
        <v>91.9</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F832" s="130" t="n">
        <v>108.5</v>
      </c>
      <c r="G832" s="130" t="n">
        <v>108.8</v>
      </c>
      <c r="H832" s="130" t="n">
        <v>110.9</v>
      </c>
      <c r="I832" s="130" t="n">
        <v>111.5</v>
      </c>
      <c r="J832" s="130" t="n">
        <v>111.5</v>
      </c>
      <c r="K832" s="130" t="n">
        <v>112.7</v>
      </c>
      <c r="L832" s="130" t="n">
        <v>112.7</v>
      </c>
      <c r="M832" s="130" t="n">
        <v>112.9</v>
      </c>
      <c r="N832" s="133" t="n">
        <f aca="false">IF(M832="","",ROUND(AVERAGE(B832:M832),1))</f>
        <v>109.6</v>
      </c>
    </row>
    <row r="833" customFormat="false" ht="12.75" hidden="false" customHeight="false" outlineLevel="0" collapsed="false">
      <c r="A833" s="52" t="s">
        <v>683</v>
      </c>
      <c r="B833" s="130" t="n">
        <v>11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F842" s="130" t="n">
        <v>119.8</v>
      </c>
      <c r="G842" s="130" t="n">
        <v>124.3</v>
      </c>
      <c r="H842" s="130" t="n">
        <v>127.4</v>
      </c>
      <c r="I842" s="130" t="n">
        <v>127.9</v>
      </c>
      <c r="J842" s="130" t="n">
        <v>129.4</v>
      </c>
      <c r="K842" s="130" t="n">
        <v>134.6</v>
      </c>
      <c r="L842" s="130" t="n">
        <v>133.8</v>
      </c>
      <c r="M842" s="130" t="n">
        <v>133.6</v>
      </c>
      <c r="N842" s="133" t="n">
        <f aca="false">IF(M842="","",ROUND(AVERAGE(B842:M842),1))</f>
        <v>121.9</v>
      </c>
    </row>
    <row r="843" customFormat="false" ht="12.75" hidden="false" customHeight="false" outlineLevel="0" collapsed="false">
      <c r="A843" s="52" t="s">
        <v>683</v>
      </c>
      <c r="B843" s="130" t="n">
        <v>133.6</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F863" s="130" t="n">
        <v>115.4</v>
      </c>
      <c r="G863" s="130" t="n">
        <v>120</v>
      </c>
      <c r="H863" s="130" t="n">
        <v>122.2</v>
      </c>
      <c r="I863" s="130" t="n">
        <v>123.3</v>
      </c>
      <c r="J863" s="130" t="n">
        <v>126</v>
      </c>
      <c r="K863" s="130" t="n">
        <v>132.6</v>
      </c>
      <c r="L863" s="130" t="n">
        <v>132.6</v>
      </c>
      <c r="M863" s="130" t="n">
        <v>132.2</v>
      </c>
      <c r="N863" s="133" t="n">
        <f aca="false">IF(M863="","",ROUND(AVERAGE(B863:M863),1))</f>
        <v>118.5</v>
      </c>
    </row>
    <row r="864" customFormat="false" ht="12.75" hidden="false" customHeight="false" outlineLevel="0" collapsed="false">
      <c r="A864" s="52" t="s">
        <v>683</v>
      </c>
      <c r="B864" s="130" t="n">
        <v>132.2</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F873" s="130" t="n">
        <v>108</v>
      </c>
      <c r="G873" s="130" t="n">
        <v>109.3</v>
      </c>
      <c r="H873" s="130" t="n">
        <v>113.1</v>
      </c>
      <c r="I873" s="130" t="n">
        <v>113.5</v>
      </c>
      <c r="J873" s="130" t="n">
        <v>118.5</v>
      </c>
      <c r="K873" s="130" t="n">
        <v>119.6</v>
      </c>
      <c r="L873" s="130" t="n">
        <v>120.8</v>
      </c>
      <c r="M873" s="130" t="n">
        <v>121.7</v>
      </c>
      <c r="N873" s="133" t="n">
        <f aca="false">IF(M873="","",ROUND(AVERAGE(B873:M873),1))</f>
        <v>111.9</v>
      </c>
    </row>
    <row r="874" customFormat="false" ht="12.75" hidden="false" customHeight="false" outlineLevel="0" collapsed="false">
      <c r="A874" s="52" t="s">
        <v>683</v>
      </c>
      <c r="B874" s="130" t="n">
        <v>122.2</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F894" s="130" t="n">
        <v>107.2</v>
      </c>
      <c r="G894" s="130" t="n">
        <v>107.8</v>
      </c>
      <c r="H894" s="130" t="n">
        <v>114.4</v>
      </c>
      <c r="I894" s="130" t="n">
        <v>115.1</v>
      </c>
      <c r="J894" s="130" t="n">
        <v>119.9</v>
      </c>
      <c r="K894" s="130" t="n">
        <v>121.9</v>
      </c>
      <c r="L894" s="130" t="n">
        <v>122.4</v>
      </c>
      <c r="M894" s="130" t="n">
        <v>122.4</v>
      </c>
      <c r="N894" s="133" t="n">
        <f aca="false">IF(M894="","",ROUND(AVERAGE(B894:M894),1))</f>
        <v>112.2</v>
      </c>
    </row>
    <row r="895" customFormat="false" ht="12.75" hidden="false" customHeight="false" outlineLevel="0" collapsed="false">
      <c r="A895" s="52" t="s">
        <v>683</v>
      </c>
      <c r="B895" s="130" t="n">
        <v>122.9</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F915" s="130" t="n">
        <v>101.2</v>
      </c>
      <c r="G915" s="130" t="n">
        <v>101.4</v>
      </c>
      <c r="H915" s="130" t="n">
        <v>102.8</v>
      </c>
      <c r="I915" s="130" t="n">
        <v>102.9</v>
      </c>
      <c r="J915" s="130" t="n">
        <v>102.6</v>
      </c>
      <c r="K915" s="130" t="n">
        <v>102.7</v>
      </c>
      <c r="L915" s="130" t="n">
        <v>103.2</v>
      </c>
      <c r="M915" s="130" t="n">
        <v>104.4</v>
      </c>
      <c r="N915" s="133" t="n">
        <f aca="false">IF(M915="","",ROUND(AVERAGE(B915:M915),1))</f>
        <v>101.7</v>
      </c>
    </row>
    <row r="916" customFormat="false" ht="12.75" hidden="false" customHeight="false" outlineLevel="0" collapsed="false">
      <c r="A916" s="52" t="s">
        <v>683</v>
      </c>
      <c r="B916" s="130" t="n">
        <v>106.5</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F936" s="130" t="n">
        <v>99.9</v>
      </c>
      <c r="G936" s="130" t="n">
        <v>99.6</v>
      </c>
      <c r="H936" s="130" t="n">
        <v>101.7</v>
      </c>
      <c r="I936" s="130" t="n">
        <v>101.9</v>
      </c>
      <c r="J936" s="130" t="n">
        <v>102.6</v>
      </c>
      <c r="K936" s="130" t="n">
        <v>102.5</v>
      </c>
      <c r="L936" s="130" t="n">
        <v>102.9</v>
      </c>
      <c r="M936" s="130" t="n">
        <v>102.8</v>
      </c>
      <c r="N936" s="133" t="n">
        <f aca="false">IF(M936="","",ROUND(AVERAGE(B936:M936),1))</f>
        <v>100.7</v>
      </c>
    </row>
    <row r="937" customFormat="false" ht="12.75" hidden="false" customHeight="false" outlineLevel="0" collapsed="false">
      <c r="A937" s="52" t="s">
        <v>683</v>
      </c>
      <c r="B937" s="130" t="n">
        <v>105.5</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F957" s="130" t="n">
        <v>102.9</v>
      </c>
      <c r="G957" s="130" t="n">
        <v>104.5</v>
      </c>
      <c r="H957" s="130" t="n">
        <v>105.2</v>
      </c>
      <c r="I957" s="130" t="n">
        <v>105.4</v>
      </c>
      <c r="J957" s="130" t="n">
        <v>102.7</v>
      </c>
      <c r="K957" s="130" t="n">
        <v>101.8</v>
      </c>
      <c r="L957" s="130" t="n">
        <v>101.8</v>
      </c>
      <c r="M957" s="130" t="n">
        <v>106.7</v>
      </c>
      <c r="N957" s="133" t="n">
        <f aca="false">IF(M957="","",ROUND(AVERAGE(B957:M957),1))</f>
        <v>103.4</v>
      </c>
    </row>
    <row r="958" customFormat="false" ht="12.75" hidden="false" customHeight="false" outlineLevel="0" collapsed="false">
      <c r="A958" s="52" t="s">
        <v>683</v>
      </c>
      <c r="B958" s="130" t="n">
        <v>108</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F967" s="130" t="n">
        <v>104.3</v>
      </c>
      <c r="G967" s="130" t="n">
        <v>104.3</v>
      </c>
      <c r="H967" s="130" t="n">
        <v>104.8</v>
      </c>
      <c r="I967" s="130" t="n">
        <v>104.8</v>
      </c>
      <c r="J967" s="130" t="n">
        <v>104.8</v>
      </c>
      <c r="K967" s="130" t="n">
        <v>106.4</v>
      </c>
      <c r="L967" s="130" t="n">
        <v>108.1</v>
      </c>
      <c r="M967" s="130" t="n">
        <v>108.3</v>
      </c>
      <c r="N967" s="133" t="n">
        <f aca="false">IF(M967="","",ROUND(AVERAGE(B967:M967),1))</f>
        <v>104.2</v>
      </c>
    </row>
    <row r="968" customFormat="false" ht="12.75" hidden="false" customHeight="false" outlineLevel="0" collapsed="false">
      <c r="A968" s="52" t="s">
        <v>683</v>
      </c>
      <c r="B968" s="130" t="n">
        <v>108.9</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F977" s="130" t="n">
        <v>104.7</v>
      </c>
      <c r="G977" s="130" t="n">
        <v>105.1</v>
      </c>
      <c r="H977" s="130" t="n">
        <v>105.6</v>
      </c>
      <c r="I977" s="130" t="n">
        <v>105.9</v>
      </c>
      <c r="J977" s="130" t="n">
        <v>106.4</v>
      </c>
      <c r="K977" s="130" t="n">
        <v>106.5</v>
      </c>
      <c r="L977" s="130" t="n">
        <v>106</v>
      </c>
      <c r="M977" s="130" t="n">
        <v>106.3</v>
      </c>
      <c r="N977" s="133" t="n">
        <f aca="false">IF(M977="","",ROUND(AVERAGE(B977:M977),1))</f>
        <v>105.3</v>
      </c>
    </row>
    <row r="978" customFormat="false" ht="12.75" hidden="false" customHeight="false" outlineLevel="0" collapsed="false">
      <c r="A978" s="52" t="s">
        <v>683</v>
      </c>
      <c r="B978" s="130" t="n">
        <v>107.2</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F987" s="130" t="n">
        <v>104.5</v>
      </c>
      <c r="G987" s="130" t="n">
        <v>104.6</v>
      </c>
      <c r="H987" s="130" t="n">
        <v>105.4</v>
      </c>
      <c r="I987" s="130" t="n">
        <v>105.6</v>
      </c>
      <c r="J987" s="130" t="n">
        <v>106.3</v>
      </c>
      <c r="K987" s="130" t="n">
        <v>106.3</v>
      </c>
      <c r="L987" s="130" t="n">
        <v>105.9</v>
      </c>
      <c r="M987" s="130" t="n">
        <v>106.3</v>
      </c>
      <c r="N987" s="133" t="n">
        <f aca="false">IF(M987="","",ROUND(AVERAGE(B987:M987),1))</f>
        <v>105</v>
      </c>
    </row>
    <row r="988" customFormat="false" ht="12.75" hidden="false" customHeight="false" outlineLevel="0" collapsed="false">
      <c r="A988" s="52" t="s">
        <v>683</v>
      </c>
      <c r="B988" s="130" t="n">
        <v>107.5</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F997" s="130" t="n">
        <v>104.9</v>
      </c>
      <c r="G997" s="130" t="n">
        <v>105.8</v>
      </c>
      <c r="H997" s="130" t="n">
        <v>105.9</v>
      </c>
      <c r="I997" s="130" t="n">
        <v>106.4</v>
      </c>
      <c r="J997" s="130" t="n">
        <v>106.6</v>
      </c>
      <c r="K997" s="130" t="n">
        <v>106.6</v>
      </c>
      <c r="L997" s="130" t="n">
        <v>106.2</v>
      </c>
      <c r="M997" s="130" t="n">
        <v>106.4</v>
      </c>
      <c r="N997" s="133" t="n">
        <f aca="false">IF(M997="","",ROUND(AVERAGE(B997:M997),1))</f>
        <v>105.8</v>
      </c>
    </row>
    <row r="998" customFormat="false" ht="12.75" hidden="false" customHeight="false" outlineLevel="0" collapsed="false">
      <c r="A998" s="52" t="s">
        <v>683</v>
      </c>
      <c r="B998" s="130" t="n">
        <v>106.9</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F1007" s="130" t="n">
        <v>101</v>
      </c>
      <c r="G1007" s="130" t="n">
        <v>101</v>
      </c>
      <c r="H1007" s="130" t="n">
        <v>102.1</v>
      </c>
      <c r="I1007" s="130" t="n">
        <v>102.1</v>
      </c>
      <c r="J1007" s="130" t="n">
        <v>102.1</v>
      </c>
      <c r="K1007" s="130" t="n">
        <v>101.9</v>
      </c>
      <c r="L1007" s="130" t="n">
        <v>101.9</v>
      </c>
      <c r="M1007" s="130" t="n">
        <v>101.9</v>
      </c>
      <c r="N1007" s="133" t="n">
        <f aca="false">IF(M1007="","",ROUND(AVERAGE(B1007:M1007),1))</f>
        <v>102</v>
      </c>
    </row>
    <row r="1008" customFormat="false" ht="12.75" hidden="false" customHeight="false" outlineLevel="0" collapsed="false">
      <c r="A1008" s="52" t="s">
        <v>683</v>
      </c>
      <c r="B1008" s="130" t="n">
        <v>104.2</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F1028" s="130" t="n">
        <v>105</v>
      </c>
      <c r="G1028" s="130" t="n">
        <v>105.6</v>
      </c>
      <c r="H1028" s="130" t="n">
        <v>106.5</v>
      </c>
      <c r="I1028" s="130" t="n">
        <v>107.2</v>
      </c>
      <c r="J1028" s="130" t="n">
        <v>108.3</v>
      </c>
      <c r="K1028" s="130" t="n">
        <v>109</v>
      </c>
      <c r="L1028" s="130" t="n">
        <v>107.9</v>
      </c>
      <c r="M1028" s="130" t="n">
        <v>108.3</v>
      </c>
      <c r="N1028" s="133" t="n">
        <f aca="false">IF(M1028="","",ROUND(AVERAGE(B1028:M1028),1))</f>
        <v>106.5</v>
      </c>
    </row>
    <row r="1029" customFormat="false" ht="12.75" hidden="false" customHeight="false" outlineLevel="0" collapsed="false">
      <c r="A1029" s="52" t="s">
        <v>683</v>
      </c>
      <c r="B1029" s="130" t="n">
        <v>108.7</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F1044" s="130" t="n">
        <v>105.9</v>
      </c>
      <c r="G1044" s="130" t="n">
        <v>105.6</v>
      </c>
      <c r="H1044" s="130" t="n">
        <v>107</v>
      </c>
      <c r="I1044" s="130" t="n">
        <v>107.5</v>
      </c>
      <c r="J1044" s="130" t="n">
        <v>109.1</v>
      </c>
      <c r="K1044" s="130" t="n">
        <v>110.1</v>
      </c>
      <c r="L1044" s="130" t="n">
        <v>109.1</v>
      </c>
      <c r="M1044" s="130" t="n">
        <v>109.3</v>
      </c>
      <c r="N1044" s="133" t="n">
        <f aca="false">IF(M1044="","",ROUND(AVERAGE(B1044:M1044),1))</f>
        <v>107.2</v>
      </c>
    </row>
    <row r="1045" customFormat="false" ht="12.75" hidden="false" customHeight="false" outlineLevel="0" collapsed="false">
      <c r="A1045" s="52" t="s">
        <v>683</v>
      </c>
      <c r="B1045" s="130" t="n">
        <v>109.7</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F1060" s="130" t="n">
        <v>103.8</v>
      </c>
      <c r="G1060" s="130" t="n">
        <v>105.7</v>
      </c>
      <c r="H1060" s="130" t="n">
        <v>105.6</v>
      </c>
      <c r="I1060" s="130" t="n">
        <v>106.7</v>
      </c>
      <c r="J1060" s="130" t="n">
        <v>107.2</v>
      </c>
      <c r="K1060" s="130" t="n">
        <v>107.2</v>
      </c>
      <c r="L1060" s="130" t="n">
        <v>106.3</v>
      </c>
      <c r="M1060" s="130" t="n">
        <v>106.7</v>
      </c>
      <c r="N1060" s="133" t="n">
        <f aca="false">IF(M1060="","",ROUND(AVERAGE(B1060:M1060),1))</f>
        <v>105.5</v>
      </c>
    </row>
    <row r="1061" customFormat="false" ht="12.75" hidden="false" customHeight="false" outlineLevel="0" collapsed="false">
      <c r="A1061" s="52" t="s">
        <v>683</v>
      </c>
      <c r="B1061" s="130" t="n">
        <v>107.2</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F1070" s="130" t="n">
        <v>112</v>
      </c>
      <c r="G1070" s="130" t="n">
        <v>112.9</v>
      </c>
      <c r="H1070" s="130" t="n">
        <v>111.5</v>
      </c>
      <c r="I1070" s="130" t="n">
        <v>111.3</v>
      </c>
      <c r="J1070" s="130" t="n">
        <v>110.9</v>
      </c>
      <c r="K1070" s="130" t="n">
        <v>109.2</v>
      </c>
      <c r="L1070" s="130" t="n">
        <v>109.6</v>
      </c>
      <c r="M1070" s="130" t="n">
        <v>110.6</v>
      </c>
      <c r="N1070" s="133" t="n">
        <f aca="false">IF(M1070="","",ROUND(AVERAGE(B1070:M1070),1))</f>
        <v>109.4</v>
      </c>
    </row>
    <row r="1071" customFormat="false" ht="12.75" hidden="false" customHeight="false" outlineLevel="0" collapsed="false">
      <c r="A1071" s="52" t="s">
        <v>683</v>
      </c>
      <c r="B1071" s="130" t="n">
        <v>110.2</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 (Destatis)</dc:creator>
  <dc:description/>
  <dc:language>en-US</dc:language>
  <cp:lastModifiedBy>lenz-t</cp:lastModifiedBy>
  <cp:lastPrinted>2010-04-23T07:13:15Z</cp:lastPrinted>
  <dcterms:modified xsi:type="dcterms:W3CDTF">2011-02-25T11:59:24Z</dcterms:modified>
  <cp:revision>0</cp:revision>
  <dc:subject/>
  <dc:title>Index der Einfuhrpreise nach dem Systematischen Güterverzeichnis für Produktionsstatistiken, Ausgabe 2009</dc:title>
</cp:coreProperties>
</file>