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Dezember 2010</t>
  </si>
  <si>
    <t xml:space="preserve">Erscheinungsfolge: monatlich</t>
  </si>
  <si>
    <t xml:space="preserve">Erschienen am 26.01.2011</t>
  </si>
  <si>
    <t xml:space="preserve">Artikelnummer: 56141011011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t="n">
        <v>45</v>
      </c>
      <c r="L108" s="130" t="n">
        <v>44.3</v>
      </c>
      <c r="M108" s="130" t="n">
        <v>43.8</v>
      </c>
      <c r="N108" s="133" t="n">
        <f aca="false">IF(M108="","",ROUND(AVERAGE(B108:M108),1))</f>
        <v>46.6</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t="n">
        <v>43.8</v>
      </c>
      <c r="L118" s="130" t="n">
        <v>42.9</v>
      </c>
      <c r="M118" s="130" t="n">
        <v>42.6</v>
      </c>
      <c r="N118" s="133" t="n">
        <f aca="false">IF(M118="","",ROUND(AVERAGE(B118:M118),1))</f>
        <v>45.9</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t="n">
        <v>81.8</v>
      </c>
      <c r="L128" s="130" t="n">
        <v>82</v>
      </c>
      <c r="M128" s="130" t="n">
        <v>83.6</v>
      </c>
      <c r="N128" s="133" t="n">
        <f aca="false">IF(M128="","",ROUND(AVERAGE(B128:M128),1))</f>
        <v>84.4</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t="n">
        <v>29.1</v>
      </c>
      <c r="L138" s="130" t="n">
        <v>27.9</v>
      </c>
      <c r="M138" s="130" t="n">
        <v>26.9</v>
      </c>
      <c r="N138" s="133" t="n">
        <f aca="false">IF(M138="","",ROUND(AVERAGE(B138:M138),1))</f>
        <v>31</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t="n">
        <v>33.5</v>
      </c>
      <c r="L148" s="130" t="n">
        <v>33</v>
      </c>
      <c r="M148" s="130" t="n">
        <v>32.9</v>
      </c>
      <c r="N148" s="133" t="n">
        <f aca="false">IF(M148="","",ROUND(AVERAGE(B148:M148),1))</f>
        <v>35.2</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t="n">
        <v>23.2</v>
      </c>
      <c r="L158" s="130" t="n">
        <v>21.6</v>
      </c>
      <c r="M158" s="130" t="n">
        <v>20.1</v>
      </c>
      <c r="N158" s="133" t="n">
        <f aca="false">IF(M158="","",ROUND(AVERAGE(B158:M158),1))</f>
        <v>24.9</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t="n">
        <v>44.1</v>
      </c>
      <c r="L168" s="130" t="n">
        <v>42.2</v>
      </c>
      <c r="M168" s="130" t="n">
        <v>40.6</v>
      </c>
      <c r="N168" s="133" t="n">
        <f aca="false">IF(M168="","",ROUND(AVERAGE(B168:M168),1))</f>
        <v>46.7</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t="n">
        <v>74.5</v>
      </c>
      <c r="L178" s="130" t="n">
        <v>73.6</v>
      </c>
      <c r="M178" s="130" t="n">
        <v>73.4</v>
      </c>
      <c r="N178" s="133" t="n">
        <f aca="false">IF(M178="","",ROUND(AVERAGE(B178:M178),1))</f>
        <v>76.2</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t="n">
        <v>85.8</v>
      </c>
      <c r="L188" s="130" t="n">
        <v>85.3</v>
      </c>
      <c r="M188" s="130" t="n">
        <v>85.6</v>
      </c>
      <c r="N188" s="133" t="n">
        <f aca="false">IF(M188="","",ROUND(AVERAGE(B188:M188),1))</f>
        <v>85.9</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t="n">
        <v>70.9</v>
      </c>
      <c r="L198" s="130" t="n">
        <v>69.9</v>
      </c>
      <c r="M198" s="130" t="n">
        <v>69.6</v>
      </c>
      <c r="N198" s="133" t="n">
        <f aca="false">IF(M198="","",ROUND(AVERAGE(B198:M198),1))</f>
        <v>73.1</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t="n">
        <v>85.3</v>
      </c>
      <c r="L208" s="130" t="n">
        <v>86.4</v>
      </c>
      <c r="M208" s="130" t="n">
        <v>88.5</v>
      </c>
      <c r="N208" s="133" t="n">
        <f aca="false">IF(M208="","",ROUND(AVERAGE(B208:M208),1))</f>
        <v>85.5</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t="n">
        <v>31.1</v>
      </c>
      <c r="L229" s="130" t="n">
        <v>30.1</v>
      </c>
      <c r="M229" s="130" t="n">
        <v>29.4</v>
      </c>
      <c r="N229" s="133" t="n">
        <f aca="false">IF(M229="","",ROUND(AVERAGE(B229:M229),1))</f>
        <v>32</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t="n">
        <v>30.6</v>
      </c>
      <c r="L245" s="130" t="n">
        <v>29.8</v>
      </c>
      <c r="M245" s="130" t="n">
        <v>28.9</v>
      </c>
      <c r="N245" s="133" t="n">
        <f aca="false">IF(M245="","",ROUND(AVERAGE(B245:M245),1))</f>
        <v>31.2</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t="n">
        <v>31.3</v>
      </c>
      <c r="L261" s="130" t="n">
        <v>30.2</v>
      </c>
      <c r="M261" s="130" t="n">
        <v>29.5</v>
      </c>
      <c r="N261" s="133" t="n">
        <f aca="false">IF(M261="","",ROUND(AVERAGE(B261:M261),1))</f>
        <v>32.2</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t="n">
        <v>37.9</v>
      </c>
      <c r="L271" s="130" t="n">
        <v>37.2</v>
      </c>
      <c r="M271" s="130" t="n">
        <v>36.2</v>
      </c>
      <c r="N271" s="133" t="n">
        <f aca="false">IF(M271="","",ROUND(AVERAGE(B271:M271),1))</f>
        <v>37.9</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t="n">
        <v>26.9</v>
      </c>
      <c r="L287" s="130" t="n">
        <v>25.9</v>
      </c>
      <c r="M287" s="130" t="n">
        <v>25</v>
      </c>
      <c r="N287" s="133" t="n">
        <f aca="false">IF(M287="","",ROUND(AVERAGE(B287:M287),1))</f>
        <v>26.9</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t="n">
        <v>35.1</v>
      </c>
      <c r="L303" s="130" t="n">
        <v>35.2</v>
      </c>
      <c r="M303" s="130" t="n">
        <v>34.8</v>
      </c>
      <c r="N303" s="133" t="n">
        <f aca="false">IF(M303="","",ROUND(AVERAGE(B303:M303),1))</f>
        <v>34.7</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t="n">
        <v>32.5</v>
      </c>
      <c r="L316" s="130" t="n">
        <v>32.2</v>
      </c>
      <c r="M316" s="130" t="n">
        <v>30.6</v>
      </c>
      <c r="N316" s="133" t="n">
        <f aca="false">IF(M316="","",ROUND(AVERAGE(B316:M316),1))</f>
        <v>32.2</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t="n">
        <v>33.5</v>
      </c>
      <c r="L332" s="130" t="n">
        <v>33.4</v>
      </c>
      <c r="M332" s="130" t="n">
        <v>32.3</v>
      </c>
      <c r="N332" s="133" t="n">
        <f aca="false">IF(M332="","",ROUND(AVERAGE(B332:M332),1))</f>
        <v>33.1</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t="n">
        <v>51.6</v>
      </c>
      <c r="L342" s="130" t="n">
        <v>51</v>
      </c>
      <c r="M342" s="130" t="n">
        <v>49.4</v>
      </c>
      <c r="N342" s="133" t="n">
        <f aca="false">IF(M342="","",ROUND(AVERAGE(B342:M342),1))</f>
        <v>53.1</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t="n">
        <v>48.4</v>
      </c>
      <c r="L352" s="130" t="n">
        <v>48</v>
      </c>
      <c r="M352" s="130" t="n">
        <v>46.5</v>
      </c>
      <c r="N352" s="133" t="n">
        <f aca="false">IF(M352="","",ROUND(AVERAGE(B352:M352),1))</f>
        <v>50</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t="n">
        <v>23.8</v>
      </c>
      <c r="L373" s="130" t="n">
        <v>22.7</v>
      </c>
      <c r="M373" s="130" t="n">
        <v>22.5</v>
      </c>
      <c r="N373" s="133" t="n">
        <f aca="false">IF(M373="","",ROUND(AVERAGE(B373:M373),1))</f>
        <v>25.6</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t="n">
        <v>26.2</v>
      </c>
      <c r="L383" s="130" t="n">
        <v>25</v>
      </c>
      <c r="M383" s="130" t="n">
        <v>24.3</v>
      </c>
      <c r="N383" s="133" t="n">
        <f aca="false">IF(M383="","",ROUND(AVERAGE(B383:M383),1))</f>
        <v>27.9</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t="n">
        <v>23.5</v>
      </c>
      <c r="L404" s="130" t="n">
        <v>22.1</v>
      </c>
      <c r="M404" s="130" t="n">
        <v>21.2</v>
      </c>
      <c r="N404" s="133" t="n">
        <f aca="false">IF(M404="","",ROUND(AVERAGE(B404:M404),1))</f>
        <v>25.2</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K425" s="130" t="n">
        <v>69.1</v>
      </c>
      <c r="L425" s="130" t="n">
        <v>69.4</v>
      </c>
      <c r="M425" s="130" t="n">
        <v>68.7</v>
      </c>
      <c r="N425" s="133" t="n">
        <f aca="false">IF(M425="","",ROUND(AVERAGE(B425:M425),1))</f>
        <v>71.8</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K441" s="130" t="n">
        <v>68.6</v>
      </c>
      <c r="L441" s="130" t="n">
        <v>68.9</v>
      </c>
      <c r="M441" s="130" t="n">
        <v>68.6</v>
      </c>
      <c r="N441" s="133" t="n">
        <f aca="false">IF(M441="","",ROUND(AVERAGE(B441:M441),1))</f>
        <v>70.9</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K457" s="130" t="n">
        <v>69.4</v>
      </c>
      <c r="L457" s="130" t="n">
        <v>69.5</v>
      </c>
      <c r="M457" s="130" t="n">
        <v>68.7</v>
      </c>
      <c r="N457" s="133" t="n">
        <f aca="false">IF(M457="","",ROUND(AVERAGE(B457:M457),1))</f>
        <v>72.2</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K467" s="130" t="n">
        <v>62.6</v>
      </c>
      <c r="L467" s="130" t="n">
        <v>62.8</v>
      </c>
      <c r="M467" s="130" t="n">
        <v>62</v>
      </c>
      <c r="N467" s="133" t="n">
        <f aca="false">IF(M467="","",ROUND(AVERAGE(B467:M467),1))</f>
        <v>65.6</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K477" s="130" t="n">
        <v>105.4</v>
      </c>
      <c r="L477" s="130" t="n">
        <v>105.4</v>
      </c>
      <c r="M477" s="130" t="n">
        <v>105.4</v>
      </c>
      <c r="N477" s="133" t="n">
        <f aca="false">IF(M477="","",ROUND(AVERAGE(B477:M477),1))</f>
        <v>105.4</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K487" s="130" t="n">
        <v>100.5</v>
      </c>
      <c r="L487" s="130" t="n">
        <v>100.8</v>
      </c>
      <c r="M487" s="130" t="n">
        <v>101.3</v>
      </c>
      <c r="N487" s="133" t="n">
        <f aca="false">IF(M487="","",ROUND(AVERAGE(B487:M487),1))</f>
        <v>100.9</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K497" s="130" t="n">
        <v>88.2</v>
      </c>
      <c r="L497" s="130" t="n">
        <v>89.1</v>
      </c>
      <c r="M497" s="130" t="n">
        <v>90.2</v>
      </c>
      <c r="N497" s="133" t="n">
        <f aca="false">IF(M497="","",ROUND(AVERAGE(B497:M497),1))</f>
        <v>89.5</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K507" s="130" t="n">
        <v>96.7</v>
      </c>
      <c r="L507" s="130" t="n">
        <v>97.4</v>
      </c>
      <c r="M507" s="130" t="n">
        <v>98.3</v>
      </c>
      <c r="N507" s="133" t="n">
        <f aca="false">IF(M507="","",ROUND(AVERAGE(B507:M507),1))</f>
        <v>97.3</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K517" s="130" t="n">
        <v>85.9</v>
      </c>
      <c r="L517" s="130" t="n">
        <v>86.9</v>
      </c>
      <c r="M517" s="130" t="n">
        <v>88</v>
      </c>
      <c r="N517" s="133" t="n">
        <f aca="false">IF(M517="","",ROUND(AVERAGE(B517:M517),1))</f>
        <v>87.5</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t="n">
        <v>95.4</v>
      </c>
      <c r="L538" s="130" t="n">
        <v>96.4</v>
      </c>
      <c r="M538" s="130" t="n">
        <v>97.6</v>
      </c>
      <c r="N538" s="133" t="n">
        <f aca="false">IF(M538="","",ROUND(AVERAGE(B538:M538),1))</f>
        <v>96.5</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K548" s="130" t="n">
        <v>78.6</v>
      </c>
      <c r="L548" s="130" t="n">
        <v>78.9</v>
      </c>
      <c r="M548" s="130" t="n">
        <v>79.4</v>
      </c>
      <c r="N548" s="133" t="n">
        <f aca="false">IF(M548="","",ROUND(AVERAGE(B548:M548),1))</f>
        <v>79.5</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K558" s="130" t="n">
        <v>77.5</v>
      </c>
      <c r="L558" s="130" t="n">
        <v>78.3</v>
      </c>
      <c r="M558" s="130" t="n">
        <v>77.9</v>
      </c>
      <c r="N558" s="133" t="n">
        <f aca="false">IF(M558="","",ROUND(AVERAGE(B558:M558),1))</f>
        <v>78.8</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K579" s="130" t="n">
        <v>107.9</v>
      </c>
      <c r="L579" s="130" t="n">
        <v>109.3</v>
      </c>
      <c r="M579" s="130" t="n">
        <v>111.1</v>
      </c>
      <c r="N579" s="133" t="n">
        <f aca="false">IF(M579="","",ROUND(AVERAGE(B579:M579),1))</f>
        <v>109.1</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K589" s="130" t="n">
        <v>99.6</v>
      </c>
      <c r="L589" s="130" t="n">
        <v>100.1</v>
      </c>
      <c r="M589" s="130" t="n">
        <v>100.7</v>
      </c>
      <c r="N589" s="133" t="n">
        <f aca="false">IF(M589="","",ROUND(AVERAGE(B589:M589),1))</f>
        <v>100.5</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K599" s="130" t="n">
        <v>100.4</v>
      </c>
      <c r="L599" s="130" t="n">
        <v>100.4</v>
      </c>
      <c r="M599" s="130" t="n">
        <v>100.4</v>
      </c>
      <c r="N599" s="133" t="n">
        <f aca="false">IF(M599="","",ROUND(AVERAGE(B599:M599),1))</f>
        <v>100.7</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K609" s="130" t="n">
        <v>99.4</v>
      </c>
      <c r="L609" s="130" t="n">
        <v>100</v>
      </c>
      <c r="M609" s="130" t="n">
        <v>100.8</v>
      </c>
      <c r="N609" s="133" t="n">
        <f aca="false">IF(M609="","",ROUND(AVERAGE(B609:M609),1))</f>
        <v>100.5</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K630" s="130" t="n">
        <v>98.6</v>
      </c>
      <c r="L630" s="130" t="n">
        <v>99.1</v>
      </c>
      <c r="M630" s="130" t="n">
        <v>99.8</v>
      </c>
      <c r="N630" s="133" t="n">
        <f aca="false">IF(M630="","",ROUND(AVERAGE(B630:M630),1))</f>
        <v>99.6</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K646" s="130" t="n">
        <v>100.4</v>
      </c>
      <c r="L646" s="130" t="n">
        <v>100.4</v>
      </c>
      <c r="M646" s="130" t="n">
        <v>100.5</v>
      </c>
      <c r="N646" s="133" t="n">
        <f aca="false">IF(M646="","",ROUND(AVERAGE(B646:M646),1))</f>
        <v>100.7</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K662" s="130" t="n">
        <v>97.9</v>
      </c>
      <c r="L662" s="130" t="n">
        <v>98.7</v>
      </c>
      <c r="M662" s="130" t="n">
        <v>99.6</v>
      </c>
      <c r="N662" s="133" t="n">
        <f aca="false">IF(M662="","",ROUND(AVERAGE(B662:M662),1))</f>
        <v>99.2</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K683" s="130" t="n">
        <v>100.8</v>
      </c>
      <c r="L683" s="130" t="n">
        <v>101.4</v>
      </c>
      <c r="M683" s="130" t="n">
        <v>102.5</v>
      </c>
      <c r="N683" s="133" t="n">
        <f aca="false">IF(M683="","",ROUND(AVERAGE(B683:M683),1))</f>
        <v>101.6</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K693" s="130" t="n">
        <v>92.1</v>
      </c>
      <c r="L693" s="130" t="n">
        <v>92.2</v>
      </c>
      <c r="M693" s="130" t="n">
        <v>92.2</v>
      </c>
      <c r="N693" s="133" t="n">
        <f aca="false">IF(M693="","",ROUND(AVERAGE(B693:M693),1))</f>
        <v>93.1</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K714" s="130" t="n">
        <v>105.6</v>
      </c>
      <c r="L714" s="130" t="n">
        <v>106.6</v>
      </c>
      <c r="M714" s="130" t="n">
        <v>107.1</v>
      </c>
      <c r="N714" s="133" t="n">
        <f aca="false">IF(M714="","",ROUND(AVERAGE(B714:M714),1))</f>
        <v>106.2</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K724" s="130" t="n">
        <v>100.6</v>
      </c>
      <c r="L724" s="130" t="n">
        <v>101.3</v>
      </c>
      <c r="M724" s="130" t="n">
        <v>102.2</v>
      </c>
      <c r="N724" s="133" t="n">
        <f aca="false">IF(M724="","",ROUND(AVERAGE(B724:M724),1))</f>
        <v>102.2</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K745" s="130" t="n">
        <v>108.9</v>
      </c>
      <c r="L745" s="130" t="n">
        <v>108.9</v>
      </c>
      <c r="M745" s="130" t="n">
        <v>108.9</v>
      </c>
      <c r="N745" s="133" t="n">
        <f aca="false">IF(M745="","",ROUND(AVERAGE(B745:M745),1))</f>
        <v>108.8</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K755" s="130" t="n">
        <v>93.3</v>
      </c>
      <c r="L755" s="130" t="n">
        <v>93.4</v>
      </c>
      <c r="M755" s="130" t="n">
        <v>93.9</v>
      </c>
      <c r="N755" s="133" t="n">
        <f aca="false">IF(M755="","",ROUND(AVERAGE(B755:M755),1))</f>
        <v>93.5</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K765" s="130" t="n">
        <v>93.4</v>
      </c>
      <c r="L765" s="130" t="n">
        <v>93.8</v>
      </c>
      <c r="M765" s="130" t="n">
        <v>93</v>
      </c>
      <c r="N765" s="133" t="n">
        <f aca="false">IF(M765="","",ROUND(AVERAGE(B765:M765),1))</f>
        <v>93.8</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K786" s="130" t="n">
        <v>91</v>
      </c>
      <c r="L786" s="130" t="n">
        <v>91.4</v>
      </c>
      <c r="M786" s="130" t="n">
        <v>92.4</v>
      </c>
      <c r="N786" s="133" t="n">
        <f aca="false">IF(M786="","",ROUND(AVERAGE(B786:M786),1))</f>
        <v>91.4</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K796" s="130" t="n">
        <v>98.9</v>
      </c>
      <c r="L796" s="130" t="n">
        <v>99.4</v>
      </c>
      <c r="M796" s="130" t="n">
        <v>94.5</v>
      </c>
      <c r="N796" s="133" t="n">
        <f aca="false">IF(M796="","",ROUND(AVERAGE(B796:M796),1))</f>
        <v>99.5</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K817" s="130" t="n">
        <v>85.4</v>
      </c>
      <c r="L817" s="130" t="n">
        <v>85.3</v>
      </c>
      <c r="M817" s="130" t="n">
        <v>84</v>
      </c>
      <c r="N817" s="133" t="n">
        <f aca="false">IF(M817="","",ROUND(AVERAGE(B817:M817),1))</f>
        <v>85.4</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t="str">
        <f aca="false">IF(M258="","",ROUND(AVERAGE(B258:M258),1))</f>
        <v/>
      </c>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t="str">
        <f aca="false">IF(M259="","",ROUND(AVERAGE(B259:M259),1))</f>
        <v/>
      </c>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1-01-25T15:34:55Z</dcterms:modified>
  <cp:revision>0</cp:revision>
  <dc:subject/>
  <dc:title>Index der Einfuhrpreise nach dem Systematischen Güterverzeichnis für Produktionsstatistiken, Ausgabe 2009</dc:title>
</cp:coreProperties>
</file>