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November 2010</t>
  </si>
  <si>
    <t xml:space="preserve">Erscheinungsfolge: monatlich</t>
  </si>
  <si>
    <t xml:space="preserve">Erschienen am 22.12.2010, aktualisiert am 28.12.2010 (GP Nr. 2712 2)</t>
  </si>
  <si>
    <t xml:space="preserve">Artikelnummer: 561410110111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J24" s="130" t="n">
        <v>115.6</v>
      </c>
      <c r="K24" s="130" t="n">
        <v>115.7</v>
      </c>
      <c r="L24" s="130" t="n">
        <v>11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J34" s="130" t="n">
        <v>115.6</v>
      </c>
      <c r="K34" s="130" t="n">
        <v>116.1</v>
      </c>
      <c r="L34" s="130" t="n">
        <v>117.6</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J44" s="130" t="n">
        <v>118.7</v>
      </c>
      <c r="K44" s="130" t="n">
        <v>119.4</v>
      </c>
      <c r="L44" s="130" t="n">
        <v>121.1</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J54" s="130" t="n">
        <v>111.3</v>
      </c>
      <c r="K54" s="130" t="n">
        <v>111.5</v>
      </c>
      <c r="L54" s="130" t="n">
        <v>112.8</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J75" s="130" t="n">
        <v>118</v>
      </c>
      <c r="K75" s="130" t="n">
        <v>118.9</v>
      </c>
      <c r="L75" s="130" t="n">
        <v>120.8</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J91" s="130" t="n">
        <v>120.7</v>
      </c>
      <c r="K91" s="130" t="n">
        <v>121.7</v>
      </c>
      <c r="L91" s="130" t="n">
        <v>123.8</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J895" s="130" t="n">
        <v>96.5</v>
      </c>
      <c r="K895" s="130" t="n">
        <v>96.6</v>
      </c>
      <c r="L895" s="130" t="n">
        <v>96.4</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J967" s="130" t="n">
        <v>96.6</v>
      </c>
      <c r="K967" s="130" t="n">
        <v>97.2</v>
      </c>
      <c r="L967" s="130" t="n">
        <v>97.2</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J24" s="130" t="n">
        <v>110.2</v>
      </c>
      <c r="K24" s="130" t="n">
        <v>110.1</v>
      </c>
      <c r="L24" s="130" t="n">
        <v>110.3</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J40" s="130" t="n">
        <v>109.9</v>
      </c>
      <c r="K40" s="130" t="n">
        <v>109.9</v>
      </c>
      <c r="L40" s="130" t="n">
        <v>110.1</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J56" s="130" t="n">
        <v>110.4</v>
      </c>
      <c r="K56" s="130" t="n">
        <v>110.3</v>
      </c>
      <c r="L56" s="130" t="n">
        <v>110.5</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J77" s="130" t="n">
        <v>112.3</v>
      </c>
      <c r="K77" s="130" t="n">
        <v>113.1</v>
      </c>
      <c r="L77" s="130" t="n">
        <v>113.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J93" s="130" t="n">
        <v>109.2</v>
      </c>
      <c r="K93" s="130" t="n">
        <v>109.6</v>
      </c>
      <c r="L93" s="130" t="n">
        <v>109.6</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J24" s="130" t="n">
        <v>107.3</v>
      </c>
      <c r="K24" s="130" t="n">
        <v>107.5</v>
      </c>
      <c r="L24" s="130" t="n">
        <v>107.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J40" s="130" t="n">
        <v>107</v>
      </c>
      <c r="K40" s="130" t="n">
        <v>107.1</v>
      </c>
      <c r="L40" s="130" t="n">
        <v>107.2</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J56" s="130" t="n">
        <v>107.6</v>
      </c>
      <c r="K56" s="130" t="n">
        <v>107.9</v>
      </c>
      <c r="L56" s="130" t="n">
        <v>108</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J77" s="130" t="n">
        <v>107.2</v>
      </c>
      <c r="K77" s="130" t="n">
        <v>107.9</v>
      </c>
      <c r="L77" s="130" t="n">
        <v>10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J93" s="130" t="n">
        <v>104.6</v>
      </c>
      <c r="K93" s="130" t="n">
        <v>104.8</v>
      </c>
      <c r="L93" s="130" t="n">
        <v>105</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J192" s="130" t="n">
        <v>96.8</v>
      </c>
      <c r="K192" s="130" t="n">
        <v>98.8</v>
      </c>
      <c r="L192" s="130" t="n">
        <v>98.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J463" s="130" t="n">
        <v>99.2</v>
      </c>
      <c r="K463" s="130" t="n">
        <v>99.3</v>
      </c>
      <c r="L463" s="130" t="n">
        <v>99.6</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J25" s="130" t="n">
        <v>136.7</v>
      </c>
      <c r="K25" s="130" t="n">
        <v>136.1</v>
      </c>
      <c r="L25" s="130" t="n">
        <v>138.5</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J41" s="130" t="n">
        <v>128.7</v>
      </c>
      <c r="K41" s="130" t="n">
        <v>128.2</v>
      </c>
      <c r="L41" s="130" t="n">
        <v>129.5</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J57" s="130" t="n">
        <v>145.1</v>
      </c>
      <c r="K57" s="130" t="n">
        <v>144.3</v>
      </c>
      <c r="L57" s="130" t="n">
        <v>147.9</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J78" s="130" t="n">
        <v>142.2</v>
      </c>
      <c r="K78" s="130" t="n">
        <v>141.5</v>
      </c>
      <c r="L78" s="130" t="n">
        <v>144.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J99" s="130" t="n">
        <v>118</v>
      </c>
      <c r="K99" s="130" t="n">
        <v>117.5</v>
      </c>
      <c r="L99" s="130" t="n">
        <v>117.4</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J24" s="130" t="n">
        <v>109.3</v>
      </c>
      <c r="K24" s="130" t="n">
        <v>109</v>
      </c>
      <c r="L24" s="130" t="n">
        <v>109.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J40" s="130" t="n">
        <v>105.1</v>
      </c>
      <c r="K40" s="130" t="n">
        <v>105</v>
      </c>
      <c r="L40" s="130" t="n">
        <v>105.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J56" s="130" t="n">
        <v>112.5</v>
      </c>
      <c r="K56" s="130" t="n">
        <v>112</v>
      </c>
      <c r="L56" s="130" t="n">
        <v>113</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J77" s="130" t="n">
        <v>131.6</v>
      </c>
      <c r="K77" s="130" t="n">
        <v>135</v>
      </c>
      <c r="L77" s="130" t="n">
        <v>138.4</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J98" s="130" t="n">
        <v>133.7</v>
      </c>
      <c r="K98" s="130" t="n">
        <v>137.3</v>
      </c>
      <c r="L98" s="130" t="n">
        <v>141</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t="n">
        <v>61.5</v>
      </c>
      <c r="K14" s="130" t="n">
        <v>60.2</v>
      </c>
      <c r="L14" s="130" t="n">
        <v>59.9</v>
      </c>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t="n">
        <v>62.4</v>
      </c>
      <c r="K24" s="130" t="n">
        <v>61.5</v>
      </c>
      <c r="L24" s="130" t="n">
        <v>61.3</v>
      </c>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t="n">
        <v>61.2</v>
      </c>
      <c r="K34" s="130" t="n">
        <v>59.8</v>
      </c>
      <c r="L34" s="130" t="n">
        <v>59.5</v>
      </c>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t="n">
        <v>49.4</v>
      </c>
      <c r="K55" s="130" t="n">
        <v>47.1</v>
      </c>
      <c r="L55" s="130" t="n">
        <v>46.2</v>
      </c>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t="n">
        <v>51.6</v>
      </c>
      <c r="K71" s="130" t="n">
        <v>49.7</v>
      </c>
      <c r="L71" s="130" t="n">
        <v>49</v>
      </c>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t="n">
        <v>48.8</v>
      </c>
      <c r="K87" s="130" t="n">
        <v>46.4</v>
      </c>
      <c r="L87" s="130" t="n">
        <v>45.5</v>
      </c>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t="n">
        <v>46.1</v>
      </c>
      <c r="K97" s="130" t="n">
        <v>44</v>
      </c>
      <c r="L97" s="130" t="n">
        <v>43.2</v>
      </c>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t="n">
        <v>46.6</v>
      </c>
      <c r="K108" s="130" t="n">
        <v>45</v>
      </c>
      <c r="L108" s="130" t="n">
        <v>44.3</v>
      </c>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t="n">
        <v>46</v>
      </c>
      <c r="K118" s="130" t="n">
        <v>43.8</v>
      </c>
      <c r="L118" s="130" t="n">
        <v>42.9</v>
      </c>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t="n">
        <v>84.8</v>
      </c>
      <c r="K128" s="130" t="n">
        <v>81.8</v>
      </c>
      <c r="L128" s="130" t="n">
        <v>82</v>
      </c>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t="n">
        <v>30.9</v>
      </c>
      <c r="K138" s="130" t="n">
        <v>29.1</v>
      </c>
      <c r="L138" s="130" t="n">
        <v>27.9</v>
      </c>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t="n">
        <v>34.3</v>
      </c>
      <c r="K148" s="130" t="n">
        <v>33.5</v>
      </c>
      <c r="L148" s="130" t="n">
        <v>33</v>
      </c>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t="n">
        <v>25.4</v>
      </c>
      <c r="K158" s="130" t="n">
        <v>23.2</v>
      </c>
      <c r="L158" s="130" t="n">
        <v>21.6</v>
      </c>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t="n">
        <v>46.7</v>
      </c>
      <c r="K168" s="130" t="n">
        <v>44.1</v>
      </c>
      <c r="L168" s="130" t="n">
        <v>42.2</v>
      </c>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t="n">
        <v>79.1</v>
      </c>
      <c r="K178" s="130" t="n">
        <v>74.5</v>
      </c>
      <c r="L178" s="130" t="n">
        <v>73.6</v>
      </c>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t="n">
        <v>90.5</v>
      </c>
      <c r="K188" s="130" t="n">
        <v>85.8</v>
      </c>
      <c r="L188" s="130" t="n">
        <v>85.3</v>
      </c>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t="n">
        <v>75.4</v>
      </c>
      <c r="K198" s="130" t="n">
        <v>70.9</v>
      </c>
      <c r="L198" s="130" t="n">
        <v>69.9</v>
      </c>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t="n">
        <v>89.4</v>
      </c>
      <c r="K208" s="130" t="n">
        <v>85.3</v>
      </c>
      <c r="L208" s="130" t="n">
        <v>86.4</v>
      </c>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t="n">
        <v>32</v>
      </c>
      <c r="K229" s="130" t="n">
        <v>31.1</v>
      </c>
      <c r="L229" s="130" t="n">
        <v>30.1</v>
      </c>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t="n">
        <v>31.4</v>
      </c>
      <c r="K245" s="130" t="n">
        <v>30.6</v>
      </c>
      <c r="L245" s="130" t="n">
        <v>29.8</v>
      </c>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t="n">
        <v>32.2</v>
      </c>
      <c r="K261" s="130" t="n">
        <v>31.3</v>
      </c>
      <c r="L261" s="130" t="n">
        <v>30.2</v>
      </c>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t="n">
        <v>37.9</v>
      </c>
      <c r="K271" s="130" t="n">
        <v>37.9</v>
      </c>
      <c r="L271" s="130" t="n">
        <v>37.2</v>
      </c>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t="n">
        <v>27.1</v>
      </c>
      <c r="K287" s="130" t="n">
        <v>26.9</v>
      </c>
      <c r="L287" s="130" t="n">
        <v>25.9</v>
      </c>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t="n">
        <v>35.1</v>
      </c>
      <c r="K303" s="130" t="n">
        <v>35.1</v>
      </c>
      <c r="L303" s="130" t="n">
        <v>35.2</v>
      </c>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t="n">
        <v>32.7</v>
      </c>
      <c r="K316" s="130" t="n">
        <v>32.5</v>
      </c>
      <c r="L316" s="130" t="n">
        <v>32.2</v>
      </c>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t="n">
        <v>33.6</v>
      </c>
      <c r="K332" s="130" t="n">
        <v>33.5</v>
      </c>
      <c r="L332" s="130" t="n">
        <v>33.4</v>
      </c>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t="n">
        <v>52.5</v>
      </c>
      <c r="K342" s="130" t="n">
        <v>51.6</v>
      </c>
      <c r="L342" s="130" t="n">
        <v>51</v>
      </c>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t="n">
        <v>49.2</v>
      </c>
      <c r="K352" s="130" t="n">
        <v>48.4</v>
      </c>
      <c r="L352" s="130" t="n">
        <v>48</v>
      </c>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t="n">
        <v>25.5</v>
      </c>
      <c r="K373" s="130" t="n">
        <v>23.8</v>
      </c>
      <c r="L373" s="130" t="n">
        <v>22.7</v>
      </c>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t="n">
        <v>27.8</v>
      </c>
      <c r="K383" s="130" t="n">
        <v>26.2</v>
      </c>
      <c r="L383" s="130" t="n">
        <v>25</v>
      </c>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t="n">
        <v>25.4</v>
      </c>
      <c r="K404" s="130" t="n">
        <v>23.5</v>
      </c>
      <c r="L404" s="130" t="n">
        <v>22.1</v>
      </c>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J425" s="130" t="n">
        <v>69.9</v>
      </c>
      <c r="K425" s="130" t="n">
        <v>69.1</v>
      </c>
      <c r="L425" s="130" t="n">
        <v>69.4</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J441" s="130" t="n">
        <v>69.6</v>
      </c>
      <c r="K441" s="130" t="n">
        <v>68.6</v>
      </c>
      <c r="L441" s="130" t="n">
        <v>68.9</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J457" s="130" t="n">
        <v>70.1</v>
      </c>
      <c r="K457" s="130" t="n">
        <v>69.4</v>
      </c>
      <c r="L457" s="130" t="n">
        <v>69.5</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J467" s="130" t="n">
        <v>63.4</v>
      </c>
      <c r="K467" s="130" t="n">
        <v>62.6</v>
      </c>
      <c r="L467" s="130" t="n">
        <v>62.8</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J477" s="130" t="n">
        <v>105.4</v>
      </c>
      <c r="K477" s="130" t="n">
        <v>105.4</v>
      </c>
      <c r="L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J487" s="130" t="n">
        <v>101.6</v>
      </c>
      <c r="K487" s="130" t="n">
        <v>100.5</v>
      </c>
      <c r="L487" s="130" t="n">
        <v>100.8</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J497" s="130" t="n">
        <v>89.8</v>
      </c>
      <c r="K497" s="130" t="n">
        <v>88.2</v>
      </c>
      <c r="L497" s="130" t="n">
        <v>89.1</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J507" s="130" t="n">
        <v>97.4</v>
      </c>
      <c r="K507" s="130" t="n">
        <v>96.7</v>
      </c>
      <c r="L507" s="130" t="n">
        <v>97.4</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J517" s="130" t="n">
        <v>87.8</v>
      </c>
      <c r="K517" s="130" t="n">
        <v>85.9</v>
      </c>
      <c r="L517" s="130" t="n">
        <v>86.9</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t="n">
        <v>97.7</v>
      </c>
      <c r="K538" s="130" t="n">
        <v>95.4</v>
      </c>
      <c r="L538" s="130" t="n">
        <v>96.4</v>
      </c>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J548" s="130" t="n">
        <v>79.3</v>
      </c>
      <c r="K548" s="130" t="n">
        <v>78.6</v>
      </c>
      <c r="L548" s="130" t="n">
        <v>78.9</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J558" s="130" t="n">
        <v>78.9</v>
      </c>
      <c r="K558" s="130" t="n">
        <v>77.5</v>
      </c>
      <c r="L558" s="130" t="n">
        <v>78.3</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J579" s="130" t="n">
        <v>111.3</v>
      </c>
      <c r="K579" s="130" t="n">
        <v>107.9</v>
      </c>
      <c r="L579" s="130" t="n">
        <v>109.3</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J589" s="130" t="n">
        <v>100.8</v>
      </c>
      <c r="K589" s="130" t="n">
        <v>99.6</v>
      </c>
      <c r="L589" s="130" t="n">
        <v>100.1</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J599" s="130" t="n">
        <v>100.4</v>
      </c>
      <c r="K599" s="130" t="n">
        <v>100.4</v>
      </c>
      <c r="L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J609" s="130" t="n">
        <v>101</v>
      </c>
      <c r="K609" s="130" t="n">
        <v>99.4</v>
      </c>
      <c r="L609" s="130" t="n">
        <v>100</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J630" s="130" t="n">
        <v>99.9</v>
      </c>
      <c r="K630" s="130" t="n">
        <v>98.6</v>
      </c>
      <c r="L630" s="130" t="n">
        <v>99.1</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J646" s="130" t="n">
        <v>100.4</v>
      </c>
      <c r="K646" s="130" t="n">
        <v>100.4</v>
      </c>
      <c r="L646" s="130" t="n">
        <v>100.4</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J662" s="130" t="n">
        <v>99.8</v>
      </c>
      <c r="K662" s="130" t="n">
        <v>97.9</v>
      </c>
      <c r="L662" s="130" t="n">
        <v>98.7</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J683" s="130" t="n">
        <v>102.5</v>
      </c>
      <c r="K683" s="130" t="n">
        <v>100.8</v>
      </c>
      <c r="L683" s="130" t="n">
        <v>101.4</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J693" s="130" t="n">
        <v>92.5</v>
      </c>
      <c r="K693" s="130" t="n">
        <v>92.1</v>
      </c>
      <c r="L693" s="130" t="n">
        <v>92.2</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J714" s="130" t="n">
        <v>107.4</v>
      </c>
      <c r="K714" s="130" t="n">
        <v>105.6</v>
      </c>
      <c r="L714" s="130" t="n">
        <v>106.6</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J724" s="130" t="n">
        <v>102.4</v>
      </c>
      <c r="K724" s="130" t="n">
        <v>100.6</v>
      </c>
      <c r="L724" s="130" t="n">
        <v>101.3</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J745" s="130" t="n">
        <v>108.9</v>
      </c>
      <c r="K745" s="130" t="n">
        <v>108.9</v>
      </c>
      <c r="L745" s="130" t="n">
        <v>108.9</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J755" s="130" t="n">
        <v>93.9</v>
      </c>
      <c r="K755" s="130" t="n">
        <v>93.3</v>
      </c>
      <c r="L755" s="130" t="n">
        <v>93.4</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J765" s="130" t="n">
        <v>95.2</v>
      </c>
      <c r="K765" s="130" t="n">
        <v>93.4</v>
      </c>
      <c r="L765" s="130" t="n">
        <v>93.8</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J786" s="130" t="n">
        <v>92.7</v>
      </c>
      <c r="K786" s="130" t="n">
        <v>91</v>
      </c>
      <c r="L786" s="130" t="n">
        <v>91.4</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J796" s="130" t="n">
        <v>100.9</v>
      </c>
      <c r="K796" s="130" t="n">
        <v>98.9</v>
      </c>
      <c r="L796" s="130" t="n">
        <v>99.4</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J817" s="130" t="n">
        <v>85.4</v>
      </c>
      <c r="K817" s="130" t="n">
        <v>85.4</v>
      </c>
      <c r="L817" s="130" t="n">
        <v>85.3</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c r="N257" s="133" t="str">
        <f aca="false">IF(M257="","",ROUND(AVERAGE(B257:M257),1))</f>
        <v/>
      </c>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t="str">
        <f aca="false">IF(M258="","",ROUND(AVERAGE(B258:M258),1))</f>
        <v/>
      </c>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t="str">
        <f aca="false">IF(M259="","",ROUND(AVERAGE(B259:M259),1))</f>
        <v/>
      </c>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J25" s="130" t="n">
        <v>106.4</v>
      </c>
      <c r="K25" s="130" t="n">
        <v>106.1</v>
      </c>
      <c r="L25" s="130" t="n">
        <v>106.4</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J41" s="130" t="n">
        <v>106.6</v>
      </c>
      <c r="K41" s="130" t="n">
        <v>106.8</v>
      </c>
      <c r="L41" s="130" t="n">
        <v>106.9</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J57" s="130" t="n">
        <v>106.3</v>
      </c>
      <c r="K57" s="130" t="n">
        <v>105.7</v>
      </c>
      <c r="L57" s="130" t="n">
        <v>106.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J67" s="130" t="n">
        <v>107.2</v>
      </c>
      <c r="K67" s="130" t="n">
        <v>106.5</v>
      </c>
      <c r="L67" s="130" t="n">
        <v>106.9</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J77" s="130" t="n">
        <v>107.6</v>
      </c>
      <c r="K77" s="130" t="n">
        <v>107.5</v>
      </c>
      <c r="L77" s="130" t="n">
        <v>107.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J87" s="130" t="n">
        <v>107</v>
      </c>
      <c r="K87" s="130" t="n">
        <v>105.8</v>
      </c>
      <c r="L87" s="130" t="n">
        <v>106.4</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J97" s="130" t="n">
        <v>103</v>
      </c>
      <c r="K97" s="130" t="n">
        <v>101.6</v>
      </c>
      <c r="L97" s="130" t="n">
        <v>102.1</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J148" s="130" t="n">
        <v>95.1</v>
      </c>
      <c r="K148" s="130" t="n">
        <v>93.4</v>
      </c>
      <c r="L148" s="130" t="n">
        <v>93.9</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J553" s="130" t="n">
        <v>98.5</v>
      </c>
      <c r="K553" s="130" t="n">
        <v>98.5</v>
      </c>
      <c r="L553" s="130" t="n">
        <v>98.5</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J24" s="130" t="n">
        <v>109.7</v>
      </c>
      <c r="K24" s="130" t="n">
        <v>109.5</v>
      </c>
      <c r="L24" s="130" t="n">
        <v>110.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J40" s="130" t="n">
        <v>109.5</v>
      </c>
      <c r="K40" s="130" t="n">
        <v>109.7</v>
      </c>
      <c r="L40" s="130" t="n">
        <v>110.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J56" s="130" t="n">
        <v>109.8</v>
      </c>
      <c r="K56" s="130" t="n">
        <v>109.4</v>
      </c>
      <c r="L56" s="130" t="n">
        <v>111</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J77" s="130" t="n">
        <v>120.6</v>
      </c>
      <c r="K77" s="130" t="n">
        <v>120.5</v>
      </c>
      <c r="L77" s="130" t="n">
        <v>125.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J93" s="130" t="n">
        <v>106.2</v>
      </c>
      <c r="K93" s="130" t="n">
        <v>106.5</v>
      </c>
      <c r="L93" s="130" t="n">
        <v>110.9</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J585" s="130" t="n">
        <v>87.5</v>
      </c>
      <c r="K585" s="130" t="n">
        <v>81.3</v>
      </c>
      <c r="L585" s="130" t="n">
        <v>83.6</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J679" s="130" t="n">
        <v>77.7</v>
      </c>
      <c r="K679" s="130" t="n">
        <v>82.2</v>
      </c>
      <c r="L679" s="130" t="n">
        <v>82.2</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J742" s="130" t="n">
        <v>55.6</v>
      </c>
      <c r="K742" s="130" t="n">
        <v>54.4</v>
      </c>
      <c r="L742" s="130" t="n">
        <v>57.4</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J763" s="130" t="n">
        <v>69</v>
      </c>
      <c r="K763" s="130" t="n">
        <v>68.8</v>
      </c>
      <c r="L763" s="130" t="n">
        <v>69.2</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J24" s="130" t="n">
        <v>108.7</v>
      </c>
      <c r="K24" s="130" t="n">
        <v>108.5</v>
      </c>
      <c r="L24" s="130" t="n">
        <v>109.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J40" s="130" t="n">
        <v>108.7</v>
      </c>
      <c r="K40" s="130" t="n">
        <v>108.9</v>
      </c>
      <c r="L40" s="130" t="n">
        <v>109.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J56" s="130" t="n">
        <v>108.6</v>
      </c>
      <c r="K56" s="130" t="n">
        <v>108.3</v>
      </c>
      <c r="L56" s="130" t="n">
        <v>109.7</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J66" s="130" t="n">
        <v>108.7</v>
      </c>
      <c r="K66" s="130" t="n">
        <v>108.5</v>
      </c>
      <c r="L66" s="130" t="n">
        <v>109.6</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J76" s="130" t="n">
        <v>103.9</v>
      </c>
      <c r="K76" s="130" t="n">
        <v>103.4</v>
      </c>
      <c r="L76" s="130" t="n">
        <v>104</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J97" s="130" t="n">
        <v>147.2</v>
      </c>
      <c r="K97" s="130" t="n">
        <v>148.6</v>
      </c>
      <c r="L97" s="130" t="n">
        <v>153.2</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J14" s="130" t="n">
        <v>104</v>
      </c>
      <c r="K14" s="130" t="n">
        <v>103.6</v>
      </c>
      <c r="L14" s="130" t="n">
        <v>104.3</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J35" s="130" t="n">
        <v>103.9</v>
      </c>
      <c r="K35" s="130" t="n">
        <v>103.5</v>
      </c>
      <c r="L35" s="130" t="n">
        <v>104.3</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J51" s="130" t="n">
        <v>108.1</v>
      </c>
      <c r="K51" s="130" t="n">
        <v>108.2</v>
      </c>
      <c r="L51" s="130" t="n">
        <v>108.9</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J67" s="130" t="n">
        <v>100.8</v>
      </c>
      <c r="K67" s="130" t="n">
        <v>100</v>
      </c>
      <c r="L67" s="130" t="n">
        <v>100.8</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J77" s="130" t="n">
        <v>103</v>
      </c>
      <c r="K77" s="130" t="n">
        <v>102.5</v>
      </c>
      <c r="L77" s="130" t="n">
        <v>103.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J87" s="130" t="n">
        <v>117.1</v>
      </c>
      <c r="K87" s="130" t="n">
        <v>117.5</v>
      </c>
      <c r="L87" s="130" t="n">
        <v>118.7</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J13" s="130" t="n">
        <v>106.1</v>
      </c>
      <c r="K13" s="130" t="n">
        <v>106.6</v>
      </c>
      <c r="L13" s="130" t="n">
        <v>107.8</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J23" s="130" t="n">
        <v>105.8</v>
      </c>
      <c r="K23" s="130" t="n">
        <v>106.3</v>
      </c>
      <c r="L23" s="130" t="n">
        <v>106.7</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J33" s="130" t="n">
        <v>106.3</v>
      </c>
      <c r="K33" s="130" t="n">
        <v>106.8</v>
      </c>
      <c r="L33" s="130" t="n">
        <v>108.7</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J54" s="130" t="n">
        <v>123.1</v>
      </c>
      <c r="K54" s="130" t="n">
        <v>127.6</v>
      </c>
      <c r="L54" s="130" t="n">
        <v>135.8</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J70" s="130" t="n">
        <v>118</v>
      </c>
      <c r="K70" s="130" t="n">
        <v>121.3</v>
      </c>
      <c r="L70" s="130" t="n">
        <v>124.2</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J86" s="130" t="n">
        <v>127.5</v>
      </c>
      <c r="K86" s="130" t="n">
        <v>133</v>
      </c>
      <c r="L86" s="130" t="n">
        <v>145.8</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J413" s="130" t="n">
        <v>98</v>
      </c>
      <c r="K413" s="130" t="n">
        <v>98</v>
      </c>
      <c r="L413" s="130" t="n">
        <v>9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J429" s="130" t="n">
        <v>99.1</v>
      </c>
      <c r="K429" s="130" t="n">
        <v>99.1</v>
      </c>
      <c r="L429" s="130" t="n">
        <v>99.1</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J450" s="130" t="n">
        <v>98.1</v>
      </c>
      <c r="K450" s="130" t="n">
        <v>97.6</v>
      </c>
      <c r="L450" s="130" t="n">
        <v>97.7</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J470" s="130" t="n">
        <v>93.5</v>
      </c>
      <c r="K470" s="130" t="n">
        <v>92.1</v>
      </c>
      <c r="L470" s="130" t="n">
        <v>92.5</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J716" s="130" t="n">
        <v>99</v>
      </c>
      <c r="K716" s="130" t="n">
        <v>97.7</v>
      </c>
      <c r="L716" s="130" t="n">
        <v>98.5</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J24" s="130" t="n">
        <v>107.8</v>
      </c>
      <c r="K24" s="130" t="n">
        <v>107.7</v>
      </c>
      <c r="L24" s="130" t="n">
        <v>107.9</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J40" s="130" t="n">
        <v>105.2</v>
      </c>
      <c r="K40" s="130" t="n">
        <v>105.4</v>
      </c>
      <c r="L40" s="130" t="n">
        <v>105.8</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J56" s="130" t="n">
        <v>109.3</v>
      </c>
      <c r="K56" s="130" t="n">
        <v>109.1</v>
      </c>
      <c r="L56" s="130" t="n">
        <v>109.1</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J77" s="130" t="n">
        <v>115.7</v>
      </c>
      <c r="K77" s="130" t="n">
        <v>114.4</v>
      </c>
      <c r="L77" s="130" t="n">
        <v>113.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J93" s="130" t="n">
        <v>116.2</v>
      </c>
      <c r="K93" s="130" t="n">
        <v>115.7</v>
      </c>
      <c r="L93" s="130" t="n">
        <v>115.3</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J370" s="130" t="n">
        <v>95.8</v>
      </c>
      <c r="K370" s="130" t="n">
        <v>95.8</v>
      </c>
      <c r="L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J448" s="130" t="n">
        <v>99.5</v>
      </c>
      <c r="K448" s="130" t="n">
        <v>99.5</v>
      </c>
      <c r="L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J811" s="130" t="n">
        <v>88.2</v>
      </c>
      <c r="K811" s="130" t="n">
        <v>88.2</v>
      </c>
      <c r="L811" s="130" t="n">
        <v>88.2</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 Preisindex Preise</cp:keywords>
  <dc:language>en-US</dc:language>
  <cp:lastModifiedBy>lenz-t</cp:lastModifiedBy>
  <cp:lastPrinted>2010-04-23T07:13:15Z</cp:lastPrinted>
  <dcterms:modified xsi:type="dcterms:W3CDTF">2010-12-28T12:53:29Z</dcterms:modified>
  <cp:revision>0</cp:revision>
  <dc:subject/>
  <dc:title>Index der Einfuhrpreise nach dem Systematischen Güterverzeichnis für Produktionsstatistiken, Ausgabe 2009 - November 2010</dc:title>
</cp:coreProperties>
</file>