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Dezember 2008</t>
  </si>
  <si>
    <t xml:space="preserve">Erscheinungsfolge: monatlich</t>
  </si>
  <si>
    <t xml:space="preserve">Erschienen am 27.01.2009</t>
  </si>
  <si>
    <t xml:space="preserve">Artikelnummer: 56141010811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 _€"/>
  </numFmts>
  <fonts count="3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b val="true"/>
      <sz val="11"/>
      <color rgb="FF0000FF"/>
      <name val="MetaNormalLF-Roman"/>
      <family val="2"/>
    </font>
    <font>
      <b val="true"/>
      <sz val="10"/>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16"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top" textRotation="0" wrapText="true" indent="0" shrinkToFit="false"/>
      <protection locked="true" hidden="false"/>
    </xf>
    <xf numFmtId="164" fontId="21"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1"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21"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1"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1"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1"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70" fontId="27" fillId="2" borderId="0" xfId="0" applyFont="true" applyBorder="true" applyAlignment="true" applyProtection="false">
      <alignment horizontal="center" vertical="center" textRotation="0" wrapText="true" indent="0" shrinkToFit="false"/>
      <protection locked="true" hidden="false"/>
    </xf>
    <xf numFmtId="170" fontId="26"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6" xfId="0" applyFont="true" applyBorder="true" applyAlignment="true" applyProtection="false">
      <alignment horizontal="center" vertical="center" textRotation="0" wrapText="false" indent="0" shrinkToFit="false"/>
      <protection locked="true" hidden="false"/>
    </xf>
    <xf numFmtId="170" fontId="27"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7" fillId="2" borderId="0" xfId="0" applyFont="true" applyBorder="true" applyAlignment="true" applyProtection="false">
      <alignment horizontal="center" vertical="bottom" textRotation="0" wrapText="tru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27" fillId="2" borderId="0" xfId="0" applyFont="true" applyBorder="false" applyAlignment="true" applyProtection="false">
      <alignment horizontal="center" vertical="center" textRotation="0" wrapText="tru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70"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72" fontId="26" fillId="2" borderId="1" xfId="0" applyFont="true" applyBorder="true" applyAlignment="true" applyProtection="false">
      <alignment horizontal="center" vertical="center" textRotation="0" wrapText="false" indent="0" shrinkToFit="false"/>
      <protection locked="true" hidden="false"/>
    </xf>
    <xf numFmtId="172" fontId="26"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3</xdr:row>
      <xdr:rowOff>9360</xdr:rowOff>
    </xdr:from>
    <xdr:to>
      <xdr:col>8</xdr:col>
      <xdr:colOff>181440</xdr:colOff>
      <xdr:row>54</xdr:row>
      <xdr:rowOff>77040</xdr:rowOff>
    </xdr:to>
    <xdr:sp>
      <xdr:nvSpPr>
        <xdr:cNvPr id="2" name="Text 1"/>
        <xdr:cNvSpPr/>
      </xdr:nvSpPr>
      <xdr:spPr>
        <a:xfrm>
          <a:off x="3779280" y="9262080"/>
          <a:ext cx="231840" cy="2293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21</xdr:row>
      <xdr:rowOff>9720</xdr:rowOff>
    </xdr:from>
    <xdr:to>
      <xdr:col>8</xdr:col>
      <xdr:colOff>181440</xdr:colOff>
      <xdr:row>22</xdr:row>
      <xdr:rowOff>76680</xdr:rowOff>
    </xdr:to>
    <xdr:sp>
      <xdr:nvSpPr>
        <xdr:cNvPr id="3" name="Text 1"/>
        <xdr:cNvSpPr/>
      </xdr:nvSpPr>
      <xdr:spPr>
        <a:xfrm>
          <a:off x="377928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53</xdr:row>
      <xdr:rowOff>9720</xdr:rowOff>
    </xdr:from>
    <xdr:to>
      <xdr:col>8</xdr:col>
      <xdr:colOff>181440</xdr:colOff>
      <xdr:row>54</xdr:row>
      <xdr:rowOff>76680</xdr:rowOff>
    </xdr:to>
    <xdr:sp>
      <xdr:nvSpPr>
        <xdr:cNvPr id="4" name="Text 2"/>
        <xdr:cNvSpPr/>
      </xdr:nvSpPr>
      <xdr:spPr>
        <a:xfrm>
          <a:off x="3779280" y="933840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69</xdr:row>
      <xdr:rowOff>9720</xdr:rowOff>
    </xdr:from>
    <xdr:to>
      <xdr:col>8</xdr:col>
      <xdr:colOff>181440</xdr:colOff>
      <xdr:row>70</xdr:row>
      <xdr:rowOff>76680</xdr:rowOff>
    </xdr:to>
    <xdr:sp>
      <xdr:nvSpPr>
        <xdr:cNvPr id="5" name="Text 3"/>
        <xdr:cNvSpPr/>
      </xdr:nvSpPr>
      <xdr:spPr>
        <a:xfrm>
          <a:off x="3779280" y="1202256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85</xdr:row>
      <xdr:rowOff>9720</xdr:rowOff>
    </xdr:from>
    <xdr:to>
      <xdr:col>8</xdr:col>
      <xdr:colOff>181440</xdr:colOff>
      <xdr:row>86</xdr:row>
      <xdr:rowOff>76680</xdr:rowOff>
    </xdr:to>
    <xdr:sp>
      <xdr:nvSpPr>
        <xdr:cNvPr id="6" name="Text 4"/>
        <xdr:cNvSpPr/>
      </xdr:nvSpPr>
      <xdr:spPr>
        <a:xfrm>
          <a:off x="3779280" y="1470672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37</xdr:row>
      <xdr:rowOff>9360</xdr:rowOff>
    </xdr:from>
    <xdr:to>
      <xdr:col>8</xdr:col>
      <xdr:colOff>181440</xdr:colOff>
      <xdr:row>438</xdr:row>
      <xdr:rowOff>76320</xdr:rowOff>
    </xdr:to>
    <xdr:sp>
      <xdr:nvSpPr>
        <xdr:cNvPr id="7" name="Text 5"/>
        <xdr:cNvSpPr/>
      </xdr:nvSpPr>
      <xdr:spPr>
        <a:xfrm>
          <a:off x="3779280" y="744472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69</xdr:row>
      <xdr:rowOff>9720</xdr:rowOff>
    </xdr:from>
    <xdr:to>
      <xdr:col>8</xdr:col>
      <xdr:colOff>181440</xdr:colOff>
      <xdr:row>470</xdr:row>
      <xdr:rowOff>76680</xdr:rowOff>
    </xdr:to>
    <xdr:sp>
      <xdr:nvSpPr>
        <xdr:cNvPr id="8" name="Text 6"/>
        <xdr:cNvSpPr/>
      </xdr:nvSpPr>
      <xdr:spPr>
        <a:xfrm>
          <a:off x="3779280" y="798004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85</xdr:row>
      <xdr:rowOff>9720</xdr:rowOff>
    </xdr:from>
    <xdr:to>
      <xdr:col>8</xdr:col>
      <xdr:colOff>181440</xdr:colOff>
      <xdr:row>486</xdr:row>
      <xdr:rowOff>76320</xdr:rowOff>
    </xdr:to>
    <xdr:sp>
      <xdr:nvSpPr>
        <xdr:cNvPr id="9" name="Text 7"/>
        <xdr:cNvSpPr/>
      </xdr:nvSpPr>
      <xdr:spPr>
        <a:xfrm>
          <a:off x="3779280" y="82477080"/>
          <a:ext cx="231840" cy="2286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t="n">
        <v>115.2</v>
      </c>
      <c r="F22" s="86" t="n">
        <v>115.7</v>
      </c>
      <c r="G22" s="86" t="n">
        <v>116.5</v>
      </c>
      <c r="H22" s="86" t="n">
        <v>118.9</v>
      </c>
      <c r="I22" s="86" t="n">
        <v>120.4</v>
      </c>
      <c r="J22" s="86" t="n">
        <v>120.4</v>
      </c>
      <c r="K22" s="86" t="n">
        <v>120.3</v>
      </c>
      <c r="L22" s="86" t="n">
        <v>116.9</v>
      </c>
      <c r="M22" s="86" t="n">
        <v>113.3</v>
      </c>
      <c r="N22" s="86" t="n">
        <f aca="false">IF(M22="","",ROUND(AVERAGE(B22:M22),1))</f>
        <v>116.6</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t="n">
        <v>121.3</v>
      </c>
      <c r="F38" s="86" t="n">
        <v>121.5</v>
      </c>
      <c r="G38" s="86" t="n">
        <v>122.5</v>
      </c>
      <c r="H38" s="86" t="n">
        <v>125.4</v>
      </c>
      <c r="I38" s="86" t="n">
        <v>127.4</v>
      </c>
      <c r="J38" s="86" t="n">
        <v>127.3</v>
      </c>
      <c r="K38" s="86" t="n">
        <v>126.7</v>
      </c>
      <c r="L38" s="86" t="n">
        <v>122</v>
      </c>
      <c r="M38" s="86" t="n">
        <v>117.7</v>
      </c>
      <c r="N38" s="86" t="n">
        <f aca="false">IF(M38="","",ROUND(AVERAGE(B38:M38),1))</f>
        <v>122.7</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t="n">
        <v>107.5</v>
      </c>
      <c r="F54" s="86" t="n">
        <v>108.4</v>
      </c>
      <c r="G54" s="86" t="n">
        <v>108.8</v>
      </c>
      <c r="H54" s="86" t="n">
        <v>110.7</v>
      </c>
      <c r="I54" s="86" t="n">
        <v>111.5</v>
      </c>
      <c r="J54" s="86" t="n">
        <v>111.6</v>
      </c>
      <c r="K54" s="86" t="n">
        <v>112.2</v>
      </c>
      <c r="L54" s="86" t="n">
        <v>110.5</v>
      </c>
      <c r="M54" s="86" t="n">
        <v>107.7</v>
      </c>
      <c r="N54" s="86" t="n">
        <f aca="false">IF(M54="","",ROUND(AVERAGE(B54:M54),1))</f>
        <v>108.9</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t="n">
        <v>126.8</v>
      </c>
      <c r="F70" s="86" t="n">
        <v>127.4</v>
      </c>
      <c r="G70" s="86" t="n">
        <v>128.9</v>
      </c>
      <c r="H70" s="86" t="n">
        <v>133.3</v>
      </c>
      <c r="I70" s="86" t="n">
        <v>135.4</v>
      </c>
      <c r="J70" s="86" t="n">
        <v>134.9</v>
      </c>
      <c r="K70" s="86" t="n">
        <v>133.8</v>
      </c>
      <c r="L70" s="86" t="n">
        <v>126.7</v>
      </c>
      <c r="M70" s="86" t="n">
        <v>120.2</v>
      </c>
      <c r="N70" s="86" t="n">
        <f aca="false">IF(M70="","",ROUND(AVERAGE(B70:M70),1))</f>
        <v>128.4</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t="n">
        <v>129.7</v>
      </c>
      <c r="F86" s="86" t="n">
        <v>130.1</v>
      </c>
      <c r="G86" s="86" t="n">
        <v>131.9</v>
      </c>
      <c r="H86" s="86" t="n">
        <v>136.3</v>
      </c>
      <c r="I86" s="86" t="n">
        <v>139.5</v>
      </c>
      <c r="J86" s="86" t="n">
        <v>139.2</v>
      </c>
      <c r="K86" s="86" t="n">
        <v>137.7</v>
      </c>
      <c r="L86" s="86" t="n">
        <v>129.4</v>
      </c>
      <c r="M86" s="86" t="n">
        <v>122.4</v>
      </c>
      <c r="N86" s="86" t="n">
        <f aca="false">IF(M86="","",ROUND(AVERAGE(B86:M86),1))</f>
        <v>131.7</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t="n">
        <v>121.8</v>
      </c>
      <c r="F102" s="86" t="n">
        <v>122.8</v>
      </c>
      <c r="G102" s="86" t="n">
        <v>123.9</v>
      </c>
      <c r="H102" s="86" t="n">
        <v>128.1</v>
      </c>
      <c r="I102" s="86" t="n">
        <v>128.3</v>
      </c>
      <c r="J102" s="86" t="n">
        <v>127.3</v>
      </c>
      <c r="K102" s="86" t="n">
        <v>127.2</v>
      </c>
      <c r="L102" s="86" t="n">
        <v>122</v>
      </c>
      <c r="M102" s="86" t="n">
        <v>116.3</v>
      </c>
      <c r="N102" s="86" t="n">
        <f aca="false">IF(M102="","",ROUND(AVERAGE(B102:M102),1))</f>
        <v>122.8</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t="n">
        <v>104.4</v>
      </c>
      <c r="F118" s="86" t="n">
        <v>104.6</v>
      </c>
      <c r="G118" s="86" t="n">
        <v>104.5</v>
      </c>
      <c r="H118" s="86" t="n">
        <v>109.3</v>
      </c>
      <c r="I118" s="86" t="n">
        <v>113.1</v>
      </c>
      <c r="J118" s="86" t="n">
        <v>113.6</v>
      </c>
      <c r="K118" s="86" t="n">
        <v>117.8</v>
      </c>
      <c r="L118" s="86" t="n">
        <v>116.4</v>
      </c>
      <c r="M118" s="86" t="n">
        <v>115.6</v>
      </c>
      <c r="N118" s="86" t="n">
        <f aca="false">IF(M118="","",ROUND(AVERAGE(B118:M118),1))</f>
        <v>109.5</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t="n">
        <v>108.2</v>
      </c>
      <c r="F134" s="86" t="n">
        <v>108.2</v>
      </c>
      <c r="G134" s="86" t="n">
        <v>108</v>
      </c>
      <c r="H134" s="86" t="n">
        <v>111.3</v>
      </c>
      <c r="I134" s="86" t="n">
        <v>117</v>
      </c>
      <c r="J134" s="86" t="n">
        <v>117</v>
      </c>
      <c r="K134" s="86" t="n">
        <v>122</v>
      </c>
      <c r="L134" s="86" t="n">
        <v>117.8</v>
      </c>
      <c r="M134" s="86" t="n">
        <v>117.7</v>
      </c>
      <c r="N134" s="86" t="n">
        <f aca="false">IF(M134="","",ROUND(AVERAGE(B134:M134),1))</f>
        <v>112.7</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t="n">
        <v>101.5</v>
      </c>
      <c r="F150" s="86" t="n">
        <v>101.8</v>
      </c>
      <c r="G150" s="86" t="n">
        <v>101.8</v>
      </c>
      <c r="H150" s="86" t="n">
        <v>107.8</v>
      </c>
      <c r="I150" s="86" t="n">
        <v>110.2</v>
      </c>
      <c r="J150" s="86" t="n">
        <v>111</v>
      </c>
      <c r="K150" s="86" t="n">
        <v>114.6</v>
      </c>
      <c r="L150" s="86" t="n">
        <v>115.3</v>
      </c>
      <c r="M150" s="86" t="n">
        <v>113.9</v>
      </c>
      <c r="N150" s="86" t="n">
        <f aca="false">IF(M150="","",ROUND(AVERAGE(B150:M150),1))</f>
        <v>107</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t="n">
        <v>167.3</v>
      </c>
      <c r="F166" s="86" t="n">
        <v>172.1</v>
      </c>
      <c r="G166" s="86" t="n">
        <v>171.8</v>
      </c>
      <c r="H166" s="86" t="n">
        <v>178.1</v>
      </c>
      <c r="I166" s="86" t="n">
        <v>172</v>
      </c>
      <c r="J166" s="86" t="n">
        <v>164.4</v>
      </c>
      <c r="K166" s="86" t="n">
        <v>161.4</v>
      </c>
      <c r="L166" s="86" t="n">
        <v>157.9</v>
      </c>
      <c r="M166" s="86" t="n">
        <v>148.1</v>
      </c>
      <c r="N166" s="86" t="n">
        <f aca="false">IF(M166="","",ROUND(AVERAGE(B166:M166),1))</f>
        <v>162.8</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t="n">
        <v>161.4</v>
      </c>
      <c r="F182" s="86" t="n">
        <v>170.5</v>
      </c>
      <c r="G182" s="86" t="n">
        <v>171.8</v>
      </c>
      <c r="H182" s="86" t="n">
        <v>175.5</v>
      </c>
      <c r="I182" s="86" t="n">
        <v>181.2</v>
      </c>
      <c r="J182" s="86" t="n">
        <v>177</v>
      </c>
      <c r="K182" s="86" t="n">
        <v>175.7</v>
      </c>
      <c r="L182" s="86" t="n">
        <v>173.6</v>
      </c>
      <c r="M182" s="86" t="n">
        <v>160.1</v>
      </c>
      <c r="N182" s="86" t="n">
        <f aca="false">IF(M182="","",ROUND(AVERAGE(B182:M182),1))</f>
        <v>163.9</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t="n">
        <v>170.4</v>
      </c>
      <c r="F198" s="86" t="n">
        <v>172.9</v>
      </c>
      <c r="G198" s="86" t="n">
        <v>171.8</v>
      </c>
      <c r="H198" s="86" t="n">
        <v>179.5</v>
      </c>
      <c r="I198" s="86" t="n">
        <v>167</v>
      </c>
      <c r="J198" s="86" t="n">
        <v>157.6</v>
      </c>
      <c r="K198" s="86" t="n">
        <v>153.7</v>
      </c>
      <c r="L198" s="86" t="n">
        <v>149.5</v>
      </c>
      <c r="M198" s="86" t="n">
        <v>141.6</v>
      </c>
      <c r="N198" s="86" t="n">
        <f aca="false">IF(M198="","",ROUND(AVERAGE(B198:M198),1))</f>
        <v>162.2</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t="n">
        <v>117.7</v>
      </c>
      <c r="F214" s="86" t="n">
        <v>118</v>
      </c>
      <c r="G214" s="86" t="n">
        <v>119.7</v>
      </c>
      <c r="H214" s="86" t="n">
        <v>123.6</v>
      </c>
      <c r="I214" s="86" t="n">
        <v>126.1</v>
      </c>
      <c r="J214" s="86" t="n">
        <v>125.3</v>
      </c>
      <c r="K214" s="86" t="n">
        <v>124.5</v>
      </c>
      <c r="L214" s="86" t="n">
        <v>116</v>
      </c>
      <c r="M214" s="86" t="n">
        <v>108.8</v>
      </c>
      <c r="N214" s="86" t="n">
        <f aca="false">IF(M214="","",ROUND(AVERAGE(B214:M214),1))</f>
        <v>119.3</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t="n">
        <v>122.3</v>
      </c>
      <c r="F230" s="86" t="n">
        <v>122.6</v>
      </c>
      <c r="G230" s="86" t="n">
        <v>124.5</v>
      </c>
      <c r="H230" s="86" t="n">
        <v>128.5</v>
      </c>
      <c r="I230" s="86" t="n">
        <v>131.3</v>
      </c>
      <c r="J230" s="86" t="n">
        <v>130.3</v>
      </c>
      <c r="K230" s="86" t="n">
        <v>129</v>
      </c>
      <c r="L230" s="86" t="n">
        <v>119.4</v>
      </c>
      <c r="M230" s="86" t="n">
        <v>112</v>
      </c>
      <c r="N230" s="86" t="n">
        <f aca="false">IF(M230="","",ROUND(AVERAGE(B230:M230),1))</f>
        <v>124</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t="n">
        <v>108</v>
      </c>
      <c r="F246" s="86" t="n">
        <v>108.4</v>
      </c>
      <c r="G246" s="86" t="n">
        <v>109.7</v>
      </c>
      <c r="H246" s="86" t="n">
        <v>113.1</v>
      </c>
      <c r="I246" s="86" t="n">
        <v>115.3</v>
      </c>
      <c r="J246" s="86" t="n">
        <v>114.9</v>
      </c>
      <c r="K246" s="86" t="n">
        <v>115.1</v>
      </c>
      <c r="L246" s="86" t="n">
        <v>108.7</v>
      </c>
      <c r="M246" s="86" t="n">
        <v>102.3</v>
      </c>
      <c r="N246" s="86" t="n">
        <f aca="false">IF(M246="","",ROUND(AVERAGE(B246:M246),1))</f>
        <v>109.5</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t="n">
        <v>140.4</v>
      </c>
      <c r="F262" s="86" t="n">
        <v>141.7</v>
      </c>
      <c r="G262" s="86" t="n">
        <v>147.6</v>
      </c>
      <c r="H262" s="86" t="n">
        <v>152.9</v>
      </c>
      <c r="I262" s="86" t="n">
        <v>156.3</v>
      </c>
      <c r="J262" s="86" t="n">
        <v>151.5</v>
      </c>
      <c r="K262" s="86" t="n">
        <v>142.2</v>
      </c>
      <c r="L262" s="86" t="n">
        <v>104.5</v>
      </c>
      <c r="M262" s="86" t="n">
        <v>94.1</v>
      </c>
      <c r="N262" s="86" t="n">
        <f aca="false">IF(M262="","",ROUND(AVERAGE(B262:M262),1))</f>
        <v>137</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t="n">
        <v>137</v>
      </c>
      <c r="F278" s="86" t="n">
        <v>132.3</v>
      </c>
      <c r="G278" s="86" t="n">
        <v>130.8</v>
      </c>
      <c r="H278" s="86" t="n">
        <v>131</v>
      </c>
      <c r="I278" s="86" t="n">
        <v>133.1</v>
      </c>
      <c r="J278" s="86" t="n">
        <v>132.5</v>
      </c>
      <c r="K278" s="86" t="n">
        <v>130.6</v>
      </c>
      <c r="L278" s="86" t="n">
        <v>121.9</v>
      </c>
      <c r="M278" s="86" t="n">
        <v>102.5</v>
      </c>
      <c r="N278" s="86" t="n">
        <f aca="false">IF(M278="","",ROUND(AVERAGE(B278:M278),1))</f>
        <v>131.6</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t="n">
        <v>97.6</v>
      </c>
      <c r="F294" s="86" t="n">
        <v>98.7</v>
      </c>
      <c r="G294" s="86" t="n">
        <v>99.6</v>
      </c>
      <c r="H294" s="86" t="n">
        <v>105.4</v>
      </c>
      <c r="I294" s="86" t="n">
        <v>106.8</v>
      </c>
      <c r="J294" s="86" t="n">
        <v>106.9</v>
      </c>
      <c r="K294" s="86" t="n">
        <v>108.3</v>
      </c>
      <c r="L294" s="86" t="n">
        <v>107.9</v>
      </c>
      <c r="M294" s="86" t="n">
        <v>99.4</v>
      </c>
      <c r="N294" s="86" t="n">
        <f aca="false">IF(M294="","",ROUND(AVERAGE(B294:M294),1))</f>
        <v>101.8</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t="n">
        <v>124.2</v>
      </c>
      <c r="F310" s="86" t="n">
        <v>125.6</v>
      </c>
      <c r="G310" s="86" t="n">
        <v>126.8</v>
      </c>
      <c r="H310" s="86" t="n">
        <v>130.1</v>
      </c>
      <c r="I310" s="86" t="n">
        <v>135.8</v>
      </c>
      <c r="J310" s="86" t="n">
        <v>134.8</v>
      </c>
      <c r="K310" s="86" t="n">
        <v>140</v>
      </c>
      <c r="L310" s="86" t="n">
        <v>140.6</v>
      </c>
      <c r="M310" s="86" t="n">
        <v>138.6</v>
      </c>
      <c r="N310" s="86" t="n">
        <f aca="false">IF(M310="","",ROUND(AVERAGE(B310:M310),1))</f>
        <v>129.8</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t="n">
        <v>90.8</v>
      </c>
      <c r="F326" s="86" t="n">
        <v>91.1</v>
      </c>
      <c r="G326" s="86" t="n">
        <v>91.2</v>
      </c>
      <c r="H326" s="86" t="n">
        <v>92.8</v>
      </c>
      <c r="I326" s="86" t="n">
        <v>93.9</v>
      </c>
      <c r="J326" s="86" t="n">
        <v>94.8</v>
      </c>
      <c r="K326" s="86" t="n">
        <v>97.4</v>
      </c>
      <c r="L326" s="86" t="n">
        <v>100.4</v>
      </c>
      <c r="M326" s="86" t="n">
        <v>98.6</v>
      </c>
      <c r="N326" s="86" t="n">
        <f aca="false">IF(M326="","",ROUND(AVERAGE(B326:M326),1))</f>
        <v>93.6</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t="n">
        <v>191.4</v>
      </c>
      <c r="F342" s="86" t="n">
        <v>193.7</v>
      </c>
      <c r="G342" s="86" t="n">
        <v>195.4</v>
      </c>
      <c r="H342" s="86" t="n">
        <v>204.3</v>
      </c>
      <c r="I342" s="86" t="n">
        <v>217.1</v>
      </c>
      <c r="J342" s="86" t="n">
        <v>238.9</v>
      </c>
      <c r="K342" s="86" t="n">
        <v>249.5</v>
      </c>
      <c r="L342" s="86" t="n">
        <v>251.3</v>
      </c>
      <c r="M342" s="86" t="n">
        <v>245.2</v>
      </c>
      <c r="N342" s="86" t="n">
        <f aca="false">IF(M342="","",ROUND(AVERAGE(B342:M342),1))</f>
        <v>206.7</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t="n">
        <v>128.3</v>
      </c>
      <c r="F358" s="86" t="n">
        <v>127.8</v>
      </c>
      <c r="G358" s="86" t="n">
        <v>129.5</v>
      </c>
      <c r="H358" s="86" t="n">
        <v>133.7</v>
      </c>
      <c r="I358" s="86" t="n">
        <v>136.2</v>
      </c>
      <c r="J358" s="86" t="n">
        <v>135.6</v>
      </c>
      <c r="K358" s="86" t="n">
        <v>132.2</v>
      </c>
      <c r="L358" s="86" t="n">
        <v>124</v>
      </c>
      <c r="M358" s="86" t="n">
        <v>118</v>
      </c>
      <c r="N358" s="86" t="n">
        <f aca="false">IF(M358="","",ROUND(AVERAGE(B358:M358),1))</f>
        <v>129.2</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t="n">
        <v>133.7</v>
      </c>
      <c r="F374" s="86" t="n">
        <v>133.4</v>
      </c>
      <c r="G374" s="86" t="n">
        <v>135.4</v>
      </c>
      <c r="H374" s="86" t="n">
        <v>140.1</v>
      </c>
      <c r="I374" s="86" t="n">
        <v>142.7</v>
      </c>
      <c r="J374" s="86" t="n">
        <v>142.1</v>
      </c>
      <c r="K374" s="86" t="n">
        <v>137.9</v>
      </c>
      <c r="L374" s="86" t="n">
        <v>129</v>
      </c>
      <c r="M374" s="86" t="n">
        <v>123</v>
      </c>
      <c r="N374" s="86" t="n">
        <f aca="false">IF(M374="","",ROUND(AVERAGE(B374:M374),1))</f>
        <v>135</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t="n">
        <v>115.1</v>
      </c>
      <c r="F390" s="86" t="n">
        <v>114.3</v>
      </c>
      <c r="G390" s="86" t="n">
        <v>115.2</v>
      </c>
      <c r="H390" s="86" t="n">
        <v>118.4</v>
      </c>
      <c r="I390" s="86" t="n">
        <v>120.6</v>
      </c>
      <c r="J390" s="86" t="n">
        <v>119.9</v>
      </c>
      <c r="K390" s="86" t="n">
        <v>118.6</v>
      </c>
      <c r="L390" s="86" t="n">
        <v>111.8</v>
      </c>
      <c r="M390" s="86" t="n">
        <v>106.1</v>
      </c>
      <c r="N390" s="86" t="n">
        <f aca="false">IF(M390="","",ROUND(AVERAGE(B390:M390),1))</f>
        <v>115.3</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t="n">
        <v>151.7</v>
      </c>
      <c r="F406" s="86" t="n">
        <v>149.8</v>
      </c>
      <c r="G406" s="86" t="n">
        <v>155.7</v>
      </c>
      <c r="H406" s="86" t="n">
        <v>169.7</v>
      </c>
      <c r="I406" s="86" t="n">
        <v>173.9</v>
      </c>
      <c r="J406" s="86" t="n">
        <v>171.7</v>
      </c>
      <c r="K406" s="86" t="n">
        <v>157</v>
      </c>
      <c r="L406" s="86" t="n">
        <v>127.7</v>
      </c>
      <c r="M406" s="86" t="n">
        <v>121.7</v>
      </c>
      <c r="N406" s="86" t="n">
        <f aca="false">IF(M406="","",ROUND(AVERAGE(B406:M406),1))</f>
        <v>152.6</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t="n">
        <v>114.6</v>
      </c>
      <c r="F422" s="86" t="n">
        <v>114.3</v>
      </c>
      <c r="G422" s="86" t="n">
        <v>117.7</v>
      </c>
      <c r="H422" s="86" t="n">
        <v>119.2</v>
      </c>
      <c r="I422" s="86" t="n">
        <v>120.8</v>
      </c>
      <c r="J422" s="86" t="n">
        <v>120.4</v>
      </c>
      <c r="K422" s="86" t="n">
        <v>116.3</v>
      </c>
      <c r="L422" s="86" t="n">
        <v>113.1</v>
      </c>
      <c r="M422" s="86" t="n">
        <v>97.7</v>
      </c>
      <c r="N422" s="86" t="n">
        <f aca="false">IF(M422="","",ROUND(AVERAGE(B422:M422),1))</f>
        <v>114.2</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t="n">
        <v>116.9</v>
      </c>
      <c r="F438" s="86" t="n">
        <v>116</v>
      </c>
      <c r="G438" s="86" t="n">
        <v>116.6</v>
      </c>
      <c r="H438" s="86" t="n">
        <v>120.4</v>
      </c>
      <c r="I438" s="86" t="n">
        <v>124.1</v>
      </c>
      <c r="J438" s="86" t="n">
        <v>123.9</v>
      </c>
      <c r="K438" s="86" t="n">
        <v>121.3</v>
      </c>
      <c r="L438" s="86" t="n">
        <v>113</v>
      </c>
      <c r="M438" s="86" t="n">
        <v>108.9</v>
      </c>
      <c r="N438" s="86" t="n">
        <f aca="false">IF(M438="","",ROUND(AVERAGE(B438:M438),1))</f>
        <v>117.9</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t="n">
        <v>124.9</v>
      </c>
      <c r="F454" s="86" t="n">
        <v>124.8</v>
      </c>
      <c r="G454" s="86" t="n">
        <v>125.4</v>
      </c>
      <c r="H454" s="86" t="n">
        <v>125.6</v>
      </c>
      <c r="I454" s="86" t="n">
        <v>127.1</v>
      </c>
      <c r="J454" s="86" t="n">
        <v>127.5</v>
      </c>
      <c r="K454" s="86" t="n">
        <v>127.3</v>
      </c>
      <c r="L454" s="86" t="n">
        <v>128</v>
      </c>
      <c r="M454" s="86" t="n">
        <v>125.4</v>
      </c>
      <c r="N454" s="86" t="n">
        <f aca="false">IF(M454="","",ROUND(AVERAGE(B454:M454),1))</f>
        <v>125.6</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t="n">
        <v>124.1</v>
      </c>
      <c r="F470" s="86" t="n">
        <v>124.2</v>
      </c>
      <c r="G470" s="86" t="n">
        <v>124.1</v>
      </c>
      <c r="H470" s="86" t="n">
        <v>126.3</v>
      </c>
      <c r="I470" s="86" t="n">
        <v>128.3</v>
      </c>
      <c r="J470" s="86" t="n">
        <v>127.8</v>
      </c>
      <c r="K470" s="86" t="n">
        <v>128.6</v>
      </c>
      <c r="L470" s="86" t="n">
        <v>125.2</v>
      </c>
      <c r="M470" s="86" t="n">
        <v>119.5</v>
      </c>
      <c r="N470" s="86" t="n">
        <f aca="false">IF(M470="","",ROUND(AVERAGE(B470:M470),1))</f>
        <v>125.5</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t="n">
        <v>128.5</v>
      </c>
      <c r="F486" s="86" t="n">
        <v>135.9</v>
      </c>
      <c r="G486" s="86" t="n">
        <v>141.2</v>
      </c>
      <c r="H486" s="86" t="n">
        <v>144.4</v>
      </c>
      <c r="I486" s="86" t="n">
        <v>144.4</v>
      </c>
      <c r="J486" s="86" t="n">
        <v>146.8</v>
      </c>
      <c r="K486" s="86" t="n">
        <v>148.6</v>
      </c>
      <c r="L486" s="86" t="n">
        <v>146.3</v>
      </c>
      <c r="M486" s="86" t="n">
        <v>141.8</v>
      </c>
      <c r="N486" s="86" t="n">
        <f aca="false">IF(M486="","",ROUND(AVERAGE(B486:M486),1))</f>
        <v>138.5</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t="n">
        <v>120.9</v>
      </c>
      <c r="F502" s="86" t="n">
        <v>121.4</v>
      </c>
      <c r="G502" s="86" t="n">
        <v>121.4</v>
      </c>
      <c r="H502" s="86" t="n">
        <v>128.1</v>
      </c>
      <c r="I502" s="86" t="n">
        <v>128.1</v>
      </c>
      <c r="J502" s="86" t="n">
        <v>130.7</v>
      </c>
      <c r="K502" s="86" t="n">
        <v>132.7</v>
      </c>
      <c r="L502" s="86" t="n">
        <v>132.4</v>
      </c>
      <c r="M502" s="86" t="n">
        <v>130.2</v>
      </c>
      <c r="N502" s="86" t="n">
        <f aca="false">IF(M502="","",ROUND(AVERAGE(B502:M502),1))</f>
        <v>125.4</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t="n">
        <v>135.8</v>
      </c>
      <c r="F518" s="86" t="n">
        <v>150</v>
      </c>
      <c r="G518" s="86" t="n">
        <v>160.3</v>
      </c>
      <c r="H518" s="86" t="n">
        <v>160.1</v>
      </c>
      <c r="I518" s="86" t="n">
        <v>160.1</v>
      </c>
      <c r="J518" s="86" t="n">
        <v>162.3</v>
      </c>
      <c r="K518" s="86" t="n">
        <v>164.1</v>
      </c>
      <c r="L518" s="86" t="n">
        <v>159.8</v>
      </c>
      <c r="M518" s="86" t="n">
        <v>153</v>
      </c>
      <c r="N518" s="86" t="n">
        <f aca="false">IF(M518="","",ROUND(AVERAGE(B518:M518),1))</f>
        <v>151.1</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t="n">
        <v>102.6</v>
      </c>
      <c r="F534" s="86" t="n">
        <v>102.7</v>
      </c>
      <c r="G534" s="86" t="n">
        <v>102.7</v>
      </c>
      <c r="H534" s="86" t="n">
        <v>102.6</v>
      </c>
      <c r="I534" s="86" t="n">
        <v>102.9</v>
      </c>
      <c r="J534" s="86" t="n">
        <v>103.1</v>
      </c>
      <c r="K534" s="86" t="n">
        <v>103.5</v>
      </c>
      <c r="L534" s="86" t="n">
        <v>103.8</v>
      </c>
      <c r="M534" s="86" t="n">
        <v>103.5</v>
      </c>
      <c r="N534" s="86" t="n">
        <f aca="false">IF(M534="","",ROUND(AVERAGE(B534:M534),1))</f>
        <v>102.7</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t="n">
        <v>100.3</v>
      </c>
      <c r="F550" s="86" t="n">
        <v>100.2</v>
      </c>
      <c r="G550" s="86" t="n">
        <v>100.4</v>
      </c>
      <c r="H550" s="86" t="n">
        <v>100.4</v>
      </c>
      <c r="I550" s="86" t="n">
        <v>100.4</v>
      </c>
      <c r="J550" s="86" t="n">
        <v>100.2</v>
      </c>
      <c r="K550" s="86" t="n">
        <v>100.9</v>
      </c>
      <c r="L550" s="86" t="n">
        <v>100.2</v>
      </c>
      <c r="M550" s="86" t="n">
        <v>100.1</v>
      </c>
      <c r="N550" s="86" t="n">
        <f aca="false">IF(M550="","",ROUND(AVERAGE(B550:M550),1))</f>
        <v>100.5</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t="n">
        <v>99</v>
      </c>
      <c r="F566" s="86" t="n">
        <v>99.7</v>
      </c>
      <c r="G566" s="86" t="n">
        <v>99.7</v>
      </c>
      <c r="H566" s="86" t="n">
        <v>100.1</v>
      </c>
      <c r="I566" s="86" t="n">
        <v>101.7</v>
      </c>
      <c r="J566" s="86" t="n">
        <v>102.3</v>
      </c>
      <c r="K566" s="86" t="n">
        <v>103.4</v>
      </c>
      <c r="L566" s="86" t="n">
        <v>104.3</v>
      </c>
      <c r="M566" s="86" t="n">
        <v>103.9</v>
      </c>
      <c r="N566" s="86" t="n">
        <f aca="false">IF(M566="","",ROUND(AVERAGE(B566:M566),1))</f>
        <v>101</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t="n">
        <v>104.2</v>
      </c>
      <c r="F582" s="86" t="n">
        <v>103.9</v>
      </c>
      <c r="G582" s="86" t="n">
        <v>103.8</v>
      </c>
      <c r="H582" s="86" t="n">
        <v>103.8</v>
      </c>
      <c r="I582" s="86" t="n">
        <v>104.1</v>
      </c>
      <c r="J582" s="86" t="n">
        <v>103.9</v>
      </c>
      <c r="K582" s="86" t="n">
        <v>104.3</v>
      </c>
      <c r="L582" s="86" t="n">
        <v>104.5</v>
      </c>
      <c r="M582" s="86" t="n">
        <v>104.2</v>
      </c>
      <c r="N582" s="86" t="n">
        <f aca="false">IF(M582="","",ROUND(AVERAGE(B582:M582),1))</f>
        <v>104.3</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t="n">
        <v>94.7</v>
      </c>
      <c r="F598" s="86" t="n">
        <v>96.1</v>
      </c>
      <c r="G598" s="86" t="n">
        <v>96.2</v>
      </c>
      <c r="H598" s="86" t="n">
        <v>96.9</v>
      </c>
      <c r="I598" s="86" t="n">
        <v>99.6</v>
      </c>
      <c r="J598" s="86" t="n">
        <v>100.9</v>
      </c>
      <c r="K598" s="86" t="n">
        <v>102.7</v>
      </c>
      <c r="L598" s="86" t="n">
        <v>104.2</v>
      </c>
      <c r="M598" s="86" t="n">
        <v>103.6</v>
      </c>
      <c r="N598" s="86" t="n">
        <f aca="false">IF(M598="","",ROUND(AVERAGE(B598:M598),1))</f>
        <v>98.2</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t="n">
        <v>89.2</v>
      </c>
      <c r="F614" s="86" t="n">
        <v>90.6</v>
      </c>
      <c r="G614" s="86" t="n">
        <v>90.6</v>
      </c>
      <c r="H614" s="86" t="n">
        <v>90.9</v>
      </c>
      <c r="I614" s="86" t="n">
        <v>95.1</v>
      </c>
      <c r="J614" s="86" t="n">
        <v>95.3</v>
      </c>
      <c r="K614" s="86" t="n">
        <v>96.6</v>
      </c>
      <c r="L614" s="86" t="n">
        <v>97.1</v>
      </c>
      <c r="M614" s="86" t="n">
        <v>96.7</v>
      </c>
      <c r="N614" s="86" t="n">
        <f aca="false">IF(M614="","",ROUND(AVERAGE(B614:M614),1))</f>
        <v>92.7</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t="n">
        <v>99.9</v>
      </c>
      <c r="F630" s="86" t="n">
        <v>100</v>
      </c>
      <c r="G630" s="86" t="n">
        <v>99.4</v>
      </c>
      <c r="H630" s="86" t="n">
        <v>99.1</v>
      </c>
      <c r="I630" s="86" t="n">
        <v>99.6</v>
      </c>
      <c r="J630" s="86" t="n">
        <v>98.5</v>
      </c>
      <c r="K630" s="86" t="n">
        <v>99</v>
      </c>
      <c r="L630" s="86" t="n">
        <v>99</v>
      </c>
      <c r="M630" s="86" t="n">
        <v>98.3</v>
      </c>
      <c r="N630" s="86" t="n">
        <f aca="false">IF(M630="","",ROUND(AVERAGE(B630:M630),1))</f>
        <v>99.7</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t="n">
        <v>81</v>
      </c>
      <c r="F646" s="86" t="n">
        <v>83.5</v>
      </c>
      <c r="G646" s="86" t="n">
        <v>83.9</v>
      </c>
      <c r="H646" s="86" t="n">
        <v>84.7</v>
      </c>
      <c r="I646" s="86" t="n">
        <v>91.6</v>
      </c>
      <c r="J646" s="86" t="n">
        <v>92.9</v>
      </c>
      <c r="K646" s="86" t="n">
        <v>94.7</v>
      </c>
      <c r="L646" s="86" t="n">
        <v>95.6</v>
      </c>
      <c r="M646" s="86" t="n">
        <v>95.5</v>
      </c>
      <c r="N646" s="86" t="n">
        <f aca="false">IF(M646="","",ROUND(AVERAGE(B646:M646),1))</f>
        <v>87.3</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t="n">
        <v>88.3</v>
      </c>
      <c r="F662" s="86" t="n">
        <v>91</v>
      </c>
      <c r="G662" s="86" t="n">
        <v>91.3</v>
      </c>
      <c r="H662" s="86" t="n">
        <v>92</v>
      </c>
      <c r="I662" s="86" t="n">
        <v>98.6</v>
      </c>
      <c r="J662" s="86" t="n">
        <v>99.6</v>
      </c>
      <c r="K662" s="86" t="n">
        <v>101.1</v>
      </c>
      <c r="L662" s="86" t="n">
        <v>101.9</v>
      </c>
      <c r="M662" s="86" t="n">
        <v>101.2</v>
      </c>
      <c r="N662" s="86" t="n">
        <f aca="false">IF(M662="","",ROUND(AVERAGE(B662:M662),1))</f>
        <v>94.3</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t="n">
        <v>102.6</v>
      </c>
      <c r="F678" s="86" t="n">
        <v>102.9</v>
      </c>
      <c r="G678" s="86" t="n">
        <v>103</v>
      </c>
      <c r="H678" s="86" t="n">
        <v>103.4</v>
      </c>
      <c r="I678" s="86" t="n">
        <v>104</v>
      </c>
      <c r="J678" s="86" t="n">
        <v>104.9</v>
      </c>
      <c r="K678" s="86" t="n">
        <v>105.9</v>
      </c>
      <c r="L678" s="86" t="n">
        <v>107</v>
      </c>
      <c r="M678" s="86" t="n">
        <v>106.4</v>
      </c>
      <c r="N678" s="86" t="n">
        <f aca="false">IF(M678="","",ROUND(AVERAGE(B678:M678),1))</f>
        <v>104</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t="n">
        <v>105.6</v>
      </c>
      <c r="F694" s="86" t="n">
        <v>105.2</v>
      </c>
      <c r="G694" s="86" t="n">
        <v>105.3</v>
      </c>
      <c r="H694" s="86" t="n">
        <v>105.4</v>
      </c>
      <c r="I694" s="86" t="n">
        <v>105.6</v>
      </c>
      <c r="J694" s="86" t="n">
        <v>105.8</v>
      </c>
      <c r="K694" s="86" t="n">
        <v>106.1</v>
      </c>
      <c r="L694" s="86" t="n">
        <v>106.4</v>
      </c>
      <c r="M694" s="86" t="n">
        <v>106.2</v>
      </c>
      <c r="N694" s="86" t="n">
        <f aca="false">IF(M694="","",ROUND(AVERAGE(B694:M694),1))</f>
        <v>105.8</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t="n">
        <v>100</v>
      </c>
      <c r="F710" s="86" t="n">
        <v>100.9</v>
      </c>
      <c r="G710" s="86" t="n">
        <v>101</v>
      </c>
      <c r="H710" s="86" t="n">
        <v>101.6</v>
      </c>
      <c r="I710" s="86" t="n">
        <v>102.6</v>
      </c>
      <c r="J710" s="86" t="n">
        <v>104.1</v>
      </c>
      <c r="K710" s="86" t="n">
        <v>105.8</v>
      </c>
      <c r="L710" s="86" t="n">
        <v>107.5</v>
      </c>
      <c r="M710" s="86" t="n">
        <v>106.7</v>
      </c>
      <c r="N710" s="86" t="n">
        <f aca="false">IF(M710="","",ROUND(AVERAGE(B710:M710),1))</f>
        <v>102.4</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t="n">
        <v>104.8</v>
      </c>
      <c r="F726" s="86" t="n">
        <v>105.1</v>
      </c>
      <c r="G726" s="86" t="n">
        <v>105.1</v>
      </c>
      <c r="H726" s="86" t="n">
        <v>105.8</v>
      </c>
      <c r="I726" s="86" t="n">
        <v>105.9</v>
      </c>
      <c r="J726" s="86" t="n">
        <v>106.2</v>
      </c>
      <c r="K726" s="86" t="n">
        <v>106.2</v>
      </c>
      <c r="L726" s="86" t="n">
        <v>106.7</v>
      </c>
      <c r="M726" s="86" t="n">
        <v>107.1</v>
      </c>
      <c r="N726" s="86" t="n">
        <f aca="false">IF(M726="","",ROUND(AVERAGE(B726:M726),1))</f>
        <v>105.6</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t="n">
        <v>96.3</v>
      </c>
      <c r="F742" s="86" t="n">
        <v>96.7</v>
      </c>
      <c r="G742" s="86" t="n">
        <v>96.8</v>
      </c>
      <c r="H742" s="86" t="n">
        <v>96.2</v>
      </c>
      <c r="I742" s="86" t="n">
        <v>98.8</v>
      </c>
      <c r="J742" s="86" t="n">
        <v>100.9</v>
      </c>
      <c r="K742" s="86" t="n">
        <v>105.1</v>
      </c>
      <c r="L742" s="86" t="n">
        <v>107.7</v>
      </c>
      <c r="M742" s="86" t="n">
        <v>104.5</v>
      </c>
      <c r="N742" s="86" t="n">
        <f aca="false">IF(M742="","",ROUND(AVERAGE(B742:M742),1))</f>
        <v>99.4</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t="n">
        <v>112.1</v>
      </c>
      <c r="F758" s="86" t="n">
        <v>111.5</v>
      </c>
      <c r="G758" s="86" t="n">
        <v>111.7</v>
      </c>
      <c r="H758" s="86" t="n">
        <v>112.7</v>
      </c>
      <c r="I758" s="86" t="n">
        <v>112.4</v>
      </c>
      <c r="J758" s="86" t="n">
        <v>112.4</v>
      </c>
      <c r="K758" s="86" t="n">
        <v>112.4</v>
      </c>
      <c r="L758" s="86" t="n">
        <v>112.9</v>
      </c>
      <c r="M758" s="86" t="n">
        <v>112.5</v>
      </c>
      <c r="N758" s="86" t="n">
        <f aca="false">IF(M758="","",ROUND(AVERAGE(B758:M758),1))</f>
        <v>111.7</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t="n">
        <v>114.6</v>
      </c>
      <c r="F774" s="86" t="n">
        <v>113.6</v>
      </c>
      <c r="G774" s="86" t="n">
        <v>113.7</v>
      </c>
      <c r="H774" s="86" t="n">
        <v>115</v>
      </c>
      <c r="I774" s="86" t="n">
        <v>114.7</v>
      </c>
      <c r="J774" s="86" t="n">
        <v>114.7</v>
      </c>
      <c r="K774" s="86" t="n">
        <v>114.7</v>
      </c>
      <c r="L774" s="86" t="n">
        <v>115.5</v>
      </c>
      <c r="M774" s="86" t="n">
        <v>114.9</v>
      </c>
      <c r="N774" s="86" t="n">
        <f aca="false">IF(M774="","",ROUND(AVERAGE(B774:M774),1))</f>
        <v>113.9</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t="n">
        <v>107.8</v>
      </c>
      <c r="F790" s="86" t="n">
        <v>107.9</v>
      </c>
      <c r="G790" s="86" t="n">
        <v>108.4</v>
      </c>
      <c r="H790" s="86" t="n">
        <v>108.6</v>
      </c>
      <c r="I790" s="86" t="n">
        <v>108.3</v>
      </c>
      <c r="J790" s="86" t="n">
        <v>108.3</v>
      </c>
      <c r="K790" s="86" t="n">
        <v>108.3</v>
      </c>
      <c r="L790" s="86" t="n">
        <v>108.5</v>
      </c>
      <c r="M790" s="86" t="n">
        <v>108.3</v>
      </c>
      <c r="N790" s="86" t="n">
        <f aca="false">IF(M790="","",ROUND(AVERAGE(B790:M790),1))</f>
        <v>107.9</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t="n">
        <v>116.9</v>
      </c>
      <c r="F806" s="86" t="n">
        <v>115.2</v>
      </c>
      <c r="G806" s="86" t="n">
        <v>115.6</v>
      </c>
      <c r="H806" s="86" t="n">
        <v>118.1</v>
      </c>
      <c r="I806" s="86" t="n">
        <v>117.7</v>
      </c>
      <c r="J806" s="86" t="n">
        <v>117.7</v>
      </c>
      <c r="K806" s="86" t="n">
        <v>117.7</v>
      </c>
      <c r="L806" s="86" t="n">
        <v>119.2</v>
      </c>
      <c r="M806" s="86" t="n">
        <v>118.1</v>
      </c>
      <c r="N806" s="86" t="n">
        <f aca="false">IF(M806="","",ROUND(AVERAGE(B806:M806),1))</f>
        <v>116.5</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t="n">
        <v>120.5</v>
      </c>
      <c r="F822" s="86" t="n">
        <v>120.6</v>
      </c>
      <c r="G822" s="86" t="n">
        <v>120.7</v>
      </c>
      <c r="H822" s="86" t="n">
        <v>124.6</v>
      </c>
      <c r="I822" s="86" t="n">
        <v>124.6</v>
      </c>
      <c r="J822" s="86" t="n">
        <v>124.6</v>
      </c>
      <c r="K822" s="86" t="n">
        <v>124.6</v>
      </c>
      <c r="L822" s="86" t="n">
        <v>127.8</v>
      </c>
      <c r="M822" s="86" t="n">
        <v>126.1</v>
      </c>
      <c r="N822" s="86" t="n">
        <f aca="false">IF(M822="","",ROUND(AVERAGE(B822:M822),1))</f>
        <v>122.7</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t="n">
        <v>109.2</v>
      </c>
      <c r="F838" s="86" t="n">
        <v>109.2</v>
      </c>
      <c r="G838" s="86" t="n">
        <v>109.3</v>
      </c>
      <c r="H838" s="86" t="n">
        <v>109.3</v>
      </c>
      <c r="I838" s="86" t="n">
        <v>109.1</v>
      </c>
      <c r="J838" s="86" t="n">
        <v>109.1</v>
      </c>
      <c r="K838" s="86" t="n">
        <v>109.1</v>
      </c>
      <c r="L838" s="86" t="n">
        <v>109.1</v>
      </c>
      <c r="M838" s="86" t="n">
        <v>109.1</v>
      </c>
      <c r="N838" s="86" t="n">
        <f aca="false">IF(M838="","",ROUND(AVERAGE(B838:M838),1))</f>
        <v>108.8</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t="n">
        <v>101.4</v>
      </c>
      <c r="F854" s="86" t="n">
        <v>101.6</v>
      </c>
      <c r="G854" s="86" t="n">
        <v>101.3</v>
      </c>
      <c r="H854" s="86" t="n">
        <v>101.6</v>
      </c>
      <c r="I854" s="86" t="n">
        <v>102.3</v>
      </c>
      <c r="J854" s="86" t="n">
        <v>102.8</v>
      </c>
      <c r="K854" s="86" t="n">
        <v>104.1</v>
      </c>
      <c r="L854" s="86" t="n">
        <v>104.9</v>
      </c>
      <c r="M854" s="86" t="n">
        <v>104.4</v>
      </c>
      <c r="N854" s="86" t="n">
        <f aca="false">IF(M854="","",ROUND(AVERAGE(B854:M854),1))</f>
        <v>102.3</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t="n">
        <v>112</v>
      </c>
      <c r="F870" s="86" t="n">
        <v>112.3</v>
      </c>
      <c r="G870" s="86" t="n">
        <v>112.6</v>
      </c>
      <c r="H870" s="86" t="n">
        <v>114.1</v>
      </c>
      <c r="I870" s="86" t="n">
        <v>115.2</v>
      </c>
      <c r="J870" s="86" t="n">
        <v>115.8</v>
      </c>
      <c r="K870" s="86" t="n">
        <v>117.5</v>
      </c>
      <c r="L870" s="86" t="n">
        <v>118.2</v>
      </c>
      <c r="M870" s="86" t="n">
        <v>117.5</v>
      </c>
      <c r="N870" s="86" t="n">
        <f aca="false">IF(M870="","",ROUND(AVERAGE(B870:M870),1))</f>
        <v>114.1</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t="n">
        <v>93.8</v>
      </c>
      <c r="F886" s="86" t="n">
        <v>94</v>
      </c>
      <c r="G886" s="86" t="n">
        <v>93.3</v>
      </c>
      <c r="H886" s="86" t="n">
        <v>92.7</v>
      </c>
      <c r="I886" s="86" t="n">
        <v>93.1</v>
      </c>
      <c r="J886" s="86" t="n">
        <v>93.5</v>
      </c>
      <c r="K886" s="86" t="n">
        <v>94.6</v>
      </c>
      <c r="L886" s="86" t="n">
        <v>95.3</v>
      </c>
      <c r="M886" s="86" t="n">
        <v>95</v>
      </c>
      <c r="N886" s="86" t="n">
        <f aca="false">IF(M886="","",ROUND(AVERAGE(B886:M886),1))</f>
        <v>93.9</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t="n">
        <v>115.4</v>
      </c>
      <c r="F902" s="86" t="n">
        <v>115.4</v>
      </c>
      <c r="G902" s="86" t="n">
        <v>115.4</v>
      </c>
      <c r="H902" s="86" t="n">
        <v>111.2</v>
      </c>
      <c r="I902" s="86" t="n">
        <v>111.2</v>
      </c>
      <c r="J902" s="86" t="n">
        <v>111.2</v>
      </c>
      <c r="K902" s="86" t="n">
        <v>114.9</v>
      </c>
      <c r="L902" s="86" t="n">
        <v>112.7</v>
      </c>
      <c r="M902" s="86" t="n">
        <v>112.3</v>
      </c>
      <c r="N902" s="86" t="n">
        <f aca="false">IF(M902="","",ROUND(AVERAGE(B902:M902),1))</f>
        <v>114.2</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t="n">
        <v>123</v>
      </c>
      <c r="F918" s="86" t="n">
        <v>123.8</v>
      </c>
      <c r="G918" s="86" t="n">
        <v>123.8</v>
      </c>
      <c r="H918" s="86" t="n">
        <v>128.7</v>
      </c>
      <c r="I918" s="86" t="n">
        <v>132.1</v>
      </c>
      <c r="J918" s="86" t="n">
        <v>134.3</v>
      </c>
      <c r="K918" s="86" t="n">
        <v>139.5</v>
      </c>
      <c r="L918" s="86" t="n">
        <v>144.5</v>
      </c>
      <c r="M918" s="86" t="n">
        <v>141.5</v>
      </c>
      <c r="N918" s="86" t="n">
        <f aca="false">IF(M918="","",ROUND(AVERAGE(B918:M918),1))</f>
        <v>131</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t="n">
        <v>101.2</v>
      </c>
      <c r="F934" s="86" t="n">
        <v>101.2</v>
      </c>
      <c r="G934" s="86" t="n">
        <v>101.3</v>
      </c>
      <c r="H934" s="86" t="n">
        <v>101.2</v>
      </c>
      <c r="I934" s="86" t="n">
        <v>101.3</v>
      </c>
      <c r="J934" s="86" t="n">
        <v>101.4</v>
      </c>
      <c r="K934" s="86" t="n">
        <v>101.6</v>
      </c>
      <c r="L934" s="86" t="n">
        <v>101.7</v>
      </c>
      <c r="M934" s="86" t="n">
        <v>101.7</v>
      </c>
      <c r="N934" s="86" t="n">
        <f aca="false">IF(M934="","",ROUND(AVERAGE(B934:M934),1))</f>
        <v>101.4</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t="n">
        <v>107.8</v>
      </c>
      <c r="F950" s="86" t="n">
        <v>107.8</v>
      </c>
      <c r="G950" s="86" t="n">
        <v>108</v>
      </c>
      <c r="H950" s="86" t="n">
        <v>107.8</v>
      </c>
      <c r="I950" s="86" t="n">
        <v>107.8</v>
      </c>
      <c r="J950" s="86" t="n">
        <v>107.8</v>
      </c>
      <c r="K950" s="86" t="n">
        <v>107.8</v>
      </c>
      <c r="L950" s="86" t="n">
        <v>107.8</v>
      </c>
      <c r="M950" s="86" t="n">
        <v>106.6</v>
      </c>
      <c r="N950" s="86" t="n">
        <f aca="false">IF(M950="","",ROUND(AVERAGE(B950:M950),1))</f>
        <v>107.7</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t="n">
        <v>96.6</v>
      </c>
      <c r="F966" s="86" t="n">
        <v>96.7</v>
      </c>
      <c r="G966" s="86" t="n">
        <v>96.7</v>
      </c>
      <c r="H966" s="86" t="n">
        <v>96.6</v>
      </c>
      <c r="I966" s="86" t="n">
        <v>96.8</v>
      </c>
      <c r="J966" s="86" t="n">
        <v>97</v>
      </c>
      <c r="K966" s="86" t="n">
        <v>97.4</v>
      </c>
      <c r="L966" s="86" t="n">
        <v>97.5</v>
      </c>
      <c r="M966" s="86" t="n">
        <v>98.3</v>
      </c>
      <c r="N966" s="86" t="n">
        <f aca="false">IF(M966="","",ROUND(AVERAGE(B966:M966),1))</f>
        <v>97</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t="n">
        <v>104.9</v>
      </c>
      <c r="F982" s="86" t="n">
        <v>104.9</v>
      </c>
      <c r="G982" s="86" t="n">
        <v>105</v>
      </c>
      <c r="H982" s="86" t="n">
        <v>104.9</v>
      </c>
      <c r="I982" s="86" t="n">
        <v>104.9</v>
      </c>
      <c r="J982" s="86" t="n">
        <v>104.9</v>
      </c>
      <c r="K982" s="86" t="n">
        <v>104.9</v>
      </c>
      <c r="L982" s="86" t="n">
        <v>104.9</v>
      </c>
      <c r="M982" s="86" t="n">
        <v>105.6</v>
      </c>
      <c r="N982" s="86" t="n">
        <f aca="false">IF(M982="","",ROUND(AVERAGE(B982:M982),1))</f>
        <v>105</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t="n">
        <v>78.1</v>
      </c>
      <c r="F998" s="86" t="n">
        <v>78.1</v>
      </c>
      <c r="G998" s="86" t="n">
        <v>78.1</v>
      </c>
      <c r="H998" s="86" t="n">
        <v>78</v>
      </c>
      <c r="I998" s="86" t="n">
        <v>78</v>
      </c>
      <c r="J998" s="86" t="n">
        <v>77.9</v>
      </c>
      <c r="K998" s="86" t="n">
        <v>77.4</v>
      </c>
      <c r="L998" s="86" t="n">
        <v>77.4</v>
      </c>
      <c r="M998" s="86" t="n">
        <v>77.3</v>
      </c>
      <c r="N998" s="86" t="n">
        <f aca="false">IF(M998="","",ROUND(AVERAGE(B998:M998),1))</f>
        <v>78.1</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t="n">
        <v>105.2</v>
      </c>
      <c r="F1014" s="86" t="n">
        <v>105.5</v>
      </c>
      <c r="G1014" s="86" t="n">
        <v>104.9</v>
      </c>
      <c r="H1014" s="86" t="n">
        <v>105.5</v>
      </c>
      <c r="I1014" s="86" t="n">
        <v>106.3</v>
      </c>
      <c r="J1014" s="86" t="n">
        <v>106.8</v>
      </c>
      <c r="K1014" s="86" t="n">
        <v>107.4</v>
      </c>
      <c r="L1014" s="86" t="n">
        <v>108</v>
      </c>
      <c r="M1014" s="86" t="n">
        <v>107.6</v>
      </c>
      <c r="N1014" s="86" t="n">
        <f aca="false">IF(M1014="","",ROUND(AVERAGE(B1014:M1014),1))</f>
        <v>105.7</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t="n">
        <v>114.3</v>
      </c>
      <c r="F1030" s="86" t="n">
        <v>114.6</v>
      </c>
      <c r="G1030" s="86" t="n">
        <v>115</v>
      </c>
      <c r="H1030" s="86" t="n">
        <v>116.4</v>
      </c>
      <c r="I1030" s="86" t="n">
        <v>117.5</v>
      </c>
      <c r="J1030" s="86" t="n">
        <v>118</v>
      </c>
      <c r="K1030" s="86" t="n">
        <v>118.1</v>
      </c>
      <c r="L1030" s="86" t="n">
        <v>119.2</v>
      </c>
      <c r="M1030" s="86" t="n">
        <v>119</v>
      </c>
      <c r="N1030" s="86" t="n">
        <f aca="false">IF(M1030="","",ROUND(AVERAGE(B1030:M1030),1))</f>
        <v>115.5</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t="n">
        <v>98.5</v>
      </c>
      <c r="F1046" s="86" t="n">
        <v>98.9</v>
      </c>
      <c r="G1046" s="86" t="n">
        <v>97.4</v>
      </c>
      <c r="H1046" s="86" t="n">
        <v>97.4</v>
      </c>
      <c r="I1046" s="86" t="n">
        <v>98</v>
      </c>
      <c r="J1046" s="86" t="n">
        <v>98.5</v>
      </c>
      <c r="K1046" s="86" t="n">
        <v>99.5</v>
      </c>
      <c r="L1046" s="86" t="n">
        <v>99.7</v>
      </c>
      <c r="M1046" s="86" t="n">
        <v>99.1</v>
      </c>
      <c r="N1046" s="86" t="n">
        <f aca="false">IF(M1046="","",ROUND(AVERAGE(B1046:M1046),1))</f>
        <v>98.4</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t="n">
        <v>103.5</v>
      </c>
      <c r="F1062" s="86" t="n">
        <v>103.7</v>
      </c>
      <c r="G1062" s="86" t="n">
        <v>102.9</v>
      </c>
      <c r="H1062" s="86" t="n">
        <v>103.5</v>
      </c>
      <c r="I1062" s="86" t="n">
        <v>104.2</v>
      </c>
      <c r="J1062" s="86" t="n">
        <v>104</v>
      </c>
      <c r="K1062" s="86" t="n">
        <v>104.7</v>
      </c>
      <c r="L1062" s="86" t="n">
        <v>105.4</v>
      </c>
      <c r="M1062" s="86" t="n">
        <v>104.9</v>
      </c>
      <c r="N1062" s="86" t="n">
        <f aca="false">IF(M1062="","",ROUND(AVERAGE(B1062:M1062),1))</f>
        <v>103.5</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t="n">
        <v>119</v>
      </c>
      <c r="F1078" s="86" t="n">
        <v>118.9</v>
      </c>
      <c r="G1078" s="86" t="n">
        <v>118.9</v>
      </c>
      <c r="H1078" s="86" t="n">
        <v>118.5</v>
      </c>
      <c r="I1078" s="86" t="n">
        <v>119.1</v>
      </c>
      <c r="J1078" s="86" t="n">
        <v>119.6</v>
      </c>
      <c r="K1078" s="86" t="n">
        <v>119.4</v>
      </c>
      <c r="L1078" s="86" t="n">
        <v>119.7</v>
      </c>
      <c r="M1078" s="86" t="n">
        <v>119.2</v>
      </c>
      <c r="N1078" s="86" t="n">
        <f aca="false">IF(M1078="","",ROUND(AVERAGE(B1078:M1078),1))</f>
        <v>119.1</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t="n">
        <v>124.4</v>
      </c>
      <c r="F1094" s="86" t="n">
        <v>124.6</v>
      </c>
      <c r="G1094" s="86" t="n">
        <v>124.6</v>
      </c>
      <c r="H1094" s="86" t="n">
        <v>124.6</v>
      </c>
      <c r="I1094" s="86" t="n">
        <v>124.6</v>
      </c>
      <c r="J1094" s="86" t="n">
        <v>125.2</v>
      </c>
      <c r="K1094" s="86" t="n">
        <v>124.6</v>
      </c>
      <c r="L1094" s="86" t="n">
        <v>125.4</v>
      </c>
      <c r="M1094" s="86" t="n">
        <v>125.9</v>
      </c>
      <c r="N1094" s="86" t="n">
        <f aca="false">IF(M1094="","",ROUND(AVERAGE(B1094:M1094),1))</f>
        <v>124.8</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t="n">
        <v>113.4</v>
      </c>
      <c r="F1110" s="86" t="n">
        <v>112.8</v>
      </c>
      <c r="G1110" s="86" t="n">
        <v>113</v>
      </c>
      <c r="H1110" s="86" t="n">
        <v>112.2</v>
      </c>
      <c r="I1110" s="86" t="n">
        <v>113.2</v>
      </c>
      <c r="J1110" s="86" t="n">
        <v>113.8</v>
      </c>
      <c r="K1110" s="86" t="n">
        <v>114.1</v>
      </c>
      <c r="L1110" s="86" t="n">
        <v>113.7</v>
      </c>
      <c r="M1110" s="86" t="n">
        <v>112.3</v>
      </c>
      <c r="N1110" s="86" t="n">
        <f aca="false">IF(M1110="","",ROUND(AVERAGE(B1110:M1110),1))</f>
        <v>113.2</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t="n">
        <v>121.9</v>
      </c>
      <c r="F1126" s="86" t="n">
        <v>121.1</v>
      </c>
      <c r="G1126" s="86" t="n">
        <v>121.2</v>
      </c>
      <c r="H1126" s="86" t="n">
        <v>121</v>
      </c>
      <c r="I1126" s="86" t="n">
        <v>121.6</v>
      </c>
      <c r="J1126" s="86" t="n">
        <v>122.3</v>
      </c>
      <c r="K1126" s="86" t="n">
        <v>122.6</v>
      </c>
      <c r="L1126" s="86" t="n">
        <v>122.8</v>
      </c>
      <c r="M1126" s="86" t="n">
        <v>122.3</v>
      </c>
      <c r="N1126" s="86" t="n">
        <f aca="false">IF(M1126="","",ROUND(AVERAGE(B1126:M1126),1))</f>
        <v>121.8</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t="n">
        <v>102.8</v>
      </c>
      <c r="F22" s="86" t="n">
        <v>102.9</v>
      </c>
      <c r="G22" s="86" t="n">
        <v>103.2</v>
      </c>
      <c r="H22" s="86" t="n">
        <v>103.6</v>
      </c>
      <c r="I22" s="86" t="n">
        <v>104.7</v>
      </c>
      <c r="J22" s="86" t="n">
        <v>105.3</v>
      </c>
      <c r="K22" s="86" t="n">
        <v>106.3</v>
      </c>
      <c r="L22" s="86" t="n">
        <v>106.5</v>
      </c>
      <c r="M22" s="86" t="n">
        <v>106.3</v>
      </c>
      <c r="N22" s="86" t="n">
        <f aca="false">IF(M22="","",ROUND(AVERAGE(B22:M22),1))</f>
        <v>104.1</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t="n">
        <v>104.2</v>
      </c>
      <c r="F38" s="86" t="n">
        <v>104.4</v>
      </c>
      <c r="G38" s="86" t="n">
        <v>104.8</v>
      </c>
      <c r="H38" s="86" t="n">
        <v>105.4</v>
      </c>
      <c r="I38" s="86" t="n">
        <v>106.8</v>
      </c>
      <c r="J38" s="86" t="n">
        <v>107.1</v>
      </c>
      <c r="K38" s="86" t="n">
        <v>107.2</v>
      </c>
      <c r="L38" s="86" t="n">
        <v>107</v>
      </c>
      <c r="M38" s="86" t="n">
        <v>106.8</v>
      </c>
      <c r="N38" s="86" t="n">
        <f aca="false">IF(M38="","",ROUND(AVERAGE(B38:M38),1))</f>
        <v>105.5</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t="n">
        <v>101.4</v>
      </c>
      <c r="F54" s="86" t="n">
        <v>101.3</v>
      </c>
      <c r="G54" s="86" t="n">
        <v>101.5</v>
      </c>
      <c r="H54" s="86" t="n">
        <v>101.7</v>
      </c>
      <c r="I54" s="86" t="n">
        <v>102.5</v>
      </c>
      <c r="J54" s="86" t="n">
        <v>103.5</v>
      </c>
      <c r="K54" s="86" t="n">
        <v>105.5</v>
      </c>
      <c r="L54" s="86" t="n">
        <v>105.9</v>
      </c>
      <c r="M54" s="86" t="n">
        <v>105.7</v>
      </c>
      <c r="N54" s="86" t="n">
        <f aca="false">IF(M54="","",ROUND(AVERAGE(B54:M54),1))</f>
        <v>102.7</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t="n">
        <v>103.1</v>
      </c>
      <c r="F70" s="86" t="n">
        <v>103</v>
      </c>
      <c r="G70" s="86" t="n">
        <v>103.3</v>
      </c>
      <c r="H70" s="86" t="n">
        <v>103.9</v>
      </c>
      <c r="I70" s="86" t="n">
        <v>104.7</v>
      </c>
      <c r="J70" s="86" t="n">
        <v>104.8</v>
      </c>
      <c r="K70" s="86" t="n">
        <v>106.3</v>
      </c>
      <c r="L70" s="86" t="n">
        <v>106.6</v>
      </c>
      <c r="M70" s="86" t="n">
        <v>106.6</v>
      </c>
      <c r="N70" s="86" t="n">
        <f aca="false">IF(M70="","",ROUND(AVERAGE(B70:M70),1))</f>
        <v>104.2</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t="n">
        <v>106.7</v>
      </c>
      <c r="F86" s="86" t="n">
        <v>106.6</v>
      </c>
      <c r="G86" s="86" t="n">
        <v>107.3</v>
      </c>
      <c r="H86" s="86" t="n">
        <v>108.2</v>
      </c>
      <c r="I86" s="86" t="n">
        <v>109.1</v>
      </c>
      <c r="J86" s="86" t="n">
        <v>109.1</v>
      </c>
      <c r="K86" s="86" t="n">
        <v>110</v>
      </c>
      <c r="L86" s="86" t="n">
        <v>110</v>
      </c>
      <c r="M86" s="86" t="n">
        <v>110</v>
      </c>
      <c r="N86" s="86" t="n">
        <f aca="false">IF(M86="","",ROUND(AVERAGE(B86:M86),1))</f>
        <v>108</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t="n">
        <v>99.2</v>
      </c>
      <c r="F102" s="86" t="n">
        <v>99.1</v>
      </c>
      <c r="G102" s="86" t="n">
        <v>98.9</v>
      </c>
      <c r="H102" s="86" t="n">
        <v>99.2</v>
      </c>
      <c r="I102" s="86" t="n">
        <v>99.9</v>
      </c>
      <c r="J102" s="86" t="n">
        <v>100.2</v>
      </c>
      <c r="K102" s="86" t="n">
        <v>102.3</v>
      </c>
      <c r="L102" s="86" t="n">
        <v>102.8</v>
      </c>
      <c r="M102" s="86" t="n">
        <v>102.8</v>
      </c>
      <c r="N102" s="86" t="n">
        <f aca="false">IF(M102="","",ROUND(AVERAGE(B102:M102),1))</f>
        <v>100</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t="n">
        <v>108.2</v>
      </c>
      <c r="F118" s="86" t="n">
        <v>108.2</v>
      </c>
      <c r="G118" s="86" t="n">
        <v>108.5</v>
      </c>
      <c r="H118" s="86" t="n">
        <v>109</v>
      </c>
      <c r="I118" s="86" t="n">
        <v>110.1</v>
      </c>
      <c r="J118" s="86" t="n">
        <v>110.2</v>
      </c>
      <c r="K118" s="86" t="n">
        <v>112</v>
      </c>
      <c r="L118" s="86" t="n">
        <v>112</v>
      </c>
      <c r="M118" s="86" t="n">
        <v>112</v>
      </c>
      <c r="N118" s="86" t="n">
        <f aca="false">IF(M118="","",ROUND(AVERAGE(B118:M118),1))</f>
        <v>109.4</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t="n">
        <v>112.1</v>
      </c>
      <c r="F134" s="86" t="n">
        <v>112.1</v>
      </c>
      <c r="G134" s="86" t="n">
        <v>112.6</v>
      </c>
      <c r="H134" s="86" t="n">
        <v>113.1</v>
      </c>
      <c r="I134" s="86" t="n">
        <v>114.4</v>
      </c>
      <c r="J134" s="86" t="n">
        <v>114.4</v>
      </c>
      <c r="K134" s="86" t="n">
        <v>115.7</v>
      </c>
      <c r="L134" s="86" t="n">
        <v>115.7</v>
      </c>
      <c r="M134" s="86" t="n">
        <v>115.7</v>
      </c>
      <c r="N134" s="86" t="n">
        <f aca="false">IF(M134="","",ROUND(AVERAGE(B134:M134),1))</f>
        <v>113.3</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t="n">
        <v>102.7</v>
      </c>
      <c r="F150" s="86" t="n">
        <v>102.7</v>
      </c>
      <c r="G150" s="86" t="n">
        <v>102.7</v>
      </c>
      <c r="H150" s="86" t="n">
        <v>103.2</v>
      </c>
      <c r="I150" s="86" t="n">
        <v>103.9</v>
      </c>
      <c r="J150" s="86" t="n">
        <v>104.2</v>
      </c>
      <c r="K150" s="86" t="n">
        <v>106.7</v>
      </c>
      <c r="L150" s="86" t="n">
        <v>106.7</v>
      </c>
      <c r="M150" s="86" t="n">
        <v>106.7</v>
      </c>
      <c r="N150" s="86" t="n">
        <f aca="false">IF(M150="","",ROUND(AVERAGE(B150:M150),1))</f>
        <v>103.8</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t="n">
        <v>108.2</v>
      </c>
      <c r="F166" s="86" t="n">
        <v>108.2</v>
      </c>
      <c r="G166" s="86" t="n">
        <v>108.5</v>
      </c>
      <c r="H166" s="86" t="n">
        <v>109</v>
      </c>
      <c r="I166" s="86" t="n">
        <v>110.1</v>
      </c>
      <c r="J166" s="86" t="n">
        <v>110.2</v>
      </c>
      <c r="K166" s="86" t="n">
        <v>112</v>
      </c>
      <c r="L166" s="86" t="n">
        <v>112</v>
      </c>
      <c r="M166" s="86" t="n">
        <v>112</v>
      </c>
      <c r="N166" s="86" t="n">
        <f aca="false">IF(M166="","",ROUND(AVERAGE(B166:M166),1))</f>
        <v>109.4</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t="n">
        <v>129.4</v>
      </c>
      <c r="F182" s="86" t="n">
        <v>129.4</v>
      </c>
      <c r="G182" s="86" t="n">
        <v>129.4</v>
      </c>
      <c r="H182" s="86" t="n">
        <v>129.4</v>
      </c>
      <c r="I182" s="86" t="n">
        <v>131.5</v>
      </c>
      <c r="J182" s="86" t="n">
        <v>131.5</v>
      </c>
      <c r="K182" s="86" t="n">
        <v>131.5</v>
      </c>
      <c r="L182" s="86" t="n">
        <v>131.5</v>
      </c>
      <c r="M182" s="86" t="n">
        <v>131.5</v>
      </c>
      <c r="N182" s="86" t="n">
        <f aca="false">IF(M182="","",ROUND(AVERAGE(B182:M182),1))</f>
        <v>129.9</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t="n">
        <v>97.8</v>
      </c>
      <c r="F198" s="86" t="n">
        <v>97.5</v>
      </c>
      <c r="G198" s="86" t="n">
        <v>97.8</v>
      </c>
      <c r="H198" s="86" t="n">
        <v>98.4</v>
      </c>
      <c r="I198" s="86" t="n">
        <v>98.9</v>
      </c>
      <c r="J198" s="86" t="n">
        <v>99.1</v>
      </c>
      <c r="K198" s="86" t="n">
        <v>100.2</v>
      </c>
      <c r="L198" s="86" t="n">
        <v>100.8</v>
      </c>
      <c r="M198" s="86" t="n">
        <v>100.8</v>
      </c>
      <c r="N198" s="86" t="n">
        <f aca="false">IF(M198="","",ROUND(AVERAGE(B198:M198),1))</f>
        <v>98.6</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t="n">
        <v>99.2</v>
      </c>
      <c r="F214" s="86" t="n">
        <v>99</v>
      </c>
      <c r="G214" s="86" t="n">
        <v>99.9</v>
      </c>
      <c r="H214" s="86" t="n">
        <v>101.2</v>
      </c>
      <c r="I214" s="86" t="n">
        <v>101.4</v>
      </c>
      <c r="J214" s="86" t="n">
        <v>101.4</v>
      </c>
      <c r="K214" s="86" t="n">
        <v>101.9</v>
      </c>
      <c r="L214" s="86" t="n">
        <v>101.9</v>
      </c>
      <c r="M214" s="86" t="n">
        <v>101.9</v>
      </c>
      <c r="N214" s="86" t="n">
        <f aca="false">IF(M214="","",ROUND(AVERAGE(B214:M214),1))</f>
        <v>100.4</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t="n">
        <v>96.6</v>
      </c>
      <c r="F230" s="86" t="n">
        <v>96.4</v>
      </c>
      <c r="G230" s="86" t="n">
        <v>96</v>
      </c>
      <c r="H230" s="86" t="n">
        <v>96.1</v>
      </c>
      <c r="I230" s="86" t="n">
        <v>96.8</v>
      </c>
      <c r="J230" s="86" t="n">
        <v>97.2</v>
      </c>
      <c r="K230" s="86" t="n">
        <v>98.9</v>
      </c>
      <c r="L230" s="86" t="n">
        <v>99.9</v>
      </c>
      <c r="M230" s="86" t="n">
        <v>99.8</v>
      </c>
      <c r="N230" s="86" t="n">
        <f aca="false">IF(M230="","",ROUND(AVERAGE(B230:M230),1))</f>
        <v>97.1</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t="n">
        <v>102.6</v>
      </c>
      <c r="F246" s="86" t="n">
        <v>102.8</v>
      </c>
      <c r="G246" s="86" t="n">
        <v>103.1</v>
      </c>
      <c r="H246" s="86" t="n">
        <v>103.4</v>
      </c>
      <c r="I246" s="86" t="n">
        <v>104.7</v>
      </c>
      <c r="J246" s="86" t="n">
        <v>105.6</v>
      </c>
      <c r="K246" s="86" t="n">
        <v>106.3</v>
      </c>
      <c r="L246" s="86" t="n">
        <v>106.4</v>
      </c>
      <c r="M246" s="86" t="n">
        <v>106</v>
      </c>
      <c r="N246" s="86" t="n">
        <f aca="false">IF(M246="","",ROUND(AVERAGE(B246:M246),1))</f>
        <v>104.1</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t="n">
        <v>102.6</v>
      </c>
      <c r="F262" s="86" t="n">
        <v>102.9</v>
      </c>
      <c r="G262" s="86" t="n">
        <v>103.3</v>
      </c>
      <c r="H262" s="86" t="n">
        <v>103.7</v>
      </c>
      <c r="I262" s="86" t="n">
        <v>105.5</v>
      </c>
      <c r="J262" s="86" t="n">
        <v>105.8</v>
      </c>
      <c r="K262" s="86" t="n">
        <v>105.4</v>
      </c>
      <c r="L262" s="86" t="n">
        <v>105.1</v>
      </c>
      <c r="M262" s="86" t="n">
        <v>104.8</v>
      </c>
      <c r="N262" s="86" t="n">
        <f aca="false">IF(M262="","",ROUND(AVERAGE(B262:M262),1))</f>
        <v>103.9</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t="n">
        <v>102.6</v>
      </c>
      <c r="F278" s="86" t="n">
        <v>102.6</v>
      </c>
      <c r="G278" s="86" t="n">
        <v>102.9</v>
      </c>
      <c r="H278" s="86" t="n">
        <v>103.1</v>
      </c>
      <c r="I278" s="86" t="n">
        <v>104</v>
      </c>
      <c r="J278" s="86" t="n">
        <v>105.3</v>
      </c>
      <c r="K278" s="86" t="n">
        <v>107.3</v>
      </c>
      <c r="L278" s="86" t="n">
        <v>107.7</v>
      </c>
      <c r="M278" s="86" t="n">
        <v>107.3</v>
      </c>
      <c r="N278" s="86" t="n">
        <f aca="false">IF(M278="","",ROUND(AVERAGE(B278:M278),1))</f>
        <v>104.2</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t="n">
        <v>107.3</v>
      </c>
      <c r="F294" s="86" t="n">
        <v>107.6</v>
      </c>
      <c r="G294" s="86" t="n">
        <v>108.1</v>
      </c>
      <c r="H294" s="86" t="n">
        <v>108.7</v>
      </c>
      <c r="I294" s="86" t="n">
        <v>109.9</v>
      </c>
      <c r="J294" s="86" t="n">
        <v>110.4</v>
      </c>
      <c r="K294" s="86" t="n">
        <v>109.9</v>
      </c>
      <c r="L294" s="86" t="n">
        <v>109.8</v>
      </c>
      <c r="M294" s="86" t="n">
        <v>109.5</v>
      </c>
      <c r="N294" s="86" t="n">
        <f aca="false">IF(M294="","",ROUND(AVERAGE(B294:M294),1))</f>
        <v>108.6</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t="n">
        <v>104.5</v>
      </c>
      <c r="F310" s="86" t="n">
        <v>104.9</v>
      </c>
      <c r="G310" s="86" t="n">
        <v>105.3</v>
      </c>
      <c r="H310" s="86" t="n">
        <v>106.2</v>
      </c>
      <c r="I310" s="86" t="n">
        <v>108.1</v>
      </c>
      <c r="J310" s="86" t="n">
        <v>108.1</v>
      </c>
      <c r="K310" s="86" t="n">
        <v>107.2</v>
      </c>
      <c r="L310" s="86" t="n">
        <v>106.9</v>
      </c>
      <c r="M310" s="86" t="n">
        <v>106.4</v>
      </c>
      <c r="N310" s="86" t="n">
        <f aca="false">IF(M310="","",ROUND(AVERAGE(B310:M310),1))</f>
        <v>105.9</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t="n">
        <v>111.1</v>
      </c>
      <c r="F326" s="86" t="n">
        <v>111.1</v>
      </c>
      <c r="G326" s="86" t="n">
        <v>111.9</v>
      </c>
      <c r="H326" s="86" t="n">
        <v>112</v>
      </c>
      <c r="I326" s="86" t="n">
        <v>112.2</v>
      </c>
      <c r="J326" s="86" t="n">
        <v>113.4</v>
      </c>
      <c r="K326" s="86" t="n">
        <v>113.5</v>
      </c>
      <c r="L326" s="86" t="n">
        <v>113.6</v>
      </c>
      <c r="M326" s="86" t="n">
        <v>113.6</v>
      </c>
      <c r="N326" s="86" t="n">
        <f aca="false">IF(M326="","",ROUND(AVERAGE(B326:M326),1))</f>
        <v>112.2</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t="n">
        <v>102.7</v>
      </c>
      <c r="F342" s="86" t="n">
        <v>103.2</v>
      </c>
      <c r="G342" s="86" t="n">
        <v>103.6</v>
      </c>
      <c r="H342" s="86" t="n">
        <v>103.5</v>
      </c>
      <c r="I342" s="86" t="n">
        <v>104.2</v>
      </c>
      <c r="J342" s="86" t="n">
        <v>106.2</v>
      </c>
      <c r="K342" s="86" t="n">
        <v>105.5</v>
      </c>
      <c r="L342" s="86" t="n">
        <v>106.6</v>
      </c>
      <c r="M342" s="86" t="n">
        <v>107</v>
      </c>
      <c r="N342" s="86" t="n">
        <f aca="false">IF(M342="","",ROUND(AVERAGE(B342:M342),1))</f>
        <v>104.1</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t="n">
        <v>109.4</v>
      </c>
      <c r="F358" s="86" t="n">
        <v>109.7</v>
      </c>
      <c r="G358" s="86" t="n">
        <v>110.5</v>
      </c>
      <c r="H358" s="86" t="n">
        <v>111.7</v>
      </c>
      <c r="I358" s="86" t="n">
        <v>113.6</v>
      </c>
      <c r="J358" s="86" t="n">
        <v>113.7</v>
      </c>
      <c r="K358" s="86" t="n">
        <v>113</v>
      </c>
      <c r="L358" s="86" t="n">
        <v>112.2</v>
      </c>
      <c r="M358" s="86" t="n">
        <v>111.5</v>
      </c>
      <c r="N358" s="86" t="n">
        <f aca="false">IF(M358="","",ROUND(AVERAGE(B358:M358),1))</f>
        <v>111.2</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t="n">
        <v>107.7</v>
      </c>
      <c r="F374" s="86" t="n">
        <v>107.7</v>
      </c>
      <c r="G374" s="86" t="n">
        <v>107.7</v>
      </c>
      <c r="H374" s="86" t="n">
        <v>107.7</v>
      </c>
      <c r="I374" s="86" t="n">
        <v>108.2</v>
      </c>
      <c r="J374" s="86" t="n">
        <v>108.2</v>
      </c>
      <c r="K374" s="86" t="n">
        <v>108.4</v>
      </c>
      <c r="L374" s="86" t="n">
        <v>108.4</v>
      </c>
      <c r="M374" s="86" t="n">
        <v>108.4</v>
      </c>
      <c r="N374" s="86" t="n">
        <f aca="false">IF(M374="","",ROUND(AVERAGE(B374:M374),1))</f>
        <v>108</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t="n">
        <v>104.4</v>
      </c>
      <c r="F390" s="86" t="n">
        <v>104.5</v>
      </c>
      <c r="G390" s="86" t="n">
        <v>104.7</v>
      </c>
      <c r="H390" s="86" t="n">
        <v>105.2</v>
      </c>
      <c r="I390" s="86" t="n">
        <v>110</v>
      </c>
      <c r="J390" s="86" t="n">
        <v>110.5</v>
      </c>
      <c r="K390" s="86" t="n">
        <v>112.1</v>
      </c>
      <c r="L390" s="86" t="n">
        <v>111.9</v>
      </c>
      <c r="M390" s="86" t="n">
        <v>112.3</v>
      </c>
      <c r="N390" s="86" t="n">
        <f aca="false">IF(M390="","",ROUND(AVERAGE(B390:M390),1))</f>
        <v>107.3</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t="n">
        <v>106.8</v>
      </c>
      <c r="F406" s="86" t="n">
        <v>107</v>
      </c>
      <c r="G406" s="86" t="n">
        <v>107</v>
      </c>
      <c r="H406" s="86" t="n">
        <v>106.8</v>
      </c>
      <c r="I406" s="86" t="n">
        <v>111.4</v>
      </c>
      <c r="J406" s="86" t="n">
        <v>112.1</v>
      </c>
      <c r="K406" s="86" t="n">
        <v>111.4</v>
      </c>
      <c r="L406" s="86" t="n">
        <v>110.1</v>
      </c>
      <c r="M406" s="86" t="n">
        <v>109.8</v>
      </c>
      <c r="N406" s="86" t="n">
        <f aca="false">IF(M406="","",ROUND(AVERAGE(B406:M406),1))</f>
        <v>108.4</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t="n">
        <v>102.2</v>
      </c>
      <c r="F422" s="86" t="n">
        <v>102.2</v>
      </c>
      <c r="G422" s="86" t="n">
        <v>102.5</v>
      </c>
      <c r="H422" s="86" t="n">
        <v>103.8</v>
      </c>
      <c r="I422" s="86" t="n">
        <v>108.7</v>
      </c>
      <c r="J422" s="86" t="n">
        <v>109.1</v>
      </c>
      <c r="K422" s="86" t="n">
        <v>112.8</v>
      </c>
      <c r="L422" s="86" t="n">
        <v>113.6</v>
      </c>
      <c r="M422" s="86" t="n">
        <v>114.6</v>
      </c>
      <c r="N422" s="86" t="n">
        <f aca="false">IF(M422="","",ROUND(AVERAGE(B422:M422),1))</f>
        <v>106.2</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t="n">
        <v>102.5</v>
      </c>
      <c r="F438" s="86" t="n">
        <v>102.6</v>
      </c>
      <c r="G438" s="86" t="n">
        <v>102.9</v>
      </c>
      <c r="H438" s="86" t="n">
        <v>102.9</v>
      </c>
      <c r="I438" s="86" t="n">
        <v>103.7</v>
      </c>
      <c r="J438" s="86" t="n">
        <v>103.9</v>
      </c>
      <c r="K438" s="86" t="n">
        <v>104.4</v>
      </c>
      <c r="L438" s="86" t="n">
        <v>104.6</v>
      </c>
      <c r="M438" s="86" t="n">
        <v>104.3</v>
      </c>
      <c r="N438" s="86" t="n">
        <f aca="false">IF(M438="","",ROUND(AVERAGE(B438:M438),1))</f>
        <v>103.3</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t="n">
        <v>105</v>
      </c>
      <c r="F454" s="86" t="n">
        <v>105</v>
      </c>
      <c r="G454" s="86" t="n">
        <v>105.7</v>
      </c>
      <c r="H454" s="86" t="n">
        <v>105.7</v>
      </c>
      <c r="I454" s="86" t="n">
        <v>106.6</v>
      </c>
      <c r="J454" s="86" t="n">
        <v>106.6</v>
      </c>
      <c r="K454" s="86" t="n">
        <v>106.7</v>
      </c>
      <c r="L454" s="86" t="n">
        <v>106.7</v>
      </c>
      <c r="M454" s="86" t="n">
        <v>106.7</v>
      </c>
      <c r="N454" s="86" t="n">
        <f aca="false">IF(M454="","",ROUND(AVERAGE(B454:M454),1))</f>
        <v>105.8</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t="n">
        <v>100.1</v>
      </c>
      <c r="F470" s="86" t="n">
        <v>100.2</v>
      </c>
      <c r="G470" s="86" t="n">
        <v>100.2</v>
      </c>
      <c r="H470" s="86" t="n">
        <v>100.1</v>
      </c>
      <c r="I470" s="86" t="n">
        <v>100.9</v>
      </c>
      <c r="J470" s="86" t="n">
        <v>101.2</v>
      </c>
      <c r="K470" s="86" t="n">
        <v>102.1</v>
      </c>
      <c r="L470" s="86" t="n">
        <v>102.5</v>
      </c>
      <c r="M470" s="86" t="n">
        <v>102</v>
      </c>
      <c r="N470" s="86" t="n">
        <f aca="false">IF(M470="","",ROUND(AVERAGE(B470:M470),1))</f>
        <v>100.9</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t="n">
        <v>97.5</v>
      </c>
      <c r="F486" s="86" t="n">
        <v>97.6</v>
      </c>
      <c r="G486" s="86" t="n">
        <v>97.9</v>
      </c>
      <c r="H486" s="86" t="n">
        <v>97.8</v>
      </c>
      <c r="I486" s="86" t="n">
        <v>98.4</v>
      </c>
      <c r="J486" s="86" t="n">
        <v>99.7</v>
      </c>
      <c r="K486" s="86" t="n">
        <v>101.5</v>
      </c>
      <c r="L486" s="86" t="n">
        <v>101.7</v>
      </c>
      <c r="M486" s="86" t="n">
        <v>101.1</v>
      </c>
      <c r="N486" s="86" t="n">
        <f aca="false">IF(M486="","",ROUND(AVERAGE(B486:M486),1))</f>
        <v>98.9</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t="n">
        <v>97.9</v>
      </c>
      <c r="F502" s="86" t="n">
        <v>98.3</v>
      </c>
      <c r="G502" s="86" t="n">
        <v>98.6</v>
      </c>
      <c r="H502" s="86" t="n">
        <v>98.6</v>
      </c>
      <c r="I502" s="86" t="n">
        <v>99.5</v>
      </c>
      <c r="J502" s="86" t="n">
        <v>100.2</v>
      </c>
      <c r="K502" s="86" t="n">
        <v>100.4</v>
      </c>
      <c r="L502" s="86" t="n">
        <v>100.3</v>
      </c>
      <c r="M502" s="86" t="n">
        <v>100.3</v>
      </c>
      <c r="N502" s="86" t="n">
        <f aca="false">IF(M502="","",ROUND(AVERAGE(B502:M502),1))</f>
        <v>99.2</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t="n">
        <v>97.2</v>
      </c>
      <c r="F518" s="86" t="n">
        <v>97.1</v>
      </c>
      <c r="G518" s="86" t="n">
        <v>97.3</v>
      </c>
      <c r="H518" s="86" t="n">
        <v>97.3</v>
      </c>
      <c r="I518" s="86" t="n">
        <v>97.5</v>
      </c>
      <c r="J518" s="86" t="n">
        <v>99.4</v>
      </c>
      <c r="K518" s="86" t="n">
        <v>102.3</v>
      </c>
      <c r="L518" s="86" t="n">
        <v>102.8</v>
      </c>
      <c r="M518" s="86" t="n">
        <v>101.7</v>
      </c>
      <c r="N518" s="86" t="n">
        <f aca="false">IF(M518="","",ROUND(AVERAGE(B518:M518),1))</f>
        <v>98.7</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t="n">
        <v>107.6</v>
      </c>
      <c r="F22" s="86" t="n">
        <v>107.5</v>
      </c>
      <c r="G22" s="86" t="n">
        <v>107.6</v>
      </c>
      <c r="H22" s="86" t="n">
        <v>107.8</v>
      </c>
      <c r="I22" s="86" t="n">
        <v>108.1</v>
      </c>
      <c r="J22" s="86" t="n">
        <v>108</v>
      </c>
      <c r="K22" s="86" t="n">
        <v>108.5</v>
      </c>
      <c r="L22" s="86" t="n">
        <v>108.8</v>
      </c>
      <c r="M22" s="86" t="n">
        <v>108.6</v>
      </c>
      <c r="N22" s="86" t="n">
        <f aca="false">IF(M22="","",ROUND(AVERAGE(B22:M22),1))</f>
        <v>107.9</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t="n">
        <v>112</v>
      </c>
      <c r="F38" s="86" t="n">
        <v>111.8</v>
      </c>
      <c r="G38" s="86" t="n">
        <v>111.9</v>
      </c>
      <c r="H38" s="86" t="n">
        <v>112.2</v>
      </c>
      <c r="I38" s="86" t="n">
        <v>112.3</v>
      </c>
      <c r="J38" s="86" t="n">
        <v>112</v>
      </c>
      <c r="K38" s="86" t="n">
        <v>112.3</v>
      </c>
      <c r="L38" s="86" t="n">
        <v>112.5</v>
      </c>
      <c r="M38" s="86" t="n">
        <v>112.4</v>
      </c>
      <c r="N38" s="86" t="n">
        <f aca="false">IF(M38="","",ROUND(AVERAGE(B38:M38),1))</f>
        <v>112.1</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t="n">
        <v>102.8</v>
      </c>
      <c r="F54" s="86" t="n">
        <v>102.9</v>
      </c>
      <c r="G54" s="86" t="n">
        <v>102.9</v>
      </c>
      <c r="H54" s="86" t="n">
        <v>102.9</v>
      </c>
      <c r="I54" s="86" t="n">
        <v>103.4</v>
      </c>
      <c r="J54" s="86" t="n">
        <v>103.4</v>
      </c>
      <c r="K54" s="86" t="n">
        <v>104.3</v>
      </c>
      <c r="L54" s="86" t="n">
        <v>104.6</v>
      </c>
      <c r="M54" s="86" t="n">
        <v>104.5</v>
      </c>
      <c r="N54" s="86" t="n">
        <f aca="false">IF(M54="","",ROUND(AVERAGE(B54:M54),1))</f>
        <v>103.4</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t="n">
        <v>113.2</v>
      </c>
      <c r="F70" s="86" t="n">
        <v>112.7</v>
      </c>
      <c r="G70" s="86" t="n">
        <v>112.9</v>
      </c>
      <c r="H70" s="86" t="n">
        <v>112.8</v>
      </c>
      <c r="I70" s="86" t="n">
        <v>112.9</v>
      </c>
      <c r="J70" s="86" t="n">
        <v>112.9</v>
      </c>
      <c r="K70" s="86" t="n">
        <v>113.7</v>
      </c>
      <c r="L70" s="86" t="n">
        <v>114.2</v>
      </c>
      <c r="M70" s="86" t="n">
        <v>114</v>
      </c>
      <c r="N70" s="86" t="n">
        <f aca="false">IF(M70="","",ROUND(AVERAGE(B70:M70),1))</f>
        <v>113.3</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t="n">
        <v>116.2</v>
      </c>
      <c r="F86" s="86" t="n">
        <v>115.1</v>
      </c>
      <c r="G86" s="86" t="n">
        <v>115.3</v>
      </c>
      <c r="H86" s="86" t="n">
        <v>115.1</v>
      </c>
      <c r="I86" s="86" t="n">
        <v>115.2</v>
      </c>
      <c r="J86" s="86" t="n">
        <v>115.1</v>
      </c>
      <c r="K86" s="86" t="n">
        <v>115.9</v>
      </c>
      <c r="L86" s="86" t="n">
        <v>116.4</v>
      </c>
      <c r="M86" s="86" t="n">
        <v>115.8</v>
      </c>
      <c r="N86" s="86" t="n">
        <f aca="false">IF(M86="","",ROUND(AVERAGE(B86:M86),1))</f>
        <v>115.9</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t="n">
        <v>110.6</v>
      </c>
      <c r="F102" s="86" t="n">
        <v>110.6</v>
      </c>
      <c r="G102" s="86" t="n">
        <v>110.7</v>
      </c>
      <c r="H102" s="86" t="n">
        <v>110.7</v>
      </c>
      <c r="I102" s="86" t="n">
        <v>110.8</v>
      </c>
      <c r="J102" s="86" t="n">
        <v>110.8</v>
      </c>
      <c r="K102" s="86" t="n">
        <v>111.7</v>
      </c>
      <c r="L102" s="86" t="n">
        <v>112.3</v>
      </c>
      <c r="M102" s="86" t="n">
        <v>112.2</v>
      </c>
      <c r="N102" s="86" t="n">
        <f aca="false">IF(M102="","",ROUND(AVERAGE(B102:M102),1))</f>
        <v>110.9</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t="n">
        <v>109.6</v>
      </c>
      <c r="F118" s="86" t="n">
        <v>109.6</v>
      </c>
      <c r="G118" s="86" t="n">
        <v>110.1</v>
      </c>
      <c r="H118" s="86" t="n">
        <v>110.1</v>
      </c>
      <c r="I118" s="86" t="n">
        <v>110</v>
      </c>
      <c r="J118" s="86" t="n">
        <v>110</v>
      </c>
      <c r="K118" s="86" t="n">
        <v>110</v>
      </c>
      <c r="L118" s="86" t="n">
        <v>110.7</v>
      </c>
      <c r="M118" s="86" t="n">
        <v>110.4</v>
      </c>
      <c r="N118" s="86" t="n">
        <f aca="false">IF(M118="","",ROUND(AVERAGE(B118:M118),1))</f>
        <v>109.8</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t="n">
        <v>129.5</v>
      </c>
      <c r="F134" s="86" t="n">
        <v>129.5</v>
      </c>
      <c r="G134" s="86" t="n">
        <v>129.8</v>
      </c>
      <c r="H134" s="86" t="n">
        <v>129.8</v>
      </c>
      <c r="I134" s="86" t="n">
        <v>129.8</v>
      </c>
      <c r="J134" s="86" t="n">
        <v>130.7</v>
      </c>
      <c r="K134" s="86" t="n">
        <v>132.8</v>
      </c>
      <c r="L134" s="86" t="n">
        <v>133.4</v>
      </c>
      <c r="M134" s="86" t="n">
        <v>133.4</v>
      </c>
      <c r="N134" s="86" t="n">
        <f aca="false">IF(M134="","",ROUND(AVERAGE(B134:M134),1))</f>
        <v>130.6</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t="n">
        <v>138.7</v>
      </c>
      <c r="F150" s="86" t="n">
        <v>138.7</v>
      </c>
      <c r="G150" s="86" t="n">
        <v>138.7</v>
      </c>
      <c r="H150" s="86" t="n">
        <v>138.7</v>
      </c>
      <c r="I150" s="86" t="n">
        <v>138.7</v>
      </c>
      <c r="J150" s="86" t="n">
        <v>140.8</v>
      </c>
      <c r="K150" s="86" t="n">
        <v>140.8</v>
      </c>
      <c r="L150" s="86" t="n">
        <v>142.1</v>
      </c>
      <c r="M150" s="86" t="n">
        <v>142.1</v>
      </c>
      <c r="N150" s="86" t="n">
        <f aca="false">IF(M150="","",ROUND(AVERAGE(B150:M150),1))</f>
        <v>139.6</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t="n">
        <v>121.7</v>
      </c>
      <c r="F166" s="86" t="n">
        <v>121.7</v>
      </c>
      <c r="G166" s="86" t="n">
        <v>122.2</v>
      </c>
      <c r="H166" s="86" t="n">
        <v>122.2</v>
      </c>
      <c r="I166" s="86" t="n">
        <v>122.2</v>
      </c>
      <c r="J166" s="86" t="n">
        <v>122.2</v>
      </c>
      <c r="K166" s="86" t="n">
        <v>126</v>
      </c>
      <c r="L166" s="86" t="n">
        <v>126</v>
      </c>
      <c r="M166" s="86" t="n">
        <v>126</v>
      </c>
      <c r="N166" s="86" t="n">
        <f aca="false">IF(M166="","",ROUND(AVERAGE(B166:M166),1))</f>
        <v>122.9</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t="n">
        <v>106.4</v>
      </c>
      <c r="F182" s="86" t="n">
        <v>105.2</v>
      </c>
      <c r="G182" s="86" t="n">
        <v>104.8</v>
      </c>
      <c r="H182" s="86" t="n">
        <v>104.8</v>
      </c>
      <c r="I182" s="86" t="n">
        <v>104.8</v>
      </c>
      <c r="J182" s="86" t="n">
        <v>104.8</v>
      </c>
      <c r="K182" s="86" t="n">
        <v>104.8</v>
      </c>
      <c r="L182" s="86" t="n">
        <v>105.4</v>
      </c>
      <c r="M182" s="86" t="n">
        <v>105.4</v>
      </c>
      <c r="N182" s="86" t="n">
        <f aca="false">IF(M182="","",ROUND(AVERAGE(B182:M182),1))</f>
        <v>105.8</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t="n">
        <v>114.5</v>
      </c>
      <c r="F198" s="86" t="n">
        <v>114.5</v>
      </c>
      <c r="G198" s="86" t="n">
        <v>114.5</v>
      </c>
      <c r="H198" s="86" t="n">
        <v>114.5</v>
      </c>
      <c r="I198" s="86" t="n">
        <v>115.3</v>
      </c>
      <c r="J198" s="86" t="n">
        <v>115.3</v>
      </c>
      <c r="K198" s="86" t="n">
        <v>115.3</v>
      </c>
      <c r="L198" s="86" t="n">
        <v>115.3</v>
      </c>
      <c r="M198" s="86" t="n">
        <v>115.3</v>
      </c>
      <c r="N198" s="86" t="n">
        <f aca="false">IF(M198="","",ROUND(AVERAGE(B198:M198),1))</f>
        <v>114.8</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t="n">
        <v>101.4</v>
      </c>
      <c r="F214" s="86" t="n">
        <v>101.5</v>
      </c>
      <c r="G214" s="86" t="n">
        <v>101.5</v>
      </c>
      <c r="H214" s="86" t="n">
        <v>102.3</v>
      </c>
      <c r="I214" s="86" t="n">
        <v>103.7</v>
      </c>
      <c r="J214" s="86" t="n">
        <v>103</v>
      </c>
      <c r="K214" s="86" t="n">
        <v>104.4</v>
      </c>
      <c r="L214" s="86" t="n">
        <v>104.9</v>
      </c>
      <c r="M214" s="86" t="n">
        <v>104.4</v>
      </c>
      <c r="N214" s="86" t="n">
        <f aca="false">IF(M214="","",ROUND(AVERAGE(B214:M214),1))</f>
        <v>102.7</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t="n">
        <v>111.4</v>
      </c>
      <c r="F230" s="86" t="n">
        <v>111.4</v>
      </c>
      <c r="G230" s="86" t="n">
        <v>111.4</v>
      </c>
      <c r="H230" s="86" t="n">
        <v>114</v>
      </c>
      <c r="I230" s="86" t="n">
        <v>114</v>
      </c>
      <c r="J230" s="86" t="n">
        <v>111.5</v>
      </c>
      <c r="K230" s="86" t="n">
        <v>111.5</v>
      </c>
      <c r="L230" s="86" t="n">
        <v>111.5</v>
      </c>
      <c r="M230" s="86" t="n">
        <v>111.5</v>
      </c>
      <c r="N230" s="86" t="n">
        <f aca="false">IF(M230="","",ROUND(AVERAGE(B230:M230),1))</f>
        <v>111.7</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t="n">
        <v>95.9</v>
      </c>
      <c r="F246" s="86" t="n">
        <v>96.1</v>
      </c>
      <c r="G246" s="86" t="n">
        <v>95.9</v>
      </c>
      <c r="H246" s="86" t="n">
        <v>95.8</v>
      </c>
      <c r="I246" s="86" t="n">
        <v>98</v>
      </c>
      <c r="J246" s="86" t="n">
        <v>98.3</v>
      </c>
      <c r="K246" s="86" t="n">
        <v>100.5</v>
      </c>
      <c r="L246" s="86" t="n">
        <v>101.3</v>
      </c>
      <c r="M246" s="86" t="n">
        <v>100.4</v>
      </c>
      <c r="N246" s="86" t="n">
        <f aca="false">IF(M246="","",ROUND(AVERAGE(B246:M246),1))</f>
        <v>97.8</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t="n">
        <v>93.5</v>
      </c>
      <c r="F262" s="86" t="n">
        <v>93.8</v>
      </c>
      <c r="G262" s="86" t="n">
        <v>93.6</v>
      </c>
      <c r="H262" s="86" t="n">
        <v>93.3</v>
      </c>
      <c r="I262" s="86" t="n">
        <v>95</v>
      </c>
      <c r="J262" s="86" t="n">
        <v>93.3</v>
      </c>
      <c r="K262" s="86" t="n">
        <v>96.7</v>
      </c>
      <c r="L262" s="86" t="n">
        <v>97.9</v>
      </c>
      <c r="M262" s="86" t="n">
        <v>96.6</v>
      </c>
      <c r="N262" s="86" t="n">
        <f aca="false">IF(M262="","",ROUND(AVERAGE(B262:M262),1))</f>
        <v>94.8</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t="n">
        <v>109.7</v>
      </c>
      <c r="F278" s="86" t="n">
        <v>109.7</v>
      </c>
      <c r="G278" s="86" t="n">
        <v>109.7</v>
      </c>
      <c r="H278" s="86" t="n">
        <v>109.7</v>
      </c>
      <c r="I278" s="86" t="n">
        <v>109.7</v>
      </c>
      <c r="J278" s="86" t="n">
        <v>109.7</v>
      </c>
      <c r="K278" s="86" t="n">
        <v>109.7</v>
      </c>
      <c r="L278" s="86" t="n">
        <v>109.7</v>
      </c>
      <c r="M278" s="86" t="n">
        <v>109.7</v>
      </c>
      <c r="N278" s="86" t="n">
        <f aca="false">IF(M278="","",ROUND(AVERAGE(B278:M278),1))</f>
        <v>109.7</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t="n">
        <v>84.4</v>
      </c>
      <c r="F294" s="86" t="n">
        <v>84.4</v>
      </c>
      <c r="G294" s="86" t="n">
        <v>84.4</v>
      </c>
      <c r="H294" s="86" t="n">
        <v>84.4</v>
      </c>
      <c r="I294" s="86" t="n">
        <v>85.1</v>
      </c>
      <c r="J294" s="86" t="n">
        <v>85.1</v>
      </c>
      <c r="K294" s="86" t="n">
        <v>85.1</v>
      </c>
      <c r="L294" s="86" t="n">
        <v>85.1</v>
      </c>
      <c r="M294" s="86" t="n">
        <v>85.1</v>
      </c>
      <c r="N294" s="86" t="n">
        <f aca="false">IF(M294="","",ROUND(AVERAGE(B294:M294),1))</f>
        <v>84.7</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t="n">
        <v>104.2</v>
      </c>
      <c r="F310" s="86" t="n">
        <v>104.3</v>
      </c>
      <c r="G310" s="86" t="n">
        <v>104.3</v>
      </c>
      <c r="H310" s="86" t="n">
        <v>104.3</v>
      </c>
      <c r="I310" s="86" t="n">
        <v>104.3</v>
      </c>
      <c r="J310" s="86" t="n">
        <v>104.3</v>
      </c>
      <c r="K310" s="86" t="n">
        <v>104.3</v>
      </c>
      <c r="L310" s="86" t="n">
        <v>104.3</v>
      </c>
      <c r="M310" s="86" t="n">
        <v>106</v>
      </c>
      <c r="N310" s="86" t="n">
        <f aca="false">IF(M310="","",ROUND(AVERAGE(B310:M310),1))</f>
        <v>104.2</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t="n">
        <v>105.9</v>
      </c>
      <c r="F326" s="86" t="n">
        <v>106.8</v>
      </c>
      <c r="G326" s="86" t="n">
        <v>106.8</v>
      </c>
      <c r="H326" s="86" t="n">
        <v>107.4</v>
      </c>
      <c r="I326" s="86" t="n">
        <v>107.4</v>
      </c>
      <c r="J326" s="86" t="n">
        <v>107.8</v>
      </c>
      <c r="K326" s="86" t="n">
        <v>107.8</v>
      </c>
      <c r="L326" s="86" t="n">
        <v>107.8</v>
      </c>
      <c r="M326" s="86" t="n">
        <v>107.8</v>
      </c>
      <c r="N326" s="86" t="n">
        <f aca="false">IF(M326="","",ROUND(AVERAGE(B326:M326),1))</f>
        <v>106.8</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t="n">
        <v>108.7</v>
      </c>
      <c r="F342" s="86" t="n">
        <v>108.7</v>
      </c>
      <c r="G342" s="86" t="n">
        <v>108.7</v>
      </c>
      <c r="H342" s="86" t="n">
        <v>108.7</v>
      </c>
      <c r="I342" s="86" t="n">
        <v>108.7</v>
      </c>
      <c r="J342" s="86" t="n">
        <v>108.7</v>
      </c>
      <c r="K342" s="86" t="n">
        <v>108.8</v>
      </c>
      <c r="L342" s="86" t="n">
        <v>108.6</v>
      </c>
      <c r="M342" s="86" t="n">
        <v>108.2</v>
      </c>
      <c r="N342" s="86" t="n">
        <f aca="false">IF(M342="","",ROUND(AVERAGE(B342:M342),1))</f>
        <v>108.6</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t="n">
        <v>118.9</v>
      </c>
      <c r="F358" s="86" t="n">
        <v>118.9</v>
      </c>
      <c r="G358" s="86" t="n">
        <v>118.9</v>
      </c>
      <c r="H358" s="86" t="n">
        <v>118.9</v>
      </c>
      <c r="I358" s="86" t="n">
        <v>118.9</v>
      </c>
      <c r="J358" s="86" t="n">
        <v>118.9</v>
      </c>
      <c r="K358" s="86" t="n">
        <v>118.9</v>
      </c>
      <c r="L358" s="86" t="n">
        <v>118.9</v>
      </c>
      <c r="M358" s="86" t="n">
        <v>118.9</v>
      </c>
      <c r="N358" s="86" t="n">
        <f aca="false">IF(M358="","",ROUND(AVERAGE(B358:M358),1))</f>
        <v>118.8</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t="n">
        <v>100.8</v>
      </c>
      <c r="F374" s="86" t="n">
        <v>100.8</v>
      </c>
      <c r="G374" s="86" t="n">
        <v>100.8</v>
      </c>
      <c r="H374" s="86" t="n">
        <v>100.8</v>
      </c>
      <c r="I374" s="86" t="n">
        <v>100.8</v>
      </c>
      <c r="J374" s="86" t="n">
        <v>100.8</v>
      </c>
      <c r="K374" s="86" t="n">
        <v>100.9</v>
      </c>
      <c r="L374" s="86" t="n">
        <v>100.5</v>
      </c>
      <c r="M374" s="86" t="n">
        <v>99.9</v>
      </c>
      <c r="N374" s="86" t="n">
        <f aca="false">IF(M374="","",ROUND(AVERAGE(B374:M374),1))</f>
        <v>100.7</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t="n">
        <v>98.1</v>
      </c>
      <c r="F390" s="86" t="n">
        <v>98.2</v>
      </c>
      <c r="G390" s="86" t="n">
        <v>98.2</v>
      </c>
      <c r="H390" s="86" t="n">
        <v>98.2</v>
      </c>
      <c r="I390" s="86" t="n">
        <v>98.2</v>
      </c>
      <c r="J390" s="86" t="n">
        <v>98.1</v>
      </c>
      <c r="K390" s="86" t="n">
        <v>98.2</v>
      </c>
      <c r="L390" s="86" t="n">
        <v>97.7</v>
      </c>
      <c r="M390" s="86" t="n">
        <v>96.9</v>
      </c>
      <c r="N390" s="86" t="n">
        <f aca="false">IF(M390="","",ROUND(AVERAGE(B390:M390),1))</f>
        <v>98</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t="n">
        <v>115.7</v>
      </c>
      <c r="F406" s="86" t="n">
        <v>115.7</v>
      </c>
      <c r="G406" s="86" t="n">
        <v>115.7</v>
      </c>
      <c r="H406" s="86" t="n">
        <v>115.7</v>
      </c>
      <c r="I406" s="86" t="n">
        <v>115.7</v>
      </c>
      <c r="J406" s="86" t="n">
        <v>115.7</v>
      </c>
      <c r="K406" s="86" t="n">
        <v>115.7</v>
      </c>
      <c r="L406" s="86" t="n">
        <v>115.7</v>
      </c>
      <c r="M406" s="86" t="n">
        <v>115.7</v>
      </c>
      <c r="N406" s="86" t="n">
        <f aca="false">IF(M406="","",ROUND(AVERAGE(B406:M406),1))</f>
        <v>115.6</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t="n">
        <v>166.5</v>
      </c>
      <c r="F22" s="86" t="n">
        <v>169.2</v>
      </c>
      <c r="G22" s="86" t="n">
        <v>169.8</v>
      </c>
      <c r="H22" s="86" t="n">
        <v>170.1</v>
      </c>
      <c r="I22" s="86" t="n">
        <v>166.8</v>
      </c>
      <c r="J22" s="86" t="n">
        <v>162.4</v>
      </c>
      <c r="K22" s="86" t="n">
        <v>152.8</v>
      </c>
      <c r="L22" s="86" t="n">
        <v>143.4</v>
      </c>
      <c r="M22" s="86" t="n">
        <v>135.4</v>
      </c>
      <c r="N22" s="86" t="n">
        <f aca="false">IF(M22="","",ROUND(AVERAGE(B22:M22),1))</f>
        <v>160.1</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t="n">
        <v>160.5</v>
      </c>
      <c r="F38" s="86" t="n">
        <v>164.5</v>
      </c>
      <c r="G38" s="86" t="n">
        <v>166.5</v>
      </c>
      <c r="H38" s="86" t="n">
        <v>169.5</v>
      </c>
      <c r="I38" s="86" t="n">
        <v>168.5</v>
      </c>
      <c r="J38" s="86" t="n">
        <v>165.5</v>
      </c>
      <c r="K38" s="86" t="n">
        <v>158.8</v>
      </c>
      <c r="L38" s="86" t="n">
        <v>150</v>
      </c>
      <c r="M38" s="86" t="n">
        <v>145.1</v>
      </c>
      <c r="N38" s="86" t="n">
        <f aca="false">IF(M38="","",ROUND(AVERAGE(B38:M38),1))</f>
        <v>159.5</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t="n">
        <v>171.6</v>
      </c>
      <c r="F54" s="86" t="n">
        <v>173</v>
      </c>
      <c r="G54" s="86" t="n">
        <v>172.4</v>
      </c>
      <c r="H54" s="86" t="n">
        <v>170.5</v>
      </c>
      <c r="I54" s="86" t="n">
        <v>165.3</v>
      </c>
      <c r="J54" s="86" t="n">
        <v>159.9</v>
      </c>
      <c r="K54" s="86" t="n">
        <v>147.9</v>
      </c>
      <c r="L54" s="86" t="n">
        <v>138</v>
      </c>
      <c r="M54" s="86" t="n">
        <v>127.4</v>
      </c>
      <c r="N54" s="86" t="n">
        <f aca="false">IF(M54="","",ROUND(AVERAGE(B54:M54),1))</f>
        <v>160.6</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t="n">
        <v>166.8</v>
      </c>
      <c r="F70" s="86" t="n">
        <v>171</v>
      </c>
      <c r="G70" s="86" t="n">
        <v>174.6</v>
      </c>
      <c r="H70" s="86" t="n">
        <v>183.4</v>
      </c>
      <c r="I70" s="86" t="n">
        <v>185.3</v>
      </c>
      <c r="J70" s="86" t="n">
        <v>185.1</v>
      </c>
      <c r="K70" s="86" t="n">
        <v>178.9</v>
      </c>
      <c r="L70" s="86" t="n">
        <v>171.1</v>
      </c>
      <c r="M70" s="86" t="n">
        <v>166.9</v>
      </c>
      <c r="N70" s="86" t="n">
        <f aca="false">IF(M70="","",ROUND(AVERAGE(B70:M70),1))</f>
        <v>171.6</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t="n">
        <v>171.7</v>
      </c>
      <c r="F86" s="86" t="n">
        <v>176.2</v>
      </c>
      <c r="G86" s="86" t="n">
        <v>183.1</v>
      </c>
      <c r="H86" s="86" t="n">
        <v>195.7</v>
      </c>
      <c r="I86" s="86" t="n">
        <v>198.6</v>
      </c>
      <c r="J86" s="86" t="n">
        <v>198.5</v>
      </c>
      <c r="K86" s="86" t="n">
        <v>190.6</v>
      </c>
      <c r="L86" s="86" t="n">
        <v>182.6</v>
      </c>
      <c r="M86" s="86" t="n">
        <v>178.4</v>
      </c>
      <c r="N86" s="86" t="n">
        <f aca="false">IF(M86="","",ROUND(AVERAGE(B86:M86),1))</f>
        <v>179.6</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t="n">
        <v>158.4</v>
      </c>
      <c r="F102" s="86" t="n">
        <v>162</v>
      </c>
      <c r="G102" s="86" t="n">
        <v>160</v>
      </c>
      <c r="H102" s="86" t="n">
        <v>162.4</v>
      </c>
      <c r="I102" s="86" t="n">
        <v>162.7</v>
      </c>
      <c r="J102" s="86" t="n">
        <v>162.1</v>
      </c>
      <c r="K102" s="86" t="n">
        <v>159.1</v>
      </c>
      <c r="L102" s="86" t="n">
        <v>151.5</v>
      </c>
      <c r="M102" s="86" t="n">
        <v>147.1</v>
      </c>
      <c r="N102" s="86" t="n">
        <f aca="false">IF(M102="","",ROUND(AVERAGE(B102:M102),1))</f>
        <v>157.9</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t="n">
        <v>190.5</v>
      </c>
      <c r="F118" s="86" t="n">
        <v>200.1</v>
      </c>
      <c r="G118" s="86" t="n">
        <v>205</v>
      </c>
      <c r="H118" s="86" t="n">
        <v>208.6</v>
      </c>
      <c r="I118" s="86" t="n">
        <v>208.5</v>
      </c>
      <c r="J118" s="86" t="n">
        <v>204.3</v>
      </c>
      <c r="K118" s="86" t="n">
        <v>195.9</v>
      </c>
      <c r="L118" s="86" t="n">
        <v>182.5</v>
      </c>
      <c r="M118" s="86" t="n">
        <v>176.2</v>
      </c>
      <c r="N118" s="86" t="n">
        <f aca="false">IF(M118="","",ROUND(AVERAGE(B118:M118),1))</f>
        <v>192.1</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t="n">
        <v>173.3</v>
      </c>
      <c r="F134" s="86" t="n">
        <v>180.7</v>
      </c>
      <c r="G134" s="86" t="n">
        <v>185.5</v>
      </c>
      <c r="H134" s="86" t="n">
        <v>191.4</v>
      </c>
      <c r="I134" s="86" t="n">
        <v>191.8</v>
      </c>
      <c r="J134" s="86" t="n">
        <v>188.4</v>
      </c>
      <c r="K134" s="86" t="n">
        <v>180.9</v>
      </c>
      <c r="L134" s="86" t="n">
        <v>167.9</v>
      </c>
      <c r="M134" s="86" t="n">
        <v>165.4</v>
      </c>
      <c r="N134" s="86" t="n">
        <f aca="false">IF(M134="","",ROUND(AVERAGE(B134:M134),1))</f>
        <v>175.9</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t="n">
        <v>218</v>
      </c>
      <c r="F150" s="86" t="n">
        <v>230.9</v>
      </c>
      <c r="G150" s="86" t="n">
        <v>236</v>
      </c>
      <c r="H150" s="86" t="n">
        <v>236</v>
      </c>
      <c r="I150" s="86" t="n">
        <v>235</v>
      </c>
      <c r="J150" s="86" t="n">
        <v>229.7</v>
      </c>
      <c r="K150" s="86" t="n">
        <v>219.9</v>
      </c>
      <c r="L150" s="86" t="n">
        <v>205.7</v>
      </c>
      <c r="M150" s="86" t="n">
        <v>193.6</v>
      </c>
      <c r="N150" s="86" t="n">
        <f aca="false">IF(M150="","",ROUND(AVERAGE(B150:M150),1))</f>
        <v>217.8</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t="n">
        <v>204.3</v>
      </c>
      <c r="F166" s="86" t="n">
        <v>207.6</v>
      </c>
      <c r="G166" s="86" t="n">
        <v>210.2</v>
      </c>
      <c r="H166" s="86" t="n">
        <v>239.8</v>
      </c>
      <c r="I166" s="86" t="n">
        <v>245.2</v>
      </c>
      <c r="J166" s="86" t="n">
        <v>245.3</v>
      </c>
      <c r="K166" s="86" t="n">
        <v>236.9</v>
      </c>
      <c r="L166" s="86" t="n">
        <v>225.7</v>
      </c>
      <c r="M166" s="86" t="n">
        <v>220</v>
      </c>
      <c r="N166" s="86" t="n">
        <f aca="false">IF(M166="","",ROUND(AVERAGE(B166:M166),1))</f>
        <v>220.5</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t="n">
        <v>183.8</v>
      </c>
      <c r="F182" s="86" t="n">
        <v>189.6</v>
      </c>
      <c r="G182" s="86" t="n">
        <v>195.4</v>
      </c>
      <c r="H182" s="86" t="n">
        <v>206</v>
      </c>
      <c r="I182" s="86" t="n">
        <v>208.1</v>
      </c>
      <c r="J182" s="86" t="n">
        <v>206.6</v>
      </c>
      <c r="K182" s="86" t="n">
        <v>198.3</v>
      </c>
      <c r="L182" s="86" t="n">
        <v>189.1</v>
      </c>
      <c r="M182" s="86" t="n">
        <v>183.7</v>
      </c>
      <c r="N182" s="86" t="n">
        <f aca="false">IF(M182="","",ROUND(AVERAGE(B182:M182),1))</f>
        <v>189.6</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t="n">
        <v>177.3</v>
      </c>
      <c r="F198" s="86" t="n">
        <v>180</v>
      </c>
      <c r="G198" s="86" t="n">
        <v>181.7</v>
      </c>
      <c r="H198" s="86" t="n">
        <v>192.5</v>
      </c>
      <c r="I198" s="86" t="n">
        <v>193.8</v>
      </c>
      <c r="J198" s="86" t="n">
        <v>194.1</v>
      </c>
      <c r="K198" s="86" t="n">
        <v>189.8</v>
      </c>
      <c r="L198" s="86" t="n">
        <v>181.5</v>
      </c>
      <c r="M198" s="86" t="n">
        <v>176.4</v>
      </c>
      <c r="N198" s="86" t="n">
        <f aca="false">IF(M198="","",ROUND(AVERAGE(B198:M198),1))</f>
        <v>180.1</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t="n">
        <v>170.7</v>
      </c>
      <c r="F214" s="86" t="n">
        <v>174.2</v>
      </c>
      <c r="G214" s="86" t="n">
        <v>174.6</v>
      </c>
      <c r="H214" s="86" t="n">
        <v>198.8</v>
      </c>
      <c r="I214" s="86" t="n">
        <v>200.7</v>
      </c>
      <c r="J214" s="86" t="n">
        <v>200.1</v>
      </c>
      <c r="K214" s="86" t="n">
        <v>196.3</v>
      </c>
      <c r="L214" s="86" t="n">
        <v>198.4</v>
      </c>
      <c r="M214" s="86" t="n">
        <v>193</v>
      </c>
      <c r="N214" s="86" t="n">
        <f aca="false">IF(M214="","",ROUND(AVERAGE(B214:M214),1))</f>
        <v>182.4</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t="n">
        <v>204.5</v>
      </c>
      <c r="F230" s="86" t="n">
        <v>216.4</v>
      </c>
      <c r="G230" s="86" t="n">
        <v>231</v>
      </c>
      <c r="H230" s="86" t="n">
        <v>236.6</v>
      </c>
      <c r="I230" s="86" t="n">
        <v>240.5</v>
      </c>
      <c r="J230" s="86" t="n">
        <v>235.7</v>
      </c>
      <c r="K230" s="86" t="n">
        <v>219</v>
      </c>
      <c r="L230" s="86" t="n">
        <v>202.8</v>
      </c>
      <c r="M230" s="86" t="n">
        <v>196.5</v>
      </c>
      <c r="N230" s="86" t="n">
        <f aca="false">IF(M230="","",ROUND(AVERAGE(B230:M230),1))</f>
        <v>213</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t="n">
        <v>198.7</v>
      </c>
      <c r="F246" s="86" t="n">
        <v>206.7</v>
      </c>
      <c r="G246" s="86" t="n">
        <v>216.5</v>
      </c>
      <c r="H246" s="86" t="n">
        <v>226.2</v>
      </c>
      <c r="I246" s="86" t="n">
        <v>231.9</v>
      </c>
      <c r="J246" s="86" t="n">
        <v>226.3</v>
      </c>
      <c r="K246" s="86" t="n">
        <v>210.9</v>
      </c>
      <c r="L246" s="86" t="n">
        <v>200.4</v>
      </c>
      <c r="M246" s="86" t="n">
        <v>196.2</v>
      </c>
      <c r="N246" s="86" t="n">
        <f aca="false">IF(M246="","",ROUND(AVERAGE(B246:M246),1))</f>
        <v>205.2</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t="n">
        <v>214.2</v>
      </c>
      <c r="F262" s="86" t="n">
        <v>232.2</v>
      </c>
      <c r="G262" s="86" t="n">
        <v>254.9</v>
      </c>
      <c r="H262" s="86" t="n">
        <v>253.6</v>
      </c>
      <c r="I262" s="86" t="n">
        <v>254.6</v>
      </c>
      <c r="J262" s="86" t="n">
        <v>251.2</v>
      </c>
      <c r="K262" s="86" t="n">
        <v>232.2</v>
      </c>
      <c r="L262" s="86" t="n">
        <v>206.7</v>
      </c>
      <c r="M262" s="86" t="n">
        <v>197</v>
      </c>
      <c r="N262" s="86" t="n">
        <f aca="false">IF(M262="","",ROUND(AVERAGE(B262:M262),1))</f>
        <v>225.8</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t="n">
        <v>144.3</v>
      </c>
      <c r="F278" s="86" t="n">
        <v>147.5</v>
      </c>
      <c r="G278" s="86" t="n">
        <v>149.8</v>
      </c>
      <c r="H278" s="86" t="n">
        <v>151.5</v>
      </c>
      <c r="I278" s="86" t="n">
        <v>152.4</v>
      </c>
      <c r="J278" s="86" t="n">
        <v>153.5</v>
      </c>
      <c r="K278" s="86" t="n">
        <v>148.6</v>
      </c>
      <c r="L278" s="86" t="n">
        <v>142.6</v>
      </c>
      <c r="M278" s="86" t="n">
        <v>139.4</v>
      </c>
      <c r="N278" s="86" t="n">
        <f aca="false">IF(M278="","",ROUND(AVERAGE(B278:M278),1))</f>
        <v>144.9</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t="n">
        <v>300.3</v>
      </c>
      <c r="F294" s="86" t="n">
        <v>331.8</v>
      </c>
      <c r="G294" s="86" t="n">
        <v>354.3</v>
      </c>
      <c r="H294" s="86" t="n">
        <v>316.1</v>
      </c>
      <c r="I294" s="86" t="n">
        <v>324.9</v>
      </c>
      <c r="J294" s="86" t="n">
        <v>322.6</v>
      </c>
      <c r="K294" s="86" t="n">
        <v>323</v>
      </c>
      <c r="L294" s="86" t="n">
        <v>304.1</v>
      </c>
      <c r="M294" s="86" t="n">
        <v>248.6</v>
      </c>
      <c r="N294" s="86" t="n">
        <f aca="false">IF(M294="","",ROUND(AVERAGE(B294:M294),1))</f>
        <v>304.1</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t="n">
        <v>284.8</v>
      </c>
      <c r="F310" s="86" t="n">
        <v>329.5</v>
      </c>
      <c r="G310" s="86" t="n">
        <v>322.6</v>
      </c>
      <c r="H310" s="86" t="n">
        <v>305.2</v>
      </c>
      <c r="I310" s="86" t="n">
        <v>265.9</v>
      </c>
      <c r="J310" s="86" t="n">
        <v>209.3</v>
      </c>
      <c r="K310" s="86" t="n">
        <v>170.3</v>
      </c>
      <c r="L310" s="86" t="n">
        <v>105.5</v>
      </c>
      <c r="M310" s="86" t="n">
        <v>136.1</v>
      </c>
      <c r="N310" s="86" t="n">
        <f aca="false">IF(M310="","",ROUND(AVERAGE(B310:M310),1))</f>
        <v>237.1</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t="n">
        <v>131.8</v>
      </c>
      <c r="F326" s="86" t="n">
        <v>133.6</v>
      </c>
      <c r="G326" s="86" t="n">
        <v>138.3</v>
      </c>
      <c r="H326" s="86" t="n">
        <v>143.4</v>
      </c>
      <c r="I326" s="86" t="n">
        <v>143.7</v>
      </c>
      <c r="J326" s="86" t="n">
        <v>144.1</v>
      </c>
      <c r="K326" s="86" t="n">
        <v>144.7</v>
      </c>
      <c r="L326" s="86" t="n">
        <v>143.9</v>
      </c>
      <c r="M326" s="86" t="n">
        <v>143</v>
      </c>
      <c r="N326" s="86" t="n">
        <f aca="false">IF(M326="","",ROUND(AVERAGE(B326:M326),1))</f>
        <v>137.6</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t="n">
        <v>139.8</v>
      </c>
      <c r="F342" s="86" t="n">
        <v>142.6</v>
      </c>
      <c r="G342" s="86" t="n">
        <v>149.2</v>
      </c>
      <c r="H342" s="86" t="n">
        <v>156.6</v>
      </c>
      <c r="I342" s="86" t="n">
        <v>156.5</v>
      </c>
      <c r="J342" s="86" t="n">
        <v>157</v>
      </c>
      <c r="K342" s="86" t="n">
        <v>156.9</v>
      </c>
      <c r="L342" s="86" t="n">
        <v>154.9</v>
      </c>
      <c r="M342" s="86" t="n">
        <v>153.5</v>
      </c>
      <c r="N342" s="86" t="n">
        <f aca="false">IF(M342="","",ROUND(AVERAGE(B342:M342),1))</f>
        <v>147.3</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t="n">
        <v>121.8</v>
      </c>
      <c r="F358" s="86" t="n">
        <v>122.2</v>
      </c>
      <c r="G358" s="86" t="n">
        <v>124.6</v>
      </c>
      <c r="H358" s="86" t="n">
        <v>126.8</v>
      </c>
      <c r="I358" s="86" t="n">
        <v>127.5</v>
      </c>
      <c r="J358" s="86" t="n">
        <v>127.8</v>
      </c>
      <c r="K358" s="86" t="n">
        <v>129.4</v>
      </c>
      <c r="L358" s="86" t="n">
        <v>130.1</v>
      </c>
      <c r="M358" s="86" t="n">
        <v>129.8</v>
      </c>
      <c r="N358" s="86" t="n">
        <f aca="false">IF(M358="","",ROUND(AVERAGE(B358:M358),1))</f>
        <v>125.3</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t="n">
        <v>133.5</v>
      </c>
      <c r="F374" s="86" t="n">
        <v>135.4</v>
      </c>
      <c r="G374" s="86" t="n">
        <v>140.4</v>
      </c>
      <c r="H374" s="86" t="n">
        <v>145.9</v>
      </c>
      <c r="I374" s="86" t="n">
        <v>146.2</v>
      </c>
      <c r="J374" s="86" t="n">
        <v>146.6</v>
      </c>
      <c r="K374" s="86" t="n">
        <v>147.3</v>
      </c>
      <c r="L374" s="86" t="n">
        <v>146.2</v>
      </c>
      <c r="M374" s="86" t="n">
        <v>145.2</v>
      </c>
      <c r="N374" s="86" t="n">
        <f aca="false">IF(M374="","",ROUND(AVERAGE(B374:M374),1))</f>
        <v>139.7</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t="n">
        <v>141.4</v>
      </c>
      <c r="F390" s="86" t="n">
        <v>144.6</v>
      </c>
      <c r="G390" s="86" t="n">
        <v>151.7</v>
      </c>
      <c r="H390" s="86" t="n">
        <v>159.6</v>
      </c>
      <c r="I390" s="86" t="n">
        <v>159.6</v>
      </c>
      <c r="J390" s="86" t="n">
        <v>160.1</v>
      </c>
      <c r="K390" s="86" t="n">
        <v>160</v>
      </c>
      <c r="L390" s="86" t="n">
        <v>157.8</v>
      </c>
      <c r="M390" s="86" t="n">
        <v>156.2</v>
      </c>
      <c r="N390" s="86" t="n">
        <f aca="false">IF(M390="","",ROUND(AVERAGE(B390:M390),1))</f>
        <v>149.7</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t="n">
        <v>123.8</v>
      </c>
      <c r="F406" s="86" t="n">
        <v>124.2</v>
      </c>
      <c r="G406" s="86" t="n">
        <v>126.7</v>
      </c>
      <c r="H406" s="86" t="n">
        <v>129</v>
      </c>
      <c r="I406" s="86" t="n">
        <v>129.8</v>
      </c>
      <c r="J406" s="86" t="n">
        <v>130</v>
      </c>
      <c r="K406" s="86" t="n">
        <v>131.8</v>
      </c>
      <c r="L406" s="86" t="n">
        <v>132.1</v>
      </c>
      <c r="M406" s="86" t="n">
        <v>131.8</v>
      </c>
      <c r="N406" s="86" t="n">
        <f aca="false">IF(M406="","",ROUND(AVERAGE(B406:M406),1))</f>
        <v>127.5</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t="n">
        <v>134.6</v>
      </c>
      <c r="F422" s="86" t="n">
        <v>136.5</v>
      </c>
      <c r="G422" s="86" t="n">
        <v>141</v>
      </c>
      <c r="H422" s="86" t="n">
        <v>144.7</v>
      </c>
      <c r="I422" s="86" t="n">
        <v>145.2</v>
      </c>
      <c r="J422" s="86" t="n">
        <v>145.7</v>
      </c>
      <c r="K422" s="86" t="n">
        <v>147.2</v>
      </c>
      <c r="L422" s="86" t="n">
        <v>145.8</v>
      </c>
      <c r="M422" s="86" t="n">
        <v>144.4</v>
      </c>
      <c r="N422" s="86" t="n">
        <f aca="false">IF(M422="","",ROUND(AVERAGE(B422:M422),1))</f>
        <v>139.8</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t="n">
        <v>140.1</v>
      </c>
      <c r="F438" s="86" t="n">
        <v>141.8</v>
      </c>
      <c r="G438" s="86" t="n">
        <v>143.3</v>
      </c>
      <c r="H438" s="86" t="n">
        <v>149.1</v>
      </c>
      <c r="I438" s="86" t="n">
        <v>150.7</v>
      </c>
      <c r="J438" s="86" t="n">
        <v>150.5</v>
      </c>
      <c r="K438" s="86" t="n">
        <v>147.9</v>
      </c>
      <c r="L438" s="86" t="n">
        <v>145.5</v>
      </c>
      <c r="M438" s="86" t="n">
        <v>141.4</v>
      </c>
      <c r="N438" s="86" t="n">
        <f aca="false">IF(M438="","",ROUND(AVERAGE(B438:M438),1))</f>
        <v>143.1</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t="n">
        <v>135</v>
      </c>
      <c r="F454" s="86" t="n">
        <v>137.4</v>
      </c>
      <c r="G454" s="86" t="n">
        <v>140.2</v>
      </c>
      <c r="H454" s="86" t="n">
        <v>147</v>
      </c>
      <c r="I454" s="86" t="n">
        <v>147.6</v>
      </c>
      <c r="J454" s="86" t="n">
        <v>148.2</v>
      </c>
      <c r="K454" s="86" t="n">
        <v>145.1</v>
      </c>
      <c r="L454" s="86" t="n">
        <v>144.9</v>
      </c>
      <c r="M454" s="86" t="n">
        <v>141.4</v>
      </c>
      <c r="N454" s="86" t="n">
        <f aca="false">IF(M454="","",ROUND(AVERAGE(B454:M454),1))</f>
        <v>139.7</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t="n">
        <v>148.8</v>
      </c>
      <c r="F470" s="86" t="n">
        <v>149.2</v>
      </c>
      <c r="G470" s="86" t="n">
        <v>148.8</v>
      </c>
      <c r="H470" s="86" t="n">
        <v>152.8</v>
      </c>
      <c r="I470" s="86" t="n">
        <v>155.9</v>
      </c>
      <c r="J470" s="86" t="n">
        <v>154.3</v>
      </c>
      <c r="K470" s="86" t="n">
        <v>152.6</v>
      </c>
      <c r="L470" s="86" t="n">
        <v>146.7</v>
      </c>
      <c r="M470" s="86" t="n">
        <v>141.4</v>
      </c>
      <c r="N470" s="86" t="n">
        <f aca="false">IF(M470="","",ROUND(AVERAGE(B470:M470),1))</f>
        <v>148.7</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t="n">
        <v>133.4</v>
      </c>
      <c r="F486" s="86" t="n">
        <v>135.6</v>
      </c>
      <c r="G486" s="86" t="n">
        <v>135.9</v>
      </c>
      <c r="H486" s="86" t="n">
        <v>138.6</v>
      </c>
      <c r="I486" s="86" t="n">
        <v>142</v>
      </c>
      <c r="J486" s="86" t="n">
        <v>139.7</v>
      </c>
      <c r="K486" s="86" t="n">
        <v>140.3</v>
      </c>
      <c r="L486" s="86" t="n">
        <v>138.6</v>
      </c>
      <c r="M486" s="86" t="n">
        <v>129.9</v>
      </c>
      <c r="N486" s="86" t="n">
        <f aca="false">IF(M486="","",ROUND(AVERAGE(B486:M486),1))</f>
        <v>136.4</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t="n">
        <v>134.1</v>
      </c>
      <c r="F502" s="86" t="n">
        <v>134.4</v>
      </c>
      <c r="G502" s="86" t="n">
        <v>135.1</v>
      </c>
      <c r="H502" s="86" t="n">
        <v>138.8</v>
      </c>
      <c r="I502" s="86" t="n">
        <v>137.6</v>
      </c>
      <c r="J502" s="86" t="n">
        <v>139.1</v>
      </c>
      <c r="K502" s="86" t="n">
        <v>138.7</v>
      </c>
      <c r="L502" s="86" t="n">
        <v>137.1</v>
      </c>
      <c r="M502" s="86" t="n">
        <v>135.7</v>
      </c>
      <c r="N502" s="86" t="n">
        <f aca="false">IF(M502="","",ROUND(AVERAGE(B502:M502),1))</f>
        <v>135.2</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t="n">
        <v>129.2</v>
      </c>
      <c r="F518" s="86" t="n">
        <v>130.2</v>
      </c>
      <c r="G518" s="86" t="n">
        <v>131.3</v>
      </c>
      <c r="H518" s="86" t="n">
        <v>135.7</v>
      </c>
      <c r="I518" s="86" t="n">
        <v>134.2</v>
      </c>
      <c r="J518" s="86" t="n">
        <v>136.7</v>
      </c>
      <c r="K518" s="86" t="n">
        <v>135.6</v>
      </c>
      <c r="L518" s="86" t="n">
        <v>134.8</v>
      </c>
      <c r="M518" s="86" t="n">
        <v>133.5</v>
      </c>
      <c r="N518" s="86" t="n">
        <f aca="false">IF(M518="","",ROUND(AVERAGE(B518:M518),1))</f>
        <v>131.4</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t="n">
        <v>144.7</v>
      </c>
      <c r="F534" s="86" t="n">
        <v>143.8</v>
      </c>
      <c r="G534" s="86" t="n">
        <v>143.5</v>
      </c>
      <c r="H534" s="86" t="n">
        <v>145.5</v>
      </c>
      <c r="I534" s="86" t="n">
        <v>144.8</v>
      </c>
      <c r="J534" s="86" t="n">
        <v>144.3</v>
      </c>
      <c r="K534" s="86" t="n">
        <v>145.5</v>
      </c>
      <c r="L534" s="86" t="n">
        <v>142.3</v>
      </c>
      <c r="M534" s="86" t="n">
        <v>140.6</v>
      </c>
      <c r="N534" s="86" t="n">
        <f aca="false">IF(M534="","",ROUND(AVERAGE(B534:M534),1))</f>
        <v>143.6</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t="n">
        <v>156.5</v>
      </c>
      <c r="F550" s="86" t="n">
        <v>159.6</v>
      </c>
      <c r="G550" s="86" t="n">
        <v>164.5</v>
      </c>
      <c r="H550" s="86" t="n">
        <v>179.6</v>
      </c>
      <c r="I550" s="86" t="n">
        <v>184.7</v>
      </c>
      <c r="J550" s="86" t="n">
        <v>183.5</v>
      </c>
      <c r="K550" s="86" t="n">
        <v>175.4</v>
      </c>
      <c r="L550" s="86" t="n">
        <v>171</v>
      </c>
      <c r="M550" s="86" t="n">
        <v>165.9</v>
      </c>
      <c r="N550" s="86" t="n">
        <f aca="false">IF(M550="","",ROUND(AVERAGE(B550:M550),1))</f>
        <v>165.1</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t="n">
        <v>160</v>
      </c>
      <c r="F566" s="86" t="n">
        <v>158.9</v>
      </c>
      <c r="G566" s="86" t="n">
        <v>156.5</v>
      </c>
      <c r="H566" s="86" t="n">
        <v>153.7</v>
      </c>
      <c r="I566" s="86" t="n">
        <v>147.6</v>
      </c>
      <c r="J566" s="86" t="n">
        <v>142.2</v>
      </c>
      <c r="K566" s="86" t="n">
        <v>129.8</v>
      </c>
      <c r="L566" s="86" t="n">
        <v>120.9</v>
      </c>
      <c r="M566" s="86" t="n">
        <v>110.6</v>
      </c>
      <c r="N566" s="86" t="n">
        <f aca="false">IF(M566="","",ROUND(AVERAGE(B566:M566),1))</f>
        <v>146.5</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t="n">
        <v>156.6</v>
      </c>
      <c r="F582" s="86" t="n">
        <v>157.4</v>
      </c>
      <c r="G582" s="86" t="n">
        <v>155.4</v>
      </c>
      <c r="H582" s="86" t="n">
        <v>153.7</v>
      </c>
      <c r="I582" s="86" t="n">
        <v>150.7</v>
      </c>
      <c r="J582" s="86" t="n">
        <v>146.5</v>
      </c>
      <c r="K582" s="86" t="n">
        <v>138.5</v>
      </c>
      <c r="L582" s="86" t="n">
        <v>131.2</v>
      </c>
      <c r="M582" s="86" t="n">
        <v>122.5</v>
      </c>
      <c r="N582" s="86" t="n">
        <f aca="false">IF(M582="","",ROUND(AVERAGE(B582:M582),1))</f>
        <v>148.6</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t="n">
        <v>161.7</v>
      </c>
      <c r="F598" s="86" t="n">
        <v>159.6</v>
      </c>
      <c r="G598" s="86" t="n">
        <v>157</v>
      </c>
      <c r="H598" s="86" t="n">
        <v>153.7</v>
      </c>
      <c r="I598" s="86" t="n">
        <v>146.2</v>
      </c>
      <c r="J598" s="86" t="n">
        <v>140.1</v>
      </c>
      <c r="K598" s="86" t="n">
        <v>125.7</v>
      </c>
      <c r="L598" s="86" t="n">
        <v>116</v>
      </c>
      <c r="M598" s="86" t="n">
        <v>104.8</v>
      </c>
      <c r="N598" s="86" t="n">
        <f aca="false">IF(M598="","",ROUND(AVERAGE(B598:M598),1))</f>
        <v>145.5</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t="n">
        <v>151.3</v>
      </c>
      <c r="F614" s="86" t="n">
        <v>152.7</v>
      </c>
      <c r="G614" s="86" t="n">
        <v>152.2</v>
      </c>
      <c r="H614" s="86" t="n">
        <v>149.2</v>
      </c>
      <c r="I614" s="86" t="n">
        <v>130.3</v>
      </c>
      <c r="J614" s="86" t="n">
        <v>117.7</v>
      </c>
      <c r="K614" s="86" t="n">
        <v>108.7</v>
      </c>
      <c r="L614" s="86" t="n">
        <v>106.1</v>
      </c>
      <c r="M614" s="86" t="n">
        <v>104</v>
      </c>
      <c r="N614" s="86" t="n">
        <f aca="false">IF(M614="","",ROUND(AVERAGE(B614:M614),1))</f>
        <v>136.6</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t="n">
        <v>206.3</v>
      </c>
      <c r="F630" s="86" t="n">
        <v>202.7</v>
      </c>
      <c r="G630" s="86" t="n">
        <v>202.6</v>
      </c>
      <c r="H630" s="86" t="n">
        <v>211.2</v>
      </c>
      <c r="I630" s="86" t="n">
        <v>185.3</v>
      </c>
      <c r="J630" s="86" t="n">
        <v>157.8</v>
      </c>
      <c r="K630" s="86" t="n">
        <v>144</v>
      </c>
      <c r="L630" s="86" t="n">
        <v>131.3</v>
      </c>
      <c r="M630" s="86" t="n">
        <v>130.6</v>
      </c>
      <c r="N630" s="86" t="n">
        <f aca="false">IF(M630="","",ROUND(AVERAGE(B630:M630),1))</f>
        <v>185.1</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t="n">
        <v>186.8</v>
      </c>
      <c r="F646" s="86" t="n">
        <v>184.9</v>
      </c>
      <c r="G646" s="86" t="n">
        <v>183.8</v>
      </c>
      <c r="H646" s="86" t="n">
        <v>189.4</v>
      </c>
      <c r="I646" s="86" t="n">
        <v>184.7</v>
      </c>
      <c r="J646" s="86" t="n">
        <v>180.7</v>
      </c>
      <c r="K646" s="86" t="n">
        <v>194.4</v>
      </c>
      <c r="L646" s="86" t="n">
        <v>188</v>
      </c>
      <c r="M646" s="86" t="n">
        <v>193.6</v>
      </c>
      <c r="N646" s="86" t="n">
        <f aca="false">IF(M646="","",ROUND(AVERAGE(B646:M646),1))</f>
        <v>190.3</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t="n">
        <v>141.3</v>
      </c>
      <c r="F662" s="86" t="n">
        <v>146</v>
      </c>
      <c r="G662" s="86" t="n">
        <v>144.8</v>
      </c>
      <c r="H662" s="86" t="n">
        <v>134.8</v>
      </c>
      <c r="I662" s="86" t="n">
        <v>111.9</v>
      </c>
      <c r="J662" s="86" t="n">
        <v>97.3</v>
      </c>
      <c r="K662" s="86" t="n">
        <v>79</v>
      </c>
      <c r="L662" s="86" t="n">
        <v>77.7</v>
      </c>
      <c r="M662" s="86" t="n">
        <v>73.3</v>
      </c>
      <c r="N662" s="86" t="n">
        <f aca="false">IF(M662="","",ROUND(AVERAGE(B662:M662),1))</f>
        <v>119</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t="n">
        <v>172.9</v>
      </c>
      <c r="F678" s="86" t="n">
        <v>169.1</v>
      </c>
      <c r="G678" s="86" t="n">
        <v>163.5</v>
      </c>
      <c r="H678" s="86" t="n">
        <v>159.2</v>
      </c>
      <c r="I678" s="86" t="n">
        <v>155.4</v>
      </c>
      <c r="J678" s="86" t="n">
        <v>151.3</v>
      </c>
      <c r="K678" s="86" t="n">
        <v>130.9</v>
      </c>
      <c r="L678" s="86" t="n">
        <v>117.6</v>
      </c>
      <c r="M678" s="86" t="n">
        <v>102.3</v>
      </c>
      <c r="N678" s="86" t="n">
        <f aca="false">IF(M678="","",ROUND(AVERAGE(B678:M678),1))</f>
        <v>152.6</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t="n">
        <v>114.3</v>
      </c>
      <c r="F694" s="86" t="n">
        <v>113.8</v>
      </c>
      <c r="G694" s="86" t="n">
        <v>113.9</v>
      </c>
      <c r="H694" s="86" t="n">
        <v>114</v>
      </c>
      <c r="I694" s="86" t="n">
        <v>113.8</v>
      </c>
      <c r="J694" s="86" t="n">
        <v>112.7</v>
      </c>
      <c r="K694" s="86" t="n">
        <v>110.1</v>
      </c>
      <c r="L694" s="86" t="n">
        <v>107.4</v>
      </c>
      <c r="M694" s="86" t="n">
        <v>100.6</v>
      </c>
      <c r="N694" s="86" t="n">
        <f aca="false">IF(M694="","",ROUND(AVERAGE(B694:M694),1))</f>
        <v>111.7</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t="n">
        <v>115.5</v>
      </c>
      <c r="F710" s="86" t="n">
        <v>116.1</v>
      </c>
      <c r="G710" s="86" t="n">
        <v>116</v>
      </c>
      <c r="H710" s="86" t="n">
        <v>115.8</v>
      </c>
      <c r="I710" s="86" t="n">
        <v>115.8</v>
      </c>
      <c r="J710" s="86" t="n">
        <v>114.9</v>
      </c>
      <c r="K710" s="86" t="n">
        <v>113.2</v>
      </c>
      <c r="L710" s="86" t="n">
        <v>110.5</v>
      </c>
      <c r="M710" s="86" t="n">
        <v>102.9</v>
      </c>
      <c r="N710" s="86" t="n">
        <f aca="false">IF(M710="","",ROUND(AVERAGE(B710:M710),1))</f>
        <v>113.9</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t="n">
        <v>113.5</v>
      </c>
      <c r="F726" s="86" t="n">
        <v>112.2</v>
      </c>
      <c r="G726" s="86" t="n">
        <v>112.6</v>
      </c>
      <c r="H726" s="86" t="n">
        <v>112.7</v>
      </c>
      <c r="I726" s="86" t="n">
        <v>112.4</v>
      </c>
      <c r="J726" s="86" t="n">
        <v>111.3</v>
      </c>
      <c r="K726" s="86" t="n">
        <v>108</v>
      </c>
      <c r="L726" s="86" t="n">
        <v>105.3</v>
      </c>
      <c r="M726" s="86" t="n">
        <v>99</v>
      </c>
      <c r="N726" s="86" t="n">
        <f aca="false">IF(M726="","",ROUND(AVERAGE(B726:M726),1))</f>
        <v>110.2</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6" t="n">
        <v>113.2</v>
      </c>
      <c r="E742" s="86" t="n">
        <v>114.5</v>
      </c>
      <c r="F742" s="86" t="n">
        <v>113.5</v>
      </c>
      <c r="G742" s="86" t="n">
        <v>113.5</v>
      </c>
      <c r="H742" s="86" t="n">
        <v>113.3</v>
      </c>
      <c r="I742" s="86" t="n">
        <v>113.1</v>
      </c>
      <c r="J742" s="86" t="n">
        <v>111.5</v>
      </c>
      <c r="K742" s="86" t="n">
        <v>108.4</v>
      </c>
      <c r="L742" s="86" t="n">
        <v>104.3</v>
      </c>
      <c r="M742" s="86" t="n">
        <v>94.1</v>
      </c>
      <c r="N742" s="86" t="n">
        <f aca="false">IF(M742="","",ROUND(AVERAGE(B742:M742),1))</f>
        <v>110.1</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t="n">
        <v>112.9</v>
      </c>
      <c r="F758" s="86" t="n">
        <v>112.8</v>
      </c>
      <c r="G758" s="86" t="n">
        <v>113.3</v>
      </c>
      <c r="H758" s="86" t="n">
        <v>113.3</v>
      </c>
      <c r="I758" s="86" t="n">
        <v>113.5</v>
      </c>
      <c r="J758" s="86" t="n">
        <v>113.5</v>
      </c>
      <c r="K758" s="86" t="n">
        <v>112.6</v>
      </c>
      <c r="L758" s="86" t="n">
        <v>112.2</v>
      </c>
      <c r="M758" s="86" t="n">
        <v>110.1</v>
      </c>
      <c r="N758" s="86" t="n">
        <f aca="false">IF(M758="","",ROUND(AVERAGE(B758:M758),1))</f>
        <v>113</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t="n">
        <v>111.8</v>
      </c>
      <c r="F774" s="86" t="n">
        <v>111.4</v>
      </c>
      <c r="G774" s="86" t="n">
        <v>112</v>
      </c>
      <c r="H774" s="86" t="n">
        <v>111.9</v>
      </c>
      <c r="I774" s="86" t="n">
        <v>112</v>
      </c>
      <c r="J774" s="86" t="n">
        <v>111.5</v>
      </c>
      <c r="K774" s="86" t="n">
        <v>111.1</v>
      </c>
      <c r="L774" s="86" t="n">
        <v>109.6</v>
      </c>
      <c r="M774" s="86" t="n">
        <v>106.3</v>
      </c>
      <c r="N774" s="86" t="n">
        <f aca="false">IF(M774="","",ROUND(AVERAGE(B774:M774),1))</f>
        <v>110.9</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t="n">
        <v>116.1</v>
      </c>
      <c r="F790" s="86" t="n">
        <v>116.2</v>
      </c>
      <c r="G790" s="86" t="n">
        <v>117.1</v>
      </c>
      <c r="H790" s="86" t="n">
        <v>117</v>
      </c>
      <c r="I790" s="86" t="n">
        <v>117.4</v>
      </c>
      <c r="J790" s="86" t="n">
        <v>117.9</v>
      </c>
      <c r="K790" s="86" t="n">
        <v>116.4</v>
      </c>
      <c r="L790" s="86" t="n">
        <v>117.3</v>
      </c>
      <c r="M790" s="86" t="n">
        <v>115.2</v>
      </c>
      <c r="N790" s="86" t="n">
        <f aca="false">IF(M790="","",ROUND(AVERAGE(B790:M790),1))</f>
        <v>117.4</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t="n">
        <v>108.9</v>
      </c>
      <c r="F806" s="86" t="n">
        <v>109</v>
      </c>
      <c r="G806" s="86" t="n">
        <v>108.9</v>
      </c>
      <c r="H806" s="86" t="n">
        <v>108.7</v>
      </c>
      <c r="I806" s="86" t="n">
        <v>108.8</v>
      </c>
      <c r="J806" s="86" t="n">
        <v>108.9</v>
      </c>
      <c r="K806" s="86" t="n">
        <v>108.5</v>
      </c>
      <c r="L806" s="86" t="n">
        <v>108.3</v>
      </c>
      <c r="M806" s="86" t="n">
        <v>107.8</v>
      </c>
      <c r="N806" s="86" t="n">
        <f aca="false">IF(M806="","",ROUND(AVERAGE(B806:M806),1))</f>
        <v>108.5</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t="n">
        <v>121.3</v>
      </c>
      <c r="F822" s="86" t="n">
        <v>120.8</v>
      </c>
      <c r="G822" s="86" t="n">
        <v>119.8</v>
      </c>
      <c r="H822" s="86" t="n">
        <v>121.5</v>
      </c>
      <c r="I822" s="86" t="n">
        <v>119</v>
      </c>
      <c r="J822" s="86" t="n">
        <v>115.5</v>
      </c>
      <c r="K822" s="86" t="n">
        <v>106.3</v>
      </c>
      <c r="L822" s="86" t="n">
        <v>97.9</v>
      </c>
      <c r="M822" s="86" t="n">
        <v>84.7</v>
      </c>
      <c r="N822" s="86" t="n">
        <f aca="false">IF(M822="","",ROUND(AVERAGE(B822:M822),1))</f>
        <v>113.7</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t="n">
        <v>174.4</v>
      </c>
      <c r="F838" s="86" t="n">
        <v>166.6</v>
      </c>
      <c r="G838" s="86" t="n">
        <v>157.8</v>
      </c>
      <c r="H838" s="86" t="n">
        <v>147.5</v>
      </c>
      <c r="I838" s="86" t="n">
        <v>144.4</v>
      </c>
      <c r="J838" s="86" t="n">
        <v>145.8</v>
      </c>
      <c r="K838" s="86" t="n">
        <v>133</v>
      </c>
      <c r="L838" s="86" t="n">
        <v>126.7</v>
      </c>
      <c r="M838" s="86" t="n">
        <v>122.1</v>
      </c>
      <c r="N838" s="86" t="n">
        <f aca="false">IF(M838="","",ROUND(AVERAGE(B838:M838),1))</f>
        <v>154.8</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t="n">
        <v>185.3</v>
      </c>
      <c r="F854" s="86" t="n">
        <v>180.9</v>
      </c>
      <c r="G854" s="86" t="n">
        <v>171.1</v>
      </c>
      <c r="H854" s="86" t="n">
        <v>158.7</v>
      </c>
      <c r="I854" s="86" t="n">
        <v>156.1</v>
      </c>
      <c r="J854" s="86" t="n">
        <v>157</v>
      </c>
      <c r="K854" s="86" t="n">
        <v>145.3</v>
      </c>
      <c r="L854" s="86" t="n">
        <v>138</v>
      </c>
      <c r="M854" s="86" t="n">
        <v>134.1</v>
      </c>
      <c r="N854" s="86" t="n">
        <f aca="false">IF(M854="","",ROUND(AVERAGE(B854:M854),1))</f>
        <v>166.1</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t="n">
        <v>139.9</v>
      </c>
      <c r="F870" s="86" t="n">
        <v>137.4</v>
      </c>
      <c r="G870" s="86" t="n">
        <v>128.2</v>
      </c>
      <c r="H870" s="86" t="n">
        <v>120.4</v>
      </c>
      <c r="I870" s="86" t="n">
        <v>114.8</v>
      </c>
      <c r="J870" s="86" t="n">
        <v>116.8</v>
      </c>
      <c r="K870" s="86" t="n">
        <v>103</v>
      </c>
      <c r="L870" s="86" t="n">
        <v>99.4</v>
      </c>
      <c r="M870" s="86" t="n">
        <v>97</v>
      </c>
      <c r="N870" s="86" t="n">
        <f aca="false">IF(M870="","",ROUND(AVERAGE(B870:M870),1))</f>
        <v>126.3</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t="n">
        <v>244.1</v>
      </c>
      <c r="F886" s="86" t="n">
        <v>243</v>
      </c>
      <c r="G886" s="86" t="n">
        <v>241</v>
      </c>
      <c r="H886" s="86" t="n">
        <v>240.3</v>
      </c>
      <c r="I886" s="86" t="n">
        <v>234.6</v>
      </c>
      <c r="J886" s="86" t="n">
        <v>224.1</v>
      </c>
      <c r="K886" s="86" t="n">
        <v>190.7</v>
      </c>
      <c r="L886" s="86" t="n">
        <v>163.7</v>
      </c>
      <c r="M886" s="86" t="n">
        <v>139.8</v>
      </c>
      <c r="N886" s="86" t="n">
        <f aca="false">IF(M886="","",ROUND(AVERAGE(B886:M886),1))</f>
        <v>218.8</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t="n">
        <v>231.6</v>
      </c>
      <c r="F902" s="86" t="n">
        <v>238.2</v>
      </c>
      <c r="G902" s="86" t="n">
        <v>236.5</v>
      </c>
      <c r="H902" s="86" t="n">
        <v>234.8</v>
      </c>
      <c r="I902" s="86" t="n">
        <v>230</v>
      </c>
      <c r="J902" s="86" t="n">
        <v>220.5</v>
      </c>
      <c r="K902" s="86" t="n">
        <v>198.8</v>
      </c>
      <c r="L902" s="86" t="n">
        <v>180.7</v>
      </c>
      <c r="M902" s="86" t="n">
        <v>168.3</v>
      </c>
      <c r="N902" s="86" t="n">
        <f aca="false">IF(M902="","",ROUND(AVERAGE(B902:M902),1))</f>
        <v>217.8</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t="n">
        <v>251</v>
      </c>
      <c r="F918" s="86" t="n">
        <v>245.6</v>
      </c>
      <c r="G918" s="86" t="n">
        <v>243.5</v>
      </c>
      <c r="H918" s="86" t="n">
        <v>243.3</v>
      </c>
      <c r="I918" s="86" t="n">
        <v>237.2</v>
      </c>
      <c r="J918" s="86" t="n">
        <v>226.2</v>
      </c>
      <c r="K918" s="86" t="n">
        <v>186.3</v>
      </c>
      <c r="L918" s="86" t="n">
        <v>154.3</v>
      </c>
      <c r="M918" s="86" t="n">
        <v>124.1</v>
      </c>
      <c r="N918" s="86" t="n">
        <f aca="false">IF(M918="","",ROUND(AVERAGE(B918:M918),1))</f>
        <v>219.4</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t="n">
        <v>271.4</v>
      </c>
      <c r="F934" s="86" t="n">
        <v>267.4</v>
      </c>
      <c r="G934" s="86" t="n">
        <v>262.3</v>
      </c>
      <c r="H934" s="86" t="n">
        <v>262.3</v>
      </c>
      <c r="I934" s="86" t="n">
        <v>252.8</v>
      </c>
      <c r="J934" s="86" t="n">
        <v>240.3</v>
      </c>
      <c r="K934" s="86" t="n">
        <v>185.3</v>
      </c>
      <c r="L934" s="86" t="n">
        <v>148.1</v>
      </c>
      <c r="M934" s="86" t="n">
        <v>117.3</v>
      </c>
      <c r="N934" s="86" t="n">
        <f aca="false">IF(M934="","",ROUND(AVERAGE(B934:M934),1))</f>
        <v>231.4</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t="n">
        <v>198.6</v>
      </c>
      <c r="F950" s="86" t="n">
        <v>196.7</v>
      </c>
      <c r="G950" s="86" t="n">
        <v>195.5</v>
      </c>
      <c r="H950" s="86" t="n">
        <v>193.9</v>
      </c>
      <c r="I950" s="86" t="n">
        <v>193.2</v>
      </c>
      <c r="J950" s="86" t="n">
        <v>187.4</v>
      </c>
      <c r="K950" s="86" t="n">
        <v>173.1</v>
      </c>
      <c r="L950" s="86" t="n">
        <v>157.5</v>
      </c>
      <c r="M950" s="86" t="n">
        <v>148.1</v>
      </c>
      <c r="N950" s="86" t="n">
        <f aca="false">IF(M950="","",ROUND(AVERAGE(B950:M950),1))</f>
        <v>185</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t="n">
        <v>268.2</v>
      </c>
      <c r="F966" s="86" t="n">
        <v>274.2</v>
      </c>
      <c r="G966" s="86" t="n">
        <v>277.4</v>
      </c>
      <c r="H966" s="86" t="n">
        <v>276.6</v>
      </c>
      <c r="I966" s="86" t="n">
        <v>270.3</v>
      </c>
      <c r="J966" s="86" t="n">
        <v>255.7</v>
      </c>
      <c r="K966" s="86" t="n">
        <v>232.7</v>
      </c>
      <c r="L966" s="86" t="n">
        <v>206.2</v>
      </c>
      <c r="M966" s="86" t="n">
        <v>171.2</v>
      </c>
      <c r="N966" s="86" t="n">
        <f aca="false">IF(M966="","",ROUND(AVERAGE(B966:M966),1))</f>
        <v>252.1</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t="n">
        <v>171.4</v>
      </c>
      <c r="F982" s="86" t="n">
        <v>166.8</v>
      </c>
      <c r="G982" s="86" t="n">
        <v>154.4</v>
      </c>
      <c r="H982" s="86" t="n">
        <v>142.5</v>
      </c>
      <c r="I982" s="86" t="n">
        <v>136.8</v>
      </c>
      <c r="J982" s="86" t="n">
        <v>134.7</v>
      </c>
      <c r="K982" s="86" t="n">
        <v>122.2</v>
      </c>
      <c r="L982" s="86" t="n">
        <v>113</v>
      </c>
      <c r="M982" s="86" t="n">
        <v>98</v>
      </c>
      <c r="N982" s="86" t="n">
        <f aca="false">IF(M982="","",ROUND(AVERAGE(B982:M982),1))</f>
        <v>147.4</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t="n">
        <v>183.7</v>
      </c>
      <c r="F998" s="86" t="n">
        <v>178.6</v>
      </c>
      <c r="G998" s="86" t="n">
        <v>169.2</v>
      </c>
      <c r="H998" s="86" t="n">
        <v>163.1</v>
      </c>
      <c r="I998" s="86" t="n">
        <v>159.3</v>
      </c>
      <c r="J998" s="86" t="n">
        <v>161.2</v>
      </c>
      <c r="K998" s="86" t="n">
        <v>155.4</v>
      </c>
      <c r="L998" s="86" t="n">
        <v>142.1</v>
      </c>
      <c r="M998" s="86" t="n">
        <v>126.9</v>
      </c>
      <c r="N998" s="86" t="n">
        <f aca="false">IF(M998="","",ROUND(AVERAGE(B998:M998),1))</f>
        <v>167.8</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t="n">
        <v>168</v>
      </c>
      <c r="F1014" s="86" t="n">
        <v>163.6</v>
      </c>
      <c r="G1014" s="86" t="n">
        <v>150.3</v>
      </c>
      <c r="H1014" s="86" t="n">
        <v>136.9</v>
      </c>
      <c r="I1014" s="86" t="n">
        <v>130.7</v>
      </c>
      <c r="J1014" s="86" t="n">
        <v>127.5</v>
      </c>
      <c r="K1014" s="86" t="n">
        <v>113.2</v>
      </c>
      <c r="L1014" s="86" t="n">
        <v>105.1</v>
      </c>
      <c r="M1014" s="86" t="n">
        <v>90.2</v>
      </c>
      <c r="N1014" s="86" t="n">
        <f aca="false">IF(M1014="","",ROUND(AVERAGE(B1014:M1014),1))</f>
        <v>141.9</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t="n">
        <v>197.3</v>
      </c>
      <c r="F1030" s="86" t="n">
        <v>185.2</v>
      </c>
      <c r="G1030" s="86" t="n">
        <v>164.2</v>
      </c>
      <c r="H1030" s="86" t="n">
        <v>145.7</v>
      </c>
      <c r="I1030" s="86" t="n">
        <v>138.4</v>
      </c>
      <c r="J1030" s="86" t="n">
        <v>136</v>
      </c>
      <c r="K1030" s="86" t="n">
        <v>108</v>
      </c>
      <c r="L1030" s="86" t="n">
        <v>98.3</v>
      </c>
      <c r="M1030" s="86" t="n">
        <v>82.6</v>
      </c>
      <c r="N1030" s="86" t="n">
        <f aca="false">IF(M1030="","",ROUND(AVERAGE(B1030:M1030),1))</f>
        <v>155.6</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t="n">
        <v>148.7</v>
      </c>
      <c r="F1046" s="86" t="n">
        <v>154.2</v>
      </c>
      <c r="G1046" s="86" t="n">
        <v>149.8</v>
      </c>
      <c r="H1046" s="86" t="n">
        <v>144.2</v>
      </c>
      <c r="I1046" s="86" t="n">
        <v>136.1</v>
      </c>
      <c r="J1046" s="86" t="n">
        <v>131.9</v>
      </c>
      <c r="K1046" s="86" t="n">
        <v>135.7</v>
      </c>
      <c r="L1046" s="86" t="n">
        <v>132.5</v>
      </c>
      <c r="M1046" s="86" t="n">
        <v>114.1</v>
      </c>
      <c r="N1046" s="86" t="n">
        <f aca="false">IF(M1046="","",ROUND(AVERAGE(B1046:M1046),1))</f>
        <v>141.5</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t="n">
        <v>168.1</v>
      </c>
      <c r="F1062" s="86" t="n">
        <v>168.3</v>
      </c>
      <c r="G1062" s="86" t="n">
        <v>168.6</v>
      </c>
      <c r="H1062" s="86" t="n">
        <v>167.3</v>
      </c>
      <c r="I1062" s="86" t="n">
        <v>156.3</v>
      </c>
      <c r="J1062" s="86" t="n">
        <v>146.6</v>
      </c>
      <c r="K1062" s="86" t="n">
        <v>133.5</v>
      </c>
      <c r="L1062" s="86" t="n">
        <v>124.1</v>
      </c>
      <c r="M1062" s="86" t="n">
        <v>109.4</v>
      </c>
      <c r="N1062" s="86" t="n">
        <f aca="false">IF(M1062="","",ROUND(AVERAGE(B1062:M1062),1))</f>
        <v>154.1</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t="n">
        <v>110.5</v>
      </c>
      <c r="F22" s="86" t="n">
        <v>111</v>
      </c>
      <c r="G22" s="86" t="n">
        <v>111.6</v>
      </c>
      <c r="H22" s="86" t="n">
        <v>111.6</v>
      </c>
      <c r="I22" s="86" t="n">
        <v>112.7</v>
      </c>
      <c r="J22" s="86" t="n">
        <v>112.2</v>
      </c>
      <c r="K22" s="86" t="n">
        <v>113</v>
      </c>
      <c r="L22" s="86" t="n">
        <v>112.6</v>
      </c>
      <c r="M22" s="86" t="n">
        <v>112.9</v>
      </c>
      <c r="N22" s="86" t="n">
        <f aca="false">IF(M22="","",ROUND(AVERAGE(B22:M22),1))</f>
        <v>111.5</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t="n">
        <v>113.3</v>
      </c>
      <c r="F38" s="86" t="n">
        <v>114</v>
      </c>
      <c r="G38" s="86" t="n">
        <v>114.8</v>
      </c>
      <c r="H38" s="86" t="n">
        <v>114.6</v>
      </c>
      <c r="I38" s="86" t="n">
        <v>115.1</v>
      </c>
      <c r="J38" s="86" t="n">
        <v>114.7</v>
      </c>
      <c r="K38" s="86" t="n">
        <v>115</v>
      </c>
      <c r="L38" s="86" t="n">
        <v>114.9</v>
      </c>
      <c r="M38" s="86" t="n">
        <v>116.5</v>
      </c>
      <c r="N38" s="86" t="n">
        <f aca="false">IF(M38="","",ROUND(AVERAGE(B38:M38),1))</f>
        <v>114.1</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t="n">
        <v>108.5</v>
      </c>
      <c r="F54" s="86" t="n">
        <v>108.9</v>
      </c>
      <c r="G54" s="86" t="n">
        <v>109.4</v>
      </c>
      <c r="H54" s="86" t="n">
        <v>109.5</v>
      </c>
      <c r="I54" s="86" t="n">
        <v>111</v>
      </c>
      <c r="J54" s="86" t="n">
        <v>110.4</v>
      </c>
      <c r="K54" s="86" t="n">
        <v>111.6</v>
      </c>
      <c r="L54" s="86" t="n">
        <v>111</v>
      </c>
      <c r="M54" s="86" t="n">
        <v>110.5</v>
      </c>
      <c r="N54" s="86" t="n">
        <f aca="false">IF(M54="","",ROUND(AVERAGE(B54:M54),1))</f>
        <v>109.7</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t="n">
        <v>116.9</v>
      </c>
      <c r="F70" s="86" t="n">
        <v>118.4</v>
      </c>
      <c r="G70" s="86" t="n">
        <v>118</v>
      </c>
      <c r="H70" s="86" t="n">
        <v>117.6</v>
      </c>
      <c r="I70" s="86" t="n">
        <v>124.6</v>
      </c>
      <c r="J70" s="86" t="n">
        <v>123.2</v>
      </c>
      <c r="K70" s="86" t="n">
        <v>122</v>
      </c>
      <c r="L70" s="86" t="n">
        <v>122.4</v>
      </c>
      <c r="M70" s="86" t="n">
        <v>128.7</v>
      </c>
      <c r="N70" s="86" t="n">
        <f aca="false">IF(M70="","",ROUND(AVERAGE(B70:M70),1))</f>
        <v>120</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t="n">
        <v>117.5</v>
      </c>
      <c r="F86" s="86" t="n">
        <v>119.1</v>
      </c>
      <c r="G86" s="86" t="n">
        <v>118.7</v>
      </c>
      <c r="H86" s="86" t="n">
        <v>118.2</v>
      </c>
      <c r="I86" s="86" t="n">
        <v>125.9</v>
      </c>
      <c r="J86" s="86" t="n">
        <v>124.4</v>
      </c>
      <c r="K86" s="86" t="n">
        <v>122.9</v>
      </c>
      <c r="L86" s="86" t="n">
        <v>123.4</v>
      </c>
      <c r="M86" s="86" t="n">
        <v>130.4</v>
      </c>
      <c r="N86" s="86" t="n">
        <f aca="false">IF(M86="","",ROUND(AVERAGE(B86:M86),1))</f>
        <v>120.8</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t="n">
        <v>124</v>
      </c>
      <c r="F102" s="86" t="n">
        <v>124</v>
      </c>
      <c r="G102" s="86" t="n">
        <v>124</v>
      </c>
      <c r="H102" s="86" t="n">
        <v>123.2</v>
      </c>
      <c r="I102" s="86" t="n">
        <v>123.2</v>
      </c>
      <c r="J102" s="86" t="n">
        <v>123.2</v>
      </c>
      <c r="K102" s="86" t="n">
        <v>124.2</v>
      </c>
      <c r="L102" s="86" t="n">
        <v>124.2</v>
      </c>
      <c r="M102" s="86" t="n">
        <v>124.2</v>
      </c>
      <c r="N102" s="86" t="n">
        <f aca="false">IF(M102="","",ROUND(AVERAGE(B102:M102),1))</f>
        <v>123.9</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t="n">
        <v>118.3</v>
      </c>
      <c r="F118" s="86" t="n">
        <v>118.3</v>
      </c>
      <c r="G118" s="86" t="n">
        <v>118.3</v>
      </c>
      <c r="H118" s="86" t="n">
        <v>117.3</v>
      </c>
      <c r="I118" s="86" t="n">
        <v>117.3</v>
      </c>
      <c r="J118" s="86" t="n">
        <v>117.3</v>
      </c>
      <c r="K118" s="86" t="n">
        <v>118.6</v>
      </c>
      <c r="L118" s="86" t="n">
        <v>118.6</v>
      </c>
      <c r="M118" s="86" t="n">
        <v>118.6</v>
      </c>
      <c r="N118" s="86" t="n">
        <f aca="false">IF(M118="","",ROUND(AVERAGE(B118:M118),1))</f>
        <v>118.2</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t="n">
        <v>105.2</v>
      </c>
      <c r="F134" s="86" t="n">
        <v>105.1</v>
      </c>
      <c r="G134" s="86" t="n">
        <v>105.2</v>
      </c>
      <c r="H134" s="86" t="n">
        <v>104.8</v>
      </c>
      <c r="I134" s="86" t="n">
        <v>105.3</v>
      </c>
      <c r="J134" s="86" t="n">
        <v>105.9</v>
      </c>
      <c r="K134" s="86" t="n">
        <v>107.1</v>
      </c>
      <c r="L134" s="86" t="n">
        <v>107.3</v>
      </c>
      <c r="M134" s="86" t="n">
        <v>106.1</v>
      </c>
      <c r="N134" s="86" t="n">
        <f aca="false">IF(M134="","",ROUND(AVERAGE(B134:M134),1))</f>
        <v>105.7</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t="n">
        <v>108.6</v>
      </c>
      <c r="F150" s="86" t="n">
        <v>108.6</v>
      </c>
      <c r="G150" s="86" t="n">
        <v>108.6</v>
      </c>
      <c r="H150" s="86" t="n">
        <v>107.9</v>
      </c>
      <c r="I150" s="86" t="n">
        <v>108.3</v>
      </c>
      <c r="J150" s="86" t="n">
        <v>108.6</v>
      </c>
      <c r="K150" s="86" t="n">
        <v>109.1</v>
      </c>
      <c r="L150" s="86" t="n">
        <v>108.9</v>
      </c>
      <c r="M150" s="86" t="n">
        <v>108.7</v>
      </c>
      <c r="N150" s="86" t="n">
        <f aca="false">IF(M150="","",ROUND(AVERAGE(B150:M150),1))</f>
        <v>108.5</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t="n">
        <v>103.3</v>
      </c>
      <c r="F166" s="86" t="n">
        <v>103.2</v>
      </c>
      <c r="G166" s="86" t="n">
        <v>103.3</v>
      </c>
      <c r="H166" s="86" t="n">
        <v>103.1</v>
      </c>
      <c r="I166" s="86" t="n">
        <v>103.7</v>
      </c>
      <c r="J166" s="86" t="n">
        <v>104.4</v>
      </c>
      <c r="K166" s="86" t="n">
        <v>105.9</v>
      </c>
      <c r="L166" s="86" t="n">
        <v>106.4</v>
      </c>
      <c r="M166" s="86" t="n">
        <v>104.6</v>
      </c>
      <c r="N166" s="86" t="n">
        <f aca="false">IF(M166="","",ROUND(AVERAGE(B166:M166),1))</f>
        <v>104.1</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t="n">
        <v>94.1</v>
      </c>
      <c r="F182" s="86" t="n">
        <v>94.2</v>
      </c>
      <c r="G182" s="86" t="n">
        <v>94.3</v>
      </c>
      <c r="H182" s="86" t="n">
        <v>93.8</v>
      </c>
      <c r="I182" s="86" t="n">
        <v>95.5</v>
      </c>
      <c r="J182" s="86" t="n">
        <v>97.2</v>
      </c>
      <c r="K182" s="86" t="n">
        <v>100.7</v>
      </c>
      <c r="L182" s="86" t="n">
        <v>102.5</v>
      </c>
      <c r="M182" s="86" t="n">
        <v>98.2</v>
      </c>
      <c r="N182" s="86" t="n">
        <f aca="false">IF(M182="","",ROUND(AVERAGE(B182:M182),1))</f>
        <v>96.5</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t="n">
        <v>102</v>
      </c>
      <c r="F198" s="86" t="n">
        <v>102.1</v>
      </c>
      <c r="G198" s="86" t="n">
        <v>102.2</v>
      </c>
      <c r="H198" s="86" t="n">
        <v>102.1</v>
      </c>
      <c r="I198" s="86" t="n">
        <v>102.5</v>
      </c>
      <c r="J198" s="86" t="n">
        <v>102.6</v>
      </c>
      <c r="K198" s="86" t="n">
        <v>103.8</v>
      </c>
      <c r="L198" s="86" t="n">
        <v>104.4</v>
      </c>
      <c r="M198" s="86" t="n">
        <v>103.6</v>
      </c>
      <c r="N198" s="86" t="n">
        <f aca="false">IF(M198="","",ROUND(AVERAGE(B198:M198),1))</f>
        <v>102.7</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t="n">
        <v>104.4</v>
      </c>
      <c r="F214" s="86" t="n">
        <v>104.4</v>
      </c>
      <c r="G214" s="86" t="n">
        <v>104.4</v>
      </c>
      <c r="H214" s="86" t="n">
        <v>104.4</v>
      </c>
      <c r="I214" s="86" t="n">
        <v>104.7</v>
      </c>
      <c r="J214" s="86" t="n">
        <v>103.3</v>
      </c>
      <c r="K214" s="86" t="n">
        <v>103.7</v>
      </c>
      <c r="L214" s="86" t="n">
        <v>104</v>
      </c>
      <c r="M214" s="86" t="n">
        <v>103.7</v>
      </c>
      <c r="N214" s="86" t="n">
        <f aca="false">IF(M214="","",ROUND(AVERAGE(B214:M214),1))</f>
        <v>104.2</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t="n">
        <v>101.1</v>
      </c>
      <c r="F230" s="86" t="n">
        <v>101.1</v>
      </c>
      <c r="G230" s="86" t="n">
        <v>101.3</v>
      </c>
      <c r="H230" s="86" t="n">
        <v>101.3</v>
      </c>
      <c r="I230" s="86" t="n">
        <v>101.7</v>
      </c>
      <c r="J230" s="86" t="n">
        <v>102.3</v>
      </c>
      <c r="K230" s="86" t="n">
        <v>103.8</v>
      </c>
      <c r="L230" s="86" t="n">
        <v>104.6</v>
      </c>
      <c r="M230" s="86" t="n">
        <v>103.6</v>
      </c>
      <c r="N230" s="86" t="n">
        <f aca="false">IF(M230="","",ROUND(AVERAGE(B230:M230),1))</f>
        <v>102.1</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t="n">
        <v>112.9</v>
      </c>
      <c r="F246" s="86" t="n">
        <v>112.8</v>
      </c>
      <c r="G246" s="86" t="n">
        <v>112.8</v>
      </c>
      <c r="H246" s="86" t="n">
        <v>111.9</v>
      </c>
      <c r="I246" s="86" t="n">
        <v>112.2</v>
      </c>
      <c r="J246" s="86" t="n">
        <v>113</v>
      </c>
      <c r="K246" s="86" t="n">
        <v>113.5</v>
      </c>
      <c r="L246" s="86" t="n">
        <v>112.7</v>
      </c>
      <c r="M246" s="86" t="n">
        <v>112</v>
      </c>
      <c r="N246" s="86" t="n">
        <f aca="false">IF(M246="","",ROUND(AVERAGE(B246:M246),1))</f>
        <v>112.6</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t="n">
        <v>111.8</v>
      </c>
      <c r="F262" s="86" t="n">
        <v>111.8</v>
      </c>
      <c r="G262" s="86" t="n">
        <v>111.8</v>
      </c>
      <c r="H262" s="86" t="n">
        <v>110.4</v>
      </c>
      <c r="I262" s="86" t="n">
        <v>110.9</v>
      </c>
      <c r="J262" s="86" t="n">
        <v>112.6</v>
      </c>
      <c r="K262" s="86" t="n">
        <v>113</v>
      </c>
      <c r="L262" s="86" t="n">
        <v>112.5</v>
      </c>
      <c r="M262" s="86" t="n">
        <v>112.5</v>
      </c>
      <c r="N262" s="86" t="n">
        <f aca="false">IF(M262="","",ROUND(AVERAGE(B262:M262),1))</f>
        <v>111.7</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t="n">
        <v>114.3</v>
      </c>
      <c r="F278" s="86" t="n">
        <v>114</v>
      </c>
      <c r="G278" s="86" t="n">
        <v>113.9</v>
      </c>
      <c r="H278" s="86" t="n">
        <v>113.5</v>
      </c>
      <c r="I278" s="86" t="n">
        <v>113.6</v>
      </c>
      <c r="J278" s="86" t="n">
        <v>113.6</v>
      </c>
      <c r="K278" s="86" t="n">
        <v>113.9</v>
      </c>
      <c r="L278" s="86" t="n">
        <v>112.9</v>
      </c>
      <c r="M278" s="86" t="n">
        <v>111.4</v>
      </c>
      <c r="N278" s="86" t="n">
        <f aca="false">IF(M278="","",ROUND(AVERAGE(B278:M278),1))</f>
        <v>113.6</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t="n">
        <v>113.1</v>
      </c>
      <c r="F294" s="86" t="n">
        <v>113.9</v>
      </c>
      <c r="G294" s="86" t="n">
        <v>115.2</v>
      </c>
      <c r="H294" s="86" t="n">
        <v>115.8</v>
      </c>
      <c r="I294" s="86" t="n">
        <v>115.7</v>
      </c>
      <c r="J294" s="86" t="n">
        <v>114.7</v>
      </c>
      <c r="K294" s="86" t="n">
        <v>114.8</v>
      </c>
      <c r="L294" s="86" t="n">
        <v>114.8</v>
      </c>
      <c r="M294" s="86" t="n">
        <v>114.5</v>
      </c>
      <c r="N294" s="86" t="n">
        <f aca="false">IF(M294="","",ROUND(AVERAGE(B294:M294),1))</f>
        <v>114.2</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t="n">
        <v>114.8</v>
      </c>
      <c r="F310" s="86" t="n">
        <v>115.5</v>
      </c>
      <c r="G310" s="86" t="n">
        <v>117.7</v>
      </c>
      <c r="H310" s="86" t="n">
        <v>118.5</v>
      </c>
      <c r="I310" s="86" t="n">
        <v>118.8</v>
      </c>
      <c r="J310" s="86" t="n">
        <v>118.5</v>
      </c>
      <c r="K310" s="86" t="n">
        <v>118.9</v>
      </c>
      <c r="L310" s="86" t="n">
        <v>118.9</v>
      </c>
      <c r="M310" s="86" t="n">
        <v>118.8</v>
      </c>
      <c r="N310" s="86" t="n">
        <f aca="false">IF(M310="","",ROUND(AVERAGE(B310:M310),1))</f>
        <v>116.7</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t="n">
        <v>111.9</v>
      </c>
      <c r="F326" s="86" t="n">
        <v>112.8</v>
      </c>
      <c r="G326" s="86" t="n">
        <v>113.5</v>
      </c>
      <c r="H326" s="86" t="n">
        <v>114</v>
      </c>
      <c r="I326" s="86" t="n">
        <v>113.6</v>
      </c>
      <c r="J326" s="86" t="n">
        <v>112</v>
      </c>
      <c r="K326" s="86" t="n">
        <v>112.1</v>
      </c>
      <c r="L326" s="86" t="n">
        <v>112</v>
      </c>
      <c r="M326" s="86" t="n">
        <v>111.6</v>
      </c>
      <c r="N326" s="86" t="n">
        <f aca="false">IF(M326="","",ROUND(AVERAGE(B326:M326),1))</f>
        <v>112.4</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t="n">
        <v>143.4</v>
      </c>
      <c r="F342" s="86" t="n">
        <v>149.8</v>
      </c>
      <c r="G342" s="86" t="n">
        <v>163.3</v>
      </c>
      <c r="H342" s="86" t="n">
        <v>167.9</v>
      </c>
      <c r="I342" s="86" t="n">
        <v>163.7</v>
      </c>
      <c r="J342" s="86" t="n">
        <v>152</v>
      </c>
      <c r="K342" s="86" t="n">
        <v>149.4</v>
      </c>
      <c r="L342" s="86" t="n">
        <v>150</v>
      </c>
      <c r="M342" s="86" t="n">
        <v>149.1</v>
      </c>
      <c r="N342" s="86" t="n">
        <f aca="false">IF(M342="","",ROUND(AVERAGE(B342:M342),1))</f>
        <v>149.1</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t="n">
        <v>115.5</v>
      </c>
      <c r="F358" s="86" t="n">
        <v>116</v>
      </c>
      <c r="G358" s="86" t="n">
        <v>116.1</v>
      </c>
      <c r="H358" s="86" t="n">
        <v>117.4</v>
      </c>
      <c r="I358" s="86" t="n">
        <v>117.4</v>
      </c>
      <c r="J358" s="86" t="n">
        <v>117.8</v>
      </c>
      <c r="K358" s="86" t="n">
        <v>117.8</v>
      </c>
      <c r="L358" s="86" t="n">
        <v>117</v>
      </c>
      <c r="M358" s="86" t="n">
        <v>117</v>
      </c>
      <c r="N358" s="86" t="n">
        <f aca="false">IF(M358="","",ROUND(AVERAGE(B358:M358),1))</f>
        <v>116.8</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t="n">
        <v>108.1</v>
      </c>
      <c r="F374" s="86" t="n">
        <v>108.4</v>
      </c>
      <c r="G374" s="86" t="n">
        <v>108.4</v>
      </c>
      <c r="H374" s="86" t="n">
        <v>109.1</v>
      </c>
      <c r="I374" s="86" t="n">
        <v>109.1</v>
      </c>
      <c r="J374" s="86" t="n">
        <v>109.1</v>
      </c>
      <c r="K374" s="86" t="n">
        <v>109.1</v>
      </c>
      <c r="L374" s="86" t="n">
        <v>109.1</v>
      </c>
      <c r="M374" s="86" t="n">
        <v>109.1</v>
      </c>
      <c r="N374" s="86" t="n">
        <f aca="false">IF(M374="","",ROUND(AVERAGE(B374:M374),1))</f>
        <v>108.5</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t="n">
        <v>120</v>
      </c>
      <c r="F390" s="86" t="n">
        <v>120.7</v>
      </c>
      <c r="G390" s="86" t="n">
        <v>120.8</v>
      </c>
      <c r="H390" s="86" t="n">
        <v>122.5</v>
      </c>
      <c r="I390" s="86" t="n">
        <v>122.5</v>
      </c>
      <c r="J390" s="86" t="n">
        <v>123.1</v>
      </c>
      <c r="K390" s="86" t="n">
        <v>123.1</v>
      </c>
      <c r="L390" s="86" t="n">
        <v>121.8</v>
      </c>
      <c r="M390" s="86" t="n">
        <v>121.8</v>
      </c>
      <c r="N390" s="86" t="n">
        <f aca="false">IF(M390="","",ROUND(AVERAGE(B390:M390),1))</f>
        <v>121.9</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t="n">
        <v>107.2</v>
      </c>
      <c r="F406" s="86" t="n">
        <v>107.2</v>
      </c>
      <c r="G406" s="86" t="n">
        <v>107.2</v>
      </c>
      <c r="H406" s="86" t="n">
        <v>106.9</v>
      </c>
      <c r="I406" s="86" t="n">
        <v>107.2</v>
      </c>
      <c r="J406" s="86" t="n">
        <v>107.1</v>
      </c>
      <c r="K406" s="86" t="n">
        <v>107.9</v>
      </c>
      <c r="L406" s="86" t="n">
        <v>108.2</v>
      </c>
      <c r="M406" s="86" t="n">
        <v>107.8</v>
      </c>
      <c r="N406" s="86" t="n">
        <f aca="false">IF(M406="","",ROUND(AVERAGE(B406:M406),1))</f>
        <v>107.4</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t="n">
        <v>109</v>
      </c>
      <c r="F422" s="86" t="n">
        <v>109</v>
      </c>
      <c r="G422" s="86" t="n">
        <v>109</v>
      </c>
      <c r="H422" s="86" t="n">
        <v>108.5</v>
      </c>
      <c r="I422" s="86" t="n">
        <v>108.6</v>
      </c>
      <c r="J422" s="86" t="n">
        <v>108</v>
      </c>
      <c r="K422" s="86" t="n">
        <v>108.7</v>
      </c>
      <c r="L422" s="86" t="n">
        <v>108.8</v>
      </c>
      <c r="M422" s="86" t="n">
        <v>108.7</v>
      </c>
      <c r="N422" s="86" t="n">
        <f aca="false">IF(M422="","",ROUND(AVERAGE(B422:M422),1))</f>
        <v>108.7</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t="n">
        <v>106.1</v>
      </c>
      <c r="F438" s="86" t="n">
        <v>106.2</v>
      </c>
      <c r="G438" s="86" t="n">
        <v>106.2</v>
      </c>
      <c r="H438" s="86" t="n">
        <v>106</v>
      </c>
      <c r="I438" s="86" t="n">
        <v>106.4</v>
      </c>
      <c r="J438" s="86" t="n">
        <v>106.6</v>
      </c>
      <c r="K438" s="86" t="n">
        <v>107.4</v>
      </c>
      <c r="L438" s="86" t="n">
        <v>107.9</v>
      </c>
      <c r="M438" s="86" t="n">
        <v>107.3</v>
      </c>
      <c r="N438" s="86" t="n">
        <f aca="false">IF(M438="","",ROUND(AVERAGE(B438:M438),1))</f>
        <v>106.6</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t="n">
        <v>104.4</v>
      </c>
      <c r="F22" s="86" t="n">
        <v>104.7</v>
      </c>
      <c r="G22" s="86" t="n">
        <v>104.9</v>
      </c>
      <c r="H22" s="86" t="n">
        <v>105.1</v>
      </c>
      <c r="I22" s="86" t="n">
        <v>105.5</v>
      </c>
      <c r="J22" s="86" t="n">
        <v>105.8</v>
      </c>
      <c r="K22" s="86" t="n">
        <v>106.4</v>
      </c>
      <c r="L22" s="86" t="n">
        <v>106.6</v>
      </c>
      <c r="M22" s="86" t="n">
        <v>106.2</v>
      </c>
      <c r="N22" s="86" t="n">
        <f aca="false">IF(M22="","",ROUND(AVERAGE(B22:M22),1))</f>
        <v>105.3</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t="n">
        <v>108.3</v>
      </c>
      <c r="F38" s="86" t="n">
        <v>108.5</v>
      </c>
      <c r="G38" s="86" t="n">
        <v>108.6</v>
      </c>
      <c r="H38" s="86" t="n">
        <v>108.9</v>
      </c>
      <c r="I38" s="86" t="n">
        <v>109.1</v>
      </c>
      <c r="J38" s="86" t="n">
        <v>109.2</v>
      </c>
      <c r="K38" s="86" t="n">
        <v>109.2</v>
      </c>
      <c r="L38" s="86" t="n">
        <v>109.3</v>
      </c>
      <c r="M38" s="86" t="n">
        <v>109.3</v>
      </c>
      <c r="N38" s="86" t="n">
        <f aca="false">IF(M38="","",ROUND(AVERAGE(B38:M38),1))</f>
        <v>108.7</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t="n">
        <v>102.1</v>
      </c>
      <c r="F54" s="86" t="n">
        <v>102.4</v>
      </c>
      <c r="G54" s="86" t="n">
        <v>102.6</v>
      </c>
      <c r="H54" s="86" t="n">
        <v>102.7</v>
      </c>
      <c r="I54" s="86" t="n">
        <v>103.3</v>
      </c>
      <c r="J54" s="86" t="n">
        <v>103.8</v>
      </c>
      <c r="K54" s="86" t="n">
        <v>104.7</v>
      </c>
      <c r="L54" s="86" t="n">
        <v>105</v>
      </c>
      <c r="M54" s="86" t="n">
        <v>104.3</v>
      </c>
      <c r="N54" s="86" t="n">
        <f aca="false">IF(M54="","",ROUND(AVERAGE(B54:M54),1))</f>
        <v>103.2</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t="n">
        <v>101.6</v>
      </c>
      <c r="F70" s="86" t="n">
        <v>102.1</v>
      </c>
      <c r="G70" s="86" t="n">
        <v>102.4</v>
      </c>
      <c r="H70" s="86" t="n">
        <v>102.5</v>
      </c>
      <c r="I70" s="86" t="n">
        <v>102.9</v>
      </c>
      <c r="J70" s="86" t="n">
        <v>103.3</v>
      </c>
      <c r="K70" s="86" t="n">
        <v>104.5</v>
      </c>
      <c r="L70" s="86" t="n">
        <v>104.8</v>
      </c>
      <c r="M70" s="86" t="n">
        <v>103.8</v>
      </c>
      <c r="N70" s="86" t="n">
        <f aca="false">IF(M70="","",ROUND(AVERAGE(B70:M70),1))</f>
        <v>102.7</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t="n">
        <v>108.9</v>
      </c>
      <c r="F86" s="86" t="n">
        <v>109.7</v>
      </c>
      <c r="G86" s="86" t="n">
        <v>109.9</v>
      </c>
      <c r="H86" s="86" t="n">
        <v>110.1</v>
      </c>
      <c r="I86" s="86" t="n">
        <v>110.1</v>
      </c>
      <c r="J86" s="86" t="n">
        <v>110</v>
      </c>
      <c r="K86" s="86" t="n">
        <v>110.1</v>
      </c>
      <c r="L86" s="86" t="n">
        <v>110.1</v>
      </c>
      <c r="M86" s="86" t="n">
        <v>110.3</v>
      </c>
      <c r="N86" s="86" t="n">
        <f aca="false">IF(M86="","",ROUND(AVERAGE(B86:M86),1))</f>
        <v>109.5</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t="n">
        <v>97.3</v>
      </c>
      <c r="F102" s="86" t="n">
        <v>97.8</v>
      </c>
      <c r="G102" s="86" t="n">
        <v>98</v>
      </c>
      <c r="H102" s="86" t="n">
        <v>98.1</v>
      </c>
      <c r="I102" s="86" t="n">
        <v>98.8</v>
      </c>
      <c r="J102" s="86" t="n">
        <v>99.5</v>
      </c>
      <c r="K102" s="86" t="n">
        <v>101.2</v>
      </c>
      <c r="L102" s="86" t="n">
        <v>101.7</v>
      </c>
      <c r="M102" s="86" t="n">
        <v>100.1</v>
      </c>
      <c r="N102" s="86" t="n">
        <f aca="false">IF(M102="","",ROUND(AVERAGE(B102:M102),1))</f>
        <v>98.8</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t="n">
        <v>81.4</v>
      </c>
      <c r="F118" s="86" t="n">
        <v>81.7</v>
      </c>
      <c r="G118" s="86" t="n">
        <v>82</v>
      </c>
      <c r="H118" s="86" t="n">
        <v>81.7</v>
      </c>
      <c r="I118" s="86" t="n">
        <v>82.8</v>
      </c>
      <c r="J118" s="86" t="n">
        <v>83.7</v>
      </c>
      <c r="K118" s="86" t="n">
        <v>85.9</v>
      </c>
      <c r="L118" s="86" t="n">
        <v>86.4</v>
      </c>
      <c r="M118" s="86" t="n">
        <v>83.8</v>
      </c>
      <c r="N118" s="86" t="n">
        <f aca="false">IF(M118="","",ROUND(AVERAGE(B118:M118),1))</f>
        <v>83.2</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t="n">
        <v>88.9</v>
      </c>
      <c r="F134" s="86" t="n">
        <v>88.9</v>
      </c>
      <c r="G134" s="86" t="n">
        <v>88.7</v>
      </c>
      <c r="H134" s="86" t="n">
        <v>88.7</v>
      </c>
      <c r="I134" s="86" t="n">
        <v>88.7</v>
      </c>
      <c r="J134" s="86" t="n">
        <v>88.7</v>
      </c>
      <c r="K134" s="86" t="n">
        <v>88.2</v>
      </c>
      <c r="L134" s="86" t="n">
        <v>88.2</v>
      </c>
      <c r="M134" s="86" t="n">
        <v>88.2</v>
      </c>
      <c r="N134" s="86" t="n">
        <f aca="false">IF(M134="","",ROUND(AVERAGE(B134:M134),1))</f>
        <v>88.7</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t="n">
        <v>80.4</v>
      </c>
      <c r="F150" s="86" t="n">
        <v>80.7</v>
      </c>
      <c r="G150" s="86" t="n">
        <v>81.1</v>
      </c>
      <c r="H150" s="86" t="n">
        <v>80.8</v>
      </c>
      <c r="I150" s="86" t="n">
        <v>82</v>
      </c>
      <c r="J150" s="86" t="n">
        <v>83.1</v>
      </c>
      <c r="K150" s="86" t="n">
        <v>85.6</v>
      </c>
      <c r="L150" s="86" t="n">
        <v>86.1</v>
      </c>
      <c r="M150" s="86" t="n">
        <v>83.2</v>
      </c>
      <c r="N150" s="86" t="n">
        <f aca="false">IF(M150="","",ROUND(AVERAGE(B150:M150),1))</f>
        <v>82.4</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t="n">
        <v>110.3</v>
      </c>
      <c r="F166" s="86" t="n">
        <v>110.6</v>
      </c>
      <c r="G166" s="86" t="n">
        <v>110.8</v>
      </c>
      <c r="H166" s="86" t="n">
        <v>111.2</v>
      </c>
      <c r="I166" s="86" t="n">
        <v>111.8</v>
      </c>
      <c r="J166" s="86" t="n">
        <v>112.4</v>
      </c>
      <c r="K166" s="86" t="n">
        <v>113.7</v>
      </c>
      <c r="L166" s="86" t="n">
        <v>114.4</v>
      </c>
      <c r="M166" s="86" t="n">
        <v>113.6</v>
      </c>
      <c r="N166" s="86" t="n">
        <f aca="false">IF(M166="","",ROUND(AVERAGE(B166:M166),1))</f>
        <v>111.4</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t="n">
        <v>116.3</v>
      </c>
      <c r="F182" s="86" t="n">
        <v>116.3</v>
      </c>
      <c r="G182" s="86" t="n">
        <v>116.5</v>
      </c>
      <c r="H182" s="86" t="n">
        <v>116.6</v>
      </c>
      <c r="I182" s="86" t="n">
        <v>116.6</v>
      </c>
      <c r="J182" s="86" t="n">
        <v>116.6</v>
      </c>
      <c r="K182" s="86" t="n">
        <v>116.6</v>
      </c>
      <c r="L182" s="86" t="n">
        <v>116.6</v>
      </c>
      <c r="M182" s="86" t="n">
        <v>116.6</v>
      </c>
      <c r="N182" s="86" t="n">
        <f aca="false">IF(M182="","",ROUND(AVERAGE(B182:M182),1))</f>
        <v>116.2</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t="n">
        <v>107.3</v>
      </c>
      <c r="F198" s="86" t="n">
        <v>107.8</v>
      </c>
      <c r="G198" s="86" t="n">
        <v>107.9</v>
      </c>
      <c r="H198" s="86" t="n">
        <v>108.5</v>
      </c>
      <c r="I198" s="86" t="n">
        <v>109.3</v>
      </c>
      <c r="J198" s="86" t="n">
        <v>110.2</v>
      </c>
      <c r="K198" s="86" t="n">
        <v>112.2</v>
      </c>
      <c r="L198" s="86" t="n">
        <v>113.3</v>
      </c>
      <c r="M198" s="86" t="n">
        <v>112.1</v>
      </c>
      <c r="N198" s="86" t="n">
        <f aca="false">IF(M198="","",ROUND(AVERAGE(B198:M198),1))</f>
        <v>109</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t="n">
        <v>101.6</v>
      </c>
      <c r="F214" s="86" t="n">
        <v>101.8</v>
      </c>
      <c r="G214" s="86" t="n">
        <v>102</v>
      </c>
      <c r="H214" s="86" t="n">
        <v>102.2</v>
      </c>
      <c r="I214" s="86" t="n">
        <v>103.3</v>
      </c>
      <c r="J214" s="86" t="n">
        <v>104.1</v>
      </c>
      <c r="K214" s="86" t="n">
        <v>105.7</v>
      </c>
      <c r="L214" s="86" t="n">
        <v>106.7</v>
      </c>
      <c r="M214" s="86" t="n">
        <v>105.2</v>
      </c>
      <c r="N214" s="86" t="n">
        <f aca="false">IF(M214="","",ROUND(AVERAGE(B214:M214),1))</f>
        <v>103</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t="n">
        <v>109.9</v>
      </c>
      <c r="F230" s="86" t="n">
        <v>110</v>
      </c>
      <c r="G230" s="86" t="n">
        <v>109.7</v>
      </c>
      <c r="H230" s="86" t="n">
        <v>109.9</v>
      </c>
      <c r="I230" s="86" t="n">
        <v>110.2</v>
      </c>
      <c r="J230" s="86" t="n">
        <v>110.8</v>
      </c>
      <c r="K230" s="86" t="n">
        <v>112.3</v>
      </c>
      <c r="L230" s="86" t="n">
        <v>113.2</v>
      </c>
      <c r="M230" s="86" t="n">
        <v>112.8</v>
      </c>
      <c r="N230" s="86" t="n">
        <f aca="false">IF(M230="","",ROUND(AVERAGE(B230:M230),1))</f>
        <v>110.6</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t="n">
        <v>123.6</v>
      </c>
      <c r="F246" s="86" t="n">
        <v>124.6</v>
      </c>
      <c r="G246" s="86" t="n">
        <v>125.3</v>
      </c>
      <c r="H246" s="86" t="n">
        <v>126.5</v>
      </c>
      <c r="I246" s="86" t="n">
        <v>126.8</v>
      </c>
      <c r="J246" s="86" t="n">
        <v>127.3</v>
      </c>
      <c r="K246" s="86" t="n">
        <v>128</v>
      </c>
      <c r="L246" s="86" t="n">
        <v>128.4</v>
      </c>
      <c r="M246" s="86" t="n">
        <v>127.8</v>
      </c>
      <c r="N246" s="86" t="n">
        <f aca="false">IF(M246="","",ROUND(AVERAGE(B246:M246),1))</f>
        <v>125.3</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t="n">
        <v>100</v>
      </c>
      <c r="F262" s="86" t="n">
        <v>100.7</v>
      </c>
      <c r="G262" s="86" t="n">
        <v>100.7</v>
      </c>
      <c r="H262" s="86" t="n">
        <v>100.8</v>
      </c>
      <c r="I262" s="86" t="n">
        <v>101</v>
      </c>
      <c r="J262" s="86" t="n">
        <v>101.2</v>
      </c>
      <c r="K262" s="86" t="n">
        <v>102</v>
      </c>
      <c r="L262" s="86" t="n">
        <v>101.7</v>
      </c>
      <c r="M262" s="86" t="n">
        <v>100.3</v>
      </c>
      <c r="N262" s="86" t="n">
        <f aca="false">IF(M262="","",ROUND(AVERAGE(B262:M262),1))</f>
        <v>101</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t="n">
        <v>108.2</v>
      </c>
      <c r="F278" s="86" t="n">
        <v>109.5</v>
      </c>
      <c r="G278" s="86" t="n">
        <v>109.5</v>
      </c>
      <c r="H278" s="86" t="n">
        <v>109.9</v>
      </c>
      <c r="I278" s="86" t="n">
        <v>109.9</v>
      </c>
      <c r="J278" s="86" t="n">
        <v>109.5</v>
      </c>
      <c r="K278" s="86" t="n">
        <v>110</v>
      </c>
      <c r="L278" s="86" t="n">
        <v>110</v>
      </c>
      <c r="M278" s="86" t="n">
        <v>109.9</v>
      </c>
      <c r="N278" s="86" t="n">
        <f aca="false">IF(M278="","",ROUND(AVERAGE(B278:M278),1))</f>
        <v>109.2</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t="n">
        <v>92</v>
      </c>
      <c r="F294" s="86" t="n">
        <v>92.1</v>
      </c>
      <c r="G294" s="86" t="n">
        <v>92.2</v>
      </c>
      <c r="H294" s="86" t="n">
        <v>92</v>
      </c>
      <c r="I294" s="86" t="n">
        <v>92.5</v>
      </c>
      <c r="J294" s="86" t="n">
        <v>93.1</v>
      </c>
      <c r="K294" s="86" t="n">
        <v>94.2</v>
      </c>
      <c r="L294" s="86" t="n">
        <v>93.8</v>
      </c>
      <c r="M294" s="86" t="n">
        <v>91.1</v>
      </c>
      <c r="N294" s="86" t="n">
        <f aca="false">IF(M294="","",ROUND(AVERAGE(B294:M294),1))</f>
        <v>93</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t="n">
        <v>104.5</v>
      </c>
      <c r="F310" s="86" t="n">
        <v>105.5</v>
      </c>
      <c r="G310" s="86" t="n">
        <v>105.9</v>
      </c>
      <c r="H310" s="86" t="n">
        <v>106</v>
      </c>
      <c r="I310" s="86" t="n">
        <v>106</v>
      </c>
      <c r="J310" s="86" t="n">
        <v>106.1</v>
      </c>
      <c r="K310" s="86" t="n">
        <v>106.6</v>
      </c>
      <c r="L310" s="86" t="n">
        <v>106.8</v>
      </c>
      <c r="M310" s="86" t="n">
        <v>106.9</v>
      </c>
      <c r="N310" s="86" t="n">
        <f aca="false">IF(M310="","",ROUND(AVERAGE(B310:M310),1))</f>
        <v>105.4</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t="n">
        <v>106.2</v>
      </c>
      <c r="F326" s="86" t="n">
        <v>107.5</v>
      </c>
      <c r="G326" s="86" t="n">
        <v>107.9</v>
      </c>
      <c r="H326" s="86" t="n">
        <v>108</v>
      </c>
      <c r="I326" s="86" t="n">
        <v>108</v>
      </c>
      <c r="J326" s="86" t="n">
        <v>108</v>
      </c>
      <c r="K326" s="86" t="n">
        <v>108</v>
      </c>
      <c r="L326" s="86" t="n">
        <v>108.1</v>
      </c>
      <c r="M326" s="86" t="n">
        <v>108.6</v>
      </c>
      <c r="N326" s="86" t="n">
        <f aca="false">IF(M326="","",ROUND(AVERAGE(B326:M326),1))</f>
        <v>107.1</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t="n">
        <v>103.1</v>
      </c>
      <c r="F342" s="86" t="n">
        <v>103.9</v>
      </c>
      <c r="G342" s="86" t="n">
        <v>104.2</v>
      </c>
      <c r="H342" s="86" t="n">
        <v>104.2</v>
      </c>
      <c r="I342" s="86" t="n">
        <v>104.3</v>
      </c>
      <c r="J342" s="86" t="n">
        <v>104.5</v>
      </c>
      <c r="K342" s="86" t="n">
        <v>105.3</v>
      </c>
      <c r="L342" s="86" t="n">
        <v>105.6</v>
      </c>
      <c r="M342" s="86" t="n">
        <v>105.4</v>
      </c>
      <c r="N342" s="86" t="n">
        <f aca="false">IF(M342="","",ROUND(AVERAGE(B342:M342),1))</f>
        <v>103.9</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t="n">
        <v>102.1</v>
      </c>
      <c r="F358" s="86" t="n">
        <v>103.1</v>
      </c>
      <c r="G358" s="86" t="n">
        <v>103.5</v>
      </c>
      <c r="H358" s="86" t="n">
        <v>103.5</v>
      </c>
      <c r="I358" s="86" t="n">
        <v>103.7</v>
      </c>
      <c r="J358" s="86" t="n">
        <v>103.6</v>
      </c>
      <c r="K358" s="86" t="n">
        <v>103.6</v>
      </c>
      <c r="L358" s="86" t="n">
        <v>103.8</v>
      </c>
      <c r="M358" s="86" t="n">
        <v>104.3</v>
      </c>
      <c r="N358" s="86" t="n">
        <f aca="false">IF(M358="","",ROUND(AVERAGE(B358:M358),1))</f>
        <v>103</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t="n">
        <v>108.5</v>
      </c>
      <c r="F374" s="86" t="n">
        <v>110.5</v>
      </c>
      <c r="G374" s="86" t="n">
        <v>110.7</v>
      </c>
      <c r="H374" s="86" t="n">
        <v>111</v>
      </c>
      <c r="I374" s="86" t="n">
        <v>111</v>
      </c>
      <c r="J374" s="86" t="n">
        <v>111</v>
      </c>
      <c r="K374" s="86" t="n">
        <v>111.4</v>
      </c>
      <c r="L374" s="86" t="n">
        <v>111.9</v>
      </c>
      <c r="M374" s="86" t="n">
        <v>111.9</v>
      </c>
      <c r="N374" s="86" t="n">
        <f aca="false">IF(M374="","",ROUND(AVERAGE(B374:M374),1))</f>
        <v>109.6</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t="n">
        <v>103.2</v>
      </c>
      <c r="F390" s="86" t="n">
        <v>102.8</v>
      </c>
      <c r="G390" s="86" t="n">
        <v>103.2</v>
      </c>
      <c r="H390" s="86" t="n">
        <v>102.9</v>
      </c>
      <c r="I390" s="86" t="n">
        <v>102.9</v>
      </c>
      <c r="J390" s="86" t="n">
        <v>103.4</v>
      </c>
      <c r="K390" s="86" t="n">
        <v>104.7</v>
      </c>
      <c r="L390" s="86" t="n">
        <v>104.7</v>
      </c>
      <c r="M390" s="86" t="n">
        <v>104.3</v>
      </c>
      <c r="N390" s="86" t="n">
        <f aca="false">IF(M390="","",ROUND(AVERAGE(B390:M390),1))</f>
        <v>103.3</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t="n">
        <v>112.8</v>
      </c>
      <c r="F406" s="86" t="n">
        <v>113.1</v>
      </c>
      <c r="G406" s="86" t="n">
        <v>113.4</v>
      </c>
      <c r="H406" s="86" t="n">
        <v>114</v>
      </c>
      <c r="I406" s="86" t="n">
        <v>114.3</v>
      </c>
      <c r="J406" s="86" t="n">
        <v>114.5</v>
      </c>
      <c r="K406" s="86" t="n">
        <v>114.9</v>
      </c>
      <c r="L406" s="86" t="n">
        <v>114.7</v>
      </c>
      <c r="M406" s="86" t="n">
        <v>113.9</v>
      </c>
      <c r="N406" s="86" t="n">
        <f aca="false">IF(M406="","",ROUND(AVERAGE(B406:M406),1))</f>
        <v>113.8</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t="n">
        <v>113.1</v>
      </c>
      <c r="F422" s="86" t="n">
        <v>113</v>
      </c>
      <c r="G422" s="86" t="n">
        <v>113.1</v>
      </c>
      <c r="H422" s="86" t="n">
        <v>114</v>
      </c>
      <c r="I422" s="86" t="n">
        <v>114</v>
      </c>
      <c r="J422" s="86" t="n">
        <v>113.8</v>
      </c>
      <c r="K422" s="86" t="n">
        <v>113.5</v>
      </c>
      <c r="L422" s="86" t="n">
        <v>113.4</v>
      </c>
      <c r="M422" s="86" t="n">
        <v>113.1</v>
      </c>
      <c r="N422" s="86" t="n">
        <f aca="false">IF(M422="","",ROUND(AVERAGE(B422:M422),1))</f>
        <v>113.5</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t="n">
        <v>112.5</v>
      </c>
      <c r="F438" s="86" t="n">
        <v>113.2</v>
      </c>
      <c r="G438" s="86" t="n">
        <v>113.7</v>
      </c>
      <c r="H438" s="86" t="n">
        <v>114</v>
      </c>
      <c r="I438" s="86" t="n">
        <v>114.6</v>
      </c>
      <c r="J438" s="86" t="n">
        <v>115.1</v>
      </c>
      <c r="K438" s="86" t="n">
        <v>116</v>
      </c>
      <c r="L438" s="86" t="n">
        <v>115.7</v>
      </c>
      <c r="M438" s="86" t="n">
        <v>114.6</v>
      </c>
      <c r="N438" s="86" t="n">
        <f aca="false">IF(M438="","",ROUND(AVERAGE(B438:M438),1))</f>
        <v>114</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t="n">
        <v>119.3</v>
      </c>
      <c r="F454" s="86" t="n">
        <v>120.5</v>
      </c>
      <c r="G454" s="86" t="n">
        <v>121.5</v>
      </c>
      <c r="H454" s="86" t="n">
        <v>122.9</v>
      </c>
      <c r="I454" s="86" t="n">
        <v>123.5</v>
      </c>
      <c r="J454" s="86" t="n">
        <v>123.6</v>
      </c>
      <c r="K454" s="86" t="n">
        <v>125.6</v>
      </c>
      <c r="L454" s="86" t="n">
        <v>126.5</v>
      </c>
      <c r="M454" s="86" t="n">
        <v>124.9</v>
      </c>
      <c r="N454" s="86" t="n">
        <f aca="false">IF(M454="","",ROUND(AVERAGE(B454:M454),1))</f>
        <v>121.9</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t="n">
        <v>119</v>
      </c>
      <c r="F470" s="86" t="n">
        <v>119</v>
      </c>
      <c r="G470" s="86" t="n">
        <v>119</v>
      </c>
      <c r="H470" s="86" t="n">
        <v>120.4</v>
      </c>
      <c r="I470" s="86" t="n">
        <v>120.4</v>
      </c>
      <c r="J470" s="86" t="n">
        <v>120.4</v>
      </c>
      <c r="K470" s="86" t="n">
        <v>120.4</v>
      </c>
      <c r="L470" s="86" t="n">
        <v>120.4</v>
      </c>
      <c r="M470" s="86" t="n">
        <v>120.4</v>
      </c>
      <c r="N470" s="86" t="n">
        <f aca="false">IF(M470="","",ROUND(AVERAGE(B470:M470),1))</f>
        <v>119.4</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t="n">
        <v>119.6</v>
      </c>
      <c r="F486" s="86" t="n">
        <v>121.8</v>
      </c>
      <c r="G486" s="86" t="n">
        <v>123.6</v>
      </c>
      <c r="H486" s="86" t="n">
        <v>125.1</v>
      </c>
      <c r="I486" s="86" t="n">
        <v>126.3</v>
      </c>
      <c r="J486" s="86" t="n">
        <v>126.4</v>
      </c>
      <c r="K486" s="86" t="n">
        <v>130.2</v>
      </c>
      <c r="L486" s="86" t="n">
        <v>131.8</v>
      </c>
      <c r="M486" s="86" t="n">
        <v>128.9</v>
      </c>
      <c r="N486" s="86" t="n">
        <f aca="false">IF(M486="","",ROUND(AVERAGE(B486:M486),1))</f>
        <v>124.2</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t="n">
        <v>111.9</v>
      </c>
      <c r="F502" s="86" t="n">
        <v>112.6</v>
      </c>
      <c r="G502" s="86" t="n">
        <v>112.8</v>
      </c>
      <c r="H502" s="86" t="n">
        <v>113.4</v>
      </c>
      <c r="I502" s="86" t="n">
        <v>113.8</v>
      </c>
      <c r="J502" s="86" t="n">
        <v>114.4</v>
      </c>
      <c r="K502" s="86" t="n">
        <v>113.9</v>
      </c>
      <c r="L502" s="86" t="n">
        <v>113.2</v>
      </c>
      <c r="M502" s="86" t="n">
        <v>112.1</v>
      </c>
      <c r="N502" s="86" t="n">
        <f aca="false">IF(M502="","",ROUND(AVERAGE(B502:M502),1))</f>
        <v>112.9</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t="n">
        <v>108</v>
      </c>
      <c r="F518" s="86" t="n">
        <v>108.4</v>
      </c>
      <c r="G518" s="86" t="n">
        <v>108.6</v>
      </c>
      <c r="H518" s="86" t="n">
        <v>109.5</v>
      </c>
      <c r="I518" s="86" t="n">
        <v>109.5</v>
      </c>
      <c r="J518" s="86" t="n">
        <v>109.1</v>
      </c>
      <c r="K518" s="86" t="n">
        <v>108.3</v>
      </c>
      <c r="L518" s="86" t="n">
        <v>107.9</v>
      </c>
      <c r="M518" s="86" t="n">
        <v>106.9</v>
      </c>
      <c r="N518" s="86" t="n">
        <f aca="false">IF(M518="","",ROUND(AVERAGE(B518:M518),1))</f>
        <v>108.1</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t="n">
        <v>115.8</v>
      </c>
      <c r="F534" s="86" t="n">
        <v>116.8</v>
      </c>
      <c r="G534" s="86" t="n">
        <v>117.1</v>
      </c>
      <c r="H534" s="86" t="n">
        <v>117.3</v>
      </c>
      <c r="I534" s="86" t="n">
        <v>118.1</v>
      </c>
      <c r="J534" s="86" t="n">
        <v>119.7</v>
      </c>
      <c r="K534" s="86" t="n">
        <v>119.6</v>
      </c>
      <c r="L534" s="86" t="n">
        <v>118.5</v>
      </c>
      <c r="M534" s="86" t="n">
        <v>117.3</v>
      </c>
      <c r="N534" s="86" t="n">
        <f aca="false">IF(M534="","",ROUND(AVERAGE(B534:M534),1))</f>
        <v>117.6</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t="n">
        <v>107.8</v>
      </c>
      <c r="F550" s="86" t="n">
        <v>108.7</v>
      </c>
      <c r="G550" s="86" t="n">
        <v>108.9</v>
      </c>
      <c r="H550" s="86" t="n">
        <v>109.5</v>
      </c>
      <c r="I550" s="86" t="n">
        <v>110.1</v>
      </c>
      <c r="J550" s="86" t="n">
        <v>111</v>
      </c>
      <c r="K550" s="86" t="n">
        <v>110.7</v>
      </c>
      <c r="L550" s="86" t="n">
        <v>109.4</v>
      </c>
      <c r="M550" s="86" t="n">
        <v>107.7</v>
      </c>
      <c r="N550" s="86" t="n">
        <f aca="false">IF(M550="","",ROUND(AVERAGE(B550:M550),1))</f>
        <v>109</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t="n">
        <v>110.6</v>
      </c>
      <c r="F566" s="86" t="n">
        <v>110.3</v>
      </c>
      <c r="G566" s="86" t="n">
        <v>110.3</v>
      </c>
      <c r="H566" s="86" t="n">
        <v>110.3</v>
      </c>
      <c r="I566" s="86" t="n">
        <v>110.3</v>
      </c>
      <c r="J566" s="86" t="n">
        <v>110.3</v>
      </c>
      <c r="K566" s="86" t="n">
        <v>110.5</v>
      </c>
      <c r="L566" s="86" t="n">
        <v>110.1</v>
      </c>
      <c r="M566" s="86" t="n">
        <v>109.9</v>
      </c>
      <c r="N566" s="86" t="n">
        <f aca="false">IF(M566="","",ROUND(AVERAGE(B566:M566),1))</f>
        <v>110.8</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t="n">
        <v>115.2</v>
      </c>
      <c r="F582" s="86" t="n">
        <v>114.6</v>
      </c>
      <c r="G582" s="86" t="n">
        <v>114.6</v>
      </c>
      <c r="H582" s="86" t="n">
        <v>114.9</v>
      </c>
      <c r="I582" s="86" t="n">
        <v>114.9</v>
      </c>
      <c r="J582" s="86" t="n">
        <v>114.9</v>
      </c>
      <c r="K582" s="86" t="n">
        <v>114.9</v>
      </c>
      <c r="L582" s="86" t="n">
        <v>115</v>
      </c>
      <c r="M582" s="86" t="n">
        <v>115.1</v>
      </c>
      <c r="N582" s="86" t="n">
        <f aca="false">IF(M582="","",ROUND(AVERAGE(B582:M582),1))</f>
        <v>116</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t="n">
        <v>108</v>
      </c>
      <c r="F598" s="86" t="n">
        <v>107.8</v>
      </c>
      <c r="G598" s="86" t="n">
        <v>107.8</v>
      </c>
      <c r="H598" s="86" t="n">
        <v>107.6</v>
      </c>
      <c r="I598" s="86" t="n">
        <v>107.7</v>
      </c>
      <c r="J598" s="86" t="n">
        <v>107.7</v>
      </c>
      <c r="K598" s="86" t="n">
        <v>107.9</v>
      </c>
      <c r="L598" s="86" t="n">
        <v>107.2</v>
      </c>
      <c r="M598" s="86" t="n">
        <v>106.9</v>
      </c>
      <c r="N598" s="86" t="n">
        <f aca="false">IF(M598="","",ROUND(AVERAGE(B598:M598),1))</f>
        <v>107.8</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t="n">
        <v>99.1</v>
      </c>
      <c r="F614" s="86" t="n">
        <v>98.2</v>
      </c>
      <c r="G614" s="86" t="n">
        <v>98</v>
      </c>
      <c r="H614" s="86" t="n">
        <v>98.4</v>
      </c>
      <c r="I614" s="86" t="n">
        <v>98.4</v>
      </c>
      <c r="J614" s="86" t="n">
        <v>98.6</v>
      </c>
      <c r="K614" s="86" t="n">
        <v>98.6</v>
      </c>
      <c r="L614" s="86" t="n">
        <v>98.6</v>
      </c>
      <c r="M614" s="86" t="n">
        <v>98.8</v>
      </c>
      <c r="N614" s="86" t="n">
        <f aca="false">IF(M614="","",ROUND(AVERAGE(B614:M614),1))</f>
        <v>98.8</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t="n">
        <v>115.2</v>
      </c>
      <c r="F630" s="86" t="n">
        <v>115.2</v>
      </c>
      <c r="G630" s="86" t="n">
        <v>115.4</v>
      </c>
      <c r="H630" s="86" t="n">
        <v>116</v>
      </c>
      <c r="I630" s="86" t="n">
        <v>116.2</v>
      </c>
      <c r="J630" s="86" t="n">
        <v>117.1</v>
      </c>
      <c r="K630" s="86" t="n">
        <v>116.5</v>
      </c>
      <c r="L630" s="86" t="n">
        <v>117.4</v>
      </c>
      <c r="M630" s="86" t="n">
        <v>118.2</v>
      </c>
      <c r="N630" s="86" t="n">
        <f aca="false">IF(M630="","",ROUND(AVERAGE(B630:M630),1))</f>
        <v>116</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t="n">
        <v>113.3</v>
      </c>
      <c r="F646" s="86" t="n">
        <v>113.3</v>
      </c>
      <c r="G646" s="86" t="n">
        <v>113.3</v>
      </c>
      <c r="H646" s="86" t="n">
        <v>113.6</v>
      </c>
      <c r="I646" s="86" t="n">
        <v>113.7</v>
      </c>
      <c r="J646" s="86" t="n">
        <v>114.6</v>
      </c>
      <c r="K646" s="86" t="n">
        <v>114.7</v>
      </c>
      <c r="L646" s="86" t="n">
        <v>114.8</v>
      </c>
      <c r="M646" s="86" t="n">
        <v>116.2</v>
      </c>
      <c r="N646" s="86" t="n">
        <f aca="false">IF(M646="","",ROUND(AVERAGE(B646:M646),1))</f>
        <v>114</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t="n">
        <v>117</v>
      </c>
      <c r="F662" s="86" t="n">
        <v>117</v>
      </c>
      <c r="G662" s="86" t="n">
        <v>117.4</v>
      </c>
      <c r="H662" s="86" t="n">
        <v>118.3</v>
      </c>
      <c r="I662" s="86" t="n">
        <v>118.6</v>
      </c>
      <c r="J662" s="86" t="n">
        <v>119.5</v>
      </c>
      <c r="K662" s="86" t="n">
        <v>118.2</v>
      </c>
      <c r="L662" s="86" t="n">
        <v>119.9</v>
      </c>
      <c r="M662" s="86" t="n">
        <v>120</v>
      </c>
      <c r="N662" s="86" t="n">
        <f aca="false">IF(M662="","",ROUND(AVERAGE(B662:M662),1))</f>
        <v>118</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t="n">
        <v>115.9</v>
      </c>
      <c r="F678" s="86" t="n">
        <v>115.9</v>
      </c>
      <c r="G678" s="86" t="n">
        <v>116.2</v>
      </c>
      <c r="H678" s="86" t="n">
        <v>116.2</v>
      </c>
      <c r="I678" s="86" t="n">
        <v>116.2</v>
      </c>
      <c r="J678" s="86" t="n">
        <v>117.2</v>
      </c>
      <c r="K678" s="86" t="n">
        <v>116.3</v>
      </c>
      <c r="L678" s="86" t="n">
        <v>117.4</v>
      </c>
      <c r="M678" s="86" t="n">
        <v>118.4</v>
      </c>
      <c r="N678" s="86" t="n">
        <f aca="false">IF(M678="","",ROUND(AVERAGE(B678:M678),1))</f>
        <v>116.4</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t="n">
        <v>113</v>
      </c>
      <c r="F694" s="86" t="n">
        <v>113</v>
      </c>
      <c r="G694" s="86" t="n">
        <v>113</v>
      </c>
      <c r="H694" s="86" t="n">
        <v>113</v>
      </c>
      <c r="I694" s="86" t="n">
        <v>113</v>
      </c>
      <c r="J694" s="86" t="n">
        <v>114</v>
      </c>
      <c r="K694" s="86" t="n">
        <v>114</v>
      </c>
      <c r="L694" s="86" t="n">
        <v>114</v>
      </c>
      <c r="M694" s="86" t="n">
        <v>115.7</v>
      </c>
      <c r="N694" s="86" t="n">
        <f aca="false">IF(M694="","",ROUND(AVERAGE(B694:M694),1))</f>
        <v>113.5</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t="n">
        <v>119.2</v>
      </c>
      <c r="F710" s="86" t="n">
        <v>119.1</v>
      </c>
      <c r="G710" s="86" t="n">
        <v>119.7</v>
      </c>
      <c r="H710" s="86" t="n">
        <v>119.8</v>
      </c>
      <c r="I710" s="86" t="n">
        <v>119.8</v>
      </c>
      <c r="J710" s="86" t="n">
        <v>120.8</v>
      </c>
      <c r="K710" s="86" t="n">
        <v>118.9</v>
      </c>
      <c r="L710" s="86" t="n">
        <v>121.2</v>
      </c>
      <c r="M710" s="86" t="n">
        <v>121.3</v>
      </c>
      <c r="N710" s="86" t="n">
        <f aca="false">IF(M710="","",ROUND(AVERAGE(B710:M710),1))</f>
        <v>119.6</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t="n">
        <v>100.3</v>
      </c>
      <c r="F726" s="86" t="n">
        <v>100.4</v>
      </c>
      <c r="G726" s="86" t="n">
        <v>100.6</v>
      </c>
      <c r="H726" s="86" t="n">
        <v>100.5</v>
      </c>
      <c r="I726" s="86" t="n">
        <v>101.1</v>
      </c>
      <c r="J726" s="86" t="n">
        <v>101.4</v>
      </c>
      <c r="K726" s="86" t="n">
        <v>102.2</v>
      </c>
      <c r="L726" s="86" t="n">
        <v>102.5</v>
      </c>
      <c r="M726" s="86" t="n">
        <v>102.1</v>
      </c>
      <c r="N726" s="86" t="n">
        <f aca="false">IF(M726="","",ROUND(AVERAGE(B726:M726),1))</f>
        <v>101.1</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t="n">
        <v>104.7</v>
      </c>
      <c r="F742" s="86" t="n">
        <v>105.2</v>
      </c>
      <c r="G742" s="86" t="n">
        <v>105</v>
      </c>
      <c r="H742" s="86" t="n">
        <v>105.1</v>
      </c>
      <c r="I742" s="86" t="n">
        <v>105.9</v>
      </c>
      <c r="J742" s="86" t="n">
        <v>105.9</v>
      </c>
      <c r="K742" s="86" t="n">
        <v>106</v>
      </c>
      <c r="L742" s="86" t="n">
        <v>106</v>
      </c>
      <c r="M742" s="86" t="n">
        <v>106</v>
      </c>
      <c r="N742" s="86" t="n">
        <f aca="false">IF(M742="","",ROUND(AVERAGE(B742:M742),1))</f>
        <v>105.1</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t="n">
        <v>99.1</v>
      </c>
      <c r="F758" s="86" t="n">
        <v>99.1</v>
      </c>
      <c r="G758" s="86" t="n">
        <v>99.3</v>
      </c>
      <c r="H758" s="86" t="n">
        <v>99.2</v>
      </c>
      <c r="I758" s="86" t="n">
        <v>99.8</v>
      </c>
      <c r="J758" s="86" t="n">
        <v>100.2</v>
      </c>
      <c r="K758" s="86" t="n">
        <v>101.1</v>
      </c>
      <c r="L758" s="86" t="n">
        <v>101.6</v>
      </c>
      <c r="M758" s="86" t="n">
        <v>101</v>
      </c>
      <c r="N758" s="86" t="n">
        <f aca="false">IF(M758="","",ROUND(AVERAGE(B758:M758),1))</f>
        <v>100</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t="n">
        <v>94.3</v>
      </c>
      <c r="F774" s="86" t="n">
        <v>94.4</v>
      </c>
      <c r="G774" s="86" t="n">
        <v>94.4</v>
      </c>
      <c r="H774" s="86" t="n">
        <v>94.3</v>
      </c>
      <c r="I774" s="86" t="n">
        <v>94.7</v>
      </c>
      <c r="J774" s="86" t="n">
        <v>94.9</v>
      </c>
      <c r="K774" s="86" t="n">
        <v>95.5</v>
      </c>
      <c r="L774" s="86" t="n">
        <v>95.8</v>
      </c>
      <c r="M774" s="86" t="n">
        <v>96</v>
      </c>
      <c r="N774" s="86" t="n">
        <f aca="false">IF(M774="","",ROUND(AVERAGE(B774:M774),1))</f>
        <v>94.7</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t="n">
        <v>93</v>
      </c>
      <c r="F790" s="86" t="n">
        <v>93</v>
      </c>
      <c r="G790" s="86" t="n">
        <v>93</v>
      </c>
      <c r="H790" s="86" t="n">
        <v>93</v>
      </c>
      <c r="I790" s="86" t="n">
        <v>93</v>
      </c>
      <c r="J790" s="86" t="n">
        <v>93</v>
      </c>
      <c r="K790" s="86" t="n">
        <v>93</v>
      </c>
      <c r="L790" s="86" t="n">
        <v>93</v>
      </c>
      <c r="M790" s="86" t="n">
        <v>93</v>
      </c>
      <c r="N790" s="86" t="n">
        <f aca="false">IF(M790="","",ROUND(AVERAGE(B790:M790),1))</f>
        <v>93</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t="n">
        <v>94.6</v>
      </c>
      <c r="F806" s="86" t="n">
        <v>94.7</v>
      </c>
      <c r="G806" s="86" t="n">
        <v>94.7</v>
      </c>
      <c r="H806" s="86" t="n">
        <v>94.6</v>
      </c>
      <c r="I806" s="86" t="n">
        <v>95</v>
      </c>
      <c r="J806" s="86" t="n">
        <v>95.3</v>
      </c>
      <c r="K806" s="86" t="n">
        <v>96</v>
      </c>
      <c r="L806" s="86" t="n">
        <v>96.4</v>
      </c>
      <c r="M806" s="86" t="n">
        <v>96.6</v>
      </c>
      <c r="N806" s="86" t="n">
        <f aca="false">IF(M806="","",ROUND(AVERAGE(B806:M806),1))</f>
        <v>95</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t="n">
        <v>92.5</v>
      </c>
      <c r="F822" s="86" t="n">
        <v>92.6</v>
      </c>
      <c r="G822" s="86" t="n">
        <v>92.6</v>
      </c>
      <c r="H822" s="86" t="n">
        <v>92.5</v>
      </c>
      <c r="I822" s="86" t="n">
        <v>92.9</v>
      </c>
      <c r="J822" s="86" t="n">
        <v>93.2</v>
      </c>
      <c r="K822" s="86" t="n">
        <v>93.9</v>
      </c>
      <c r="L822" s="86" t="n">
        <v>94.3</v>
      </c>
      <c r="M822" s="86" t="n">
        <v>94.5</v>
      </c>
      <c r="N822" s="86" t="n">
        <f aca="false">IF(M822="","",ROUND(AVERAGE(B822:M822),1))</f>
        <v>92.9</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t="n">
        <v>100.6</v>
      </c>
      <c r="F838" s="86" t="n">
        <v>100.5</v>
      </c>
      <c r="G838" s="86" t="n">
        <v>100.7</v>
      </c>
      <c r="H838" s="86" t="n">
        <v>100.5</v>
      </c>
      <c r="I838" s="86" t="n">
        <v>101</v>
      </c>
      <c r="J838" s="86" t="n">
        <v>101.4</v>
      </c>
      <c r="K838" s="86" t="n">
        <v>102.3</v>
      </c>
      <c r="L838" s="86" t="n">
        <v>102.7</v>
      </c>
      <c r="M838" s="86" t="n">
        <v>102</v>
      </c>
      <c r="N838" s="86" t="n">
        <f aca="false">IF(M838="","",ROUND(AVERAGE(B838:M838),1))</f>
        <v>101.3</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t="n">
        <v>111.1</v>
      </c>
      <c r="F854" s="86" t="n">
        <v>112.3</v>
      </c>
      <c r="G854" s="86" t="n">
        <v>111.3</v>
      </c>
      <c r="H854" s="86" t="n">
        <v>111.5</v>
      </c>
      <c r="I854" s="86" t="n">
        <v>111.5</v>
      </c>
      <c r="J854" s="86" t="n">
        <v>111.4</v>
      </c>
      <c r="K854" s="86" t="n">
        <v>111.4</v>
      </c>
      <c r="L854" s="86" t="n">
        <v>111.3</v>
      </c>
      <c r="M854" s="86" t="n">
        <v>111.3</v>
      </c>
      <c r="N854" s="86" t="n">
        <f aca="false">IF(M854="","",ROUND(AVERAGE(B854:M854),1))</f>
        <v>110.9</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t="n">
        <v>98.4</v>
      </c>
      <c r="F870" s="86" t="n">
        <v>98.1</v>
      </c>
      <c r="G870" s="86" t="n">
        <v>98.4</v>
      </c>
      <c r="H870" s="86" t="n">
        <v>98.2</v>
      </c>
      <c r="I870" s="86" t="n">
        <v>98.8</v>
      </c>
      <c r="J870" s="86" t="n">
        <v>99.3</v>
      </c>
      <c r="K870" s="86" t="n">
        <v>100.3</v>
      </c>
      <c r="L870" s="86" t="n">
        <v>100.9</v>
      </c>
      <c r="M870" s="86" t="n">
        <v>100</v>
      </c>
      <c r="N870" s="86" t="n">
        <f aca="false">IF(M870="","",ROUND(AVERAGE(B870:M870),1))</f>
        <v>99.2</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t="n">
        <v>100.6</v>
      </c>
      <c r="F886" s="86" t="n">
        <v>99.5</v>
      </c>
      <c r="G886" s="86" t="n">
        <v>99.5</v>
      </c>
      <c r="H886" s="86" t="n">
        <v>99.4</v>
      </c>
      <c r="I886" s="86" t="n">
        <v>99.8</v>
      </c>
      <c r="J886" s="86" t="n">
        <v>100</v>
      </c>
      <c r="K886" s="86" t="n">
        <v>100.6</v>
      </c>
      <c r="L886" s="86" t="n">
        <v>100.9</v>
      </c>
      <c r="M886" s="86" t="n">
        <v>100.5</v>
      </c>
      <c r="N886" s="86" t="n">
        <f aca="false">IF(M886="","",ROUND(AVERAGE(B886:M886),1))</f>
        <v>100.6</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t="n">
        <v>101.7</v>
      </c>
      <c r="F902" s="86" t="n">
        <v>101.6</v>
      </c>
      <c r="G902" s="86" t="n">
        <v>101.4</v>
      </c>
      <c r="H902" s="86" t="n">
        <v>101.3</v>
      </c>
      <c r="I902" s="86" t="n">
        <v>101.3</v>
      </c>
      <c r="J902" s="86" t="n">
        <v>101.5</v>
      </c>
      <c r="K902" s="86" t="n">
        <v>102</v>
      </c>
      <c r="L902" s="86" t="n">
        <v>102.3</v>
      </c>
      <c r="M902" s="86" t="n">
        <v>102.3</v>
      </c>
      <c r="N902" s="86" t="n">
        <f aca="false">IF(M902="","",ROUND(AVERAGE(B902:M902),1))</f>
        <v>101.3</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t="n">
        <v>97.5</v>
      </c>
      <c r="F918" s="86" t="n">
        <v>98.3</v>
      </c>
      <c r="G918" s="86" t="n">
        <v>98.3</v>
      </c>
      <c r="H918" s="86" t="n">
        <v>98.1</v>
      </c>
      <c r="I918" s="86" t="n">
        <v>99.5</v>
      </c>
      <c r="J918" s="86" t="n">
        <v>100.7</v>
      </c>
      <c r="K918" s="86" t="n">
        <v>103</v>
      </c>
      <c r="L918" s="86" t="n">
        <v>104.4</v>
      </c>
      <c r="M918" s="86" t="n">
        <v>102.7</v>
      </c>
      <c r="N918" s="86" t="n">
        <f aca="false">IF(M918="","",ROUND(AVERAGE(B918:M918),1))</f>
        <v>99.7</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t="n">
        <v>103.1</v>
      </c>
      <c r="F934" s="86" t="n">
        <v>103.7</v>
      </c>
      <c r="G934" s="86" t="n">
        <v>104.3</v>
      </c>
      <c r="H934" s="86" t="n">
        <v>104.3</v>
      </c>
      <c r="I934" s="86" t="n">
        <v>104.1</v>
      </c>
      <c r="J934" s="86" t="n">
        <v>104</v>
      </c>
      <c r="K934" s="86" t="n">
        <v>104.2</v>
      </c>
      <c r="L934" s="86" t="n">
        <v>103.7</v>
      </c>
      <c r="M934" s="86" t="n">
        <v>103.1</v>
      </c>
      <c r="N934" s="86" t="n">
        <f aca="false">IF(M934="","",ROUND(AVERAGE(B934:M934),1))</f>
        <v>103.8</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t="n">
        <v>105</v>
      </c>
      <c r="F950" s="86" t="n">
        <v>105.4</v>
      </c>
      <c r="G950" s="86" t="n">
        <v>105.7</v>
      </c>
      <c r="H950" s="86" t="n">
        <v>105.7</v>
      </c>
      <c r="I950" s="86" t="n">
        <v>107.1</v>
      </c>
      <c r="J950" s="86" t="n">
        <v>107.3</v>
      </c>
      <c r="K950" s="86" t="n">
        <v>107.8</v>
      </c>
      <c r="L950" s="86" t="n">
        <v>108</v>
      </c>
      <c r="M950" s="86" t="n">
        <v>107.7</v>
      </c>
      <c r="N950" s="86" t="n">
        <f aca="false">IF(M950="","",ROUND(AVERAGE(B950:M950),1))</f>
        <v>106.3</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t="n">
        <v>102</v>
      </c>
      <c r="F966" s="86" t="n">
        <v>102</v>
      </c>
      <c r="G966" s="86" t="n">
        <v>102.6</v>
      </c>
      <c r="H966" s="86" t="n">
        <v>102.6</v>
      </c>
      <c r="I966" s="86" t="n">
        <v>104.9</v>
      </c>
      <c r="J966" s="86" t="n">
        <v>104.9</v>
      </c>
      <c r="K966" s="86" t="n">
        <v>105.1</v>
      </c>
      <c r="L966" s="86" t="n">
        <v>105.1</v>
      </c>
      <c r="M966" s="86" t="n">
        <v>105.1</v>
      </c>
      <c r="N966" s="86" t="n">
        <f aca="false">IF(M966="","",ROUND(AVERAGE(B966:M966),1))</f>
        <v>103.4</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t="n">
        <v>106.6</v>
      </c>
      <c r="F982" s="86" t="n">
        <v>107.3</v>
      </c>
      <c r="G982" s="86" t="n">
        <v>107.4</v>
      </c>
      <c r="H982" s="86" t="n">
        <v>107.4</v>
      </c>
      <c r="I982" s="86" t="n">
        <v>108.3</v>
      </c>
      <c r="J982" s="86" t="n">
        <v>108.6</v>
      </c>
      <c r="K982" s="86" t="n">
        <v>109.4</v>
      </c>
      <c r="L982" s="86" t="n">
        <v>109.6</v>
      </c>
      <c r="M982" s="86" t="n">
        <v>109.2</v>
      </c>
      <c r="N982" s="86" t="n">
        <f aca="false">IF(M982="","",ROUND(AVERAGE(B982:M982),1))</f>
        <v>107.9</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t="n">
        <v>104.4</v>
      </c>
      <c r="F998" s="86" t="n">
        <v>104.6</v>
      </c>
      <c r="G998" s="86" t="n">
        <v>104.7</v>
      </c>
      <c r="H998" s="86" t="n">
        <v>104.8</v>
      </c>
      <c r="I998" s="86" t="n">
        <v>105</v>
      </c>
      <c r="J998" s="86" t="n">
        <v>105.2</v>
      </c>
      <c r="K998" s="86" t="n">
        <v>105.4</v>
      </c>
      <c r="L998" s="86" t="n">
        <v>105.5</v>
      </c>
      <c r="M998" s="86" t="n">
        <v>106</v>
      </c>
      <c r="N998" s="86" t="n">
        <f aca="false">IF(M998="","",ROUND(AVERAGE(B998:M998),1))</f>
        <v>104.8</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t="n">
        <v>108</v>
      </c>
      <c r="F1014" s="86" t="n">
        <v>108</v>
      </c>
      <c r="G1014" s="86" t="n">
        <v>108.2</v>
      </c>
      <c r="H1014" s="86" t="n">
        <v>108.3</v>
      </c>
      <c r="I1014" s="86" t="n">
        <v>108.4</v>
      </c>
      <c r="J1014" s="86" t="n">
        <v>108.7</v>
      </c>
      <c r="K1014" s="86" t="n">
        <v>108.8</v>
      </c>
      <c r="L1014" s="86" t="n">
        <v>109.1</v>
      </c>
      <c r="M1014" s="86" t="n">
        <v>109.3</v>
      </c>
      <c r="N1014" s="86" t="n">
        <f aca="false">IF(M1014="","",ROUND(AVERAGE(B1014:M1014),1))</f>
        <v>108.3</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t="n">
        <v>102.4</v>
      </c>
      <c r="F1030" s="86" t="n">
        <v>102.7</v>
      </c>
      <c r="G1030" s="86" t="n">
        <v>102.8</v>
      </c>
      <c r="H1030" s="86" t="n">
        <v>102.8</v>
      </c>
      <c r="I1030" s="86" t="n">
        <v>103.1</v>
      </c>
      <c r="J1030" s="86" t="n">
        <v>103.2</v>
      </c>
      <c r="K1030" s="86" t="n">
        <v>103.4</v>
      </c>
      <c r="L1030" s="86" t="n">
        <v>103.4</v>
      </c>
      <c r="M1030" s="86" t="n">
        <v>104.2</v>
      </c>
      <c r="N1030" s="86" t="n">
        <f aca="false">IF(M1030="","",ROUND(AVERAGE(B1030:M1030),1))</f>
        <v>102.9</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t="n">
        <v>113.5</v>
      </c>
      <c r="F1046" s="86" t="n">
        <v>113.9</v>
      </c>
      <c r="G1046" s="86" t="n">
        <v>113.9</v>
      </c>
      <c r="H1046" s="86" t="n">
        <v>113.9</v>
      </c>
      <c r="I1046" s="86" t="n">
        <v>114.3</v>
      </c>
      <c r="J1046" s="86" t="n">
        <v>114.3</v>
      </c>
      <c r="K1046" s="86" t="n">
        <v>114.1</v>
      </c>
      <c r="L1046" s="86" t="n">
        <v>114.1</v>
      </c>
      <c r="M1046" s="86" t="n">
        <v>116.3</v>
      </c>
      <c r="N1046" s="86" t="n">
        <f aca="false">IF(M1046="","",ROUND(AVERAGE(B1046:M1046),1))</f>
        <v>113.7</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t="n">
        <v>116.6</v>
      </c>
      <c r="F1062" s="86" t="n">
        <v>116.6</v>
      </c>
      <c r="G1062" s="86" t="n">
        <v>116.6</v>
      </c>
      <c r="H1062" s="86" t="n">
        <v>116.6</v>
      </c>
      <c r="I1062" s="86" t="n">
        <v>116.6</v>
      </c>
      <c r="J1062" s="86" t="n">
        <v>116.6</v>
      </c>
      <c r="K1062" s="86" t="n">
        <v>116.6</v>
      </c>
      <c r="L1062" s="86" t="n">
        <v>116.6</v>
      </c>
      <c r="M1062" s="86" t="n">
        <v>116.6</v>
      </c>
      <c r="N1062" s="86" t="n">
        <f aca="false">IF(M1062="","",ROUND(AVERAGE(B1062:M1062),1))</f>
        <v>115.9</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t="n">
        <v>111.4</v>
      </c>
      <c r="F1078" s="86" t="n">
        <v>112.1</v>
      </c>
      <c r="G1078" s="86" t="n">
        <v>112.1</v>
      </c>
      <c r="H1078" s="86" t="n">
        <v>112.1</v>
      </c>
      <c r="I1078" s="86" t="n">
        <v>112.8</v>
      </c>
      <c r="J1078" s="86" t="n">
        <v>112.8</v>
      </c>
      <c r="K1078" s="86" t="n">
        <v>112.4</v>
      </c>
      <c r="L1078" s="86" t="n">
        <v>112.4</v>
      </c>
      <c r="M1078" s="86" t="n">
        <v>116.2</v>
      </c>
      <c r="N1078" s="86" t="n">
        <f aca="false">IF(M1078="","",ROUND(AVERAGE(B1078:M1078),1))</f>
        <v>112.2</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t="n">
        <v>116.1</v>
      </c>
      <c r="F1094" s="86" t="n">
        <v>116.1</v>
      </c>
      <c r="G1094" s="86" t="n">
        <v>116.1</v>
      </c>
      <c r="H1094" s="86" t="n">
        <v>116.1</v>
      </c>
      <c r="I1094" s="86" t="n">
        <v>116.1</v>
      </c>
      <c r="J1094" s="86" t="n">
        <v>116.1</v>
      </c>
      <c r="K1094" s="86" t="n">
        <v>116.1</v>
      </c>
      <c r="L1094" s="86" t="n">
        <v>116.1</v>
      </c>
      <c r="M1094" s="86" t="n">
        <v>116.1</v>
      </c>
      <c r="N1094" s="86" t="n">
        <f aca="false">IF(M1094="","",ROUND(AVERAGE(B1094:M1094),1))</f>
        <v>115.7</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t="n">
        <v>106.2</v>
      </c>
      <c r="F1110" s="86" t="n">
        <v>105.9</v>
      </c>
      <c r="G1110" s="86" t="n">
        <v>106.2</v>
      </c>
      <c r="H1110" s="86" t="n">
        <v>106.1</v>
      </c>
      <c r="I1110" s="86" t="n">
        <v>106.1</v>
      </c>
      <c r="J1110" s="86" t="n">
        <v>107.2</v>
      </c>
      <c r="K1110" s="86" t="n">
        <v>108</v>
      </c>
      <c r="L1110" s="86" t="n">
        <v>108.1</v>
      </c>
      <c r="M1110" s="86" t="n">
        <v>107.8</v>
      </c>
      <c r="N1110" s="86" t="n">
        <f aca="false">IF(M1110="","",ROUND(AVERAGE(B1110:M1110),1))</f>
        <v>106.7</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t="n">
        <v>94.7</v>
      </c>
      <c r="F1126" s="86" t="n">
        <v>94.6</v>
      </c>
      <c r="G1126" s="86" t="n">
        <v>94.6</v>
      </c>
      <c r="H1126" s="86" t="n">
        <v>94.5</v>
      </c>
      <c r="I1126" s="86" t="n">
        <v>94.8</v>
      </c>
      <c r="J1126" s="86" t="n">
        <v>95</v>
      </c>
      <c r="K1126" s="86" t="n">
        <v>94.8</v>
      </c>
      <c r="L1126" s="86" t="n">
        <v>95.2</v>
      </c>
      <c r="M1126" s="86" t="n">
        <v>94.9</v>
      </c>
      <c r="N1126" s="86" t="n">
        <f aca="false">IF(M1126="","",ROUND(AVERAGE(B1126:M1126),1))</f>
        <v>95</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t="n">
        <v>97.4</v>
      </c>
      <c r="F1142" s="86" t="n">
        <v>97.2</v>
      </c>
      <c r="G1142" s="86" t="n">
        <v>97.1</v>
      </c>
      <c r="H1142" s="86" t="n">
        <v>97.1</v>
      </c>
      <c r="I1142" s="86" t="n">
        <v>97.6</v>
      </c>
      <c r="J1142" s="86" t="n">
        <v>97.6</v>
      </c>
      <c r="K1142" s="86" t="n">
        <v>97</v>
      </c>
      <c r="L1142" s="86" t="n">
        <v>97</v>
      </c>
      <c r="M1142" s="86" t="n">
        <v>97</v>
      </c>
      <c r="N1142" s="86" t="n">
        <f aca="false">IF(M1142="","",ROUND(AVERAGE(B1142:M1142),1))</f>
        <v>97.4</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t="n">
        <v>93.3</v>
      </c>
      <c r="F1158" s="86" t="n">
        <v>93.3</v>
      </c>
      <c r="G1158" s="86" t="n">
        <v>93.2</v>
      </c>
      <c r="H1158" s="86" t="n">
        <v>93.1</v>
      </c>
      <c r="I1158" s="86" t="n">
        <v>93.4</v>
      </c>
      <c r="J1158" s="86" t="n">
        <v>93.6</v>
      </c>
      <c r="K1158" s="86" t="n">
        <v>93.7</v>
      </c>
      <c r="L1158" s="86" t="n">
        <v>94.3</v>
      </c>
      <c r="M1158" s="86" t="n">
        <v>93.8</v>
      </c>
      <c r="N1158" s="86" t="n">
        <f aca="false">IF(M1158="","",ROUND(AVERAGE(B1158:M1158),1))</f>
        <v>93.8</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t="n">
        <v>93.3</v>
      </c>
      <c r="F1174" s="86" t="n">
        <v>93.1</v>
      </c>
      <c r="G1174" s="86" t="n">
        <v>92.9</v>
      </c>
      <c r="H1174" s="86" t="n">
        <v>92.4</v>
      </c>
      <c r="I1174" s="86" t="n">
        <v>92.5</v>
      </c>
      <c r="J1174" s="86" t="n">
        <v>93.3</v>
      </c>
      <c r="K1174" s="86" t="n">
        <v>95.8</v>
      </c>
      <c r="L1174" s="86" t="n">
        <v>98.6</v>
      </c>
      <c r="M1174" s="86" t="n">
        <v>100.7</v>
      </c>
      <c r="N1174" s="86" t="n">
        <f aca="false">IF(M1174="","",ROUND(AVERAGE(B1174:M1174),1))</f>
        <v>94.3</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t="n">
        <v>102</v>
      </c>
      <c r="F1190" s="86" t="n">
        <v>102.1</v>
      </c>
      <c r="G1190" s="86" t="n">
        <v>102.2</v>
      </c>
      <c r="H1190" s="86" t="n">
        <v>102.4</v>
      </c>
      <c r="I1190" s="86" t="n">
        <v>102.4</v>
      </c>
      <c r="J1190" s="86" t="n">
        <v>102.4</v>
      </c>
      <c r="K1190" s="86" t="n">
        <v>102.4</v>
      </c>
      <c r="L1190" s="86" t="n">
        <v>102.4</v>
      </c>
      <c r="M1190" s="86" t="n">
        <v>102.3</v>
      </c>
      <c r="N1190" s="86" t="n">
        <f aca="false">IF(M1190="","",ROUND(AVERAGE(B1190:M1190),1))</f>
        <v>102.2</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t="n">
        <v>105.7</v>
      </c>
      <c r="F1206" s="86" t="n">
        <v>105.7</v>
      </c>
      <c r="G1206" s="86" t="n">
        <v>105.8</v>
      </c>
      <c r="H1206" s="86" t="n">
        <v>106.2</v>
      </c>
      <c r="I1206" s="86" t="n">
        <v>106.4</v>
      </c>
      <c r="J1206" s="86" t="n">
        <v>106.4</v>
      </c>
      <c r="K1206" s="86" t="n">
        <v>106.3</v>
      </c>
      <c r="L1206" s="86" t="n">
        <v>106.3</v>
      </c>
      <c r="M1206" s="86" t="n">
        <v>106.4</v>
      </c>
      <c r="N1206" s="86" t="n">
        <f aca="false">IF(M1206="","",ROUND(AVERAGE(B1206:M1206),1))</f>
        <v>106</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t="n">
        <v>100.3</v>
      </c>
      <c r="F1222" s="86" t="n">
        <v>100.4</v>
      </c>
      <c r="G1222" s="86" t="n">
        <v>100.6</v>
      </c>
      <c r="H1222" s="86" t="n">
        <v>100.6</v>
      </c>
      <c r="I1222" s="86" t="n">
        <v>100.7</v>
      </c>
      <c r="J1222" s="86" t="n">
        <v>100.6</v>
      </c>
      <c r="K1222" s="86" t="n">
        <v>100.7</v>
      </c>
      <c r="L1222" s="86" t="n">
        <v>100.6</v>
      </c>
      <c r="M1222" s="86" t="n">
        <v>100.4</v>
      </c>
      <c r="N1222" s="86" t="n">
        <f aca="false">IF(M1222="","",ROUND(AVERAGE(B1222:M1222),1))</f>
        <v>100.4</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t="n">
        <v>102.2</v>
      </c>
      <c r="F1238" s="86" t="n">
        <v>102.3</v>
      </c>
      <c r="G1238" s="86" t="n">
        <v>102.5</v>
      </c>
      <c r="H1238" s="86" t="n">
        <v>102.7</v>
      </c>
      <c r="I1238" s="86" t="n">
        <v>102.8</v>
      </c>
      <c r="J1238" s="86" t="n">
        <v>102.8</v>
      </c>
      <c r="K1238" s="86" t="n">
        <v>102.7</v>
      </c>
      <c r="L1238" s="86" t="n">
        <v>102.8</v>
      </c>
      <c r="M1238" s="86" t="n">
        <v>102.8</v>
      </c>
      <c r="N1238" s="86" t="n">
        <f aca="false">IF(M1238="","",ROUND(AVERAGE(B1238:M1238),1))</f>
        <v>102.4</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t="n">
        <v>96.6</v>
      </c>
      <c r="F1254" s="86" t="n">
        <v>96.7</v>
      </c>
      <c r="G1254" s="86" t="n">
        <v>96.8</v>
      </c>
      <c r="H1254" s="86" t="n">
        <v>96.6</v>
      </c>
      <c r="I1254" s="86" t="n">
        <v>97</v>
      </c>
      <c r="J1254" s="86" t="n">
        <v>97.5</v>
      </c>
      <c r="K1254" s="86" t="n">
        <v>98.2</v>
      </c>
      <c r="L1254" s="86" t="n">
        <v>98.7</v>
      </c>
      <c r="M1254" s="86" t="n">
        <v>98.1</v>
      </c>
      <c r="N1254" s="86" t="n">
        <f aca="false">IF(M1254="","",ROUND(AVERAGE(B1254:M1254),1))</f>
        <v>97.3</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t="n">
        <v>99.1</v>
      </c>
      <c r="F1270" s="86" t="n">
        <v>99.2</v>
      </c>
      <c r="G1270" s="86" t="n">
        <v>99.2</v>
      </c>
      <c r="H1270" s="86" t="n">
        <v>99.2</v>
      </c>
      <c r="I1270" s="86" t="n">
        <v>99.4</v>
      </c>
      <c r="J1270" s="86" t="n">
        <v>99.9</v>
      </c>
      <c r="K1270" s="86" t="n">
        <v>100.3</v>
      </c>
      <c r="L1270" s="86" t="n">
        <v>100.6</v>
      </c>
      <c r="M1270" s="86" t="n">
        <v>100.1</v>
      </c>
      <c r="N1270" s="86" t="n">
        <f aca="false">IF(M1270="","",ROUND(AVERAGE(B1270:M1270),1))</f>
        <v>99.5</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t="n">
        <v>94</v>
      </c>
      <c r="F1286" s="86" t="n">
        <v>94</v>
      </c>
      <c r="G1286" s="86" t="n">
        <v>94.1</v>
      </c>
      <c r="H1286" s="86" t="n">
        <v>93.8</v>
      </c>
      <c r="I1286" s="86" t="n">
        <v>94.3</v>
      </c>
      <c r="J1286" s="86" t="n">
        <v>95</v>
      </c>
      <c r="K1286" s="86" t="n">
        <v>96</v>
      </c>
      <c r="L1286" s="86" t="n">
        <v>96.6</v>
      </c>
      <c r="M1286" s="86" t="n">
        <v>95.9</v>
      </c>
      <c r="N1286" s="86" t="n">
        <f aca="false">IF(M1286="","",ROUND(AVERAGE(B1286:M1286),1))</f>
        <v>94.8</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t="n">
        <v>95.1</v>
      </c>
      <c r="F1302" s="86" t="n">
        <v>95.2</v>
      </c>
      <c r="G1302" s="86" t="n">
        <v>95.2</v>
      </c>
      <c r="H1302" s="86" t="n">
        <v>95.1</v>
      </c>
      <c r="I1302" s="86" t="n">
        <v>95.5</v>
      </c>
      <c r="J1302" s="86" t="n">
        <v>96</v>
      </c>
      <c r="K1302" s="86" t="n">
        <v>96.7</v>
      </c>
      <c r="L1302" s="86" t="n">
        <v>97.1</v>
      </c>
      <c r="M1302" s="86" t="n">
        <v>96.5</v>
      </c>
      <c r="N1302" s="86" t="n">
        <f aca="false">IF(M1302="","",ROUND(AVERAGE(B1302:M1302),1))</f>
        <v>95.8</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t="n">
        <v>97.5</v>
      </c>
      <c r="F1318" s="86" t="n">
        <v>97.6</v>
      </c>
      <c r="G1318" s="86" t="n">
        <v>97.7</v>
      </c>
      <c r="H1318" s="86" t="n">
        <v>97.6</v>
      </c>
      <c r="I1318" s="86" t="n">
        <v>97.9</v>
      </c>
      <c r="J1318" s="86" t="n">
        <v>98.1</v>
      </c>
      <c r="K1318" s="86" t="n">
        <v>98.5</v>
      </c>
      <c r="L1318" s="86" t="n">
        <v>98.8</v>
      </c>
      <c r="M1318" s="86" t="n">
        <v>98.3</v>
      </c>
      <c r="N1318" s="86" t="n">
        <f aca="false">IF(M1318="","",ROUND(AVERAGE(B1318:M1318),1))</f>
        <v>97.9</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t="n">
        <v>92.5</v>
      </c>
      <c r="F1334" s="86" t="n">
        <v>92.5</v>
      </c>
      <c r="G1334" s="86" t="n">
        <v>92.5</v>
      </c>
      <c r="H1334" s="86" t="n">
        <v>92.4</v>
      </c>
      <c r="I1334" s="86" t="n">
        <v>92.9</v>
      </c>
      <c r="J1334" s="86" t="n">
        <v>93.7</v>
      </c>
      <c r="K1334" s="86" t="n">
        <v>94.6</v>
      </c>
      <c r="L1334" s="86" t="n">
        <v>95.2</v>
      </c>
      <c r="M1334" s="86" t="n">
        <v>94.5</v>
      </c>
      <c r="N1334" s="86" t="n">
        <f aca="false">IF(M1334="","",ROUND(AVERAGE(B1334:M1334),1))</f>
        <v>93.4</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t="n">
        <v>98.8</v>
      </c>
      <c r="F1350" s="86" t="n">
        <v>98.8</v>
      </c>
      <c r="G1350" s="86" t="n">
        <v>98.9</v>
      </c>
      <c r="H1350" s="86" t="n">
        <v>98.9</v>
      </c>
      <c r="I1350" s="86" t="n">
        <v>98.9</v>
      </c>
      <c r="J1350" s="86" t="n">
        <v>98.9</v>
      </c>
      <c r="K1350" s="86" t="n">
        <v>98.9</v>
      </c>
      <c r="L1350" s="86" t="n">
        <v>98.9</v>
      </c>
      <c r="M1350" s="86" t="n">
        <v>98.9</v>
      </c>
      <c r="N1350" s="86" t="n">
        <f aca="false">IF(M1350="","",ROUND(AVERAGE(B1350:M1350),1))</f>
        <v>98.9</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t="n">
        <v>95.9</v>
      </c>
      <c r="F1366" s="86" t="n">
        <v>95.9</v>
      </c>
      <c r="G1366" s="86" t="n">
        <v>95.9</v>
      </c>
      <c r="H1366" s="86" t="n">
        <v>95.9</v>
      </c>
      <c r="I1366" s="86" t="n">
        <v>95.9</v>
      </c>
      <c r="J1366" s="86" t="n">
        <v>95.9</v>
      </c>
      <c r="K1366" s="86" t="n">
        <v>95.9</v>
      </c>
      <c r="L1366" s="86" t="n">
        <v>95.9</v>
      </c>
      <c r="M1366" s="86" t="n">
        <v>95.9</v>
      </c>
      <c r="N1366" s="86" t="n">
        <f aca="false">IF(M1366="","",ROUND(AVERAGE(B1366:M1366),1))</f>
        <v>96</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t="n">
        <v>98.4</v>
      </c>
      <c r="F1382" s="86" t="n">
        <v>98.4</v>
      </c>
      <c r="G1382" s="86" t="n">
        <v>98.4</v>
      </c>
      <c r="H1382" s="86" t="n">
        <v>98.4</v>
      </c>
      <c r="I1382" s="86" t="n">
        <v>98.4</v>
      </c>
      <c r="J1382" s="86" t="n">
        <v>98.4</v>
      </c>
      <c r="K1382" s="86" t="n">
        <v>98.4</v>
      </c>
      <c r="L1382" s="86" t="n">
        <v>98.4</v>
      </c>
      <c r="M1382" s="86" t="n">
        <v>98.4</v>
      </c>
      <c r="N1382" s="86" t="n">
        <f aca="false">IF(M1382="","",ROUND(AVERAGE(B1382:M1382),1))</f>
        <v>98.3</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t="n">
        <v>92.1</v>
      </c>
      <c r="F1398" s="86" t="n">
        <v>92.3</v>
      </c>
      <c r="G1398" s="86" t="n">
        <v>92.2</v>
      </c>
      <c r="H1398" s="86" t="n">
        <v>92.1</v>
      </c>
      <c r="I1398" s="86" t="n">
        <v>92.7</v>
      </c>
      <c r="J1398" s="86" t="n">
        <v>93.6</v>
      </c>
      <c r="K1398" s="86" t="n">
        <v>94.7</v>
      </c>
      <c r="L1398" s="86" t="n">
        <v>95.6</v>
      </c>
      <c r="M1398" s="86" t="n">
        <v>94.5</v>
      </c>
      <c r="N1398" s="86" t="n">
        <f aca="false">IF(M1398="","",ROUND(AVERAGE(B1398:M1398),1))</f>
        <v>93.2</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t="n">
        <v>109.4</v>
      </c>
      <c r="F1414" s="86" t="n">
        <v>109.4</v>
      </c>
      <c r="G1414" s="86" t="n">
        <v>109.4</v>
      </c>
      <c r="H1414" s="86" t="n">
        <v>108.9</v>
      </c>
      <c r="I1414" s="86" t="n">
        <v>108.9</v>
      </c>
      <c r="J1414" s="86" t="n">
        <v>110.3</v>
      </c>
      <c r="K1414" s="86" t="n">
        <v>111.6</v>
      </c>
      <c r="L1414" s="86" t="n">
        <v>111.6</v>
      </c>
      <c r="M1414" s="86" t="n">
        <v>111.6</v>
      </c>
      <c r="N1414" s="86" t="n">
        <f aca="false">IF(M1414="","",ROUND(AVERAGE(B1414:M1414),1))</f>
        <v>109.9</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t="n">
        <v>30.1</v>
      </c>
      <c r="F22" s="86" t="n">
        <v>29</v>
      </c>
      <c r="G22" s="86" t="n">
        <v>28.3</v>
      </c>
      <c r="H22" s="86" t="n">
        <v>27.7</v>
      </c>
      <c r="I22" s="86" t="n">
        <v>27.4</v>
      </c>
      <c r="J22" s="86" t="n">
        <v>26.8</v>
      </c>
      <c r="K22" s="86" t="n">
        <v>26.5</v>
      </c>
      <c r="L22" s="86" t="n">
        <v>26.1</v>
      </c>
      <c r="M22" s="86" t="n">
        <v>25.7</v>
      </c>
      <c r="N22" s="86" t="n">
        <f aca="false">IF(M22="","",ROUND(AVERAGE(B22:M22),1))</f>
        <v>28.6</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t="n">
        <v>34.8</v>
      </c>
      <c r="F38" s="86" t="n">
        <v>33.7</v>
      </c>
      <c r="G38" s="86" t="n">
        <v>32.9</v>
      </c>
      <c r="H38" s="86" t="n">
        <v>32.2</v>
      </c>
      <c r="I38" s="86" t="n">
        <v>31.9</v>
      </c>
      <c r="J38" s="86" t="n">
        <v>31.3</v>
      </c>
      <c r="K38" s="86" t="n">
        <v>30.8</v>
      </c>
      <c r="L38" s="86" t="n">
        <v>30.3</v>
      </c>
      <c r="M38" s="86" t="n">
        <v>29.9</v>
      </c>
      <c r="N38" s="86" t="n">
        <f aca="false">IF(M38="","",ROUND(AVERAGE(B38:M38),1))</f>
        <v>33.2</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t="n">
        <v>28.8</v>
      </c>
      <c r="F54" s="86" t="n">
        <v>27.7</v>
      </c>
      <c r="G54" s="86" t="n">
        <v>27.1</v>
      </c>
      <c r="H54" s="86" t="n">
        <v>26.5</v>
      </c>
      <c r="I54" s="86" t="n">
        <v>26.2</v>
      </c>
      <c r="J54" s="86" t="n">
        <v>25.7</v>
      </c>
      <c r="K54" s="86" t="n">
        <v>25.4</v>
      </c>
      <c r="L54" s="86" t="n">
        <v>25</v>
      </c>
      <c r="M54" s="86" t="n">
        <v>24.6</v>
      </c>
      <c r="N54" s="86" t="n">
        <f aca="false">IF(M54="","",ROUND(AVERAGE(B54:M54),1))</f>
        <v>27.4</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t="n">
        <v>91.1</v>
      </c>
      <c r="F70" s="86" t="n">
        <v>90.4</v>
      </c>
      <c r="G70" s="86" t="n">
        <v>90.3</v>
      </c>
      <c r="H70" s="86" t="n">
        <v>90.4</v>
      </c>
      <c r="I70" s="86" t="n">
        <v>90.5</v>
      </c>
      <c r="J70" s="86" t="n">
        <v>90.7</v>
      </c>
      <c r="K70" s="86" t="n">
        <v>90.8</v>
      </c>
      <c r="L70" s="86" t="n">
        <v>91</v>
      </c>
      <c r="M70" s="86" t="n">
        <v>90.8</v>
      </c>
      <c r="N70" s="86" t="n">
        <f aca="false">IF(M70="","",ROUND(AVERAGE(B70:M70),1))</f>
        <v>91</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t="n">
        <v>90.9</v>
      </c>
      <c r="F86" s="86" t="n">
        <v>91.6</v>
      </c>
      <c r="G86" s="86" t="n">
        <v>91.6</v>
      </c>
      <c r="H86" s="86" t="n">
        <v>91.6</v>
      </c>
      <c r="I86" s="86" t="n">
        <v>91.6</v>
      </c>
      <c r="J86" s="86" t="n">
        <v>91.6</v>
      </c>
      <c r="K86" s="86" t="n">
        <v>89.8</v>
      </c>
      <c r="L86" s="86" t="n">
        <v>89.8</v>
      </c>
      <c r="M86" s="86" t="n">
        <v>89.8</v>
      </c>
      <c r="N86" s="86" t="n">
        <f aca="false">IF(M86="","",ROUND(AVERAGE(B86:M86),1))</f>
        <v>90.9</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t="n">
        <v>91.1</v>
      </c>
      <c r="F102" s="86" t="n">
        <v>90.1</v>
      </c>
      <c r="G102" s="86" t="n">
        <v>90</v>
      </c>
      <c r="H102" s="86" t="n">
        <v>90.1</v>
      </c>
      <c r="I102" s="86" t="n">
        <v>90.3</v>
      </c>
      <c r="J102" s="86" t="n">
        <v>90.4</v>
      </c>
      <c r="K102" s="86" t="n">
        <v>91.1</v>
      </c>
      <c r="L102" s="86" t="n">
        <v>91.2</v>
      </c>
      <c r="M102" s="86" t="n">
        <v>91</v>
      </c>
      <c r="N102" s="86" t="n">
        <f aca="false">IF(M102="","",ROUND(AVERAGE(B102:M102),1))</f>
        <v>91</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t="n">
        <v>57.2</v>
      </c>
      <c r="F118" s="86" t="n">
        <v>57.4</v>
      </c>
      <c r="G118" s="86" t="n">
        <v>57.4</v>
      </c>
      <c r="H118" s="86" t="n">
        <v>57.1</v>
      </c>
      <c r="I118" s="86" t="n">
        <v>58</v>
      </c>
      <c r="J118" s="86" t="n">
        <v>58.7</v>
      </c>
      <c r="K118" s="86" t="n">
        <v>60.1</v>
      </c>
      <c r="L118" s="86" t="n">
        <v>61</v>
      </c>
      <c r="M118" s="86" t="n">
        <v>59.9</v>
      </c>
      <c r="N118" s="86" t="n">
        <f aca="false">IF(M118="","",ROUND(AVERAGE(B118:M118),1))</f>
        <v>58.4</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t="n">
        <v>96.6</v>
      </c>
      <c r="F134" s="86" t="n">
        <v>95.7</v>
      </c>
      <c r="G134" s="86" t="n">
        <v>95.7</v>
      </c>
      <c r="H134" s="86" t="n">
        <v>95.8</v>
      </c>
      <c r="I134" s="86" t="n">
        <v>95.8</v>
      </c>
      <c r="J134" s="86" t="n">
        <v>95.9</v>
      </c>
      <c r="K134" s="86" t="n">
        <v>95.8</v>
      </c>
      <c r="L134" s="86" t="n">
        <v>95.8</v>
      </c>
      <c r="M134" s="86" t="n">
        <v>95.8</v>
      </c>
      <c r="N134" s="86" t="n">
        <f aca="false">IF(M134="","",ROUND(AVERAGE(B134:M134),1))</f>
        <v>96.3</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t="n">
        <v>94.6</v>
      </c>
      <c r="F150" s="86" t="n">
        <v>93.2</v>
      </c>
      <c r="G150" s="86" t="n">
        <v>93.2</v>
      </c>
      <c r="H150" s="86" t="n">
        <v>93.6</v>
      </c>
      <c r="I150" s="86" t="n">
        <v>93.6</v>
      </c>
      <c r="J150" s="86" t="n">
        <v>93.6</v>
      </c>
      <c r="K150" s="86" t="n">
        <v>93.5</v>
      </c>
      <c r="L150" s="86" t="n">
        <v>93.5</v>
      </c>
      <c r="M150" s="86" t="n">
        <v>93.5</v>
      </c>
      <c r="N150" s="86" t="n">
        <f aca="false">IF(M150="","",ROUND(AVERAGE(B150:M150),1))</f>
        <v>94.3</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t="n">
        <v>101.7</v>
      </c>
      <c r="F166" s="86" t="n">
        <v>101.7</v>
      </c>
      <c r="G166" s="86" t="n">
        <v>101.6</v>
      </c>
      <c r="H166" s="86" t="n">
        <v>101.6</v>
      </c>
      <c r="I166" s="86" t="n">
        <v>101.6</v>
      </c>
      <c r="J166" s="86" t="n">
        <v>101.6</v>
      </c>
      <c r="K166" s="86" t="n">
        <v>101.7</v>
      </c>
      <c r="L166" s="86" t="n">
        <v>101.7</v>
      </c>
      <c r="M166" s="86" t="n">
        <v>101.7</v>
      </c>
      <c r="N166" s="86" t="n">
        <f aca="false">IF(M166="","",ROUND(AVERAGE(B166:M166),1))</f>
        <v>101.7</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t="n">
        <v>25.9</v>
      </c>
      <c r="F182" s="86" t="n">
        <v>24.8</v>
      </c>
      <c r="G182" s="86" t="n">
        <v>24.1</v>
      </c>
      <c r="H182" s="86" t="n">
        <v>23.4</v>
      </c>
      <c r="I182" s="86" t="n">
        <v>23.1</v>
      </c>
      <c r="J182" s="86" t="n">
        <v>22.5</v>
      </c>
      <c r="K182" s="86" t="n">
        <v>22.2</v>
      </c>
      <c r="L182" s="86" t="n">
        <v>21.7</v>
      </c>
      <c r="M182" s="86" t="n">
        <v>21.3</v>
      </c>
      <c r="N182" s="86" t="n">
        <f aca="false">IF(M182="","",ROUND(AVERAGE(B182:M182),1))</f>
        <v>24.4</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t="n">
        <v>31.2</v>
      </c>
      <c r="F198" s="86" t="n">
        <v>30</v>
      </c>
      <c r="G198" s="86" t="n">
        <v>29.2</v>
      </c>
      <c r="H198" s="86" t="n">
        <v>28.4</v>
      </c>
      <c r="I198" s="86" t="n">
        <v>28.1</v>
      </c>
      <c r="J198" s="86" t="n">
        <v>27.4</v>
      </c>
      <c r="K198" s="86" t="n">
        <v>27</v>
      </c>
      <c r="L198" s="86" t="n">
        <v>26.5</v>
      </c>
      <c r="M198" s="86" t="n">
        <v>26.1</v>
      </c>
      <c r="N198" s="86" t="n">
        <f aca="false">IF(M198="","",ROUND(AVERAGE(B198:M198),1))</f>
        <v>29.5</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t="n">
        <v>24.5</v>
      </c>
      <c r="F214" s="86" t="n">
        <v>23.4</v>
      </c>
      <c r="G214" s="86" t="n">
        <v>22.8</v>
      </c>
      <c r="H214" s="86" t="n">
        <v>22.1</v>
      </c>
      <c r="I214" s="86" t="n">
        <v>21.8</v>
      </c>
      <c r="J214" s="86" t="n">
        <v>21.2</v>
      </c>
      <c r="K214" s="86" t="n">
        <v>20.9</v>
      </c>
      <c r="L214" s="86" t="n">
        <v>20.4</v>
      </c>
      <c r="M214" s="86" t="n">
        <v>20</v>
      </c>
      <c r="N214" s="86" t="n">
        <f aca="false">IF(M214="","",ROUND(AVERAGE(B214:M214),1))</f>
        <v>23</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t="n">
        <v>27.4</v>
      </c>
      <c r="F230" s="86" t="n">
        <v>26.6</v>
      </c>
      <c r="G230" s="86" t="n">
        <v>25.4</v>
      </c>
      <c r="H230" s="86" t="n">
        <v>24.5</v>
      </c>
      <c r="I230" s="86" t="n">
        <v>23.9</v>
      </c>
      <c r="J230" s="86" t="n">
        <v>23</v>
      </c>
      <c r="K230" s="86" t="n">
        <v>22.8</v>
      </c>
      <c r="L230" s="86" t="n">
        <v>22</v>
      </c>
      <c r="M230" s="86" t="n">
        <v>21.9</v>
      </c>
      <c r="N230" s="86" t="n">
        <f aca="false">IF(M230="","",ROUND(AVERAGE(B230:M230),1))</f>
        <v>25.4</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t="n">
        <v>25.1</v>
      </c>
      <c r="F246" s="86" t="n">
        <v>24.2</v>
      </c>
      <c r="G246" s="86" t="n">
        <v>23.2</v>
      </c>
      <c r="H246" s="86" t="n">
        <v>22.2</v>
      </c>
      <c r="I246" s="86" t="n">
        <v>21.6</v>
      </c>
      <c r="J246" s="86" t="n">
        <v>20.7</v>
      </c>
      <c r="K246" s="86" t="n">
        <v>20.6</v>
      </c>
      <c r="L246" s="86" t="n">
        <v>19.6</v>
      </c>
      <c r="M246" s="86" t="n">
        <v>19.3</v>
      </c>
      <c r="N246" s="86" t="n">
        <f aca="false">IF(M246="","",ROUND(AVERAGE(B246:M246),1))</f>
        <v>23</v>
      </c>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t="n">
        <v>34</v>
      </c>
      <c r="F262" s="86" t="n">
        <v>33.7</v>
      </c>
      <c r="G262" s="86" t="n">
        <v>32.1</v>
      </c>
      <c r="H262" s="86" t="n">
        <v>31.2</v>
      </c>
      <c r="I262" s="86" t="n">
        <v>30.4</v>
      </c>
      <c r="J262" s="86" t="n">
        <v>29.9</v>
      </c>
      <c r="K262" s="86" t="n">
        <v>29.1</v>
      </c>
      <c r="L262" s="86" t="n">
        <v>29</v>
      </c>
      <c r="M262" s="86" t="n">
        <v>29.5</v>
      </c>
      <c r="N262" s="86" t="n">
        <f aca="false">IF(M262="","",ROUND(AVERAGE(B262:M262),1))</f>
        <v>32.3</v>
      </c>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t="n">
        <v>31.7</v>
      </c>
      <c r="F278" s="86" t="n">
        <v>31.5</v>
      </c>
      <c r="G278" s="86" t="n">
        <v>30.8</v>
      </c>
      <c r="H278" s="86" t="n">
        <v>29.1</v>
      </c>
      <c r="I278" s="86" t="n">
        <v>29.3</v>
      </c>
      <c r="J278" s="86" t="n">
        <v>28.2</v>
      </c>
      <c r="K278" s="86" t="n">
        <v>27.3</v>
      </c>
      <c r="L278" s="86" t="n">
        <v>26.7</v>
      </c>
      <c r="M278" s="86" t="n">
        <v>27.5</v>
      </c>
      <c r="N278" s="86" t="n">
        <f aca="false">IF(M278="","",ROUND(AVERAGE(B278:M278),1))</f>
        <v>30.2</v>
      </c>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t="n">
        <v>39.2</v>
      </c>
      <c r="F294" s="86" t="n">
        <v>39</v>
      </c>
      <c r="G294" s="86" t="n">
        <v>38.5</v>
      </c>
      <c r="H294" s="86" t="n">
        <v>36</v>
      </c>
      <c r="I294" s="86" t="n">
        <v>36.7</v>
      </c>
      <c r="J294" s="86" t="n">
        <v>34.9</v>
      </c>
      <c r="K294" s="86" t="n">
        <v>33.8</v>
      </c>
      <c r="L294" s="86" t="n">
        <v>32.9</v>
      </c>
      <c r="M294" s="86" t="n">
        <v>33.8</v>
      </c>
      <c r="N294" s="86" t="n">
        <f aca="false">IF(M294="","",ROUND(AVERAGE(B294:M294),1))</f>
        <v>37.3</v>
      </c>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t="n">
        <v>28</v>
      </c>
      <c r="F310" s="86" t="n">
        <v>27.8</v>
      </c>
      <c r="G310" s="86" t="n">
        <v>26.9</v>
      </c>
      <c r="H310" s="86" t="n">
        <v>25.7</v>
      </c>
      <c r="I310" s="86" t="n">
        <v>25.6</v>
      </c>
      <c r="J310" s="86" t="n">
        <v>24.8</v>
      </c>
      <c r="K310" s="86" t="n">
        <v>24.1</v>
      </c>
      <c r="L310" s="86" t="n">
        <v>23.7</v>
      </c>
      <c r="M310" s="86" t="n">
        <v>24.3</v>
      </c>
      <c r="N310" s="86" t="n">
        <f aca="false">IF(M310="","",ROUND(AVERAGE(B310:M310),1))</f>
        <v>26.6</v>
      </c>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t="n">
        <v>42.7</v>
      </c>
      <c r="F326" s="86" t="n">
        <v>41.5</v>
      </c>
      <c r="G326" s="86" t="n">
        <v>40.6</v>
      </c>
      <c r="H326" s="86" t="n">
        <v>40.1</v>
      </c>
      <c r="I326" s="86" t="n">
        <v>40.3</v>
      </c>
      <c r="J326" s="86" t="n">
        <v>39.2</v>
      </c>
      <c r="K326" s="86" t="n">
        <v>38.6</v>
      </c>
      <c r="L326" s="86" t="n">
        <v>36.8</v>
      </c>
      <c r="M326" s="86" t="n">
        <v>36.8</v>
      </c>
      <c r="N326" s="86" t="n">
        <f aca="false">IF(M326="","",ROUND(AVERAGE(B326:M326),1))</f>
        <v>40.7</v>
      </c>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t="n">
        <v>18.8</v>
      </c>
      <c r="F342" s="86" t="n">
        <v>17.6</v>
      </c>
      <c r="G342" s="86" t="n">
        <v>16.9</v>
      </c>
      <c r="H342" s="86" t="n">
        <v>16.3</v>
      </c>
      <c r="I342" s="86" t="n">
        <v>15.9</v>
      </c>
      <c r="J342" s="86" t="n">
        <v>15.6</v>
      </c>
      <c r="K342" s="86" t="n">
        <v>16</v>
      </c>
      <c r="L342" s="86" t="n">
        <v>16.5</v>
      </c>
      <c r="M342" s="86" t="n">
        <v>15.5</v>
      </c>
      <c r="N342" s="86" t="n">
        <f aca="false">IF(M342="","",ROUND(AVERAGE(B342:M342),1))</f>
        <v>17.8</v>
      </c>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t="n">
        <v>17.3</v>
      </c>
      <c r="F358" s="86" t="n">
        <v>15.8</v>
      </c>
      <c r="G358" s="86" t="n">
        <v>15.4</v>
      </c>
      <c r="H358" s="86" t="n">
        <v>15</v>
      </c>
      <c r="I358" s="86" t="n">
        <v>14.3</v>
      </c>
      <c r="J358" s="86" t="n">
        <v>14.1</v>
      </c>
      <c r="K358" s="86" t="n">
        <v>13.8</v>
      </c>
      <c r="L358" s="86" t="n">
        <v>13.7</v>
      </c>
      <c r="M358" s="86" t="n">
        <v>12.8</v>
      </c>
      <c r="N358" s="86" t="n">
        <f aca="false">IF(M358="","",ROUND(AVERAGE(B358:M358),1))</f>
        <v>15.9</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t="n">
        <v>96.7</v>
      </c>
      <c r="F22" s="86" t="n">
        <v>97</v>
      </c>
      <c r="G22" s="86" t="n">
        <v>96.7</v>
      </c>
      <c r="H22" s="86" t="n">
        <v>96.6</v>
      </c>
      <c r="I22" s="86" t="n">
        <v>97.5</v>
      </c>
      <c r="J22" s="86" t="n">
        <v>98.3</v>
      </c>
      <c r="K22" s="86" t="n">
        <v>99.6</v>
      </c>
      <c r="L22" s="86" t="n">
        <v>100.1</v>
      </c>
      <c r="M22" s="86" t="n">
        <v>98.9</v>
      </c>
      <c r="N22" s="86" t="n">
        <f aca="false">IF(M22="","",ROUND(AVERAGE(B22:M22),1))</f>
        <v>97.8</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t="n">
        <v>112.2</v>
      </c>
      <c r="F38" s="86" t="n">
        <v>112.2</v>
      </c>
      <c r="G38" s="86" t="n">
        <v>111.6</v>
      </c>
      <c r="H38" s="86" t="n">
        <v>111.3</v>
      </c>
      <c r="I38" s="86" t="n">
        <v>111.5</v>
      </c>
      <c r="J38" s="86" t="n">
        <v>112.1</v>
      </c>
      <c r="K38" s="86" t="n">
        <v>111.8</v>
      </c>
      <c r="L38" s="86" t="n">
        <v>111.4</v>
      </c>
      <c r="M38" s="86" t="n">
        <v>110.6</v>
      </c>
      <c r="N38" s="86" t="n">
        <f aca="false">IF(M38="","",ROUND(AVERAGE(B38:M38),1))</f>
        <v>111.7</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t="n">
        <v>91</v>
      </c>
      <c r="F54" s="86" t="n">
        <v>91.4</v>
      </c>
      <c r="G54" s="86" t="n">
        <v>91.2</v>
      </c>
      <c r="H54" s="86" t="n">
        <v>91.2</v>
      </c>
      <c r="I54" s="86" t="n">
        <v>92.4</v>
      </c>
      <c r="J54" s="86" t="n">
        <v>93.3</v>
      </c>
      <c r="K54" s="86" t="n">
        <v>95.1</v>
      </c>
      <c r="L54" s="86" t="n">
        <v>96</v>
      </c>
      <c r="M54" s="86" t="n">
        <v>94.6</v>
      </c>
      <c r="N54" s="86" t="n">
        <f aca="false">IF(M54="","",ROUND(AVERAGE(B54:M54),1))</f>
        <v>92.7</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t="n">
        <v>92.5</v>
      </c>
      <c r="F70" s="86" t="n">
        <v>93.3</v>
      </c>
      <c r="G70" s="86" t="n">
        <v>93.3</v>
      </c>
      <c r="H70" s="86" t="n">
        <v>94.2</v>
      </c>
      <c r="I70" s="86" t="n">
        <v>95.3</v>
      </c>
      <c r="J70" s="86" t="n">
        <v>96.6</v>
      </c>
      <c r="K70" s="86" t="n">
        <v>98.7</v>
      </c>
      <c r="L70" s="86" t="n">
        <v>99.2</v>
      </c>
      <c r="M70" s="86" t="n">
        <v>98</v>
      </c>
      <c r="N70" s="86" t="n">
        <f aca="false">IF(M70="","",ROUND(AVERAGE(B70:M70),1))</f>
        <v>95</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t="n">
        <v>107.8</v>
      </c>
      <c r="F86" s="86" t="n">
        <v>107.6</v>
      </c>
      <c r="G86" s="86" t="n">
        <v>107.6</v>
      </c>
      <c r="H86" s="86" t="n">
        <v>107.6</v>
      </c>
      <c r="I86" s="86" t="n">
        <v>108.4</v>
      </c>
      <c r="J86" s="86" t="n">
        <v>110.9</v>
      </c>
      <c r="K86" s="86" t="n">
        <v>112.5</v>
      </c>
      <c r="L86" s="86" t="n">
        <v>112.9</v>
      </c>
      <c r="M86" s="86" t="n">
        <v>112.6</v>
      </c>
      <c r="N86" s="86" t="n">
        <f aca="false">IF(M86="","",ROUND(AVERAGE(B86:M86),1))</f>
        <v>109.4</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t="n">
        <v>87.3</v>
      </c>
      <c r="F102" s="86" t="n">
        <v>88.4</v>
      </c>
      <c r="G102" s="86" t="n">
        <v>88.5</v>
      </c>
      <c r="H102" s="86" t="n">
        <v>89.6</v>
      </c>
      <c r="I102" s="86" t="n">
        <v>90.8</v>
      </c>
      <c r="J102" s="86" t="n">
        <v>91.7</v>
      </c>
      <c r="K102" s="86" t="n">
        <v>93.9</v>
      </c>
      <c r="L102" s="86" t="n">
        <v>94.5</v>
      </c>
      <c r="M102" s="86" t="n">
        <v>93</v>
      </c>
      <c r="N102" s="86" t="n">
        <f aca="false">IF(M102="","",ROUND(AVERAGE(B102:M102),1))</f>
        <v>90.1</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t="n">
        <v>101</v>
      </c>
      <c r="F118" s="86" t="n">
        <v>101.1</v>
      </c>
      <c r="G118" s="86" t="n">
        <v>101.1</v>
      </c>
      <c r="H118" s="86" t="n">
        <v>101.1</v>
      </c>
      <c r="I118" s="86" t="n">
        <v>101.4</v>
      </c>
      <c r="J118" s="86" t="n">
        <v>101.6</v>
      </c>
      <c r="K118" s="86" t="n">
        <v>102.4</v>
      </c>
      <c r="L118" s="86" t="n">
        <v>102.3</v>
      </c>
      <c r="M118" s="86" t="n">
        <v>102.1</v>
      </c>
      <c r="N118" s="86" t="n">
        <f aca="false">IF(M118="","",ROUND(AVERAGE(B118:M118),1))</f>
        <v>101.5</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t="n">
        <v>89.6</v>
      </c>
      <c r="F134" s="86" t="n">
        <v>89.7</v>
      </c>
      <c r="G134" s="86" t="n">
        <v>89.7</v>
      </c>
      <c r="H134" s="86" t="n">
        <v>89.6</v>
      </c>
      <c r="I134" s="86" t="n">
        <v>90</v>
      </c>
      <c r="J134" s="86" t="n">
        <v>90.4</v>
      </c>
      <c r="K134" s="86" t="n">
        <v>91.6</v>
      </c>
      <c r="L134" s="86" t="n">
        <v>92.1</v>
      </c>
      <c r="M134" s="86" t="n">
        <v>91.5</v>
      </c>
      <c r="N134" s="86" t="n">
        <f aca="false">IF(M134="","",ROUND(AVERAGE(B134:M134),1))</f>
        <v>90.4</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t="n">
        <v>112.6</v>
      </c>
      <c r="F150" s="86" t="n">
        <v>112.6</v>
      </c>
      <c r="G150" s="86" t="n">
        <v>112.3</v>
      </c>
      <c r="H150" s="86" t="n">
        <v>112.2</v>
      </c>
      <c r="I150" s="86" t="n">
        <v>112.7</v>
      </c>
      <c r="J150" s="86" t="n">
        <v>112.7</v>
      </c>
      <c r="K150" s="86" t="n">
        <v>113.7</v>
      </c>
      <c r="L150" s="86" t="n">
        <v>112.8</v>
      </c>
      <c r="M150" s="86" t="n">
        <v>112.9</v>
      </c>
      <c r="N150" s="86" t="n">
        <f aca="false">IF(M150="","",ROUND(AVERAGE(B150:M150),1))</f>
        <v>112.6</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t="n">
        <v>81.8</v>
      </c>
      <c r="F166" s="86" t="n">
        <v>83.4</v>
      </c>
      <c r="G166" s="86" t="n">
        <v>83.5</v>
      </c>
      <c r="H166" s="86" t="n">
        <v>83</v>
      </c>
      <c r="I166" s="86" t="n">
        <v>85.2</v>
      </c>
      <c r="J166" s="86" t="n">
        <v>86.8</v>
      </c>
      <c r="K166" s="86" t="n">
        <v>90.5</v>
      </c>
      <c r="L166" s="86" t="n">
        <v>91.9</v>
      </c>
      <c r="M166" s="86" t="n">
        <v>89.2</v>
      </c>
      <c r="N166" s="86" t="n">
        <f aca="false">IF(M166="","",ROUND(AVERAGE(B166:M166),1))</f>
        <v>85.4</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t="n">
        <v>74.8</v>
      </c>
      <c r="F182" s="86" t="n">
        <v>74.9</v>
      </c>
      <c r="G182" s="86" t="n">
        <v>75</v>
      </c>
      <c r="H182" s="86" t="n">
        <v>74.6</v>
      </c>
      <c r="I182" s="86" t="n">
        <v>76.4</v>
      </c>
      <c r="J182" s="86" t="n">
        <v>77.6</v>
      </c>
      <c r="K182" s="86" t="n">
        <v>80.7</v>
      </c>
      <c r="L182" s="86" t="n">
        <v>82.3</v>
      </c>
      <c r="M182" s="86" t="n">
        <v>80</v>
      </c>
      <c r="N182" s="86" t="n">
        <f aca="false">IF(M182="","",ROUND(AVERAGE(B182:M182),1))</f>
        <v>77.3</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t="n">
        <v>102.6</v>
      </c>
      <c r="F198" s="86" t="n">
        <v>102.6</v>
      </c>
      <c r="G198" s="86" t="n">
        <v>102.6</v>
      </c>
      <c r="H198" s="86" t="n">
        <v>102.5</v>
      </c>
      <c r="I198" s="86" t="n">
        <v>103.2</v>
      </c>
      <c r="J198" s="86" t="n">
        <v>103.8</v>
      </c>
      <c r="K198" s="86" t="n">
        <v>104.7</v>
      </c>
      <c r="L198" s="86" t="n">
        <v>105.2</v>
      </c>
      <c r="M198" s="86" t="n">
        <v>104.8</v>
      </c>
      <c r="N198" s="86" t="n">
        <f aca="false">IF(M198="","",ROUND(AVERAGE(B198:M198),1))</f>
        <v>103.3</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t="n">
        <v>113.5</v>
      </c>
      <c r="F214" s="86" t="n">
        <v>113</v>
      </c>
      <c r="G214" s="86" t="n">
        <v>112.6</v>
      </c>
      <c r="H214" s="86" t="n">
        <v>112.6</v>
      </c>
      <c r="I214" s="86" t="n">
        <v>112.8</v>
      </c>
      <c r="J214" s="86" t="n">
        <v>113.4</v>
      </c>
      <c r="K214" s="86" t="n">
        <v>113.9</v>
      </c>
      <c r="L214" s="86" t="n">
        <v>114.1</v>
      </c>
      <c r="M214" s="86" t="n">
        <v>114</v>
      </c>
      <c r="N214" s="86" t="n">
        <f aca="false">IF(M214="","",ROUND(AVERAGE(B214:M214),1))</f>
        <v>113.3</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t="n">
        <v>98.3</v>
      </c>
      <c r="F230" s="86" t="n">
        <v>98.6</v>
      </c>
      <c r="G230" s="86" t="n">
        <v>98.7</v>
      </c>
      <c r="H230" s="86" t="n">
        <v>98.7</v>
      </c>
      <c r="I230" s="86" t="n">
        <v>99.5</v>
      </c>
      <c r="J230" s="86" t="n">
        <v>100</v>
      </c>
      <c r="K230" s="86" t="n">
        <v>101.2</v>
      </c>
      <c r="L230" s="86" t="n">
        <v>101.8</v>
      </c>
      <c r="M230" s="86" t="n">
        <v>101.2</v>
      </c>
      <c r="N230" s="86" t="n">
        <f aca="false">IF(M230="","",ROUND(AVERAGE(B230:M230),1))</f>
        <v>99.4</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t="n">
        <v>98.2</v>
      </c>
      <c r="F246" s="86" t="n">
        <v>98.4</v>
      </c>
      <c r="G246" s="86" t="n">
        <v>98.3</v>
      </c>
      <c r="H246" s="86" t="n">
        <v>98.1</v>
      </c>
      <c r="I246" s="86" t="n">
        <v>99.1</v>
      </c>
      <c r="J246" s="86" t="n">
        <v>99.7</v>
      </c>
      <c r="K246" s="86" t="n">
        <v>100.8</v>
      </c>
      <c r="L246" s="86" t="n">
        <v>101.4</v>
      </c>
      <c r="M246" s="86" t="n">
        <v>100.8</v>
      </c>
      <c r="N246" s="86" t="n">
        <f aca="false">IF(M246="","",ROUND(AVERAGE(B246:M246),1))</f>
        <v>99.2</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t="n">
        <v>97.6</v>
      </c>
      <c r="F262" s="86" t="n">
        <v>97.4</v>
      </c>
      <c r="G262" s="86" t="n">
        <v>97.4</v>
      </c>
      <c r="H262" s="86" t="n">
        <v>97.4</v>
      </c>
      <c r="I262" s="86" t="n">
        <v>97.4</v>
      </c>
      <c r="J262" s="86" t="n">
        <v>97.6</v>
      </c>
      <c r="K262" s="86" t="n">
        <v>98.2</v>
      </c>
      <c r="L262" s="86" t="n">
        <v>98.3</v>
      </c>
      <c r="M262" s="86" t="n">
        <v>98</v>
      </c>
      <c r="N262" s="86" t="n">
        <f aca="false">IF(M262="","",ROUND(AVERAGE(B262:M262),1))</f>
        <v>97.7</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t="n">
        <v>101.5</v>
      </c>
      <c r="F278" s="86" t="n">
        <v>102.4</v>
      </c>
      <c r="G278" s="86" t="n">
        <v>102.1</v>
      </c>
      <c r="H278" s="86" t="n">
        <v>101.9</v>
      </c>
      <c r="I278" s="86" t="n">
        <v>102.8</v>
      </c>
      <c r="J278" s="86" t="n">
        <v>103.4</v>
      </c>
      <c r="K278" s="86" t="n">
        <v>104.3</v>
      </c>
      <c r="L278" s="86" t="n">
        <v>104.9</v>
      </c>
      <c r="M278" s="86" t="n">
        <v>103.4</v>
      </c>
      <c r="N278" s="86" t="n">
        <f aca="false">IF(M278="","",ROUND(AVERAGE(B278:M278),1))</f>
        <v>102.6</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t="n">
        <v>113.6</v>
      </c>
      <c r="F294" s="86" t="n">
        <v>114.3</v>
      </c>
      <c r="G294" s="86" t="n">
        <v>114</v>
      </c>
      <c r="H294" s="86" t="n">
        <v>114.3</v>
      </c>
      <c r="I294" s="86" t="n">
        <v>115.5</v>
      </c>
      <c r="J294" s="86" t="n">
        <v>115</v>
      </c>
      <c r="K294" s="86" t="n">
        <v>113.8</v>
      </c>
      <c r="L294" s="86" t="n">
        <v>112.3</v>
      </c>
      <c r="M294" s="86" t="n">
        <v>109.8</v>
      </c>
      <c r="N294" s="86" t="n">
        <f aca="false">IF(M294="","",ROUND(AVERAGE(B294:M294),1))</f>
        <v>113.4</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t="n">
        <v>144</v>
      </c>
      <c r="F310" s="86" t="n">
        <v>145.5</v>
      </c>
      <c r="G310" s="86" t="n">
        <v>144.3</v>
      </c>
      <c r="H310" s="86" t="n">
        <v>144.4</v>
      </c>
      <c r="I310" s="86" t="n">
        <v>145.3</v>
      </c>
      <c r="J310" s="86" t="n">
        <v>144.9</v>
      </c>
      <c r="K310" s="86" t="n">
        <v>135.7</v>
      </c>
      <c r="L310" s="86" t="n">
        <v>129.5</v>
      </c>
      <c r="M310" s="86" t="n">
        <v>123.6</v>
      </c>
      <c r="N310" s="86" t="n">
        <f aca="false">IF(M310="","",ROUND(AVERAGE(B310:M310),1))</f>
        <v>139.2</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t="n">
        <v>99.9</v>
      </c>
      <c r="F326" s="86" t="n">
        <v>100.2</v>
      </c>
      <c r="G326" s="86" t="n">
        <v>100.3</v>
      </c>
      <c r="H326" s="86" t="n">
        <v>100.7</v>
      </c>
      <c r="I326" s="86" t="n">
        <v>102.1</v>
      </c>
      <c r="J326" s="86" t="n">
        <v>101.5</v>
      </c>
      <c r="K326" s="86" t="n">
        <v>103.9</v>
      </c>
      <c r="L326" s="86" t="n">
        <v>104.5</v>
      </c>
      <c r="M326" s="86" t="n">
        <v>103.6</v>
      </c>
      <c r="N326" s="86" t="n">
        <f aca="false">IF(M326="","",ROUND(AVERAGE(B326:M326),1))</f>
        <v>101.7</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t="n">
        <v>121.4</v>
      </c>
      <c r="F342" s="86" t="n">
        <v>120.8</v>
      </c>
      <c r="G342" s="86" t="n">
        <v>116.3</v>
      </c>
      <c r="H342" s="86" t="n">
        <v>112.8</v>
      </c>
      <c r="I342" s="86" t="n">
        <v>113</v>
      </c>
      <c r="J342" s="86" t="n">
        <v>113.3</v>
      </c>
      <c r="K342" s="86" t="n">
        <v>114.8</v>
      </c>
      <c r="L342" s="86" t="n">
        <v>115.7</v>
      </c>
      <c r="M342" s="86" t="n">
        <v>114.1</v>
      </c>
      <c r="N342" s="86" t="n">
        <f aca="false">IF(M342="","",ROUND(AVERAGE(B342:M342),1))</f>
        <v>117.2</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t="n">
        <v>147.6</v>
      </c>
      <c r="F358" s="86" t="n">
        <v>146.3</v>
      </c>
      <c r="G358" s="86" t="n">
        <v>139.8</v>
      </c>
      <c r="H358" s="86" t="n">
        <v>134.5</v>
      </c>
      <c r="I358" s="86" t="n">
        <v>132.4</v>
      </c>
      <c r="J358" s="86" t="n">
        <v>132.7</v>
      </c>
      <c r="K358" s="86" t="n">
        <v>133.1</v>
      </c>
      <c r="L358" s="86" t="n">
        <v>134.6</v>
      </c>
      <c r="M358" s="86" t="n">
        <v>132.9</v>
      </c>
      <c r="N358" s="86" t="n">
        <f aca="false">IF(M358="","",ROUND(AVERAGE(B358:M358),1))</f>
        <v>139.3</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t="n">
        <v>112.4</v>
      </c>
      <c r="F374" s="86" t="n">
        <v>112.1</v>
      </c>
      <c r="G374" s="86" t="n">
        <v>108.3</v>
      </c>
      <c r="H374" s="86" t="n">
        <v>105.4</v>
      </c>
      <c r="I374" s="86" t="n">
        <v>106.3</v>
      </c>
      <c r="J374" s="86" t="n">
        <v>106.7</v>
      </c>
      <c r="K374" s="86" t="n">
        <v>108.5</v>
      </c>
      <c r="L374" s="86" t="n">
        <v>109.2</v>
      </c>
      <c r="M374" s="86" t="n">
        <v>107.7</v>
      </c>
      <c r="N374" s="86" t="n">
        <f aca="false">IF(M374="","",ROUND(AVERAGE(B374:M374),1))</f>
        <v>109.7</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t="n">
        <v>99.3</v>
      </c>
      <c r="F390" s="86" t="n">
        <v>99.4</v>
      </c>
      <c r="G390" s="86" t="n">
        <v>98.8</v>
      </c>
      <c r="H390" s="86" t="n">
        <v>99.9</v>
      </c>
      <c r="I390" s="86" t="n">
        <v>100.9</v>
      </c>
      <c r="J390" s="86" t="n">
        <v>101.3</v>
      </c>
      <c r="K390" s="86" t="n">
        <v>102.6</v>
      </c>
      <c r="L390" s="86" t="n">
        <v>103.2</v>
      </c>
      <c r="M390" s="86" t="n">
        <v>102.4</v>
      </c>
      <c r="N390" s="86" t="n">
        <f aca="false">IF(M390="","",ROUND(AVERAGE(B390:M390),1))</f>
        <v>100.7</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t="n">
        <v>107.8</v>
      </c>
      <c r="F406" s="86" t="n">
        <v>107.8</v>
      </c>
      <c r="G406" s="86" t="n">
        <v>107.8</v>
      </c>
      <c r="H406" s="86" t="n">
        <v>109.9</v>
      </c>
      <c r="I406" s="86" t="n">
        <v>110.8</v>
      </c>
      <c r="J406" s="86" t="n">
        <v>110.8</v>
      </c>
      <c r="K406" s="86" t="n">
        <v>110.8</v>
      </c>
      <c r="L406" s="86" t="n">
        <v>110.8</v>
      </c>
      <c r="M406" s="86" t="n">
        <v>110.6</v>
      </c>
      <c r="N406" s="86" t="n">
        <f aca="false">IF(M406="","",ROUND(AVERAGE(B406:M406),1))</f>
        <v>109.4</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t="n">
        <v>93</v>
      </c>
      <c r="F422" s="86" t="n">
        <v>93.2</v>
      </c>
      <c r="G422" s="86" t="n">
        <v>92.1</v>
      </c>
      <c r="H422" s="86" t="n">
        <v>92.5</v>
      </c>
      <c r="I422" s="86" t="n">
        <v>93.5</v>
      </c>
      <c r="J422" s="86" t="n">
        <v>94.2</v>
      </c>
      <c r="K422" s="86" t="n">
        <v>96.5</v>
      </c>
      <c r="L422" s="86" t="n">
        <v>97.5</v>
      </c>
      <c r="M422" s="86" t="n">
        <v>96.3</v>
      </c>
      <c r="N422" s="86" t="n">
        <f aca="false">IF(M422="","",ROUND(AVERAGE(B422:M422),1))</f>
        <v>94.2</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t="n">
        <v>96.6</v>
      </c>
      <c r="F438" s="86" t="n">
        <v>96.8</v>
      </c>
      <c r="G438" s="86" t="n">
        <v>96.7</v>
      </c>
      <c r="H438" s="86" t="n">
        <v>97.1</v>
      </c>
      <c r="I438" s="86" t="n">
        <v>98.4</v>
      </c>
      <c r="J438" s="86" t="n">
        <v>98.9</v>
      </c>
      <c r="K438" s="86" t="n">
        <v>100.6</v>
      </c>
      <c r="L438" s="86" t="n">
        <v>101.2</v>
      </c>
      <c r="M438" s="86" t="n">
        <v>100.3</v>
      </c>
      <c r="N438" s="86" t="n">
        <f aca="false">IF(M438="","",ROUND(AVERAGE(B438:M438),1))</f>
        <v>98</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t="n">
        <v>87.5</v>
      </c>
      <c r="F454" s="86" t="n">
        <v>87.7</v>
      </c>
      <c r="G454" s="86" t="n">
        <v>87.7</v>
      </c>
      <c r="H454" s="86" t="n">
        <v>87.1</v>
      </c>
      <c r="I454" s="86" t="n">
        <v>88.2</v>
      </c>
      <c r="J454" s="86" t="n">
        <v>89.3</v>
      </c>
      <c r="K454" s="86" t="n">
        <v>90.7</v>
      </c>
      <c r="L454" s="86" t="n">
        <v>91.6</v>
      </c>
      <c r="M454" s="86" t="n">
        <v>90.2</v>
      </c>
      <c r="N454" s="86" t="n">
        <f aca="false">IF(M454="","",ROUND(AVERAGE(B454:M454),1))</f>
        <v>88.8</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t="n">
        <v>100.1</v>
      </c>
      <c r="F470" s="86" t="n">
        <v>100.3</v>
      </c>
      <c r="G470" s="86" t="n">
        <v>100.2</v>
      </c>
      <c r="H470" s="86" t="n">
        <v>99.2</v>
      </c>
      <c r="I470" s="86" t="n">
        <v>98.6</v>
      </c>
      <c r="J470" s="86" t="n">
        <v>98.7</v>
      </c>
      <c r="K470" s="86" t="n">
        <v>99.1</v>
      </c>
      <c r="L470" s="86" t="n">
        <v>98.8</v>
      </c>
      <c r="M470" s="86" t="n">
        <v>98.5</v>
      </c>
      <c r="N470" s="86" t="n">
        <f aca="false">IF(M470="","",ROUND(AVERAGE(B470:M470),1))</f>
        <v>99.5</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t="n">
        <v>83.8</v>
      </c>
      <c r="F486" s="86" t="n">
        <v>84</v>
      </c>
      <c r="G486" s="86" t="n">
        <v>84</v>
      </c>
      <c r="H486" s="86" t="n">
        <v>83.6</v>
      </c>
      <c r="I486" s="86" t="n">
        <v>85.1</v>
      </c>
      <c r="J486" s="86" t="n">
        <v>86.5</v>
      </c>
      <c r="K486" s="86" t="n">
        <v>88.3</v>
      </c>
      <c r="L486" s="86" t="n">
        <v>89.6</v>
      </c>
      <c r="M486" s="86" t="n">
        <v>87.7</v>
      </c>
      <c r="N486" s="86" t="n">
        <f aca="false">IF(M486="","",ROUND(AVERAGE(B486:M486),1))</f>
        <v>85.7</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t="n">
        <v>103</v>
      </c>
      <c r="F502" s="86" t="n">
        <v>102.4</v>
      </c>
      <c r="G502" s="86" t="n">
        <v>102.4</v>
      </c>
      <c r="H502" s="86" t="n">
        <v>101.8</v>
      </c>
      <c r="I502" s="86" t="n">
        <v>101.6</v>
      </c>
      <c r="J502" s="86" t="n">
        <v>101.8</v>
      </c>
      <c r="K502" s="86" t="n">
        <v>101.8</v>
      </c>
      <c r="L502" s="86" t="n">
        <v>102.1</v>
      </c>
      <c r="M502" s="86" t="n">
        <v>101.9</v>
      </c>
      <c r="N502" s="86" t="n">
        <f aca="false">IF(M502="","",ROUND(AVERAGE(B502:M502),1))</f>
        <v>102.4</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t="n">
        <v>105.3</v>
      </c>
      <c r="F518" s="86" t="n">
        <v>105.3</v>
      </c>
      <c r="G518" s="86" t="n">
        <v>105.3</v>
      </c>
      <c r="H518" s="86" t="n">
        <v>103.9</v>
      </c>
      <c r="I518" s="86" t="n">
        <v>103</v>
      </c>
      <c r="J518" s="86" t="n">
        <v>103</v>
      </c>
      <c r="K518" s="86" t="n">
        <v>103</v>
      </c>
      <c r="L518" s="86" t="n">
        <v>103</v>
      </c>
      <c r="M518" s="86" t="n">
        <v>103</v>
      </c>
      <c r="N518" s="86" t="n">
        <f aca="false">IF(M518="","",ROUND(AVERAGE(B518:M518),1))</f>
        <v>104.2</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t="n">
        <v>101.7</v>
      </c>
      <c r="F534" s="86" t="n">
        <v>100.9</v>
      </c>
      <c r="G534" s="86" t="n">
        <v>100.8</v>
      </c>
      <c r="H534" s="86" t="n">
        <v>100.7</v>
      </c>
      <c r="I534" s="86" t="n">
        <v>100.9</v>
      </c>
      <c r="J534" s="86" t="n">
        <v>101.1</v>
      </c>
      <c r="K534" s="86" t="n">
        <v>101.2</v>
      </c>
      <c r="L534" s="86" t="n">
        <v>101.5</v>
      </c>
      <c r="M534" s="86" t="n">
        <v>101.4</v>
      </c>
      <c r="N534" s="86" t="n">
        <f aca="false">IF(M534="","",ROUND(AVERAGE(B534:M534),1))</f>
        <v>101.3</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t="n">
        <v>95</v>
      </c>
      <c r="F550" s="86" t="n">
        <v>95</v>
      </c>
      <c r="G550" s="86" t="n">
        <v>94.9</v>
      </c>
      <c r="H550" s="86" t="n">
        <v>95.1</v>
      </c>
      <c r="I550" s="86" t="n">
        <v>94.6</v>
      </c>
      <c r="J550" s="86" t="n">
        <v>95</v>
      </c>
      <c r="K550" s="86" t="n">
        <v>95.9</v>
      </c>
      <c r="L550" s="86" t="n">
        <v>96.4</v>
      </c>
      <c r="M550" s="86" t="n">
        <v>96.1</v>
      </c>
      <c r="N550" s="86" t="n">
        <f aca="false">IF(M550="","",ROUND(AVERAGE(B550:M550),1))</f>
        <v>95.3</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t="n">
        <v>75.1</v>
      </c>
      <c r="F566" s="86" t="n">
        <v>75.8</v>
      </c>
      <c r="G566" s="86" t="n">
        <v>75.9</v>
      </c>
      <c r="H566" s="86" t="n">
        <v>75.3</v>
      </c>
      <c r="I566" s="86" t="n">
        <v>77.4</v>
      </c>
      <c r="J566" s="86" t="n">
        <v>79.2</v>
      </c>
      <c r="K566" s="86" t="n">
        <v>81.8</v>
      </c>
      <c r="L566" s="86" t="n">
        <v>83.3</v>
      </c>
      <c r="M566" s="86" t="n">
        <v>80.7</v>
      </c>
      <c r="N566" s="86" t="n">
        <f aca="false">IF(M566="","",ROUND(AVERAGE(B566:M566),1))</f>
        <v>78</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t="n">
        <v>88.6</v>
      </c>
      <c r="F582" s="86" t="n">
        <v>89.1</v>
      </c>
      <c r="G582" s="86" t="n">
        <v>88.8</v>
      </c>
      <c r="H582" s="86" t="n">
        <v>88.8</v>
      </c>
      <c r="I582" s="86" t="n">
        <v>88.9</v>
      </c>
      <c r="J582" s="86" t="n">
        <v>89.1</v>
      </c>
      <c r="K582" s="86" t="n">
        <v>90.4</v>
      </c>
      <c r="L582" s="86" t="n">
        <v>89.3</v>
      </c>
      <c r="M582" s="86" t="n">
        <v>88.6</v>
      </c>
      <c r="N582" s="86" t="n">
        <f aca="false">IF(M582="","",ROUND(AVERAGE(B582:M582),1))</f>
        <v>89</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t="n">
        <v>73.1</v>
      </c>
      <c r="F598" s="86" t="n">
        <v>73.9</v>
      </c>
      <c r="G598" s="86" t="n">
        <v>74</v>
      </c>
      <c r="H598" s="86" t="n">
        <v>73.4</v>
      </c>
      <c r="I598" s="86" t="n">
        <v>75.7</v>
      </c>
      <c r="J598" s="86" t="n">
        <v>77.8</v>
      </c>
      <c r="K598" s="86" t="n">
        <v>80.5</v>
      </c>
      <c r="L598" s="86" t="n">
        <v>82.4</v>
      </c>
      <c r="M598" s="86" t="n">
        <v>79.6</v>
      </c>
      <c r="N598" s="86" t="n">
        <f aca="false">IF(M598="","",ROUND(AVERAGE(B598:M598),1))</f>
        <v>76.4</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t="n">
        <v>55.3</v>
      </c>
      <c r="F614" s="86" t="n">
        <v>55.1</v>
      </c>
      <c r="G614" s="86" t="n">
        <v>54.9</v>
      </c>
      <c r="H614" s="86" t="n">
        <v>54.4</v>
      </c>
      <c r="I614" s="86" t="n">
        <v>54.4</v>
      </c>
      <c r="J614" s="86" t="n">
        <v>54.6</v>
      </c>
      <c r="K614" s="86" t="n">
        <v>55</v>
      </c>
      <c r="L614" s="86" t="n">
        <v>54.7</v>
      </c>
      <c r="M614" s="86" t="n">
        <v>54.4</v>
      </c>
      <c r="N614" s="86" t="n">
        <f aca="false">IF(M614="","",ROUND(AVERAGE(B614:M614),1))</f>
        <v>55.2</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t="n">
        <v>58.8</v>
      </c>
      <c r="F630" s="86" t="n">
        <v>58.6</v>
      </c>
      <c r="G630" s="86" t="n">
        <v>58.4</v>
      </c>
      <c r="H630" s="86" t="n">
        <v>58.1</v>
      </c>
      <c r="I630" s="86" t="n">
        <v>58</v>
      </c>
      <c r="J630" s="86" t="n">
        <v>58.3</v>
      </c>
      <c r="K630" s="86" t="n">
        <v>58.8</v>
      </c>
      <c r="L630" s="86" t="n">
        <v>58.9</v>
      </c>
      <c r="M630" s="86" t="n">
        <v>58.5</v>
      </c>
      <c r="N630" s="86" t="n">
        <f aca="false">IF(M630="","",ROUND(AVERAGE(B630:M630),1))</f>
        <v>58.9</v>
      </c>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t="n">
        <v>54.2</v>
      </c>
      <c r="F646" s="86" t="n">
        <v>53.9</v>
      </c>
      <c r="G646" s="86" t="n">
        <v>53.8</v>
      </c>
      <c r="H646" s="86" t="n">
        <v>53.3</v>
      </c>
      <c r="I646" s="86" t="n">
        <v>53.2</v>
      </c>
      <c r="J646" s="86" t="n">
        <v>53.5</v>
      </c>
      <c r="K646" s="86" t="n">
        <v>53.7</v>
      </c>
      <c r="L646" s="86" t="n">
        <v>53.4</v>
      </c>
      <c r="M646" s="86" t="n">
        <v>53.1</v>
      </c>
      <c r="N646" s="86" t="n">
        <f aca="false">IF(M646="","",ROUND(AVERAGE(B646:M646),1))</f>
        <v>54</v>
      </c>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t="n">
        <v>37</v>
      </c>
      <c r="F662" s="86" t="n">
        <v>36.5</v>
      </c>
      <c r="G662" s="86" t="n">
        <v>36.3</v>
      </c>
      <c r="H662" s="86" t="n">
        <v>35.9</v>
      </c>
      <c r="I662" s="86" t="n">
        <v>35.8</v>
      </c>
      <c r="J662" s="86" t="n">
        <v>36.4</v>
      </c>
      <c r="K662" s="86" t="n">
        <v>36.5</v>
      </c>
      <c r="L662" s="86" t="n">
        <v>36.3</v>
      </c>
      <c r="M662" s="86" t="n">
        <v>35.9</v>
      </c>
      <c r="N662" s="86" t="n">
        <f aca="false">IF(M662="","",ROUND(AVERAGE(B662:M662),1))</f>
        <v>36.9</v>
      </c>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t="n">
        <v>44.9</v>
      </c>
      <c r="F678" s="86" t="n">
        <v>44.5</v>
      </c>
      <c r="G678" s="86" t="n">
        <v>44.2</v>
      </c>
      <c r="H678" s="86" t="n">
        <v>43.8</v>
      </c>
      <c r="I678" s="86" t="n">
        <v>43.7</v>
      </c>
      <c r="J678" s="86" t="n">
        <v>44.5</v>
      </c>
      <c r="K678" s="86" t="n">
        <v>44.5</v>
      </c>
      <c r="L678" s="86" t="n">
        <v>44.5</v>
      </c>
      <c r="M678" s="86" t="n">
        <v>44</v>
      </c>
      <c r="N678" s="86" t="n">
        <f aca="false">IF(M678="","",ROUND(AVERAGE(B678:M678),1))</f>
        <v>44.8</v>
      </c>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t="n">
        <v>34.7</v>
      </c>
      <c r="F694" s="86" t="n">
        <v>34.2</v>
      </c>
      <c r="G694" s="86" t="n">
        <v>34</v>
      </c>
      <c r="H694" s="86" t="n">
        <v>33.6</v>
      </c>
      <c r="I694" s="86" t="n">
        <v>33.5</v>
      </c>
      <c r="J694" s="86" t="n">
        <v>34.1</v>
      </c>
      <c r="K694" s="86" t="n">
        <v>34.2</v>
      </c>
      <c r="L694" s="86" t="n">
        <v>34</v>
      </c>
      <c r="M694" s="86" t="n">
        <v>33.6</v>
      </c>
      <c r="N694" s="86" t="n">
        <f aca="false">IF(M694="","",ROUND(AVERAGE(B694:M694),1))</f>
        <v>34.6</v>
      </c>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t="n">
        <v>67.9</v>
      </c>
      <c r="F710" s="86" t="n">
        <v>67.6</v>
      </c>
      <c r="G710" s="86" t="n">
        <v>67.4</v>
      </c>
      <c r="H710" s="86" t="n">
        <v>66.8</v>
      </c>
      <c r="I710" s="86" t="n">
        <v>66.9</v>
      </c>
      <c r="J710" s="86" t="n">
        <v>66.4</v>
      </c>
      <c r="K710" s="86" t="n">
        <v>66.9</v>
      </c>
      <c r="L710" s="86" t="n">
        <v>66.3</v>
      </c>
      <c r="M710" s="86" t="n">
        <v>66.5</v>
      </c>
      <c r="N710" s="86" t="n">
        <f aca="false">IF(M710="","",ROUND(AVERAGE(B710:M710),1))</f>
        <v>67.4</v>
      </c>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t="n">
        <v>62.3</v>
      </c>
      <c r="F726" s="86" t="n">
        <v>62.1</v>
      </c>
      <c r="G726" s="86" t="n">
        <v>62</v>
      </c>
      <c r="H726" s="86" t="n">
        <v>61.6</v>
      </c>
      <c r="I726" s="86" t="n">
        <v>61.6</v>
      </c>
      <c r="J726" s="86" t="n">
        <v>61.1</v>
      </c>
      <c r="K726" s="86" t="n">
        <v>62.6</v>
      </c>
      <c r="L726" s="86" t="n">
        <v>63.1</v>
      </c>
      <c r="M726" s="86" t="n">
        <v>62.3</v>
      </c>
      <c r="N726" s="86" t="n">
        <f aca="false">IF(M726="","",ROUND(AVERAGE(B726:M726),1))</f>
        <v>62.5</v>
      </c>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t="n">
        <v>69.9</v>
      </c>
      <c r="F742" s="86" t="n">
        <v>69.6</v>
      </c>
      <c r="G742" s="86" t="n">
        <v>69.3</v>
      </c>
      <c r="H742" s="86" t="n">
        <v>68.7</v>
      </c>
      <c r="I742" s="86" t="n">
        <v>68.9</v>
      </c>
      <c r="J742" s="86" t="n">
        <v>68.3</v>
      </c>
      <c r="K742" s="86" t="n">
        <v>68.4</v>
      </c>
      <c r="L742" s="86" t="n">
        <v>67.5</v>
      </c>
      <c r="M742" s="86" t="n">
        <v>68</v>
      </c>
      <c r="N742" s="86" t="n">
        <f aca="false">IF(M742="","",ROUND(AVERAGE(B742:M742),1))</f>
        <v>69.1</v>
      </c>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t="n">
        <v>81.3</v>
      </c>
      <c r="F758" s="86" t="n">
        <v>81.5</v>
      </c>
      <c r="G758" s="86" t="n">
        <v>81.7</v>
      </c>
      <c r="H758" s="86" t="n">
        <v>81.1</v>
      </c>
      <c r="I758" s="86" t="n">
        <v>80.9</v>
      </c>
      <c r="J758" s="86" t="n">
        <v>81.1</v>
      </c>
      <c r="K758" s="86" t="n">
        <v>81.9</v>
      </c>
      <c r="L758" s="86" t="n">
        <v>81.8</v>
      </c>
      <c r="M758" s="86" t="n">
        <v>81.4</v>
      </c>
      <c r="N758" s="86" t="n">
        <f aca="false">IF(M758="","",ROUND(AVERAGE(B758:M758),1))</f>
        <v>81.6</v>
      </c>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t="n">
        <v>82</v>
      </c>
      <c r="F774" s="86" t="n">
        <v>82.4</v>
      </c>
      <c r="G774" s="86" t="n">
        <v>82.2</v>
      </c>
      <c r="H774" s="86" t="n">
        <v>82</v>
      </c>
      <c r="I774" s="86" t="n">
        <v>82.1</v>
      </c>
      <c r="J774" s="86" t="n">
        <v>82.1</v>
      </c>
      <c r="K774" s="86" t="n">
        <v>82.4</v>
      </c>
      <c r="L774" s="86" t="n">
        <v>82.6</v>
      </c>
      <c r="M774" s="86" t="n">
        <v>82.5</v>
      </c>
      <c r="N774" s="86" t="n">
        <f aca="false">IF(M774="","",ROUND(AVERAGE(B774:M774),1))</f>
        <v>82.4</v>
      </c>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t="n">
        <v>81.1</v>
      </c>
      <c r="F790" s="86" t="n">
        <v>81.2</v>
      </c>
      <c r="G790" s="86" t="n">
        <v>81.5</v>
      </c>
      <c r="H790" s="86" t="n">
        <v>80.8</v>
      </c>
      <c r="I790" s="86" t="n">
        <v>80.5</v>
      </c>
      <c r="J790" s="86" t="n">
        <v>80.8</v>
      </c>
      <c r="K790" s="86" t="n">
        <v>81.7</v>
      </c>
      <c r="L790" s="86" t="n">
        <v>81.6</v>
      </c>
      <c r="M790" s="86" t="n">
        <v>81</v>
      </c>
      <c r="N790" s="86" t="n">
        <f aca="false">IF(M790="","",ROUND(AVERAGE(B790:M790),1))</f>
        <v>81.3</v>
      </c>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t="n">
        <v>92</v>
      </c>
      <c r="F806" s="86" t="n">
        <v>92</v>
      </c>
      <c r="G806" s="86" t="n">
        <v>92</v>
      </c>
      <c r="H806" s="86" t="n">
        <v>91.9</v>
      </c>
      <c r="I806" s="86" t="n">
        <v>91.7</v>
      </c>
      <c r="J806" s="86" t="n">
        <v>92</v>
      </c>
      <c r="K806" s="86" t="n">
        <v>92.6</v>
      </c>
      <c r="L806" s="86" t="n">
        <v>93</v>
      </c>
      <c r="M806" s="86" t="n">
        <v>92.6</v>
      </c>
      <c r="N806" s="86" t="n">
        <f aca="false">IF(M806="","",ROUND(AVERAGE(B806:M806),1))</f>
        <v>92.3</v>
      </c>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t="n">
        <v>73.4</v>
      </c>
      <c r="F822" s="86" t="n">
        <v>73.1</v>
      </c>
      <c r="G822" s="86" t="n">
        <v>73</v>
      </c>
      <c r="H822" s="86" t="n">
        <v>72.7</v>
      </c>
      <c r="I822" s="86" t="n">
        <v>72.1</v>
      </c>
      <c r="J822" s="86" t="n">
        <v>72.2</v>
      </c>
      <c r="K822" s="86" t="n">
        <v>73</v>
      </c>
      <c r="L822" s="86" t="n">
        <v>72.4</v>
      </c>
      <c r="M822" s="86" t="n">
        <v>71.8</v>
      </c>
      <c r="N822" s="86" t="n">
        <f aca="false">IF(M822="","",ROUND(AVERAGE(B822:M822),1))</f>
        <v>73</v>
      </c>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t="n">
        <v>71.1</v>
      </c>
      <c r="F838" s="86" t="n">
        <v>71</v>
      </c>
      <c r="G838" s="86" t="n">
        <v>71</v>
      </c>
      <c r="H838" s="86" t="n">
        <v>70</v>
      </c>
      <c r="I838" s="86" t="n">
        <v>70.3</v>
      </c>
      <c r="J838" s="86" t="n">
        <v>70.5</v>
      </c>
      <c r="K838" s="86" t="n">
        <v>71</v>
      </c>
      <c r="L838" s="86" t="n">
        <v>70.4</v>
      </c>
      <c r="M838" s="86" t="n">
        <v>69.9</v>
      </c>
      <c r="N838" s="86" t="n">
        <f aca="false">IF(M838="","",ROUND(AVERAGE(B838:M838),1))</f>
        <v>70.9</v>
      </c>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t="n">
        <v>88.5</v>
      </c>
      <c r="F854" s="86" t="n">
        <v>90</v>
      </c>
      <c r="G854" s="86" t="n">
        <v>91.7</v>
      </c>
      <c r="H854" s="86" t="n">
        <v>89.6</v>
      </c>
      <c r="I854" s="86" t="n">
        <v>90.7</v>
      </c>
      <c r="J854" s="86" t="n">
        <v>92</v>
      </c>
      <c r="K854" s="86" t="n">
        <v>93.6</v>
      </c>
      <c r="L854" s="86" t="n">
        <v>94.8</v>
      </c>
      <c r="M854" s="86" t="n">
        <v>94</v>
      </c>
      <c r="N854" s="86" t="n">
        <f aca="false">IF(M854="","",ROUND(AVERAGE(B854:M854),1))</f>
        <v>91.4</v>
      </c>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t="n">
        <v>90.8</v>
      </c>
      <c r="F870" s="86" t="n">
        <v>91</v>
      </c>
      <c r="G870" s="86" t="n">
        <v>90.9</v>
      </c>
      <c r="H870" s="86" t="n">
        <v>90.9</v>
      </c>
      <c r="I870" s="86" t="n">
        <v>91.8</v>
      </c>
      <c r="J870" s="86" t="n">
        <v>92.5</v>
      </c>
      <c r="K870" s="86" t="n">
        <v>94</v>
      </c>
      <c r="L870" s="86" t="n">
        <v>94.7</v>
      </c>
      <c r="M870" s="86" t="n">
        <v>93.5</v>
      </c>
      <c r="N870" s="86" t="n">
        <f aca="false">IF(M870="","",ROUND(AVERAGE(B870:M870),1))</f>
        <v>92</v>
      </c>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t="n">
        <v>97.3</v>
      </c>
      <c r="F886" s="86" t="n">
        <v>97.4</v>
      </c>
      <c r="G886" s="86" t="n">
        <v>97.4</v>
      </c>
      <c r="H886" s="86" t="n">
        <v>98</v>
      </c>
      <c r="I886" s="86" t="n">
        <v>99.2</v>
      </c>
      <c r="J886" s="86" t="n">
        <v>99.7</v>
      </c>
      <c r="K886" s="86" t="n">
        <v>100.6</v>
      </c>
      <c r="L886" s="86" t="n">
        <v>101.1</v>
      </c>
      <c r="M886" s="86" t="n">
        <v>100.4</v>
      </c>
      <c r="N886" s="86" t="n">
        <f aca="false">IF(M886="","",ROUND(AVERAGE(B886:M886),1))</f>
        <v>98.7</v>
      </c>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t="n">
        <v>89.3</v>
      </c>
      <c r="F902" s="86" t="n">
        <v>89.5</v>
      </c>
      <c r="G902" s="86" t="n">
        <v>89.4</v>
      </c>
      <c r="H902" s="86" t="n">
        <v>89.3</v>
      </c>
      <c r="I902" s="86" t="n">
        <v>90</v>
      </c>
      <c r="J902" s="86" t="n">
        <v>90.8</v>
      </c>
      <c r="K902" s="86" t="n">
        <v>92.4</v>
      </c>
      <c r="L902" s="86" t="n">
        <v>93.2</v>
      </c>
      <c r="M902" s="86" t="n">
        <v>91.9</v>
      </c>
      <c r="N902" s="86" t="n">
        <f aca="false">IF(M902="","",ROUND(AVERAGE(B902:M902),1))</f>
        <v>90.4</v>
      </c>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t="n">
        <v>91.4</v>
      </c>
      <c r="F918" s="86" t="n">
        <v>91.6</v>
      </c>
      <c r="G918" s="86" t="n">
        <v>91.3</v>
      </c>
      <c r="H918" s="86" t="n">
        <v>90.9</v>
      </c>
      <c r="I918" s="86" t="n">
        <v>92.2</v>
      </c>
      <c r="J918" s="86" t="n">
        <v>92.8</v>
      </c>
      <c r="K918" s="86" t="n">
        <v>94.3</v>
      </c>
      <c r="L918" s="86" t="n">
        <v>95.1</v>
      </c>
      <c r="M918" s="86" t="n">
        <v>94.2</v>
      </c>
      <c r="N918" s="86" t="n">
        <f aca="false">IF(M918="","",ROUND(AVERAGE(B918:M918),1))</f>
        <v>92.6</v>
      </c>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t="n">
        <v>101.7</v>
      </c>
      <c r="F934" s="86" t="n">
        <v>102</v>
      </c>
      <c r="G934" s="86" t="n">
        <v>102.1</v>
      </c>
      <c r="H934" s="86" t="n">
        <v>102.1</v>
      </c>
      <c r="I934" s="86" t="n">
        <v>105</v>
      </c>
      <c r="J934" s="86" t="n">
        <v>105.7</v>
      </c>
      <c r="K934" s="86" t="n">
        <v>106.3</v>
      </c>
      <c r="L934" s="86" t="n">
        <v>107.1</v>
      </c>
      <c r="M934" s="86" t="n">
        <v>106.2</v>
      </c>
      <c r="N934" s="86" t="n">
        <f aca="false">IF(M934="","",ROUND(AVERAGE(B934:M934),1))</f>
        <v>103.7</v>
      </c>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t="n">
        <v>88.6</v>
      </c>
      <c r="F950" s="86" t="n">
        <v>88.7</v>
      </c>
      <c r="G950" s="86" t="n">
        <v>88.4</v>
      </c>
      <c r="H950" s="86" t="n">
        <v>87.9</v>
      </c>
      <c r="I950" s="86" t="n">
        <v>88.7</v>
      </c>
      <c r="J950" s="86" t="n">
        <v>89.3</v>
      </c>
      <c r="K950" s="86" t="n">
        <v>91.1</v>
      </c>
      <c r="L950" s="86" t="n">
        <v>91.9</v>
      </c>
      <c r="M950" s="86" t="n">
        <v>91</v>
      </c>
      <c r="N950" s="86" t="n">
        <f aca="false">IF(M950="","",ROUND(AVERAGE(B950:M950),1))</f>
        <v>89.6</v>
      </c>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t="n">
        <v>91.9</v>
      </c>
      <c r="F966" s="86" t="n">
        <v>92.2</v>
      </c>
      <c r="G966" s="86" t="n">
        <v>92.3</v>
      </c>
      <c r="H966" s="86" t="n">
        <v>92.1</v>
      </c>
      <c r="I966" s="86" t="n">
        <v>94</v>
      </c>
      <c r="J966" s="86" t="n">
        <v>94.6</v>
      </c>
      <c r="K966" s="86" t="n">
        <v>96.6</v>
      </c>
      <c r="L966" s="86" t="n">
        <v>97.4</v>
      </c>
      <c r="M966" s="86" t="n">
        <v>96.6</v>
      </c>
      <c r="N966" s="86" t="n">
        <f aca="false">IF(M966="","",ROUND(AVERAGE(B966:M966),1))</f>
        <v>93.7</v>
      </c>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t="n">
        <v>93.4</v>
      </c>
      <c r="F982" s="86" t="n">
        <v>93.7</v>
      </c>
      <c r="G982" s="86" t="n">
        <v>93.8</v>
      </c>
      <c r="H982" s="86" t="n">
        <v>93.9</v>
      </c>
      <c r="I982" s="86" t="n">
        <v>94.7</v>
      </c>
      <c r="J982" s="86" t="n">
        <v>95.5</v>
      </c>
      <c r="K982" s="86" t="n">
        <v>96.8</v>
      </c>
      <c r="L982" s="86" t="n">
        <v>97.5</v>
      </c>
      <c r="M982" s="86" t="n">
        <v>95.9</v>
      </c>
      <c r="N982" s="86" t="n">
        <f aca="false">IF(M982="","",ROUND(AVERAGE(B982:M982),1))</f>
        <v>94.6</v>
      </c>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t="n">
        <v>95.1</v>
      </c>
      <c r="F998" s="86" t="n">
        <v>95.2</v>
      </c>
      <c r="G998" s="86" t="n">
        <v>95.2</v>
      </c>
      <c r="H998" s="86" t="n">
        <v>96.2</v>
      </c>
      <c r="I998" s="86" t="n">
        <v>96.6</v>
      </c>
      <c r="J998" s="86" t="n">
        <v>96.9</v>
      </c>
      <c r="K998" s="86" t="n">
        <v>97.8</v>
      </c>
      <c r="L998" s="86" t="n">
        <v>98</v>
      </c>
      <c r="M998" s="86" t="n">
        <v>97.5</v>
      </c>
      <c r="N998" s="86" t="n">
        <f aca="false">IF(M998="","",ROUND(AVERAGE(B998:M998),1))</f>
        <v>96.3</v>
      </c>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t="n">
        <v>93</v>
      </c>
      <c r="F1014" s="86" t="n">
        <v>93.3</v>
      </c>
      <c r="G1014" s="86" t="n">
        <v>93.4</v>
      </c>
      <c r="H1014" s="86" t="n">
        <v>93.3</v>
      </c>
      <c r="I1014" s="86" t="n">
        <v>94.2</v>
      </c>
      <c r="J1014" s="86" t="n">
        <v>95.1</v>
      </c>
      <c r="K1014" s="86" t="n">
        <v>96.6</v>
      </c>
      <c r="L1014" s="86" t="n">
        <v>97.4</v>
      </c>
      <c r="M1014" s="86" t="n">
        <v>95.5</v>
      </c>
      <c r="N1014" s="86" t="n">
        <f aca="false">IF(M1014="","",ROUND(AVERAGE(B1014:M1014),1))</f>
        <v>94.1</v>
      </c>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t="n">
        <v>94.5</v>
      </c>
      <c r="F1030" s="86" t="n">
        <v>95.3</v>
      </c>
      <c r="G1030" s="86" t="n">
        <v>95.3</v>
      </c>
      <c r="H1030" s="86" t="n">
        <v>94.9</v>
      </c>
      <c r="I1030" s="86" t="n">
        <v>96.3</v>
      </c>
      <c r="J1030" s="86" t="n">
        <v>97.5</v>
      </c>
      <c r="K1030" s="86" t="n">
        <v>99.5</v>
      </c>
      <c r="L1030" s="86" t="n">
        <v>100.8</v>
      </c>
      <c r="M1030" s="86" t="n">
        <v>98.3</v>
      </c>
      <c r="N1030" s="86" t="n">
        <f aca="false">IF(M1030="","",ROUND(AVERAGE(B1030:M1030),1))</f>
        <v>96.5</v>
      </c>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t="n">
        <v>117.1</v>
      </c>
      <c r="F1046" s="86" t="n">
        <v>117.5</v>
      </c>
      <c r="G1046" s="86" t="n">
        <v>117.5</v>
      </c>
      <c r="H1046" s="86" t="n">
        <v>119</v>
      </c>
      <c r="I1046" s="86" t="n">
        <v>119.3</v>
      </c>
      <c r="J1046" s="86" t="n">
        <v>119.4</v>
      </c>
      <c r="K1046" s="86" t="n">
        <v>120.5</v>
      </c>
      <c r="L1046" s="86" t="n">
        <v>119.7</v>
      </c>
      <c r="M1046" s="86" t="n">
        <v>117.7</v>
      </c>
      <c r="N1046" s="86" t="n">
        <f aca="false">IF(M1046="","",ROUND(AVERAGE(B1046:M1046),1))</f>
        <v>116.9</v>
      </c>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t="n">
        <v>81.2</v>
      </c>
      <c r="F1062" s="86" t="n">
        <v>81.2</v>
      </c>
      <c r="G1062" s="86" t="n">
        <v>81.1</v>
      </c>
      <c r="H1062" s="86" t="n">
        <v>81.2</v>
      </c>
      <c r="I1062" s="86" t="n">
        <v>82</v>
      </c>
      <c r="J1062" s="86" t="n">
        <v>82.9</v>
      </c>
      <c r="K1062" s="86" t="n">
        <v>84.7</v>
      </c>
      <c r="L1062" s="86" t="n">
        <v>85.6</v>
      </c>
      <c r="M1062" s="86" t="n">
        <v>84.7</v>
      </c>
      <c r="N1062" s="86" t="n">
        <f aca="false">IF(M1062="","",ROUND(AVERAGE(B1062:M1062),1))</f>
        <v>82.5</v>
      </c>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t="n">
        <v>93.7</v>
      </c>
      <c r="F1078" s="86" t="n">
        <v>93.7</v>
      </c>
      <c r="G1078" s="86" t="n">
        <v>93.7</v>
      </c>
      <c r="H1078" s="86" t="n">
        <v>93.8</v>
      </c>
      <c r="I1078" s="86" t="n">
        <v>94.4</v>
      </c>
      <c r="J1078" s="86" t="n">
        <v>95</v>
      </c>
      <c r="K1078" s="86" t="n">
        <v>96.3</v>
      </c>
      <c r="L1078" s="86" t="n">
        <v>97</v>
      </c>
      <c r="M1078" s="86" t="n">
        <v>96.1</v>
      </c>
      <c r="N1078" s="86" t="n">
        <f aca="false">IF(M1078="","",ROUND(AVERAGE(B1078:M1078),1))</f>
        <v>94.7</v>
      </c>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t="n">
        <v>78.9</v>
      </c>
      <c r="F1094" s="86" t="n">
        <v>78.8</v>
      </c>
      <c r="G1094" s="86" t="n">
        <v>78.7</v>
      </c>
      <c r="H1094" s="86" t="n">
        <v>78.9</v>
      </c>
      <c r="I1094" s="86" t="n">
        <v>79.7</v>
      </c>
      <c r="J1094" s="86" t="n">
        <v>80.7</v>
      </c>
      <c r="K1094" s="86" t="n">
        <v>82.5</v>
      </c>
      <c r="L1094" s="86" t="n">
        <v>83.5</v>
      </c>
      <c r="M1094" s="86" t="n">
        <v>82.5</v>
      </c>
      <c r="N1094" s="86" t="n">
        <f aca="false">IF(M1094="","",ROUND(AVERAGE(B1094:M1094),1))</f>
        <v>80.2</v>
      </c>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t="n">
        <v>94.7</v>
      </c>
      <c r="F1110" s="86" t="n">
        <v>94.7</v>
      </c>
      <c r="G1110" s="86" t="n">
        <v>94.2</v>
      </c>
      <c r="H1110" s="86" t="n">
        <v>94.1</v>
      </c>
      <c r="I1110" s="86" t="n">
        <v>94.4</v>
      </c>
      <c r="J1110" s="86" t="n">
        <v>95.2</v>
      </c>
      <c r="K1110" s="86" t="n">
        <v>95.8</v>
      </c>
      <c r="L1110" s="86" t="n">
        <v>96.1</v>
      </c>
      <c r="M1110" s="86" t="n">
        <v>95.7</v>
      </c>
      <c r="N1110" s="86" t="n">
        <f aca="false">IF(M1110="","",ROUND(AVERAGE(B1110:M1110),1))</f>
        <v>95</v>
      </c>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t="n">
        <v>74.7</v>
      </c>
      <c r="F1126" s="86" t="n">
        <v>74.6</v>
      </c>
      <c r="G1126" s="86" t="n">
        <v>74.7</v>
      </c>
      <c r="H1126" s="86" t="n">
        <v>75</v>
      </c>
      <c r="I1126" s="86" t="n">
        <v>75.2</v>
      </c>
      <c r="J1126" s="86" t="n">
        <v>75.3</v>
      </c>
      <c r="K1126" s="86" t="n">
        <v>75.9</v>
      </c>
      <c r="L1126" s="86" t="n">
        <v>76</v>
      </c>
      <c r="M1126" s="86" t="n">
        <v>75.8</v>
      </c>
      <c r="N1126" s="86" t="n">
        <f aca="false">IF(M1126="","",ROUND(AVERAGE(B1126:M1126),1))</f>
        <v>75.1</v>
      </c>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t="n">
        <v>100.5</v>
      </c>
      <c r="F1142" s="86" t="n">
        <v>100.6</v>
      </c>
      <c r="G1142" s="86" t="n">
        <v>100.7</v>
      </c>
      <c r="H1142" s="86" t="n">
        <v>100.7</v>
      </c>
      <c r="I1142" s="86" t="n">
        <v>100.7</v>
      </c>
      <c r="J1142" s="86" t="n">
        <v>100.9</v>
      </c>
      <c r="K1142" s="86" t="n">
        <v>101.9</v>
      </c>
      <c r="L1142" s="86" t="n">
        <v>101.9</v>
      </c>
      <c r="M1142" s="86" t="n">
        <v>101.7</v>
      </c>
      <c r="N1142" s="86" t="n">
        <f aca="false">IF(M1142="","",ROUND(AVERAGE(B1142:M1142),1))</f>
        <v>101</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t="n">
        <v>102.9</v>
      </c>
      <c r="F22" s="86" t="n">
        <v>103.3</v>
      </c>
      <c r="G22" s="86" t="n">
        <v>103.3</v>
      </c>
      <c r="H22" s="86" t="n">
        <v>103.5</v>
      </c>
      <c r="I22" s="86" t="n">
        <v>103.6</v>
      </c>
      <c r="J22" s="86" t="n">
        <v>103.8</v>
      </c>
      <c r="K22" s="86" t="n">
        <v>104.2</v>
      </c>
      <c r="L22" s="86" t="n">
        <v>104.4</v>
      </c>
      <c r="M22" s="86" t="n">
        <v>104.1</v>
      </c>
      <c r="N22" s="86" t="n">
        <f aca="false">IF(M22="","",ROUND(AVERAGE(B22:M22),1))</f>
        <v>103.4</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t="n">
        <v>107.5</v>
      </c>
      <c r="F38" s="86" t="n">
        <v>108</v>
      </c>
      <c r="G38" s="86" t="n">
        <v>108.1</v>
      </c>
      <c r="H38" s="86" t="n">
        <v>108.1</v>
      </c>
      <c r="I38" s="86" t="n">
        <v>108.2</v>
      </c>
      <c r="J38" s="86" t="n">
        <v>108.5</v>
      </c>
      <c r="K38" s="86" t="n">
        <v>108.7</v>
      </c>
      <c r="L38" s="86" t="n">
        <v>109</v>
      </c>
      <c r="M38" s="86" t="n">
        <v>109</v>
      </c>
      <c r="N38" s="86" t="n">
        <f aca="false">IF(M38="","",ROUND(AVERAGE(B38:M38),1))</f>
        <v>108</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t="n">
        <v>97.8</v>
      </c>
      <c r="F54" s="86" t="n">
        <v>98</v>
      </c>
      <c r="G54" s="86" t="n">
        <v>98.3</v>
      </c>
      <c r="H54" s="86" t="n">
        <v>98.4</v>
      </c>
      <c r="I54" s="86" t="n">
        <v>98.6</v>
      </c>
      <c r="J54" s="86" t="n">
        <v>98.8</v>
      </c>
      <c r="K54" s="86" t="n">
        <v>99.3</v>
      </c>
      <c r="L54" s="86" t="n">
        <v>99.4</v>
      </c>
      <c r="M54" s="86" t="n">
        <v>98.8</v>
      </c>
      <c r="N54" s="86" t="n">
        <f aca="false">IF(M54="","",ROUND(AVERAGE(B54:M54),1))</f>
        <v>98.5</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t="n">
        <v>102.6</v>
      </c>
      <c r="F70" s="86" t="n">
        <v>102.8</v>
      </c>
      <c r="G70" s="86" t="n">
        <v>102.9</v>
      </c>
      <c r="H70" s="86" t="n">
        <v>102.8</v>
      </c>
      <c r="I70" s="86" t="n">
        <v>102.8</v>
      </c>
      <c r="J70" s="86" t="n">
        <v>102.9</v>
      </c>
      <c r="K70" s="86" t="n">
        <v>103.1</v>
      </c>
      <c r="L70" s="86" t="n">
        <v>103.2</v>
      </c>
      <c r="M70" s="86" t="n">
        <v>102.9</v>
      </c>
      <c r="N70" s="86" t="n">
        <f aca="false">IF(M70="","",ROUND(AVERAGE(B70:M70),1))</f>
        <v>102.8</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t="n">
        <v>106.3</v>
      </c>
      <c r="F86" s="86" t="n">
        <v>106.4</v>
      </c>
      <c r="G86" s="86" t="n">
        <v>106.5</v>
      </c>
      <c r="H86" s="86" t="n">
        <v>106.3</v>
      </c>
      <c r="I86" s="86" t="n">
        <v>106.3</v>
      </c>
      <c r="J86" s="86" t="n">
        <v>106.3</v>
      </c>
      <c r="K86" s="86" t="n">
        <v>106.4</v>
      </c>
      <c r="L86" s="86" t="n">
        <v>106.8</v>
      </c>
      <c r="M86" s="86" t="n">
        <v>106.8</v>
      </c>
      <c r="N86" s="86" t="n">
        <f aca="false">IF(M86="","",ROUND(AVERAGE(B86:M86),1))</f>
        <v>106.3</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t="n">
        <v>98.8</v>
      </c>
      <c r="F102" s="86" t="n">
        <v>98.9</v>
      </c>
      <c r="G102" s="86" t="n">
        <v>99.2</v>
      </c>
      <c r="H102" s="86" t="n">
        <v>99.1</v>
      </c>
      <c r="I102" s="86" t="n">
        <v>99.2</v>
      </c>
      <c r="J102" s="86" t="n">
        <v>99.3</v>
      </c>
      <c r="K102" s="86" t="n">
        <v>99.5</v>
      </c>
      <c r="L102" s="86" t="n">
        <v>99.4</v>
      </c>
      <c r="M102" s="86" t="n">
        <v>98.7</v>
      </c>
      <c r="N102" s="86" t="n">
        <f aca="false">IF(M102="","",ROUND(AVERAGE(B102:M102),1))</f>
        <v>99.1</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t="n">
        <v>94.7</v>
      </c>
      <c r="F118" s="86" t="n">
        <v>94.6</v>
      </c>
      <c r="G118" s="86" t="n">
        <v>94.6</v>
      </c>
      <c r="H118" s="86" t="n">
        <v>94.6</v>
      </c>
      <c r="I118" s="86" t="n">
        <v>94.9</v>
      </c>
      <c r="J118" s="86" t="n">
        <v>94.9</v>
      </c>
      <c r="K118" s="86" t="n">
        <v>95.7</v>
      </c>
      <c r="L118" s="86" t="n">
        <v>94.9</v>
      </c>
      <c r="M118" s="86" t="n">
        <v>93.4</v>
      </c>
      <c r="N118" s="86" t="n">
        <f aca="false">IF(M118="","",ROUND(AVERAGE(B118:M118),1))</f>
        <v>94.9</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t="n">
        <v>103</v>
      </c>
      <c r="F134" s="86" t="n">
        <v>103.1</v>
      </c>
      <c r="G134" s="86" t="n">
        <v>103.3</v>
      </c>
      <c r="H134" s="86" t="n">
        <v>103.1</v>
      </c>
      <c r="I134" s="86" t="n">
        <v>103.1</v>
      </c>
      <c r="J134" s="86" t="n">
        <v>103.2</v>
      </c>
      <c r="K134" s="86" t="n">
        <v>103.2</v>
      </c>
      <c r="L134" s="86" t="n">
        <v>103.2</v>
      </c>
      <c r="M134" s="86" t="n">
        <v>103.1</v>
      </c>
      <c r="N134" s="86" t="n">
        <f aca="false">IF(M134="","",ROUND(AVERAGE(B134:M134),1))</f>
        <v>103.1</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t="n">
        <v>101.1</v>
      </c>
      <c r="F150" s="86" t="n">
        <v>101.3</v>
      </c>
      <c r="G150" s="86" t="n">
        <v>101.9</v>
      </c>
      <c r="H150" s="86" t="n">
        <v>101.8</v>
      </c>
      <c r="I150" s="86" t="n">
        <v>101.8</v>
      </c>
      <c r="J150" s="86" t="n">
        <v>101.9</v>
      </c>
      <c r="K150" s="86" t="n">
        <v>102.1</v>
      </c>
      <c r="L150" s="86" t="n">
        <v>102.3</v>
      </c>
      <c r="M150" s="86" t="n">
        <v>102</v>
      </c>
      <c r="N150" s="86" t="n">
        <f aca="false">IF(M150="","",ROUND(AVERAGE(B150:M150),1))</f>
        <v>101.7</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t="n">
        <v>102.8</v>
      </c>
      <c r="F166" s="86" t="n">
        <v>102.9</v>
      </c>
      <c r="G166" s="86" t="n">
        <v>103</v>
      </c>
      <c r="H166" s="86" t="n">
        <v>102.8</v>
      </c>
      <c r="I166" s="86" t="n">
        <v>102.8</v>
      </c>
      <c r="J166" s="86" t="n">
        <v>102.9</v>
      </c>
      <c r="K166" s="86" t="n">
        <v>102.9</v>
      </c>
      <c r="L166" s="86" t="n">
        <v>102.8</v>
      </c>
      <c r="M166" s="86" t="n">
        <v>102.7</v>
      </c>
      <c r="N166" s="86" t="n">
        <f aca="false">IF(M166="","",ROUND(AVERAGE(B166:M166),1))</f>
        <v>102.8</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t="n">
        <v>105.3</v>
      </c>
      <c r="F182" s="86" t="n">
        <v>105.4</v>
      </c>
      <c r="G182" s="86" t="n">
        <v>105.4</v>
      </c>
      <c r="H182" s="86" t="n">
        <v>105</v>
      </c>
      <c r="I182" s="86" t="n">
        <v>105.1</v>
      </c>
      <c r="J182" s="86" t="n">
        <v>105.2</v>
      </c>
      <c r="K182" s="86" t="n">
        <v>105.1</v>
      </c>
      <c r="L182" s="86" t="n">
        <v>105</v>
      </c>
      <c r="M182" s="86" t="n">
        <v>105.2</v>
      </c>
      <c r="N182" s="86" t="n">
        <f aca="false">IF(M182="","",ROUND(AVERAGE(B182:M182),1))</f>
        <v>105.2</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t="n">
        <v>109.2</v>
      </c>
      <c r="F198" s="114" t="n">
        <v>109.7</v>
      </c>
      <c r="G198" s="114" t="n">
        <v>109.9</v>
      </c>
      <c r="H198" s="114" t="n">
        <v>109.9</v>
      </c>
      <c r="I198" s="114" t="n">
        <v>109.9</v>
      </c>
      <c r="J198" s="114" t="n">
        <v>109.9</v>
      </c>
      <c r="K198" s="114" t="n">
        <v>110.2</v>
      </c>
      <c r="L198" s="114" t="n">
        <v>112.2</v>
      </c>
      <c r="M198" s="114" t="n">
        <v>112.1</v>
      </c>
      <c r="N198" s="103" t="n">
        <f aca="false">IF(M198="","",ROUND(AVERAGE(B198:M198),1))</f>
        <v>109.8</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t="n">
        <v>117.7</v>
      </c>
      <c r="F214" s="86" t="n">
        <v>118.3</v>
      </c>
      <c r="G214" s="86" t="n">
        <v>118.8</v>
      </c>
      <c r="H214" s="86" t="n">
        <v>120.7</v>
      </c>
      <c r="I214" s="86" t="n">
        <v>121</v>
      </c>
      <c r="J214" s="86" t="n">
        <v>120.9</v>
      </c>
      <c r="K214" s="86" t="n">
        <v>121.6</v>
      </c>
      <c r="L214" s="86" t="n">
        <v>120.5</v>
      </c>
      <c r="M214" s="86" t="n">
        <v>120.3</v>
      </c>
      <c r="N214" s="86" t="n">
        <f aca="false">IF(M214="","",ROUND(AVERAGE(B214:M214),1))</f>
        <v>119.2</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t="n">
        <v>116.8</v>
      </c>
      <c r="F230" s="86" t="n">
        <v>116.7</v>
      </c>
      <c r="G230" s="86" t="n">
        <v>116.7</v>
      </c>
      <c r="H230" s="86" t="n">
        <v>116.7</v>
      </c>
      <c r="I230" s="86" t="n">
        <v>116.9</v>
      </c>
      <c r="J230" s="86" t="n">
        <v>117.1</v>
      </c>
      <c r="K230" s="86" t="n">
        <v>118.3</v>
      </c>
      <c r="L230" s="86" t="n">
        <v>117.6</v>
      </c>
      <c r="M230" s="86" t="n">
        <v>117.2</v>
      </c>
      <c r="N230" s="86" t="n">
        <f aca="false">IF(M230="","",ROUND(AVERAGE(B230:M230),1))</f>
        <v>117.1</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t="n">
        <v>119.1</v>
      </c>
      <c r="F246" s="86" t="n">
        <v>120.6</v>
      </c>
      <c r="G246" s="86" t="n">
        <v>121.9</v>
      </c>
      <c r="H246" s="86" t="n">
        <v>126.6</v>
      </c>
      <c r="I246" s="86" t="n">
        <v>127.2</v>
      </c>
      <c r="J246" s="86" t="n">
        <v>126.7</v>
      </c>
      <c r="K246" s="86" t="n">
        <v>126.5</v>
      </c>
      <c r="L246" s="86" t="n">
        <v>124.9</v>
      </c>
      <c r="M246" s="86" t="n">
        <v>125</v>
      </c>
      <c r="N246" s="86" t="n">
        <f aca="false">IF(M246="","",ROUND(AVERAGE(B246:M246),1))</f>
        <v>122.4</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t="n">
        <v>102.3</v>
      </c>
      <c r="F262" s="86" t="n">
        <v>103.2</v>
      </c>
      <c r="G262" s="86" t="n">
        <v>103.2</v>
      </c>
      <c r="H262" s="86" t="n">
        <v>103.7</v>
      </c>
      <c r="I262" s="86" t="n">
        <v>104.1</v>
      </c>
      <c r="J262" s="86" t="n">
        <v>104.8</v>
      </c>
      <c r="K262" s="86" t="n">
        <v>105.7</v>
      </c>
      <c r="L262" s="86" t="n">
        <v>106</v>
      </c>
      <c r="M262" s="86" t="n">
        <v>105.9</v>
      </c>
      <c r="N262" s="86" t="n">
        <f aca="false">IF(M262="","",ROUND(AVERAGE(B262:M262),1))</f>
        <v>103.8</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t="n">
        <v>109.9</v>
      </c>
      <c r="F278" s="86" t="n">
        <v>111.3</v>
      </c>
      <c r="G278" s="86" t="n">
        <v>111.3</v>
      </c>
      <c r="H278" s="86" t="n">
        <v>112.1</v>
      </c>
      <c r="I278" s="86" t="n">
        <v>112.3</v>
      </c>
      <c r="J278" s="86" t="n">
        <v>113.1</v>
      </c>
      <c r="K278" s="86" t="n">
        <v>113.7</v>
      </c>
      <c r="L278" s="86" t="n">
        <v>113.7</v>
      </c>
      <c r="M278" s="86" t="n">
        <v>113.8</v>
      </c>
      <c r="N278" s="86" t="n">
        <f aca="false">IF(M278="","",ROUND(AVERAGE(B278:M278),1))</f>
        <v>111.4</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t="n">
        <v>93.8</v>
      </c>
      <c r="F294" s="86" t="n">
        <v>94.1</v>
      </c>
      <c r="G294" s="86" t="n">
        <v>94.3</v>
      </c>
      <c r="H294" s="86" t="n">
        <v>94.5</v>
      </c>
      <c r="I294" s="86" t="n">
        <v>95</v>
      </c>
      <c r="J294" s="86" t="n">
        <v>95.6</v>
      </c>
      <c r="K294" s="86" t="n">
        <v>96.8</v>
      </c>
      <c r="L294" s="86" t="n">
        <v>97.5</v>
      </c>
      <c r="M294" s="86" t="n">
        <v>97.1</v>
      </c>
      <c r="N294" s="86" t="n">
        <f aca="false">IF(M294="","",ROUND(AVERAGE(B294:M294),1))</f>
        <v>95.2</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t="n">
        <v>80.1</v>
      </c>
      <c r="F310" s="86" t="n">
        <v>79.9</v>
      </c>
      <c r="G310" s="86" t="n">
        <v>79.7</v>
      </c>
      <c r="H310" s="86" t="n">
        <v>79.7</v>
      </c>
      <c r="I310" s="86" t="n">
        <v>80.5</v>
      </c>
      <c r="J310" s="86" t="n">
        <v>82.1</v>
      </c>
      <c r="K310" s="86" t="n">
        <v>83.2</v>
      </c>
      <c r="L310" s="86" t="n">
        <v>83.8</v>
      </c>
      <c r="M310" s="86" t="n">
        <v>83.5</v>
      </c>
      <c r="N310" s="86" t="n">
        <f aca="false">IF(M310="","",ROUND(AVERAGE(B310:M310),1))</f>
        <v>81.2</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t="n">
        <v>107.9</v>
      </c>
      <c r="F326" s="86" t="n">
        <v>108.3</v>
      </c>
      <c r="G326" s="86" t="n">
        <v>108.5</v>
      </c>
      <c r="H326" s="86" t="n">
        <v>109.2</v>
      </c>
      <c r="I326" s="86" t="n">
        <v>109.6</v>
      </c>
      <c r="J326" s="86" t="n">
        <v>110.2</v>
      </c>
      <c r="K326" s="86" t="n">
        <v>111.2</v>
      </c>
      <c r="L326" s="86" t="n">
        <v>111.6</v>
      </c>
      <c r="M326" s="86" t="n">
        <v>111.6</v>
      </c>
      <c r="N326" s="86" t="n">
        <f aca="false">IF(M326="","",ROUND(AVERAGE(B326:M326),1))</f>
        <v>109.4</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t="n">
        <v>103.1</v>
      </c>
      <c r="F342" s="86" t="n">
        <v>106.5</v>
      </c>
      <c r="G342" s="86" t="n">
        <v>106.6</v>
      </c>
      <c r="H342" s="86" t="n">
        <v>106.5</v>
      </c>
      <c r="I342" s="86" t="n">
        <v>106.5</v>
      </c>
      <c r="J342" s="86" t="n">
        <v>106.5</v>
      </c>
      <c r="K342" s="86" t="n">
        <v>106.9</v>
      </c>
      <c r="L342" s="86" t="n">
        <v>106.7</v>
      </c>
      <c r="M342" s="86" t="n">
        <v>106.3</v>
      </c>
      <c r="N342" s="86" t="n">
        <f aca="false">IF(M342="","",ROUND(AVERAGE(B342:M342),1))</f>
        <v>104.5</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t="n">
        <v>105.5</v>
      </c>
      <c r="F358" s="86" t="n">
        <v>105.7</v>
      </c>
      <c r="G358" s="86" t="n">
        <v>105.8</v>
      </c>
      <c r="H358" s="86" t="n">
        <v>105.7</v>
      </c>
      <c r="I358" s="86" t="n">
        <v>106.1</v>
      </c>
      <c r="J358" s="86" t="n">
        <v>106.3</v>
      </c>
      <c r="K358" s="86" t="n">
        <v>107.9</v>
      </c>
      <c r="L358" s="86" t="n">
        <v>108.4</v>
      </c>
      <c r="M358" s="86" t="n">
        <v>107.8</v>
      </c>
      <c r="N358" s="86" t="n">
        <f aca="false">IF(M358="","",ROUND(AVERAGE(B358:M358),1))</f>
        <v>106.3</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t="n">
        <v>114</v>
      </c>
      <c r="F374" s="86" t="n">
        <v>114</v>
      </c>
      <c r="G374" s="86" t="n">
        <v>114</v>
      </c>
      <c r="H374" s="86" t="n">
        <v>113.9</v>
      </c>
      <c r="I374" s="86" t="n">
        <v>114</v>
      </c>
      <c r="J374" s="86" t="n">
        <v>114</v>
      </c>
      <c r="K374" s="86" t="n">
        <v>115.9</v>
      </c>
      <c r="L374" s="86" t="n">
        <v>115.9</v>
      </c>
      <c r="M374" s="86" t="n">
        <v>115.9</v>
      </c>
      <c r="N374" s="86" t="n">
        <f aca="false">IF(M374="","",ROUND(AVERAGE(B374:M374),1))</f>
        <v>114.4</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t="n">
        <v>102</v>
      </c>
      <c r="F390" s="86" t="n">
        <v>102.2</v>
      </c>
      <c r="G390" s="86" t="n">
        <v>102.4</v>
      </c>
      <c r="H390" s="86" t="n">
        <v>102.3</v>
      </c>
      <c r="I390" s="86" t="n">
        <v>102.9</v>
      </c>
      <c r="J390" s="86" t="n">
        <v>103.2</v>
      </c>
      <c r="K390" s="86" t="n">
        <v>104.5</v>
      </c>
      <c r="L390" s="86" t="n">
        <v>105.4</v>
      </c>
      <c r="M390" s="86" t="n">
        <v>104.5</v>
      </c>
      <c r="N390" s="86" t="n">
        <f aca="false">IF(M390="","",ROUND(AVERAGE(B390:M390),1))</f>
        <v>102.9</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t="n">
        <v>93.7</v>
      </c>
      <c r="F406" s="86" t="n">
        <v>93.8</v>
      </c>
      <c r="G406" s="86" t="n">
        <v>93.7</v>
      </c>
      <c r="H406" s="86" t="n">
        <v>93.2</v>
      </c>
      <c r="I406" s="86" t="n">
        <v>93.7</v>
      </c>
      <c r="J406" s="86" t="n">
        <v>94</v>
      </c>
      <c r="K406" s="86" t="n">
        <v>94.9</v>
      </c>
      <c r="L406" s="86" t="n">
        <v>95.6</v>
      </c>
      <c r="M406" s="86" t="n">
        <v>94.8</v>
      </c>
      <c r="N406" s="86" t="n">
        <f aca="false">IF(M406="","",ROUND(AVERAGE(B406:M406),1))</f>
        <v>94.2</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t="n">
        <v>105.5</v>
      </c>
      <c r="F422" s="86" t="n">
        <v>105.5</v>
      </c>
      <c r="G422" s="86" t="n">
        <v>105.5</v>
      </c>
      <c r="H422" s="86" t="n">
        <v>105.3</v>
      </c>
      <c r="I422" s="86" t="n">
        <v>105.3</v>
      </c>
      <c r="J422" s="86" t="n">
        <v>105.3</v>
      </c>
      <c r="K422" s="86" t="n">
        <v>105.5</v>
      </c>
      <c r="L422" s="86" t="n">
        <v>105.5</v>
      </c>
      <c r="M422" s="86" t="n">
        <v>105.5</v>
      </c>
      <c r="N422" s="86" t="n">
        <f aca="false">IF(M422="","",ROUND(AVERAGE(B422:M422),1))</f>
        <v>105.5</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t="n">
        <v>88.2</v>
      </c>
      <c r="F438" s="86" t="n">
        <v>88.4</v>
      </c>
      <c r="G438" s="86" t="n">
        <v>88.3</v>
      </c>
      <c r="H438" s="86" t="n">
        <v>87.7</v>
      </c>
      <c r="I438" s="86" t="n">
        <v>88.4</v>
      </c>
      <c r="J438" s="86" t="n">
        <v>88.8</v>
      </c>
      <c r="K438" s="86" t="n">
        <v>90</v>
      </c>
      <c r="L438" s="86" t="n">
        <v>91.1</v>
      </c>
      <c r="M438" s="86" t="n">
        <v>89.9</v>
      </c>
      <c r="N438" s="86" t="n">
        <f aca="false">IF(M438="","",ROUND(AVERAGE(B438:M438),1))</f>
        <v>89.1</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t="n">
        <v>94.3</v>
      </c>
      <c r="F454" s="86" t="n">
        <v>94.5</v>
      </c>
      <c r="G454" s="86" t="n">
        <v>94.4</v>
      </c>
      <c r="H454" s="86" t="n">
        <v>93.7</v>
      </c>
      <c r="I454" s="86" t="n">
        <v>93.7</v>
      </c>
      <c r="J454" s="86" t="n">
        <v>93.7</v>
      </c>
      <c r="K454" s="86" t="n">
        <v>93.5</v>
      </c>
      <c r="L454" s="86" t="n">
        <v>94.4</v>
      </c>
      <c r="M454" s="86" t="n">
        <v>94.4</v>
      </c>
      <c r="N454" s="86" t="n">
        <f aca="false">IF(M454="","",ROUND(AVERAGE(B454:M454),1))</f>
        <v>94.2</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t="n">
        <v>104.6</v>
      </c>
      <c r="F470" s="86" t="n">
        <v>104.7</v>
      </c>
      <c r="G470" s="86" t="n">
        <v>104.8</v>
      </c>
      <c r="H470" s="86" t="n">
        <v>105.1</v>
      </c>
      <c r="I470" s="86" t="n">
        <v>105.6</v>
      </c>
      <c r="J470" s="86" t="n">
        <v>106.3</v>
      </c>
      <c r="K470" s="86" t="n">
        <v>107.8</v>
      </c>
      <c r="L470" s="86" t="n">
        <v>108.2</v>
      </c>
      <c r="M470" s="86" t="n">
        <v>108.3</v>
      </c>
      <c r="N470" s="86" t="n">
        <f aca="false">IF(M470="","",ROUND(AVERAGE(B470:M470),1))</f>
        <v>105.8</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t="n">
        <v>109.7</v>
      </c>
      <c r="F486" s="86" t="n">
        <v>110</v>
      </c>
      <c r="G486" s="86" t="n">
        <v>110</v>
      </c>
      <c r="H486" s="86" t="n">
        <v>110.4</v>
      </c>
      <c r="I486" s="86" t="n">
        <v>110.6</v>
      </c>
      <c r="J486" s="86" t="n">
        <v>110.9</v>
      </c>
      <c r="K486" s="86" t="n">
        <v>111.3</v>
      </c>
      <c r="L486" s="86" t="n">
        <v>111.6</v>
      </c>
      <c r="M486" s="86" t="n">
        <v>111.4</v>
      </c>
      <c r="N486" s="86" t="n">
        <f aca="false">IF(M486="","",ROUND(AVERAGE(B486:M486),1))</f>
        <v>110.3</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t="n">
        <v>102.7</v>
      </c>
      <c r="F502" s="86" t="n">
        <v>102.7</v>
      </c>
      <c r="G502" s="86" t="n">
        <v>102.7</v>
      </c>
      <c r="H502" s="86" t="n">
        <v>103.1</v>
      </c>
      <c r="I502" s="86" t="n">
        <v>103.7</v>
      </c>
      <c r="J502" s="86" t="n">
        <v>104.6</v>
      </c>
      <c r="K502" s="86" t="n">
        <v>106.5</v>
      </c>
      <c r="L502" s="86" t="n">
        <v>106.9</v>
      </c>
      <c r="M502" s="86" t="n">
        <v>107.1</v>
      </c>
      <c r="N502" s="86" t="n">
        <f aca="false">IF(M502="","",ROUND(AVERAGE(B502:M502),1))</f>
        <v>104</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t="n">
        <v>107.9</v>
      </c>
      <c r="F518" s="86" t="n">
        <v>108</v>
      </c>
      <c r="G518" s="86" t="n">
        <v>108.1</v>
      </c>
      <c r="H518" s="86" t="n">
        <v>108.2</v>
      </c>
      <c r="I518" s="86" t="n">
        <v>109.1</v>
      </c>
      <c r="J518" s="86" t="n">
        <v>109.5</v>
      </c>
      <c r="K518" s="86" t="n">
        <v>110.3</v>
      </c>
      <c r="L518" s="86" t="n">
        <v>110.3</v>
      </c>
      <c r="M518" s="86" t="n">
        <v>110.1</v>
      </c>
      <c r="N518" s="86" t="n">
        <f aca="false">IF(M518="","",ROUND(AVERAGE(B518:M518),1))</f>
        <v>108.6</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t="n">
        <v>112.4</v>
      </c>
      <c r="F534" s="86" t="n">
        <v>112.4</v>
      </c>
      <c r="G534" s="86" t="n">
        <v>112.5</v>
      </c>
      <c r="H534" s="86" t="n">
        <v>112.9</v>
      </c>
      <c r="I534" s="86" t="n">
        <v>112.9</v>
      </c>
      <c r="J534" s="86" t="n">
        <v>113</v>
      </c>
      <c r="K534" s="86" t="n">
        <v>113.1</v>
      </c>
      <c r="L534" s="86" t="n">
        <v>113</v>
      </c>
      <c r="M534" s="86" t="n">
        <v>113</v>
      </c>
      <c r="N534" s="86" t="n">
        <f aca="false">IF(M534="","",ROUND(AVERAGE(B534:M534),1))</f>
        <v>112.5</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t="n">
        <v>105.7</v>
      </c>
      <c r="F550" s="86" t="n">
        <v>105.9</v>
      </c>
      <c r="G550" s="86" t="n">
        <v>105.9</v>
      </c>
      <c r="H550" s="86" t="n">
        <v>106</v>
      </c>
      <c r="I550" s="86" t="n">
        <v>107.3</v>
      </c>
      <c r="J550" s="86" t="n">
        <v>107.8</v>
      </c>
      <c r="K550" s="86" t="n">
        <v>108.9</v>
      </c>
      <c r="L550" s="86" t="n">
        <v>109.1</v>
      </c>
      <c r="M550" s="86" t="n">
        <v>108.6</v>
      </c>
      <c r="N550" s="86" t="n">
        <f aca="false">IF(M550="","",ROUND(AVERAGE(B550:M550),1))</f>
        <v>106.7</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t="n">
        <v>105.6</v>
      </c>
      <c r="F566" s="86" t="n">
        <v>105.6</v>
      </c>
      <c r="G566" s="86" t="n">
        <v>105.7</v>
      </c>
      <c r="H566" s="86" t="n">
        <v>106</v>
      </c>
      <c r="I566" s="86" t="n">
        <v>107.5</v>
      </c>
      <c r="J566" s="86" t="n">
        <v>107.7</v>
      </c>
      <c r="K566" s="86" t="n">
        <v>108.3</v>
      </c>
      <c r="L566" s="86" t="n">
        <v>108.2</v>
      </c>
      <c r="M566" s="86" t="n">
        <v>108</v>
      </c>
      <c r="N566" s="86" t="n">
        <f aca="false">IF(M566="","",ROUND(AVERAGE(B566:M566),1))</f>
        <v>106.5</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t="n">
        <v>115.1</v>
      </c>
      <c r="F582" s="86" t="n">
        <v>115.3</v>
      </c>
      <c r="G582" s="86" t="n">
        <v>115.5</v>
      </c>
      <c r="H582" s="86" t="n">
        <v>116.2</v>
      </c>
      <c r="I582" s="86" t="n">
        <v>116.2</v>
      </c>
      <c r="J582" s="86" t="n">
        <v>116.2</v>
      </c>
      <c r="K582" s="86" t="n">
        <v>116.2</v>
      </c>
      <c r="L582" s="86" t="n">
        <v>116.2</v>
      </c>
      <c r="M582" s="86" t="n">
        <v>116.1</v>
      </c>
      <c r="N582" s="86" t="n">
        <f aca="false">IF(M582="","",ROUND(AVERAGE(B582:M582),1))</f>
        <v>115.5</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t="n">
        <v>102</v>
      </c>
      <c r="F598" s="86" t="n">
        <v>102</v>
      </c>
      <c r="G598" s="86" t="n">
        <v>102</v>
      </c>
      <c r="H598" s="86" t="n">
        <v>102.2</v>
      </c>
      <c r="I598" s="86" t="n">
        <v>104.3</v>
      </c>
      <c r="J598" s="86" t="n">
        <v>104.5</v>
      </c>
      <c r="K598" s="86" t="n">
        <v>105.4</v>
      </c>
      <c r="L598" s="86" t="n">
        <v>105.3</v>
      </c>
      <c r="M598" s="86" t="n">
        <v>105</v>
      </c>
      <c r="N598" s="86" t="n">
        <f aca="false">IF(M598="","",ROUND(AVERAGE(B598:M598),1))</f>
        <v>103.2</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t="n">
        <v>109.6</v>
      </c>
      <c r="F614" s="86" t="n">
        <v>109.7</v>
      </c>
      <c r="G614" s="86" t="n">
        <v>109.8</v>
      </c>
      <c r="H614" s="86" t="n">
        <v>110.4</v>
      </c>
      <c r="I614" s="86" t="n">
        <v>111.4</v>
      </c>
      <c r="J614" s="86" t="n">
        <v>111.9</v>
      </c>
      <c r="K614" s="86" t="n">
        <v>112.9</v>
      </c>
      <c r="L614" s="86" t="n">
        <v>112.8</v>
      </c>
      <c r="M614" s="86" t="n">
        <v>112.4</v>
      </c>
      <c r="N614" s="86" t="n">
        <f aca="false">IF(M614="","",ROUND(AVERAGE(B614:M614),1))</f>
        <v>110.7</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t="n">
        <v>100.4</v>
      </c>
      <c r="F630" s="86" t="n">
        <v>100.4</v>
      </c>
      <c r="G630" s="86" t="n">
        <v>100.4</v>
      </c>
      <c r="H630" s="86" t="n">
        <v>100.6</v>
      </c>
      <c r="I630" s="86" t="n">
        <v>103</v>
      </c>
      <c r="J630" s="86" t="n">
        <v>103</v>
      </c>
      <c r="K630" s="86" t="n">
        <v>103</v>
      </c>
      <c r="L630" s="86" t="n">
        <v>103</v>
      </c>
      <c r="M630" s="86" t="n">
        <v>103</v>
      </c>
      <c r="N630" s="86" t="n">
        <f aca="false">IF(M630="","",ROUND(AVERAGE(B630:M630),1))</f>
        <v>101.5</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t="n">
        <v>110.3</v>
      </c>
      <c r="F646" s="86" t="n">
        <v>110.6</v>
      </c>
      <c r="G646" s="86" t="n">
        <v>110.6</v>
      </c>
      <c r="H646" s="86" t="n">
        <v>110.6</v>
      </c>
      <c r="I646" s="86" t="n">
        <v>111</v>
      </c>
      <c r="J646" s="86" t="n">
        <v>111.5</v>
      </c>
      <c r="K646" s="86" t="n">
        <v>112.5</v>
      </c>
      <c r="L646" s="86" t="n">
        <v>112.8</v>
      </c>
      <c r="M646" s="86" t="n">
        <v>112.4</v>
      </c>
      <c r="N646" s="86" t="n">
        <f aca="false">IF(M646="","",ROUND(AVERAGE(B646:M646),1))</f>
        <v>110.9</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t="n">
        <v>111.7</v>
      </c>
      <c r="F662" s="86" t="n">
        <v>111.7</v>
      </c>
      <c r="G662" s="86" t="n">
        <v>111.7</v>
      </c>
      <c r="H662" s="86" t="n">
        <v>111.9</v>
      </c>
      <c r="I662" s="86" t="n">
        <v>112</v>
      </c>
      <c r="J662" s="86" t="n">
        <v>112.1</v>
      </c>
      <c r="K662" s="86" t="n">
        <v>112.1</v>
      </c>
      <c r="L662" s="86" t="n">
        <v>112</v>
      </c>
      <c r="M662" s="86" t="n">
        <v>112</v>
      </c>
      <c r="N662" s="86" t="n">
        <f aca="false">IF(M662="","",ROUND(AVERAGE(B662:M662),1))</f>
        <v>111.7</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t="n">
        <v>109.5</v>
      </c>
      <c r="F678" s="86" t="n">
        <v>110</v>
      </c>
      <c r="G678" s="86" t="n">
        <v>110</v>
      </c>
      <c r="H678" s="86" t="n">
        <v>109.9</v>
      </c>
      <c r="I678" s="86" t="n">
        <v>110.4</v>
      </c>
      <c r="J678" s="86" t="n">
        <v>111.2</v>
      </c>
      <c r="K678" s="86" t="n">
        <v>112.8</v>
      </c>
      <c r="L678" s="86" t="n">
        <v>113.3</v>
      </c>
      <c r="M678" s="86" t="n">
        <v>112.7</v>
      </c>
      <c r="N678" s="86" t="n">
        <f aca="false">IF(M678="","",ROUND(AVERAGE(B678:M678),1))</f>
        <v>110.4</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t="n">
        <v>114.3</v>
      </c>
      <c r="F694" s="86" t="n">
        <v>114.8</v>
      </c>
      <c r="G694" s="86" t="n">
        <v>114.9</v>
      </c>
      <c r="H694" s="86" t="n">
        <v>114.9</v>
      </c>
      <c r="I694" s="86" t="n">
        <v>114.9</v>
      </c>
      <c r="J694" s="86" t="n">
        <v>114.9</v>
      </c>
      <c r="K694" s="86" t="n">
        <v>115</v>
      </c>
      <c r="L694" s="86" t="n">
        <v>115</v>
      </c>
      <c r="M694" s="86" t="n">
        <v>115</v>
      </c>
      <c r="N694" s="86" t="n">
        <f aca="false">IF(M694="","",ROUND(AVERAGE(B694:M694),1))</f>
        <v>114.4</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t="n">
        <v>118.5</v>
      </c>
      <c r="F710" s="86" t="n">
        <v>117.7</v>
      </c>
      <c r="G710" s="86" t="n">
        <v>117.6</v>
      </c>
      <c r="H710" s="86" t="n">
        <v>120.2</v>
      </c>
      <c r="I710" s="86" t="n">
        <v>116.7</v>
      </c>
      <c r="J710" s="86" t="n">
        <v>119</v>
      </c>
      <c r="K710" s="86" t="n">
        <v>122.5</v>
      </c>
      <c r="L710" s="86" t="n">
        <v>122.2</v>
      </c>
      <c r="M710" s="86" t="n">
        <v>123.2</v>
      </c>
      <c r="N710" s="86" t="n">
        <f aca="false">IF(M710="","",ROUND(AVERAGE(B710:M710),1))</f>
        <v>120.1</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t="n">
        <v>87.5</v>
      </c>
      <c r="F726" s="86" t="n">
        <v>87.7</v>
      </c>
      <c r="G726" s="86" t="n">
        <v>87.3</v>
      </c>
      <c r="H726" s="86" t="n">
        <v>87.1</v>
      </c>
      <c r="I726" s="86" t="n">
        <v>88</v>
      </c>
      <c r="J726" s="86" t="n">
        <v>88.4</v>
      </c>
      <c r="K726" s="86" t="n">
        <v>89.4</v>
      </c>
      <c r="L726" s="86" t="n">
        <v>90.7</v>
      </c>
      <c r="M726" s="86" t="n">
        <v>92.9</v>
      </c>
      <c r="N726" s="86" t="n">
        <f aca="false">IF(M726="","",ROUND(AVERAGE(B726:M726),1))</f>
        <v>88.6</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t="n">
        <v>108.5</v>
      </c>
      <c r="F742" s="86" t="n">
        <v>108.5</v>
      </c>
      <c r="G742" s="86" t="n">
        <v>108.5</v>
      </c>
      <c r="H742" s="86" t="n">
        <v>109.3</v>
      </c>
      <c r="I742" s="86" t="n">
        <v>109.1</v>
      </c>
      <c r="J742" s="86" t="n">
        <v>109.1</v>
      </c>
      <c r="K742" s="86" t="n">
        <v>110.3</v>
      </c>
      <c r="L742" s="86" t="n">
        <v>110.3</v>
      </c>
      <c r="M742" s="86" t="n">
        <v>110.3</v>
      </c>
      <c r="N742" s="86" t="n">
        <f aca="false">IF(M742="","",ROUND(AVERAGE(B742:M742),1))</f>
        <v>109</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t="n">
        <v>96</v>
      </c>
      <c r="F758" s="86" t="n">
        <v>96</v>
      </c>
      <c r="G758" s="86" t="n">
        <v>96.2</v>
      </c>
      <c r="H758" s="86" t="n">
        <v>96.2</v>
      </c>
      <c r="I758" s="86" t="n">
        <v>97.1</v>
      </c>
      <c r="J758" s="86" t="n">
        <v>98</v>
      </c>
      <c r="K758" s="86" t="n">
        <v>100</v>
      </c>
      <c r="L758" s="86" t="n">
        <v>100.5</v>
      </c>
      <c r="M758" s="86" t="n">
        <v>101.2</v>
      </c>
      <c r="N758" s="86" t="n">
        <f aca="false">IF(M758="","",ROUND(AVERAGE(B758:M758),1))</f>
        <v>97.5</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t="n">
        <v>108.6</v>
      </c>
      <c r="F774" s="86" t="n">
        <v>108.5</v>
      </c>
      <c r="G774" s="86" t="n">
        <v>108.5</v>
      </c>
      <c r="H774" s="86" t="n">
        <v>108.6</v>
      </c>
      <c r="I774" s="86" t="n">
        <v>109.5</v>
      </c>
      <c r="J774" s="86" t="n">
        <v>109.9</v>
      </c>
      <c r="K774" s="86" t="n">
        <v>110.7</v>
      </c>
      <c r="L774" s="86" t="n">
        <v>110.7</v>
      </c>
      <c r="M774" s="86" t="n">
        <v>111.1</v>
      </c>
      <c r="N774" s="86" t="n">
        <f aca="false">IF(M774="","",ROUND(AVERAGE(B774:M774),1))</f>
        <v>109.3</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t="n">
        <v>94.1</v>
      </c>
      <c r="F790" s="86" t="n">
        <v>94.1</v>
      </c>
      <c r="G790" s="86" t="n">
        <v>94.4</v>
      </c>
      <c r="H790" s="86" t="n">
        <v>94.3</v>
      </c>
      <c r="I790" s="86" t="n">
        <v>95.2</v>
      </c>
      <c r="J790" s="86" t="n">
        <v>96.3</v>
      </c>
      <c r="K790" s="86" t="n">
        <v>98.4</v>
      </c>
      <c r="L790" s="86" t="n">
        <v>99</v>
      </c>
      <c r="M790" s="86" t="n">
        <v>99.7</v>
      </c>
      <c r="N790" s="86" t="n">
        <f aca="false">IF(M790="","",ROUND(AVERAGE(B790:M790),1))</f>
        <v>95.8</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t="n">
        <v>94.5</v>
      </c>
      <c r="F806" s="86" t="n">
        <v>95.1</v>
      </c>
      <c r="G806" s="86" t="n">
        <v>95.2</v>
      </c>
      <c r="H806" s="86" t="n">
        <v>95.2</v>
      </c>
      <c r="I806" s="86" t="n">
        <v>96.7</v>
      </c>
      <c r="J806" s="86" t="n">
        <v>97.8</v>
      </c>
      <c r="K806" s="86" t="n">
        <v>100.2</v>
      </c>
      <c r="L806" s="86" t="n">
        <v>102</v>
      </c>
      <c r="M806" s="86" t="n">
        <v>101.8</v>
      </c>
      <c r="N806" s="86" t="n">
        <f aca="false">IF(M806="","",ROUND(AVERAGE(B806:M806),1))</f>
        <v>96.7</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t="n">
        <v>100.3</v>
      </c>
      <c r="F822" s="86" t="n">
        <v>102.4</v>
      </c>
      <c r="G822" s="86" t="n">
        <v>102.6</v>
      </c>
      <c r="H822" s="86" t="n">
        <v>103.3</v>
      </c>
      <c r="I822" s="86" t="n">
        <v>104</v>
      </c>
      <c r="J822" s="86" t="n">
        <v>104.7</v>
      </c>
      <c r="K822" s="86" t="n">
        <v>106</v>
      </c>
      <c r="L822" s="86" t="n">
        <v>108</v>
      </c>
      <c r="M822" s="86" t="n">
        <v>107.2</v>
      </c>
      <c r="N822" s="86" t="n">
        <f aca="false">IF(M822="","",ROUND(AVERAGE(B822:M822),1))</f>
        <v>103</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t="n">
        <v>92.5</v>
      </c>
      <c r="F838" s="86" t="n">
        <v>92.6</v>
      </c>
      <c r="G838" s="86" t="n">
        <v>92.6</v>
      </c>
      <c r="H838" s="86" t="n">
        <v>92.4</v>
      </c>
      <c r="I838" s="86" t="n">
        <v>94.2</v>
      </c>
      <c r="J838" s="86" t="n">
        <v>95.4</v>
      </c>
      <c r="K838" s="86" t="n">
        <v>98.2</v>
      </c>
      <c r="L838" s="86" t="n">
        <v>99.9</v>
      </c>
      <c r="M838" s="86" t="n">
        <v>99.9</v>
      </c>
      <c r="N838" s="86" t="n">
        <f aca="false">IF(M838="","",ROUND(AVERAGE(B838:M838),1))</f>
        <v>94.5</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t="n">
        <v>80.8</v>
      </c>
      <c r="F854" s="86" t="n">
        <v>80.7</v>
      </c>
      <c r="G854" s="86" t="n">
        <v>80.4</v>
      </c>
      <c r="H854" s="86" t="n">
        <v>80.3</v>
      </c>
      <c r="I854" s="86" t="n">
        <v>80.6</v>
      </c>
      <c r="J854" s="86" t="n">
        <v>81.5</v>
      </c>
      <c r="K854" s="86" t="n">
        <v>83.7</v>
      </c>
      <c r="L854" s="86" t="n">
        <v>85.1</v>
      </c>
      <c r="M854" s="86" t="n">
        <v>85.1</v>
      </c>
      <c r="N854" s="86" t="n">
        <f aca="false">IF(M854="","",ROUND(AVERAGE(B854:M854),1))</f>
        <v>81.5</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7" min="2" style="107" width="6.7"/>
    <col collapsed="false" customWidth="true" hidden="false" outlineLevel="0" max="8" min="8" style="119" width="6.7"/>
    <col collapsed="false" customWidth="true" hidden="false" outlineLevel="0" max="14" min="9" style="107" width="6.7"/>
  </cols>
  <sheetData>
    <row r="1" s="1" customFormat="true" ht="12.75" hidden="false" customHeight="false" outlineLevel="0" collapsed="false">
      <c r="A1" s="85" t="s">
        <v>0</v>
      </c>
      <c r="B1" s="86"/>
      <c r="C1" s="86"/>
      <c r="D1" s="86"/>
      <c r="E1" s="86"/>
      <c r="F1" s="86"/>
      <c r="G1" s="86"/>
      <c r="H1" s="120"/>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121"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122"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122"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122"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122"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122"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t="n">
        <v>253.8</v>
      </c>
      <c r="F22" s="86" t="n">
        <v>231.1</v>
      </c>
      <c r="G22" s="86" t="n">
        <v>299.2</v>
      </c>
      <c r="H22" s="86" t="n">
        <v>289.1</v>
      </c>
      <c r="I22" s="86" t="n">
        <v>260</v>
      </c>
      <c r="J22" s="86" t="n">
        <v>352.6</v>
      </c>
      <c r="K22" s="86" t="n">
        <v>313.8</v>
      </c>
      <c r="L22" s="86" t="n">
        <v>247.8</v>
      </c>
      <c r="M22" s="86" t="n">
        <v>213</v>
      </c>
      <c r="N22" s="86" t="n">
        <f aca="false">IF(M22="","",ROUND(AVERAGE(B22:M22),1))</f>
        <v>258.7</v>
      </c>
    </row>
    <row r="23" s="1" customFormat="true" ht="12.75" hidden="false" customHeight="false" outlineLevel="0" collapsed="false">
      <c r="B23" s="83"/>
      <c r="C23" s="83"/>
      <c r="D23" s="83"/>
      <c r="E23" s="83"/>
      <c r="F23" s="83"/>
      <c r="G23" s="83"/>
      <c r="H23" s="123"/>
      <c r="I23" s="83"/>
      <c r="J23" s="83"/>
      <c r="K23" s="83"/>
      <c r="L23" s="83"/>
      <c r="M23" s="83"/>
      <c r="N23" s="83"/>
    </row>
    <row r="24" s="1" customFormat="true" ht="12.75" hidden="false" customHeight="false" outlineLevel="0" collapsed="false">
      <c r="B24" s="83"/>
      <c r="C24" s="83"/>
      <c r="D24" s="83"/>
      <c r="E24" s="83"/>
      <c r="F24" s="83"/>
      <c r="G24" s="83"/>
      <c r="H24" s="124"/>
      <c r="I24" s="83"/>
      <c r="J24" s="83"/>
      <c r="K24" s="83"/>
      <c r="L24" s="83"/>
      <c r="M24" s="83"/>
      <c r="N24" s="83"/>
    </row>
    <row r="25" s="1" customFormat="true" ht="12.75" hidden="false" customHeight="false" outlineLevel="0" collapsed="false">
      <c r="B25" s="83"/>
      <c r="C25" s="83"/>
      <c r="D25" s="83"/>
      <c r="E25" s="83"/>
      <c r="F25" s="83"/>
      <c r="G25" s="83"/>
      <c r="H25" s="124"/>
      <c r="I25" s="83"/>
      <c r="J25" s="83"/>
      <c r="K25" s="83"/>
      <c r="L25" s="83"/>
      <c r="M25" s="83"/>
      <c r="N25" s="83"/>
    </row>
    <row r="26" s="1" customFormat="true" ht="12.75" hidden="false" customHeight="false" outlineLevel="0" collapsed="false">
      <c r="B26" s="83"/>
      <c r="C26" s="83"/>
      <c r="D26" s="83"/>
      <c r="E26" s="83"/>
      <c r="F26" s="83"/>
      <c r="G26" s="83"/>
      <c r="H26" s="124"/>
      <c r="I26" s="83"/>
      <c r="J26" s="83"/>
      <c r="K26" s="83"/>
      <c r="L26" s="83"/>
      <c r="M26" s="83"/>
      <c r="N26" s="83"/>
    </row>
    <row r="27" s="1" customFormat="true" ht="12.75" hidden="false" customHeight="false" outlineLevel="0" collapsed="false">
      <c r="B27" s="83"/>
      <c r="C27" s="83"/>
      <c r="D27" s="83"/>
      <c r="E27" s="83"/>
      <c r="F27" s="83"/>
      <c r="G27" s="83"/>
      <c r="H27" s="124"/>
      <c r="I27" s="83"/>
      <c r="J27" s="83"/>
      <c r="K27" s="83"/>
      <c r="L27" s="83"/>
      <c r="M27" s="83"/>
      <c r="N27" s="83"/>
    </row>
    <row r="28" s="1" customFormat="true" ht="12.75" hidden="false" customHeight="false" outlineLevel="0" collapsed="false">
      <c r="B28" s="83"/>
      <c r="C28" s="83"/>
      <c r="D28" s="83"/>
      <c r="E28" s="83"/>
      <c r="F28" s="83"/>
      <c r="G28" s="83"/>
      <c r="H28" s="124"/>
      <c r="I28" s="83"/>
      <c r="J28" s="83"/>
      <c r="K28" s="83"/>
      <c r="L28" s="83"/>
      <c r="M28" s="83"/>
      <c r="N28" s="83"/>
    </row>
    <row r="29" s="1" customFormat="true" ht="12.75" hidden="false" customHeight="false" outlineLevel="0" collapsed="false">
      <c r="B29" s="83"/>
      <c r="C29" s="83"/>
      <c r="D29" s="83"/>
      <c r="E29" s="83"/>
      <c r="F29" s="83"/>
      <c r="G29" s="83"/>
      <c r="H29" s="124"/>
      <c r="I29" s="83"/>
      <c r="J29" s="83"/>
      <c r="K29" s="83"/>
      <c r="L29" s="83"/>
      <c r="M29" s="83"/>
      <c r="N29" s="83"/>
    </row>
    <row r="30" s="1" customFormat="true" ht="12.75" hidden="false" customHeight="false" outlineLevel="0" collapsed="false">
      <c r="B30" s="83"/>
      <c r="C30" s="83"/>
      <c r="D30" s="83"/>
      <c r="E30" s="83"/>
      <c r="F30" s="83"/>
      <c r="G30" s="83"/>
      <c r="H30" s="124"/>
      <c r="I30" s="83"/>
      <c r="J30" s="83"/>
      <c r="K30" s="83"/>
      <c r="L30" s="83"/>
      <c r="M30" s="83"/>
      <c r="N30" s="83"/>
    </row>
    <row r="31" s="1" customFormat="true" ht="12.75" hidden="false" customHeight="false" outlineLevel="0" collapsed="false">
      <c r="B31" s="83"/>
      <c r="C31" s="83"/>
      <c r="D31" s="83"/>
      <c r="E31" s="83"/>
      <c r="F31" s="83"/>
      <c r="G31" s="83"/>
      <c r="H31" s="124"/>
      <c r="I31" s="83"/>
      <c r="J31" s="83"/>
      <c r="K31" s="83"/>
      <c r="L31" s="83"/>
      <c r="M31" s="83"/>
      <c r="N31" s="83"/>
    </row>
    <row r="32" s="1" customFormat="true" ht="12.75" hidden="false" customHeight="false" outlineLevel="0" collapsed="false">
      <c r="B32" s="83"/>
      <c r="C32" s="83"/>
      <c r="D32" s="83"/>
      <c r="E32" s="83"/>
      <c r="F32" s="83"/>
      <c r="G32" s="83"/>
      <c r="H32" s="124"/>
      <c r="I32" s="83"/>
      <c r="J32" s="83"/>
      <c r="K32" s="83"/>
      <c r="L32" s="83"/>
      <c r="M32" s="83"/>
      <c r="N32" s="83"/>
    </row>
    <row r="33" s="1" customFormat="true" ht="12.75" hidden="false" customHeight="false" outlineLevel="0" collapsed="false">
      <c r="B33" s="83"/>
      <c r="C33" s="83"/>
      <c r="D33" s="83"/>
      <c r="E33" s="83"/>
      <c r="F33" s="83"/>
      <c r="G33" s="83"/>
      <c r="H33" s="124"/>
      <c r="I33" s="83"/>
      <c r="J33" s="83"/>
      <c r="K33" s="83"/>
      <c r="L33" s="83"/>
      <c r="M33" s="83"/>
      <c r="N33" s="83"/>
    </row>
    <row r="34" s="1" customFormat="true" ht="12.75" hidden="false" customHeight="false" outlineLevel="0" collapsed="false">
      <c r="B34" s="83"/>
      <c r="C34" s="83"/>
      <c r="D34" s="83"/>
      <c r="E34" s="83"/>
      <c r="F34" s="83"/>
      <c r="G34" s="83"/>
      <c r="H34" s="124"/>
      <c r="I34" s="83"/>
      <c r="J34" s="83"/>
      <c r="K34" s="83"/>
      <c r="L34" s="83"/>
      <c r="M34" s="83"/>
      <c r="N34" s="83"/>
    </row>
    <row r="35" s="1" customFormat="true" ht="12.75" hidden="false" customHeight="false" outlineLevel="0" collapsed="false">
      <c r="B35" s="83"/>
      <c r="C35" s="83"/>
      <c r="D35" s="83"/>
      <c r="E35" s="83"/>
      <c r="F35" s="83"/>
      <c r="G35" s="83"/>
      <c r="H35" s="124"/>
      <c r="I35" s="83"/>
      <c r="J35" s="83"/>
      <c r="K35" s="83"/>
      <c r="L35" s="83"/>
      <c r="M35" s="83"/>
      <c r="N35" s="83"/>
    </row>
    <row r="36" s="1" customFormat="true" ht="12.75" hidden="false" customHeight="false" outlineLevel="0" collapsed="false">
      <c r="B36" s="83"/>
      <c r="C36" s="83"/>
      <c r="D36" s="83"/>
      <c r="E36" s="83"/>
      <c r="F36" s="83"/>
      <c r="G36" s="83"/>
      <c r="H36" s="124"/>
      <c r="I36" s="83"/>
      <c r="J36" s="83"/>
      <c r="K36" s="83"/>
      <c r="L36" s="83"/>
      <c r="M36" s="83"/>
      <c r="N36" s="83"/>
    </row>
    <row r="37" s="1" customFormat="true" ht="12.75" hidden="false" customHeight="false" outlineLevel="0" collapsed="false">
      <c r="B37" s="83"/>
      <c r="C37" s="83"/>
      <c r="D37" s="83"/>
      <c r="E37" s="83"/>
      <c r="F37" s="83"/>
      <c r="G37" s="83"/>
      <c r="H37" s="124"/>
      <c r="I37" s="83"/>
      <c r="J37" s="83"/>
      <c r="K37" s="83"/>
      <c r="L37" s="83"/>
      <c r="M37" s="83"/>
      <c r="N37" s="83"/>
    </row>
    <row r="38" s="1" customFormat="true" ht="12.75" hidden="false" customHeight="false" outlineLevel="0" collapsed="false">
      <c r="B38" s="83"/>
      <c r="C38" s="83"/>
      <c r="D38" s="83"/>
      <c r="E38" s="83"/>
      <c r="F38" s="83"/>
      <c r="G38" s="83"/>
      <c r="H38" s="124"/>
      <c r="I38" s="83"/>
      <c r="J38" s="83"/>
      <c r="K38" s="83"/>
      <c r="L38" s="83"/>
      <c r="M38" s="83"/>
      <c r="N38" s="83"/>
    </row>
    <row r="39" s="1" customFormat="true" ht="12.75" hidden="false" customHeight="false" outlineLevel="0" collapsed="false">
      <c r="B39" s="83"/>
      <c r="C39" s="83"/>
      <c r="D39" s="83"/>
      <c r="E39" s="83"/>
      <c r="F39" s="83"/>
      <c r="G39" s="83"/>
      <c r="H39" s="124"/>
      <c r="I39" s="83"/>
      <c r="J39" s="83"/>
      <c r="K39" s="83"/>
      <c r="L39" s="83"/>
      <c r="M39" s="83"/>
      <c r="N39" s="83"/>
    </row>
    <row r="40" s="1" customFormat="true" ht="12.75" hidden="false" customHeight="false" outlineLevel="0" collapsed="false">
      <c r="B40" s="83"/>
      <c r="C40" s="83"/>
      <c r="D40" s="83"/>
      <c r="E40" s="83"/>
      <c r="F40" s="83"/>
      <c r="G40" s="83"/>
      <c r="H40" s="124"/>
      <c r="I40" s="83"/>
      <c r="J40" s="83"/>
      <c r="K40" s="83"/>
      <c r="L40" s="83"/>
      <c r="M40" s="83"/>
      <c r="N40" s="83"/>
    </row>
    <row r="41" s="1" customFormat="true" ht="12.75" hidden="false" customHeight="false" outlineLevel="0" collapsed="false">
      <c r="B41" s="83"/>
      <c r="C41" s="83"/>
      <c r="D41" s="83"/>
      <c r="E41" s="83"/>
      <c r="F41" s="83"/>
      <c r="G41" s="83"/>
      <c r="H41" s="124"/>
      <c r="I41" s="83"/>
      <c r="J41" s="83"/>
      <c r="K41" s="83"/>
      <c r="L41" s="83"/>
      <c r="M41" s="83"/>
      <c r="N41" s="83"/>
    </row>
    <row r="42" s="1" customFormat="true" ht="12.75" hidden="false" customHeight="false" outlineLevel="0" collapsed="false">
      <c r="B42" s="83"/>
      <c r="C42" s="83"/>
      <c r="D42" s="83"/>
      <c r="E42" s="83"/>
      <c r="F42" s="83"/>
      <c r="G42" s="83"/>
      <c r="H42" s="124"/>
      <c r="I42" s="83"/>
      <c r="J42" s="83"/>
      <c r="K42" s="83"/>
      <c r="L42" s="83"/>
      <c r="M42" s="83"/>
      <c r="N42" s="83"/>
    </row>
    <row r="43" s="1" customFormat="true" ht="12.75" hidden="false" customHeight="false" outlineLevel="0" collapsed="false">
      <c r="B43" s="83"/>
      <c r="C43" s="83"/>
      <c r="D43" s="83"/>
      <c r="E43" s="83"/>
      <c r="F43" s="83"/>
      <c r="G43" s="83"/>
      <c r="H43" s="124"/>
      <c r="I43" s="83"/>
      <c r="J43" s="83"/>
      <c r="K43" s="83"/>
      <c r="L43" s="83"/>
      <c r="M43" s="83"/>
      <c r="N43" s="83"/>
    </row>
    <row r="44" s="1" customFormat="true" ht="12.75" hidden="false" customHeight="false" outlineLevel="0" collapsed="false">
      <c r="B44" s="83"/>
      <c r="C44" s="83"/>
      <c r="D44" s="83"/>
      <c r="E44" s="83"/>
      <c r="F44" s="83"/>
      <c r="G44" s="83"/>
      <c r="H44" s="124"/>
      <c r="I44" s="83"/>
      <c r="J44" s="83"/>
      <c r="K44" s="83"/>
      <c r="L44" s="83"/>
      <c r="M44" s="83"/>
      <c r="N44" s="83"/>
    </row>
    <row r="45" s="1" customFormat="true" ht="12.75" hidden="false" customHeight="false" outlineLevel="0" collapsed="false">
      <c r="B45" s="83"/>
      <c r="C45" s="83"/>
      <c r="D45" s="83"/>
      <c r="E45" s="83"/>
      <c r="F45" s="83"/>
      <c r="G45" s="83"/>
      <c r="H45" s="124"/>
      <c r="I45" s="83"/>
      <c r="J45" s="83"/>
      <c r="K45" s="83"/>
      <c r="L45" s="83"/>
      <c r="M45" s="83"/>
      <c r="N45" s="83"/>
    </row>
    <row r="46" s="1" customFormat="true" ht="12.75" hidden="false" customHeight="false" outlineLevel="0" collapsed="false">
      <c r="B46" s="83"/>
      <c r="C46" s="83"/>
      <c r="D46" s="83"/>
      <c r="E46" s="83"/>
      <c r="F46" s="83"/>
      <c r="G46" s="83"/>
      <c r="H46" s="124"/>
      <c r="I46" s="83"/>
      <c r="J46" s="83"/>
      <c r="K46" s="83"/>
      <c r="L46" s="83"/>
      <c r="M46" s="83"/>
      <c r="N46" s="83"/>
    </row>
    <row r="47" s="1" customFormat="true" ht="12.75" hidden="false" customHeight="false" outlineLevel="0" collapsed="false">
      <c r="B47" s="83"/>
      <c r="C47" s="83"/>
      <c r="D47" s="83"/>
      <c r="E47" s="83"/>
      <c r="F47" s="83"/>
      <c r="G47" s="83"/>
      <c r="H47" s="124"/>
      <c r="I47" s="83"/>
      <c r="J47" s="83"/>
      <c r="K47" s="83"/>
      <c r="L47" s="83"/>
      <c r="M47" s="83"/>
      <c r="N47" s="83"/>
    </row>
    <row r="48" s="1" customFormat="true" ht="12.75" hidden="false" customHeight="false" outlineLevel="0" collapsed="false">
      <c r="B48" s="83"/>
      <c r="C48" s="83"/>
      <c r="D48" s="83"/>
      <c r="E48" s="83"/>
      <c r="F48" s="83"/>
      <c r="G48" s="83"/>
      <c r="H48" s="124"/>
      <c r="I48" s="83"/>
      <c r="J48" s="83"/>
      <c r="K48" s="83"/>
      <c r="L48" s="83"/>
      <c r="M48" s="83"/>
      <c r="N48" s="83"/>
    </row>
    <row r="49" s="1" customFormat="true" ht="12.75" hidden="false" customHeight="false" outlineLevel="0" collapsed="false">
      <c r="B49" s="83"/>
      <c r="C49" s="83"/>
      <c r="D49" s="83"/>
      <c r="E49" s="83"/>
      <c r="F49" s="83"/>
      <c r="G49" s="83"/>
      <c r="H49" s="124"/>
      <c r="I49" s="83"/>
      <c r="J49" s="83"/>
      <c r="K49" s="83"/>
      <c r="L49" s="83"/>
      <c r="M49" s="83"/>
      <c r="N49" s="83"/>
    </row>
    <row r="50" s="1" customFormat="true" ht="12.75" hidden="false" customHeight="false" outlineLevel="0" collapsed="false">
      <c r="B50" s="83"/>
      <c r="C50" s="83"/>
      <c r="D50" s="83"/>
      <c r="E50" s="83"/>
      <c r="F50" s="83"/>
      <c r="G50" s="83"/>
      <c r="H50" s="124"/>
      <c r="I50" s="83"/>
      <c r="J50" s="83"/>
      <c r="K50" s="83"/>
      <c r="L50" s="83"/>
      <c r="M50" s="83"/>
      <c r="N50" s="83"/>
    </row>
    <row r="51" s="1" customFormat="true" ht="12.75" hidden="false" customHeight="false" outlineLevel="0" collapsed="false">
      <c r="B51" s="83"/>
      <c r="C51" s="83"/>
      <c r="D51" s="83"/>
      <c r="E51" s="83"/>
      <c r="F51" s="83"/>
      <c r="G51" s="83"/>
      <c r="H51" s="124"/>
      <c r="I51" s="83"/>
      <c r="J51" s="83"/>
      <c r="K51" s="83"/>
      <c r="L51" s="83"/>
      <c r="M51" s="83"/>
      <c r="N51" s="83"/>
    </row>
    <row r="52" s="1" customFormat="true" ht="12.75" hidden="false" customHeight="false" outlineLevel="0" collapsed="false">
      <c r="B52" s="83"/>
      <c r="C52" s="83"/>
      <c r="D52" s="83"/>
      <c r="E52" s="83"/>
      <c r="F52" s="83"/>
      <c r="G52" s="83"/>
      <c r="H52" s="124"/>
      <c r="I52" s="83"/>
      <c r="J52" s="83"/>
      <c r="K52" s="83"/>
      <c r="L52" s="83"/>
      <c r="M52" s="83"/>
      <c r="N52" s="83"/>
    </row>
    <row r="53" s="1" customFormat="true" ht="12.75" hidden="false" customHeight="false" outlineLevel="0" collapsed="false">
      <c r="B53" s="83"/>
      <c r="C53" s="83"/>
      <c r="D53" s="83"/>
      <c r="E53" s="83"/>
      <c r="F53" s="83"/>
      <c r="G53" s="83"/>
      <c r="H53" s="124"/>
      <c r="I53" s="83"/>
      <c r="J53" s="83"/>
      <c r="K53" s="83"/>
      <c r="L53" s="83"/>
      <c r="M53" s="83"/>
      <c r="N53" s="83"/>
    </row>
    <row r="54" s="1" customFormat="true" ht="12.75" hidden="false" customHeight="false" outlineLevel="0" collapsed="false">
      <c r="B54" s="83"/>
      <c r="C54" s="83"/>
      <c r="D54" s="83"/>
      <c r="E54" s="83"/>
      <c r="F54" s="83"/>
      <c r="G54" s="83"/>
      <c r="H54" s="124"/>
      <c r="I54" s="83"/>
      <c r="J54" s="83"/>
      <c r="K54" s="83"/>
      <c r="L54" s="83"/>
      <c r="M54" s="83"/>
      <c r="N54" s="83"/>
    </row>
    <row r="55" s="1" customFormat="true" ht="12.75" hidden="false" customHeight="false" outlineLevel="0" collapsed="false">
      <c r="B55" s="83"/>
      <c r="C55" s="83"/>
      <c r="D55" s="83"/>
      <c r="E55" s="83"/>
      <c r="F55" s="83"/>
      <c r="G55" s="83"/>
      <c r="H55" s="124"/>
      <c r="I55" s="83"/>
      <c r="J55" s="83"/>
      <c r="K55" s="83"/>
      <c r="L55" s="83"/>
      <c r="M55" s="83"/>
      <c r="N55" s="83"/>
    </row>
    <row r="56" s="1" customFormat="true" ht="12.75" hidden="false" customHeight="false" outlineLevel="0" collapsed="false">
      <c r="B56" s="83"/>
      <c r="C56" s="83"/>
      <c r="D56" s="83"/>
      <c r="E56" s="83"/>
      <c r="F56" s="83"/>
      <c r="G56" s="83"/>
      <c r="H56" s="124"/>
      <c r="I56" s="83"/>
      <c r="J56" s="83"/>
      <c r="K56" s="83"/>
      <c r="L56" s="83"/>
      <c r="M56" s="83"/>
      <c r="N56" s="83"/>
    </row>
    <row r="57" s="1" customFormat="true" ht="12.75" hidden="false" customHeight="false" outlineLevel="0" collapsed="false">
      <c r="B57" s="83"/>
      <c r="C57" s="83"/>
      <c r="D57" s="83"/>
      <c r="E57" s="83"/>
      <c r="F57" s="83"/>
      <c r="G57" s="83"/>
      <c r="H57" s="124"/>
      <c r="I57" s="83"/>
      <c r="J57" s="83"/>
      <c r="K57" s="83"/>
      <c r="L57" s="83"/>
      <c r="M57" s="83"/>
      <c r="N57" s="83"/>
    </row>
    <row r="58" s="1" customFormat="true" ht="12.75" hidden="false" customHeight="false" outlineLevel="0" collapsed="false">
      <c r="B58" s="83"/>
      <c r="C58" s="83"/>
      <c r="D58" s="83"/>
      <c r="E58" s="83"/>
      <c r="F58" s="83"/>
      <c r="G58" s="83"/>
      <c r="H58" s="124"/>
      <c r="I58" s="83"/>
      <c r="J58" s="83"/>
      <c r="K58" s="83"/>
      <c r="L58" s="83"/>
      <c r="M58" s="83"/>
      <c r="N58" s="83"/>
    </row>
    <row r="59" s="1" customFormat="true" ht="12.75" hidden="false" customHeight="false" outlineLevel="0" collapsed="false">
      <c r="B59" s="83"/>
      <c r="C59" s="83"/>
      <c r="D59" s="83"/>
      <c r="E59" s="83"/>
      <c r="F59" s="83"/>
      <c r="G59" s="83"/>
      <c r="H59" s="124"/>
      <c r="I59" s="83"/>
      <c r="J59" s="83"/>
      <c r="K59" s="83"/>
      <c r="L59" s="83"/>
      <c r="M59" s="83"/>
      <c r="N59" s="83"/>
    </row>
    <row r="60" s="1" customFormat="true" ht="12.75" hidden="false" customHeight="false" outlineLevel="0" collapsed="false">
      <c r="B60" s="83"/>
      <c r="C60" s="83"/>
      <c r="D60" s="83"/>
      <c r="E60" s="83"/>
      <c r="F60" s="83"/>
      <c r="G60" s="83"/>
      <c r="H60" s="124"/>
      <c r="I60" s="83"/>
      <c r="J60" s="83"/>
      <c r="K60" s="83"/>
      <c r="L60" s="83"/>
      <c r="M60" s="83"/>
      <c r="N60" s="83"/>
    </row>
    <row r="61" s="1" customFormat="true" ht="12.75" hidden="false" customHeight="false" outlineLevel="0" collapsed="false">
      <c r="B61" s="83"/>
      <c r="C61" s="83"/>
      <c r="D61" s="83"/>
      <c r="E61" s="83"/>
      <c r="F61" s="83"/>
      <c r="G61" s="83"/>
      <c r="H61" s="124"/>
      <c r="I61" s="83"/>
      <c r="J61" s="83"/>
      <c r="K61" s="83"/>
      <c r="L61" s="83"/>
      <c r="M61" s="83"/>
      <c r="N61" s="83"/>
    </row>
    <row r="62" s="1" customFormat="true" ht="12.75" hidden="false" customHeight="false" outlineLevel="0" collapsed="false">
      <c r="B62" s="83"/>
      <c r="C62" s="83"/>
      <c r="D62" s="83"/>
      <c r="E62" s="83"/>
      <c r="F62" s="83"/>
      <c r="G62" s="83"/>
      <c r="H62" s="124"/>
      <c r="I62" s="83"/>
      <c r="J62" s="83"/>
      <c r="K62" s="83"/>
      <c r="L62" s="83"/>
      <c r="M62" s="83"/>
      <c r="N62" s="83"/>
    </row>
    <row r="63" s="1" customFormat="true" ht="12.75" hidden="false" customHeight="false" outlineLevel="0" collapsed="false">
      <c r="B63" s="83"/>
      <c r="C63" s="83"/>
      <c r="D63" s="83"/>
      <c r="E63" s="83"/>
      <c r="F63" s="83"/>
      <c r="G63" s="83"/>
      <c r="H63" s="124"/>
      <c r="I63" s="83"/>
      <c r="J63" s="83"/>
      <c r="K63" s="83"/>
      <c r="L63" s="83"/>
      <c r="M63" s="83"/>
      <c r="N63" s="83"/>
    </row>
    <row r="64" s="1" customFormat="true" ht="12.75" hidden="false" customHeight="false" outlineLevel="0" collapsed="false">
      <c r="B64" s="83"/>
      <c r="C64" s="83"/>
      <c r="D64" s="83"/>
      <c r="E64" s="83"/>
      <c r="F64" s="83"/>
      <c r="G64" s="83"/>
      <c r="H64" s="124"/>
      <c r="I64" s="83"/>
      <c r="J64" s="83"/>
      <c r="K64" s="83"/>
      <c r="L64" s="83"/>
      <c r="M64" s="83"/>
      <c r="N64" s="83"/>
    </row>
    <row r="65" s="1" customFormat="true" ht="12.75" hidden="false" customHeight="false" outlineLevel="0" collapsed="false">
      <c r="B65" s="83"/>
      <c r="C65" s="83"/>
      <c r="D65" s="83"/>
      <c r="E65" s="83"/>
      <c r="F65" s="83"/>
      <c r="G65" s="83"/>
      <c r="H65" s="124"/>
      <c r="I65" s="83"/>
      <c r="J65" s="83"/>
      <c r="K65" s="83"/>
      <c r="L65" s="83"/>
      <c r="M65" s="83"/>
      <c r="N65" s="83"/>
    </row>
    <row r="66" s="1" customFormat="true" ht="12.75" hidden="false" customHeight="false" outlineLevel="0" collapsed="false">
      <c r="B66" s="83"/>
      <c r="C66" s="83"/>
      <c r="D66" s="83"/>
      <c r="E66" s="83"/>
      <c r="F66" s="83"/>
      <c r="G66" s="83"/>
      <c r="H66" s="124"/>
      <c r="I66" s="83"/>
      <c r="J66" s="83"/>
      <c r="K66" s="83"/>
      <c r="L66" s="83"/>
      <c r="M66" s="83"/>
      <c r="N66" s="83"/>
    </row>
    <row r="67" s="1" customFormat="true" ht="12.75" hidden="false" customHeight="false" outlineLevel="0" collapsed="false">
      <c r="B67" s="83"/>
      <c r="C67" s="83"/>
      <c r="D67" s="83"/>
      <c r="E67" s="83"/>
      <c r="F67" s="83"/>
      <c r="G67" s="83"/>
      <c r="H67" s="124"/>
      <c r="I67" s="83"/>
      <c r="J67" s="83"/>
      <c r="K67" s="83"/>
      <c r="L67" s="83"/>
      <c r="M67" s="83"/>
      <c r="N67" s="83"/>
    </row>
    <row r="68" s="1" customFormat="true" ht="12.75" hidden="false" customHeight="false" outlineLevel="0" collapsed="false">
      <c r="B68" s="83"/>
      <c r="C68" s="83"/>
      <c r="D68" s="83"/>
      <c r="E68" s="83"/>
      <c r="F68" s="83"/>
      <c r="G68" s="83"/>
      <c r="H68" s="124"/>
      <c r="I68" s="83"/>
      <c r="J68" s="83"/>
      <c r="K68" s="83"/>
      <c r="L68" s="83"/>
      <c r="M68" s="83"/>
      <c r="N68" s="83"/>
    </row>
    <row r="69" s="1" customFormat="true" ht="12.75" hidden="false" customHeight="false" outlineLevel="0" collapsed="false">
      <c r="B69" s="83"/>
      <c r="C69" s="83"/>
      <c r="D69" s="83"/>
      <c r="E69" s="83"/>
      <c r="F69" s="83"/>
      <c r="G69" s="83"/>
      <c r="H69" s="124"/>
      <c r="I69" s="83"/>
      <c r="J69" s="83"/>
      <c r="K69" s="83"/>
      <c r="L69" s="83"/>
      <c r="M69" s="83"/>
      <c r="N69" s="83"/>
    </row>
    <row r="70" s="1" customFormat="true" ht="12.75" hidden="false" customHeight="false" outlineLevel="0" collapsed="false">
      <c r="B70" s="83"/>
      <c r="C70" s="83"/>
      <c r="D70" s="83"/>
      <c r="E70" s="83"/>
      <c r="F70" s="83"/>
      <c r="G70" s="83"/>
      <c r="H70" s="124"/>
      <c r="I70" s="83"/>
      <c r="J70" s="83"/>
      <c r="K70" s="83"/>
      <c r="L70" s="83"/>
      <c r="M70" s="83"/>
      <c r="N70" s="83"/>
    </row>
    <row r="71" s="1" customFormat="true" ht="12.75" hidden="false" customHeight="false" outlineLevel="0" collapsed="false">
      <c r="B71" s="83"/>
      <c r="C71" s="83"/>
      <c r="D71" s="83"/>
      <c r="E71" s="83"/>
      <c r="F71" s="83"/>
      <c r="G71" s="83"/>
      <c r="H71" s="124"/>
      <c r="I71" s="83"/>
      <c r="J71" s="83"/>
      <c r="K71" s="83"/>
      <c r="L71" s="83"/>
      <c r="M71" s="83"/>
      <c r="N71" s="83"/>
    </row>
    <row r="72" s="1" customFormat="true" ht="12.75" hidden="false" customHeight="false" outlineLevel="0" collapsed="false">
      <c r="B72" s="83"/>
      <c r="C72" s="83"/>
      <c r="D72" s="83"/>
      <c r="E72" s="83"/>
      <c r="F72" s="83"/>
      <c r="G72" s="83"/>
      <c r="H72" s="124"/>
      <c r="I72" s="83"/>
      <c r="J72" s="83"/>
      <c r="K72" s="83"/>
      <c r="L72" s="83"/>
      <c r="M72" s="83"/>
      <c r="N72" s="83"/>
    </row>
    <row r="73" s="1" customFormat="true" ht="12.75" hidden="false" customHeight="false" outlineLevel="0" collapsed="false">
      <c r="B73" s="83"/>
      <c r="C73" s="83"/>
      <c r="D73" s="83"/>
      <c r="E73" s="83"/>
      <c r="F73" s="83"/>
      <c r="G73" s="83"/>
      <c r="H73" s="124"/>
      <c r="I73" s="83"/>
      <c r="J73" s="83"/>
      <c r="K73" s="83"/>
      <c r="L73" s="83"/>
      <c r="M73" s="83"/>
      <c r="N73" s="83"/>
    </row>
    <row r="74" s="1" customFormat="true" ht="12.75" hidden="false" customHeight="false" outlineLevel="0" collapsed="false">
      <c r="B74" s="83"/>
      <c r="C74" s="83"/>
      <c r="D74" s="83"/>
      <c r="E74" s="83"/>
      <c r="F74" s="83"/>
      <c r="G74" s="83"/>
      <c r="H74" s="124"/>
      <c r="I74" s="83"/>
      <c r="J74" s="83"/>
      <c r="K74" s="83"/>
      <c r="L74" s="83"/>
      <c r="M74" s="83"/>
      <c r="N74" s="83"/>
    </row>
    <row r="75" s="1" customFormat="true" ht="12.75" hidden="false" customHeight="false" outlineLevel="0" collapsed="false">
      <c r="B75" s="83"/>
      <c r="C75" s="83"/>
      <c r="D75" s="83"/>
      <c r="E75" s="83"/>
      <c r="F75" s="83"/>
      <c r="G75" s="83"/>
      <c r="H75" s="124"/>
      <c r="I75" s="83"/>
      <c r="J75" s="83"/>
      <c r="K75" s="83"/>
      <c r="L75" s="83"/>
      <c r="M75" s="83"/>
      <c r="N75" s="83"/>
    </row>
    <row r="76" s="1" customFormat="true" ht="12.75" hidden="false" customHeight="false" outlineLevel="0" collapsed="false">
      <c r="B76" s="83"/>
      <c r="C76" s="83"/>
      <c r="D76" s="83"/>
      <c r="E76" s="83"/>
      <c r="F76" s="83"/>
      <c r="G76" s="83"/>
      <c r="H76" s="124"/>
      <c r="I76" s="83"/>
      <c r="J76" s="83"/>
      <c r="K76" s="83"/>
      <c r="L76" s="83"/>
      <c r="M76" s="83"/>
      <c r="N76" s="83"/>
    </row>
    <row r="77" s="1" customFormat="true" ht="12.75" hidden="false" customHeight="false" outlineLevel="0" collapsed="false">
      <c r="B77" s="83"/>
      <c r="C77" s="83"/>
      <c r="D77" s="83"/>
      <c r="E77" s="83"/>
      <c r="F77" s="83"/>
      <c r="G77" s="83"/>
      <c r="H77" s="124"/>
      <c r="I77" s="83"/>
      <c r="J77" s="83"/>
      <c r="K77" s="83"/>
      <c r="L77" s="83"/>
      <c r="M77" s="83"/>
      <c r="N77" s="83"/>
    </row>
    <row r="78" s="1" customFormat="true" ht="12.75" hidden="false" customHeight="false" outlineLevel="0" collapsed="false">
      <c r="B78" s="83"/>
      <c r="C78" s="83"/>
      <c r="D78" s="83"/>
      <c r="E78" s="83"/>
      <c r="F78" s="83"/>
      <c r="G78" s="83"/>
      <c r="H78" s="124"/>
      <c r="I78" s="83"/>
      <c r="J78" s="83"/>
      <c r="K78" s="83"/>
      <c r="L78" s="83"/>
      <c r="M78" s="83"/>
      <c r="N78" s="83"/>
    </row>
    <row r="79" s="1" customFormat="true" ht="12.75" hidden="false" customHeight="false" outlineLevel="0" collapsed="false">
      <c r="B79" s="83"/>
      <c r="C79" s="83"/>
      <c r="D79" s="83"/>
      <c r="E79" s="83"/>
      <c r="F79" s="83"/>
      <c r="G79" s="83"/>
      <c r="H79" s="124"/>
      <c r="I79" s="83"/>
      <c r="J79" s="83"/>
      <c r="K79" s="83"/>
      <c r="L79" s="83"/>
      <c r="M79" s="83"/>
      <c r="N79" s="83"/>
    </row>
    <row r="80" s="1" customFormat="true" ht="12.75" hidden="false" customHeight="false" outlineLevel="0" collapsed="false">
      <c r="B80" s="83"/>
      <c r="C80" s="83"/>
      <c r="D80" s="83"/>
      <c r="E80" s="83"/>
      <c r="F80" s="83"/>
      <c r="G80" s="83"/>
      <c r="H80" s="124"/>
      <c r="I80" s="83"/>
      <c r="J80" s="83"/>
      <c r="K80" s="83"/>
      <c r="L80" s="83"/>
      <c r="M80" s="83"/>
      <c r="N80" s="83"/>
    </row>
    <row r="81" s="1" customFormat="true" ht="12.75" hidden="false" customHeight="false" outlineLevel="0" collapsed="false">
      <c r="B81" s="83"/>
      <c r="C81" s="83"/>
      <c r="D81" s="83"/>
      <c r="E81" s="83"/>
      <c r="F81" s="83"/>
      <c r="G81" s="83"/>
      <c r="H81" s="124"/>
      <c r="I81" s="83"/>
      <c r="J81" s="83"/>
      <c r="K81" s="83"/>
      <c r="L81" s="83"/>
      <c r="M81" s="83"/>
      <c r="N81" s="83"/>
    </row>
    <row r="82" s="1" customFormat="true" ht="12.75" hidden="false" customHeight="false" outlineLevel="0" collapsed="false">
      <c r="B82" s="83"/>
      <c r="C82" s="83"/>
      <c r="D82" s="83"/>
      <c r="E82" s="83"/>
      <c r="F82" s="83"/>
      <c r="G82" s="83"/>
      <c r="H82" s="124"/>
      <c r="I82" s="83"/>
      <c r="J82" s="83"/>
      <c r="K82" s="83"/>
      <c r="L82" s="83"/>
      <c r="M82" s="83"/>
      <c r="N82" s="83"/>
    </row>
    <row r="83" s="1" customFormat="true" ht="12.75" hidden="false" customHeight="false" outlineLevel="0" collapsed="false">
      <c r="B83" s="83"/>
      <c r="C83" s="83"/>
      <c r="D83" s="83"/>
      <c r="E83" s="83"/>
      <c r="F83" s="83"/>
      <c r="G83" s="83"/>
      <c r="H83" s="124"/>
      <c r="I83" s="83"/>
      <c r="J83" s="83"/>
      <c r="K83" s="83"/>
      <c r="L83" s="83"/>
      <c r="M83" s="83"/>
      <c r="N83" s="83"/>
    </row>
    <row r="84" s="1" customFormat="true" ht="12.75" hidden="false" customHeight="false" outlineLevel="0" collapsed="false">
      <c r="B84" s="83"/>
      <c r="C84" s="83"/>
      <c r="D84" s="83"/>
      <c r="E84" s="83"/>
      <c r="F84" s="83"/>
      <c r="G84" s="83"/>
      <c r="H84" s="124"/>
      <c r="I84" s="83"/>
      <c r="J84" s="83"/>
      <c r="K84" s="83"/>
      <c r="L84" s="83"/>
      <c r="M84" s="83"/>
      <c r="N84" s="83"/>
    </row>
    <row r="85" s="1" customFormat="true" ht="12.75" hidden="false" customHeight="false" outlineLevel="0" collapsed="false">
      <c r="B85" s="83"/>
      <c r="C85" s="83"/>
      <c r="D85" s="83"/>
      <c r="E85" s="83"/>
      <c r="F85" s="83"/>
      <c r="G85" s="83"/>
      <c r="H85" s="124"/>
      <c r="I85" s="83"/>
      <c r="J85" s="83"/>
      <c r="K85" s="83"/>
      <c r="L85" s="83"/>
      <c r="M85" s="83"/>
      <c r="N85" s="83"/>
    </row>
    <row r="86" s="1" customFormat="true" ht="12.75" hidden="false" customHeight="false" outlineLevel="0" collapsed="false">
      <c r="B86" s="83"/>
      <c r="C86" s="83"/>
      <c r="D86" s="83"/>
      <c r="E86" s="83"/>
      <c r="F86" s="83"/>
      <c r="G86" s="83"/>
      <c r="H86" s="124"/>
      <c r="I86" s="83"/>
      <c r="J86" s="83"/>
      <c r="K86" s="83"/>
      <c r="L86" s="83"/>
      <c r="M86" s="83"/>
      <c r="N86" s="83"/>
    </row>
    <row r="87" s="1" customFormat="true" ht="12.75" hidden="false" customHeight="false" outlineLevel="0" collapsed="false">
      <c r="B87" s="83"/>
      <c r="C87" s="83"/>
      <c r="D87" s="83"/>
      <c r="E87" s="83"/>
      <c r="F87" s="83"/>
      <c r="G87" s="83"/>
      <c r="H87" s="124"/>
      <c r="I87" s="83"/>
      <c r="J87" s="83"/>
      <c r="K87" s="83"/>
      <c r="L87" s="83"/>
      <c r="M87" s="83"/>
      <c r="N87" s="83"/>
    </row>
    <row r="88" s="1" customFormat="true" ht="12.75" hidden="false" customHeight="false" outlineLevel="0" collapsed="false">
      <c r="B88" s="83"/>
      <c r="C88" s="83"/>
      <c r="D88" s="83"/>
      <c r="E88" s="83"/>
      <c r="F88" s="83"/>
      <c r="G88" s="83"/>
      <c r="H88" s="124"/>
      <c r="I88" s="83"/>
      <c r="J88" s="83"/>
      <c r="K88" s="83"/>
      <c r="L88" s="83"/>
      <c r="M88" s="83"/>
      <c r="N88" s="83"/>
    </row>
    <row r="89" s="1" customFormat="true" ht="12.75" hidden="false" customHeight="false" outlineLevel="0" collapsed="false">
      <c r="B89" s="83"/>
      <c r="C89" s="83"/>
      <c r="D89" s="83"/>
      <c r="E89" s="83"/>
      <c r="F89" s="83"/>
      <c r="G89" s="83"/>
      <c r="H89" s="124"/>
      <c r="I89" s="83"/>
      <c r="J89" s="83"/>
      <c r="K89" s="83"/>
      <c r="L89" s="83"/>
      <c r="M89" s="83"/>
      <c r="N89" s="83"/>
    </row>
    <row r="90" s="1" customFormat="true" ht="12.75" hidden="false" customHeight="false" outlineLevel="0" collapsed="false">
      <c r="B90" s="83"/>
      <c r="C90" s="83"/>
      <c r="D90" s="83"/>
      <c r="E90" s="83"/>
      <c r="F90" s="83"/>
      <c r="G90" s="83"/>
      <c r="H90" s="124"/>
      <c r="I90" s="83"/>
      <c r="J90" s="83"/>
      <c r="K90" s="83"/>
      <c r="L90" s="83"/>
      <c r="M90" s="83"/>
      <c r="N90" s="83"/>
    </row>
    <row r="91" s="1" customFormat="true" ht="12.75" hidden="false" customHeight="false" outlineLevel="0" collapsed="false">
      <c r="B91" s="83"/>
      <c r="C91" s="83"/>
      <c r="D91" s="83"/>
      <c r="E91" s="83"/>
      <c r="F91" s="83"/>
      <c r="G91" s="83"/>
      <c r="H91" s="124"/>
      <c r="I91" s="83"/>
      <c r="J91" s="83"/>
      <c r="K91" s="83"/>
      <c r="L91" s="83"/>
      <c r="M91" s="83"/>
      <c r="N91" s="83"/>
    </row>
    <row r="92" s="1" customFormat="true" ht="12.75" hidden="false" customHeight="false" outlineLevel="0" collapsed="false">
      <c r="B92" s="83"/>
      <c r="C92" s="83"/>
      <c r="D92" s="83"/>
      <c r="E92" s="83"/>
      <c r="F92" s="83"/>
      <c r="G92" s="83"/>
      <c r="H92" s="124"/>
      <c r="I92" s="83"/>
      <c r="J92" s="83"/>
      <c r="K92" s="83"/>
      <c r="L92" s="83"/>
      <c r="M92" s="83"/>
      <c r="N92" s="83"/>
    </row>
    <row r="93" s="1" customFormat="true" ht="12.75" hidden="false" customHeight="false" outlineLevel="0" collapsed="false">
      <c r="B93" s="83"/>
      <c r="C93" s="83"/>
      <c r="D93" s="83"/>
      <c r="E93" s="83"/>
      <c r="F93" s="83"/>
      <c r="G93" s="83"/>
      <c r="H93" s="124"/>
      <c r="I93" s="83"/>
      <c r="J93" s="83"/>
      <c r="K93" s="83"/>
      <c r="L93" s="83"/>
      <c r="M93" s="83"/>
      <c r="N93" s="83"/>
    </row>
    <row r="94" s="1" customFormat="true" ht="12.75" hidden="false" customHeight="false" outlineLevel="0" collapsed="false">
      <c r="B94" s="83"/>
      <c r="C94" s="83"/>
      <c r="D94" s="83"/>
      <c r="E94" s="83"/>
      <c r="F94" s="83"/>
      <c r="G94" s="83"/>
      <c r="H94" s="124"/>
      <c r="I94" s="83"/>
      <c r="J94" s="83"/>
      <c r="K94" s="83"/>
      <c r="L94" s="83"/>
      <c r="M94" s="83"/>
      <c r="N94" s="83"/>
    </row>
    <row r="95" s="1" customFormat="true" ht="12.75" hidden="false" customHeight="false" outlineLevel="0" collapsed="false">
      <c r="B95" s="83"/>
      <c r="C95" s="83"/>
      <c r="D95" s="83"/>
      <c r="E95" s="83"/>
      <c r="F95" s="83"/>
      <c r="G95" s="83"/>
      <c r="H95" s="124"/>
      <c r="I95" s="83"/>
      <c r="J95" s="83"/>
      <c r="K95" s="83"/>
      <c r="L95" s="83"/>
      <c r="M95" s="83"/>
      <c r="N95" s="83"/>
    </row>
    <row r="96" s="1" customFormat="true" ht="12.75" hidden="false" customHeight="false" outlineLevel="0" collapsed="false">
      <c r="B96" s="83"/>
      <c r="C96" s="83"/>
      <c r="D96" s="83"/>
      <c r="E96" s="83"/>
      <c r="F96" s="83"/>
      <c r="G96" s="83"/>
      <c r="H96" s="124"/>
      <c r="I96" s="83"/>
      <c r="J96" s="83"/>
      <c r="K96" s="83"/>
      <c r="L96" s="83"/>
      <c r="M96" s="83"/>
      <c r="N96" s="83"/>
    </row>
    <row r="97" s="1" customFormat="true" ht="12.75" hidden="false" customHeight="false" outlineLevel="0" collapsed="false">
      <c r="B97" s="83"/>
      <c r="C97" s="83"/>
      <c r="D97" s="83"/>
      <c r="E97" s="83"/>
      <c r="F97" s="83"/>
      <c r="G97" s="83"/>
      <c r="H97" s="124"/>
      <c r="I97" s="83"/>
      <c r="J97" s="83"/>
      <c r="K97" s="83"/>
      <c r="L97" s="83"/>
      <c r="M97" s="83"/>
      <c r="N97" s="83"/>
    </row>
    <row r="98" s="1" customFormat="true" ht="12.75" hidden="false" customHeight="false" outlineLevel="0" collapsed="false">
      <c r="B98" s="83"/>
      <c r="C98" s="83"/>
      <c r="D98" s="83"/>
      <c r="E98" s="83"/>
      <c r="F98" s="83"/>
      <c r="G98" s="83"/>
      <c r="H98" s="124"/>
      <c r="I98" s="83"/>
      <c r="J98" s="83"/>
      <c r="K98" s="83"/>
      <c r="L98" s="83"/>
      <c r="M98" s="83"/>
      <c r="N98" s="83"/>
    </row>
    <row r="99" s="1" customFormat="true" ht="12.75" hidden="false" customHeight="false" outlineLevel="0" collapsed="false">
      <c r="B99" s="83"/>
      <c r="C99" s="83"/>
      <c r="D99" s="83"/>
      <c r="E99" s="83"/>
      <c r="F99" s="83"/>
      <c r="G99" s="83"/>
      <c r="H99" s="124"/>
      <c r="I99" s="83"/>
      <c r="J99" s="83"/>
      <c r="K99" s="83"/>
      <c r="L99" s="83"/>
      <c r="M99" s="83"/>
      <c r="N99" s="83"/>
    </row>
    <row r="100" s="1" customFormat="true" ht="12.75" hidden="false" customHeight="false" outlineLevel="0" collapsed="false">
      <c r="B100" s="83"/>
      <c r="C100" s="83"/>
      <c r="D100" s="83"/>
      <c r="E100" s="83"/>
      <c r="F100" s="83"/>
      <c r="G100" s="83"/>
      <c r="H100" s="124"/>
      <c r="I100" s="83"/>
      <c r="J100" s="83"/>
      <c r="K100" s="83"/>
      <c r="L100" s="83"/>
      <c r="M100" s="83"/>
      <c r="N100" s="83"/>
    </row>
    <row r="101" s="1" customFormat="true" ht="12.75" hidden="false" customHeight="false" outlineLevel="0" collapsed="false">
      <c r="B101" s="83"/>
      <c r="C101" s="83"/>
      <c r="D101" s="83"/>
      <c r="E101" s="83"/>
      <c r="F101" s="83"/>
      <c r="G101" s="83"/>
      <c r="H101" s="124"/>
      <c r="I101" s="83"/>
      <c r="J101" s="83"/>
      <c r="K101" s="83"/>
      <c r="L101" s="83"/>
      <c r="M101" s="83"/>
      <c r="N101" s="83"/>
    </row>
    <row r="102" s="1" customFormat="true" ht="12.75" hidden="false" customHeight="false" outlineLevel="0" collapsed="false">
      <c r="B102" s="83"/>
      <c r="C102" s="83"/>
      <c r="D102" s="83"/>
      <c r="E102" s="83"/>
      <c r="F102" s="83"/>
      <c r="G102" s="83"/>
      <c r="H102" s="124"/>
      <c r="I102" s="83"/>
      <c r="J102" s="83"/>
      <c r="K102" s="83"/>
      <c r="L102" s="83"/>
      <c r="M102" s="83"/>
      <c r="N102" s="83"/>
    </row>
    <row r="103" s="1" customFormat="true" ht="12.75" hidden="false" customHeight="false" outlineLevel="0" collapsed="false">
      <c r="B103" s="83"/>
      <c r="C103" s="83"/>
      <c r="D103" s="83"/>
      <c r="E103" s="83"/>
      <c r="F103" s="83"/>
      <c r="G103" s="83"/>
      <c r="H103" s="124"/>
      <c r="I103" s="83"/>
      <c r="J103" s="83"/>
      <c r="K103" s="83"/>
      <c r="L103" s="83"/>
      <c r="M103" s="83"/>
      <c r="N103" s="83"/>
    </row>
    <row r="104" s="1" customFormat="true" ht="12.75" hidden="false" customHeight="false" outlineLevel="0" collapsed="false">
      <c r="B104" s="83"/>
      <c r="C104" s="83"/>
      <c r="D104" s="83"/>
      <c r="E104" s="83"/>
      <c r="F104" s="83"/>
      <c r="G104" s="83"/>
      <c r="H104" s="124"/>
      <c r="I104" s="83"/>
      <c r="J104" s="83"/>
      <c r="K104" s="83"/>
      <c r="L104" s="83"/>
      <c r="M104" s="83"/>
      <c r="N104" s="83"/>
    </row>
    <row r="105" s="1" customFormat="true" ht="12.75" hidden="false" customHeight="false" outlineLevel="0" collapsed="false">
      <c r="B105" s="83"/>
      <c r="C105" s="83"/>
      <c r="D105" s="83"/>
      <c r="E105" s="83"/>
      <c r="F105" s="83"/>
      <c r="G105" s="83"/>
      <c r="H105" s="124"/>
      <c r="I105" s="83"/>
      <c r="J105" s="83"/>
      <c r="K105" s="83"/>
      <c r="L105" s="83"/>
      <c r="M105" s="83"/>
      <c r="N105" s="83"/>
    </row>
    <row r="106" s="1" customFormat="true" ht="12.75" hidden="false" customHeight="false" outlineLevel="0" collapsed="false">
      <c r="B106" s="83"/>
      <c r="C106" s="83"/>
      <c r="D106" s="83"/>
      <c r="E106" s="83"/>
      <c r="F106" s="83"/>
      <c r="G106" s="83"/>
      <c r="H106" s="124"/>
      <c r="I106" s="83"/>
      <c r="J106" s="83"/>
      <c r="K106" s="83"/>
      <c r="L106" s="83"/>
      <c r="M106" s="83"/>
      <c r="N106" s="83"/>
    </row>
    <row r="107" s="1" customFormat="true" ht="12.75" hidden="false" customHeight="false" outlineLevel="0" collapsed="false">
      <c r="B107" s="83"/>
      <c r="C107" s="83"/>
      <c r="D107" s="83"/>
      <c r="E107" s="83"/>
      <c r="F107" s="83"/>
      <c r="G107" s="83"/>
      <c r="H107" s="124"/>
      <c r="I107" s="83"/>
      <c r="J107" s="83"/>
      <c r="K107" s="83"/>
      <c r="L107" s="83"/>
      <c r="M107" s="83"/>
      <c r="N107" s="83"/>
    </row>
    <row r="108" s="1" customFormat="true" ht="12.75" hidden="false" customHeight="false" outlineLevel="0" collapsed="false">
      <c r="B108" s="83"/>
      <c r="C108" s="83"/>
      <c r="D108" s="83"/>
      <c r="E108" s="83"/>
      <c r="F108" s="83"/>
      <c r="G108" s="83"/>
      <c r="H108" s="124"/>
      <c r="I108" s="83"/>
      <c r="J108" s="83"/>
      <c r="K108" s="83"/>
      <c r="L108" s="83"/>
      <c r="M108" s="83"/>
      <c r="N108" s="83"/>
    </row>
    <row r="109" s="1" customFormat="true" ht="12.75" hidden="false" customHeight="false" outlineLevel="0" collapsed="false">
      <c r="B109" s="83"/>
      <c r="C109" s="83"/>
      <c r="D109" s="83"/>
      <c r="E109" s="83"/>
      <c r="F109" s="83"/>
      <c r="G109" s="83"/>
      <c r="H109" s="124"/>
      <c r="I109" s="83"/>
      <c r="J109" s="83"/>
      <c r="K109" s="83"/>
      <c r="L109" s="83"/>
      <c r="M109" s="83"/>
      <c r="N109" s="83"/>
    </row>
    <row r="110" s="1" customFormat="true" ht="12.75" hidden="false" customHeight="false" outlineLevel="0" collapsed="false">
      <c r="B110" s="83"/>
      <c r="C110" s="83"/>
      <c r="D110" s="83"/>
      <c r="E110" s="83"/>
      <c r="F110" s="83"/>
      <c r="G110" s="83"/>
      <c r="H110" s="124"/>
      <c r="I110" s="83"/>
      <c r="J110" s="83"/>
      <c r="K110" s="83"/>
      <c r="L110" s="83"/>
      <c r="M110" s="83"/>
      <c r="N110" s="83"/>
    </row>
    <row r="111" s="1" customFormat="true" ht="12.75" hidden="false" customHeight="false" outlineLevel="0" collapsed="false">
      <c r="B111" s="83"/>
      <c r="C111" s="83"/>
      <c r="D111" s="83"/>
      <c r="E111" s="83"/>
      <c r="F111" s="83"/>
      <c r="G111" s="83"/>
      <c r="H111" s="124"/>
      <c r="I111" s="83"/>
      <c r="J111" s="83"/>
      <c r="K111" s="83"/>
      <c r="L111" s="83"/>
      <c r="M111" s="83"/>
      <c r="N111" s="83"/>
    </row>
    <row r="112" s="1" customFormat="true" ht="12.75" hidden="false" customHeight="false" outlineLevel="0" collapsed="false">
      <c r="B112" s="83"/>
      <c r="C112" s="83"/>
      <c r="D112" s="83"/>
      <c r="E112" s="83"/>
      <c r="F112" s="83"/>
      <c r="G112" s="83"/>
      <c r="H112" s="124"/>
      <c r="I112" s="83"/>
      <c r="J112" s="83"/>
      <c r="K112" s="83"/>
      <c r="L112" s="83"/>
      <c r="M112" s="83"/>
      <c r="N112" s="83"/>
    </row>
    <row r="113" s="1" customFormat="true" ht="12.75" hidden="false" customHeight="false" outlineLevel="0" collapsed="false">
      <c r="B113" s="83"/>
      <c r="C113" s="83"/>
      <c r="D113" s="83"/>
      <c r="E113" s="83"/>
      <c r="F113" s="83"/>
      <c r="G113" s="83"/>
      <c r="H113" s="124"/>
      <c r="I113" s="83"/>
      <c r="J113" s="83"/>
      <c r="K113" s="83"/>
      <c r="L113" s="83"/>
      <c r="M113" s="83"/>
      <c r="N113" s="83"/>
    </row>
    <row r="114" s="1" customFormat="true" ht="12.75" hidden="false" customHeight="false" outlineLevel="0" collapsed="false">
      <c r="B114" s="83"/>
      <c r="C114" s="83"/>
      <c r="D114" s="83"/>
      <c r="E114" s="83"/>
      <c r="F114" s="83"/>
      <c r="G114" s="83"/>
      <c r="H114" s="124"/>
      <c r="I114" s="83"/>
      <c r="J114" s="83"/>
      <c r="K114" s="83"/>
      <c r="L114" s="83"/>
      <c r="M114" s="83"/>
      <c r="N114" s="83"/>
    </row>
    <row r="115" s="1" customFormat="true" ht="12.75" hidden="false" customHeight="false" outlineLevel="0" collapsed="false">
      <c r="B115" s="83"/>
      <c r="C115" s="83"/>
      <c r="D115" s="83"/>
      <c r="E115" s="83"/>
      <c r="F115" s="83"/>
      <c r="G115" s="83"/>
      <c r="H115" s="124"/>
      <c r="I115" s="83"/>
      <c r="J115" s="83"/>
      <c r="K115" s="83"/>
      <c r="L115" s="83"/>
      <c r="M115" s="83"/>
      <c r="N115" s="83"/>
    </row>
    <row r="116" s="1" customFormat="true" ht="12.75" hidden="false" customHeight="false" outlineLevel="0" collapsed="false">
      <c r="B116" s="83"/>
      <c r="C116" s="83"/>
      <c r="D116" s="83"/>
      <c r="E116" s="83"/>
      <c r="F116" s="83"/>
      <c r="G116" s="83"/>
      <c r="H116" s="124"/>
      <c r="I116" s="83"/>
      <c r="J116" s="83"/>
      <c r="K116" s="83"/>
      <c r="L116" s="83"/>
      <c r="M116" s="83"/>
      <c r="N116" s="83"/>
    </row>
    <row r="117" s="1" customFormat="true" ht="12.75" hidden="false" customHeight="false" outlineLevel="0" collapsed="false">
      <c r="B117" s="83"/>
      <c r="C117" s="83"/>
      <c r="D117" s="83"/>
      <c r="E117" s="83"/>
      <c r="F117" s="83"/>
      <c r="G117" s="83"/>
      <c r="H117" s="124"/>
      <c r="I117" s="83"/>
      <c r="J117" s="83"/>
      <c r="K117" s="83"/>
      <c r="L117" s="83"/>
      <c r="M117" s="83"/>
      <c r="N117" s="83"/>
    </row>
    <row r="118" s="1" customFormat="true" ht="12.75" hidden="false" customHeight="false" outlineLevel="0" collapsed="false">
      <c r="B118" s="83"/>
      <c r="C118" s="83"/>
      <c r="D118" s="83"/>
      <c r="E118" s="83"/>
      <c r="F118" s="83"/>
      <c r="G118" s="83"/>
      <c r="H118" s="124"/>
      <c r="I118" s="83"/>
      <c r="J118" s="83"/>
      <c r="K118" s="83"/>
      <c r="L118" s="83"/>
      <c r="M118" s="83"/>
      <c r="N118" s="83"/>
    </row>
    <row r="119" s="1" customFormat="true" ht="12.75" hidden="false" customHeight="false" outlineLevel="0" collapsed="false">
      <c r="B119" s="83"/>
      <c r="C119" s="83"/>
      <c r="D119" s="83"/>
      <c r="E119" s="83"/>
      <c r="F119" s="83"/>
      <c r="G119" s="83"/>
      <c r="H119" s="124"/>
      <c r="I119" s="83"/>
      <c r="J119" s="83"/>
      <c r="K119" s="83"/>
      <c r="L119" s="83"/>
      <c r="M119" s="83"/>
      <c r="N119" s="83"/>
    </row>
    <row r="120" s="1" customFormat="true" ht="12.75" hidden="false" customHeight="false" outlineLevel="0" collapsed="false">
      <c r="B120" s="83"/>
      <c r="C120" s="83"/>
      <c r="D120" s="83"/>
      <c r="E120" s="83"/>
      <c r="F120" s="83"/>
      <c r="G120" s="83"/>
      <c r="H120" s="124"/>
      <c r="I120" s="83"/>
      <c r="J120" s="83"/>
      <c r="K120" s="83"/>
      <c r="L120" s="83"/>
      <c r="M120" s="83"/>
      <c r="N120" s="83"/>
    </row>
    <row r="121" s="1" customFormat="true" ht="12.75" hidden="false" customHeight="false" outlineLevel="0" collapsed="false">
      <c r="B121" s="83"/>
      <c r="C121" s="83"/>
      <c r="D121" s="83"/>
      <c r="E121" s="83"/>
      <c r="F121" s="83"/>
      <c r="G121" s="83"/>
      <c r="H121" s="124"/>
      <c r="I121" s="83"/>
      <c r="J121" s="83"/>
      <c r="K121" s="83"/>
      <c r="L121" s="83"/>
      <c r="M121" s="83"/>
      <c r="N121" s="83"/>
    </row>
    <row r="122" s="1" customFormat="true" ht="12.75" hidden="false" customHeight="false" outlineLevel="0" collapsed="false">
      <c r="B122" s="83"/>
      <c r="C122" s="83"/>
      <c r="D122" s="83"/>
      <c r="E122" s="83"/>
      <c r="F122" s="83"/>
      <c r="G122" s="83"/>
      <c r="H122" s="124"/>
      <c r="I122" s="83"/>
      <c r="J122" s="83"/>
      <c r="K122" s="83"/>
      <c r="L122" s="83"/>
      <c r="M122" s="83"/>
      <c r="N122" s="83"/>
    </row>
    <row r="123" s="1" customFormat="true" ht="12.75" hidden="false" customHeight="false" outlineLevel="0" collapsed="false">
      <c r="B123" s="83"/>
      <c r="C123" s="83"/>
      <c r="D123" s="83"/>
      <c r="E123" s="83"/>
      <c r="F123" s="83"/>
      <c r="G123" s="83"/>
      <c r="H123" s="124"/>
      <c r="I123" s="83"/>
      <c r="J123" s="83"/>
      <c r="K123" s="83"/>
      <c r="L123" s="83"/>
      <c r="M123" s="83"/>
      <c r="N123" s="83"/>
    </row>
    <row r="124" s="1" customFormat="true" ht="12.75" hidden="false" customHeight="false" outlineLevel="0" collapsed="false">
      <c r="B124" s="83"/>
      <c r="C124" s="83"/>
      <c r="D124" s="83"/>
      <c r="E124" s="83"/>
      <c r="F124" s="83"/>
      <c r="G124" s="83"/>
      <c r="H124" s="124"/>
      <c r="I124" s="83"/>
      <c r="J124" s="83"/>
      <c r="K124" s="83"/>
      <c r="L124" s="83"/>
      <c r="M124" s="83"/>
      <c r="N124" s="83"/>
    </row>
    <row r="125" s="1" customFormat="true" ht="12.75" hidden="false" customHeight="false" outlineLevel="0" collapsed="false">
      <c r="B125" s="83"/>
      <c r="C125" s="83"/>
      <c r="D125" s="83"/>
      <c r="E125" s="83"/>
      <c r="F125" s="83"/>
      <c r="G125" s="83"/>
      <c r="H125" s="124"/>
      <c r="I125" s="83"/>
      <c r="J125" s="83"/>
      <c r="K125" s="83"/>
      <c r="L125" s="83"/>
      <c r="M125" s="83"/>
      <c r="N125" s="83"/>
    </row>
    <row r="126" s="1" customFormat="true" ht="12.75" hidden="false" customHeight="false" outlineLevel="0" collapsed="false">
      <c r="B126" s="83"/>
      <c r="C126" s="83"/>
      <c r="D126" s="83"/>
      <c r="E126" s="83"/>
      <c r="F126" s="83"/>
      <c r="G126" s="83"/>
      <c r="H126" s="124"/>
      <c r="I126" s="83"/>
      <c r="J126" s="83"/>
      <c r="K126" s="83"/>
      <c r="L126" s="83"/>
      <c r="M126" s="83"/>
      <c r="N126" s="83"/>
    </row>
    <row r="127" s="1" customFormat="true" ht="12.75" hidden="false" customHeight="false" outlineLevel="0" collapsed="false">
      <c r="B127" s="83"/>
      <c r="C127" s="83"/>
      <c r="D127" s="83"/>
      <c r="E127" s="83"/>
      <c r="F127" s="83"/>
      <c r="G127" s="83"/>
      <c r="H127" s="124"/>
      <c r="I127" s="83"/>
      <c r="J127" s="83"/>
      <c r="K127" s="83"/>
      <c r="L127" s="83"/>
      <c r="M127" s="83"/>
      <c r="N127" s="83"/>
    </row>
    <row r="128" s="1" customFormat="true" ht="12.75" hidden="false" customHeight="false" outlineLevel="0" collapsed="false">
      <c r="B128" s="83"/>
      <c r="C128" s="83"/>
      <c r="D128" s="83"/>
      <c r="E128" s="83"/>
      <c r="F128" s="83"/>
      <c r="G128" s="83"/>
      <c r="H128" s="124"/>
      <c r="I128" s="83"/>
      <c r="J128" s="83"/>
      <c r="K128" s="83"/>
      <c r="L128" s="83"/>
      <c r="M128" s="83"/>
      <c r="N128" s="83"/>
    </row>
    <row r="129" s="1" customFormat="true" ht="12.75" hidden="false" customHeight="false" outlineLevel="0" collapsed="false">
      <c r="B129" s="83"/>
      <c r="C129" s="83"/>
      <c r="D129" s="83"/>
      <c r="E129" s="83"/>
      <c r="F129" s="83"/>
      <c r="G129" s="83"/>
      <c r="H129" s="124"/>
      <c r="I129" s="83"/>
      <c r="J129" s="83"/>
      <c r="K129" s="83"/>
      <c r="L129" s="83"/>
      <c r="M129" s="83"/>
      <c r="N129" s="83"/>
    </row>
    <row r="130" s="1" customFormat="true" ht="12.75" hidden="false" customHeight="false" outlineLevel="0" collapsed="false">
      <c r="B130" s="83"/>
      <c r="C130" s="83"/>
      <c r="D130" s="83"/>
      <c r="E130" s="83"/>
      <c r="F130" s="83"/>
      <c r="G130" s="83"/>
      <c r="H130" s="124"/>
      <c r="I130" s="83"/>
      <c r="J130" s="83"/>
      <c r="K130" s="83"/>
      <c r="L130" s="83"/>
      <c r="M130" s="83"/>
      <c r="N130" s="83"/>
    </row>
    <row r="131" s="1" customFormat="true" ht="12.75" hidden="false" customHeight="false" outlineLevel="0" collapsed="false">
      <c r="B131" s="83"/>
      <c r="C131" s="83"/>
      <c r="D131" s="83"/>
      <c r="E131" s="83"/>
      <c r="F131" s="83"/>
      <c r="G131" s="83"/>
      <c r="H131" s="124"/>
      <c r="I131" s="83"/>
      <c r="J131" s="83"/>
      <c r="K131" s="83"/>
      <c r="L131" s="83"/>
      <c r="M131" s="83"/>
      <c r="N131" s="83"/>
    </row>
    <row r="132" s="1" customFormat="true" ht="12.75" hidden="false" customHeight="false" outlineLevel="0" collapsed="false">
      <c r="B132" s="83"/>
      <c r="C132" s="83"/>
      <c r="D132" s="83"/>
      <c r="E132" s="83"/>
      <c r="F132" s="83"/>
      <c r="G132" s="83"/>
      <c r="H132" s="124"/>
      <c r="I132" s="83"/>
      <c r="J132" s="83"/>
      <c r="K132" s="83"/>
      <c r="L132" s="83"/>
      <c r="M132" s="83"/>
      <c r="N132" s="83"/>
    </row>
    <row r="133" s="1" customFormat="true" ht="12.75" hidden="false" customHeight="false" outlineLevel="0" collapsed="false">
      <c r="B133" s="83"/>
      <c r="C133" s="83"/>
      <c r="D133" s="83"/>
      <c r="E133" s="83"/>
      <c r="F133" s="83"/>
      <c r="G133" s="83"/>
      <c r="H133" s="124"/>
      <c r="I133" s="83"/>
      <c r="J133" s="83"/>
      <c r="K133" s="83"/>
      <c r="L133" s="83"/>
      <c r="M133" s="83"/>
      <c r="N133" s="83"/>
    </row>
    <row r="134" s="1" customFormat="true" ht="12.75" hidden="false" customHeight="false" outlineLevel="0" collapsed="false">
      <c r="B134" s="83"/>
      <c r="C134" s="83"/>
      <c r="D134" s="83"/>
      <c r="E134" s="83"/>
      <c r="F134" s="83"/>
      <c r="G134" s="83"/>
      <c r="H134" s="124"/>
      <c r="I134" s="83"/>
      <c r="J134" s="83"/>
      <c r="K134" s="83"/>
      <c r="L134" s="83"/>
      <c r="M134" s="83"/>
      <c r="N134" s="83"/>
    </row>
    <row r="135" s="1" customFormat="true" ht="12.75" hidden="false" customHeight="false" outlineLevel="0" collapsed="false">
      <c r="B135" s="83"/>
      <c r="C135" s="83"/>
      <c r="D135" s="83"/>
      <c r="E135" s="83"/>
      <c r="F135" s="83"/>
      <c r="G135" s="83"/>
      <c r="H135" s="124"/>
      <c r="I135" s="83"/>
      <c r="J135" s="83"/>
      <c r="K135" s="83"/>
      <c r="L135" s="83"/>
      <c r="M135" s="83"/>
      <c r="N135" s="83"/>
    </row>
    <row r="136" s="1" customFormat="true" ht="12.75" hidden="false" customHeight="false" outlineLevel="0" collapsed="false">
      <c r="B136" s="83"/>
      <c r="C136" s="83"/>
      <c r="D136" s="83"/>
      <c r="E136" s="83"/>
      <c r="F136" s="83"/>
      <c r="G136" s="83"/>
      <c r="H136" s="124"/>
      <c r="I136" s="83"/>
      <c r="J136" s="83"/>
      <c r="K136" s="83"/>
      <c r="L136" s="83"/>
      <c r="M136" s="83"/>
      <c r="N136" s="83"/>
    </row>
    <row r="137" s="1" customFormat="true" ht="12.75" hidden="false" customHeight="false" outlineLevel="0" collapsed="false">
      <c r="B137" s="83"/>
      <c r="C137" s="83"/>
      <c r="D137" s="83"/>
      <c r="E137" s="83"/>
      <c r="F137" s="83"/>
      <c r="G137" s="83"/>
      <c r="H137" s="124"/>
      <c r="I137" s="83"/>
      <c r="J137" s="83"/>
      <c r="K137" s="83"/>
      <c r="L137" s="83"/>
      <c r="M137" s="83"/>
      <c r="N137" s="83"/>
    </row>
    <row r="138" s="1" customFormat="true" ht="12.75" hidden="false" customHeight="false" outlineLevel="0" collapsed="false">
      <c r="B138" s="83"/>
      <c r="C138" s="83"/>
      <c r="D138" s="83"/>
      <c r="E138" s="83"/>
      <c r="F138" s="83"/>
      <c r="G138" s="83"/>
      <c r="H138" s="124"/>
      <c r="I138" s="83"/>
      <c r="J138" s="83"/>
      <c r="K138" s="83"/>
      <c r="L138" s="83"/>
      <c r="M138" s="83"/>
      <c r="N138" s="83"/>
    </row>
    <row r="139" s="1" customFormat="true" ht="12.75" hidden="false" customHeight="false" outlineLevel="0" collapsed="false">
      <c r="B139" s="83"/>
      <c r="C139" s="83"/>
      <c r="D139" s="83"/>
      <c r="E139" s="83"/>
      <c r="F139" s="83"/>
      <c r="G139" s="83"/>
      <c r="H139" s="124"/>
      <c r="I139" s="83"/>
      <c r="J139" s="83"/>
      <c r="K139" s="83"/>
      <c r="L139" s="83"/>
      <c r="M139" s="83"/>
      <c r="N139" s="83"/>
    </row>
    <row r="140" s="1" customFormat="true" ht="12.75" hidden="false" customHeight="false" outlineLevel="0" collapsed="false">
      <c r="B140" s="83"/>
      <c r="C140" s="83"/>
      <c r="D140" s="83"/>
      <c r="E140" s="83"/>
      <c r="F140" s="83"/>
      <c r="G140" s="83"/>
      <c r="H140" s="124"/>
      <c r="I140" s="83"/>
      <c r="J140" s="83"/>
      <c r="K140" s="83"/>
      <c r="L140" s="83"/>
      <c r="M140" s="83"/>
      <c r="N140" s="83"/>
    </row>
    <row r="141" s="1" customFormat="true" ht="12.75" hidden="false" customHeight="false" outlineLevel="0" collapsed="false">
      <c r="B141" s="83"/>
      <c r="C141" s="83"/>
      <c r="D141" s="83"/>
      <c r="E141" s="83"/>
      <c r="F141" s="83"/>
      <c r="G141" s="83"/>
      <c r="H141" s="124"/>
      <c r="I141" s="83"/>
      <c r="J141" s="83"/>
      <c r="K141" s="83"/>
      <c r="L141" s="83"/>
      <c r="M141" s="83"/>
      <c r="N141" s="83"/>
    </row>
    <row r="142" s="1" customFormat="true" ht="12.75" hidden="false" customHeight="false" outlineLevel="0" collapsed="false">
      <c r="B142" s="83"/>
      <c r="C142" s="83"/>
      <c r="D142" s="83"/>
      <c r="E142" s="83"/>
      <c r="F142" s="83"/>
      <c r="G142" s="83"/>
      <c r="H142" s="124"/>
      <c r="I142" s="83"/>
      <c r="J142" s="83"/>
      <c r="K142" s="83"/>
      <c r="L142" s="83"/>
      <c r="M142" s="83"/>
      <c r="N142" s="83"/>
    </row>
    <row r="143" s="1" customFormat="true" ht="12.75" hidden="false" customHeight="false" outlineLevel="0" collapsed="false">
      <c r="B143" s="83"/>
      <c r="C143" s="83"/>
      <c r="D143" s="83"/>
      <c r="E143" s="83"/>
      <c r="F143" s="83"/>
      <c r="G143" s="83"/>
      <c r="H143" s="124"/>
      <c r="I143" s="83"/>
      <c r="J143" s="83"/>
      <c r="K143" s="83"/>
      <c r="L143" s="83"/>
      <c r="M143" s="83"/>
      <c r="N143" s="83"/>
    </row>
    <row r="144" s="1" customFormat="true" ht="12.75" hidden="false" customHeight="false" outlineLevel="0" collapsed="false">
      <c r="B144" s="83"/>
      <c r="C144" s="83"/>
      <c r="D144" s="83"/>
      <c r="E144" s="83"/>
      <c r="F144" s="83"/>
      <c r="G144" s="83"/>
      <c r="H144" s="124"/>
      <c r="I144" s="83"/>
      <c r="J144" s="83"/>
      <c r="K144" s="83"/>
      <c r="L144" s="83"/>
      <c r="M144" s="83"/>
      <c r="N144" s="83"/>
    </row>
    <row r="145" s="1" customFormat="true" ht="12.75" hidden="false" customHeight="false" outlineLevel="0" collapsed="false">
      <c r="B145" s="83"/>
      <c r="C145" s="83"/>
      <c r="D145" s="83"/>
      <c r="E145" s="83"/>
      <c r="F145" s="83"/>
      <c r="G145" s="83"/>
      <c r="H145" s="124"/>
      <c r="I145" s="83"/>
      <c r="J145" s="83"/>
      <c r="K145" s="83"/>
      <c r="L145" s="83"/>
      <c r="M145" s="83"/>
      <c r="N145" s="83"/>
    </row>
    <row r="146" s="1" customFormat="true" ht="12.75" hidden="false" customHeight="false" outlineLevel="0" collapsed="false">
      <c r="B146" s="83"/>
      <c r="C146" s="83"/>
      <c r="D146" s="83"/>
      <c r="E146" s="83"/>
      <c r="F146" s="83"/>
      <c r="G146" s="83"/>
      <c r="H146" s="124"/>
      <c r="I146" s="83"/>
      <c r="J146" s="83"/>
      <c r="K146" s="83"/>
      <c r="L146" s="83"/>
      <c r="M146" s="83"/>
      <c r="N146" s="83"/>
    </row>
    <row r="147" s="1" customFormat="true" ht="12.75" hidden="false" customHeight="false" outlineLevel="0" collapsed="false">
      <c r="B147" s="83"/>
      <c r="C147" s="83"/>
      <c r="D147" s="83"/>
      <c r="E147" s="83"/>
      <c r="F147" s="83"/>
      <c r="G147" s="83"/>
      <c r="H147" s="124"/>
      <c r="I147" s="83"/>
      <c r="J147" s="83"/>
      <c r="K147" s="83"/>
      <c r="L147" s="83"/>
      <c r="M147" s="83"/>
      <c r="N147" s="83"/>
    </row>
    <row r="148" s="1" customFormat="true" ht="12.75" hidden="false" customHeight="false" outlineLevel="0" collapsed="false">
      <c r="B148" s="83"/>
      <c r="C148" s="83"/>
      <c r="D148" s="83"/>
      <c r="E148" s="83"/>
      <c r="F148" s="83"/>
      <c r="G148" s="83"/>
      <c r="H148" s="124"/>
      <c r="I148" s="83"/>
      <c r="J148" s="83"/>
      <c r="K148" s="83"/>
      <c r="L148" s="83"/>
      <c r="M148" s="83"/>
      <c r="N148" s="83"/>
    </row>
    <row r="149" s="1" customFormat="true" ht="12.75" hidden="false" customHeight="false" outlineLevel="0" collapsed="false">
      <c r="B149" s="83"/>
      <c r="C149" s="83"/>
      <c r="D149" s="83"/>
      <c r="E149" s="83"/>
      <c r="F149" s="83"/>
      <c r="G149" s="83"/>
      <c r="H149" s="124"/>
      <c r="I149" s="83"/>
      <c r="J149" s="83"/>
      <c r="K149" s="83"/>
      <c r="L149" s="83"/>
      <c r="M149" s="83"/>
      <c r="N149" s="83"/>
    </row>
    <row r="150" s="1" customFormat="true" ht="12.75" hidden="false" customHeight="false" outlineLevel="0" collapsed="false">
      <c r="B150" s="83"/>
      <c r="C150" s="83"/>
      <c r="D150" s="83"/>
      <c r="E150" s="83"/>
      <c r="F150" s="83"/>
      <c r="G150" s="83"/>
      <c r="H150" s="124"/>
      <c r="I150" s="83"/>
      <c r="J150" s="83"/>
      <c r="K150" s="83"/>
      <c r="L150" s="83"/>
      <c r="M150" s="83"/>
      <c r="N150" s="83"/>
    </row>
    <row r="151" s="1" customFormat="true" ht="12.75" hidden="false" customHeight="false" outlineLevel="0" collapsed="false">
      <c r="B151" s="83"/>
      <c r="C151" s="83"/>
      <c r="D151" s="83"/>
      <c r="E151" s="83"/>
      <c r="F151" s="83"/>
      <c r="G151" s="83"/>
      <c r="H151" s="124"/>
      <c r="I151" s="83"/>
      <c r="J151" s="83"/>
      <c r="K151" s="83"/>
      <c r="L151" s="83"/>
      <c r="M151" s="83"/>
      <c r="N151" s="83"/>
    </row>
    <row r="152" s="1" customFormat="true" ht="12.75" hidden="false" customHeight="false" outlineLevel="0" collapsed="false">
      <c r="B152" s="83"/>
      <c r="C152" s="83"/>
      <c r="D152" s="83"/>
      <c r="E152" s="83"/>
      <c r="F152" s="83"/>
      <c r="G152" s="83"/>
      <c r="H152" s="124"/>
      <c r="I152" s="83"/>
      <c r="J152" s="83"/>
      <c r="K152" s="83"/>
      <c r="L152" s="83"/>
      <c r="M152" s="83"/>
      <c r="N152" s="83"/>
    </row>
    <row r="153" s="1" customFormat="true" ht="12.75" hidden="false" customHeight="false" outlineLevel="0" collapsed="false">
      <c r="B153" s="83"/>
      <c r="C153" s="83"/>
      <c r="D153" s="83"/>
      <c r="E153" s="83"/>
      <c r="F153" s="83"/>
      <c r="G153" s="83"/>
      <c r="H153" s="124"/>
      <c r="I153" s="83"/>
      <c r="J153" s="83"/>
      <c r="K153" s="83"/>
      <c r="L153" s="83"/>
      <c r="M153" s="83"/>
      <c r="N153" s="83"/>
    </row>
    <row r="154" s="1" customFormat="true" ht="12.75" hidden="false" customHeight="false" outlineLevel="0" collapsed="false">
      <c r="B154" s="83"/>
      <c r="C154" s="83"/>
      <c r="D154" s="83"/>
      <c r="E154" s="83"/>
      <c r="F154" s="83"/>
      <c r="G154" s="83"/>
      <c r="H154" s="124"/>
      <c r="I154" s="83"/>
      <c r="J154" s="83"/>
      <c r="K154" s="83"/>
      <c r="L154" s="83"/>
      <c r="M154" s="83"/>
      <c r="N154" s="83"/>
    </row>
    <row r="155" s="1" customFormat="true" ht="12.75" hidden="false" customHeight="false" outlineLevel="0" collapsed="false">
      <c r="B155" s="83"/>
      <c r="C155" s="83"/>
      <c r="D155" s="83"/>
      <c r="E155" s="83"/>
      <c r="F155" s="83"/>
      <c r="G155" s="83"/>
      <c r="H155" s="124"/>
      <c r="I155" s="83"/>
      <c r="J155" s="83"/>
      <c r="K155" s="83"/>
      <c r="L155" s="83"/>
      <c r="M155" s="83"/>
      <c r="N155" s="83"/>
    </row>
    <row r="156" s="1" customFormat="true" ht="12.75" hidden="false" customHeight="false" outlineLevel="0" collapsed="false">
      <c r="B156" s="83"/>
      <c r="C156" s="83"/>
      <c r="D156" s="83"/>
      <c r="E156" s="83"/>
      <c r="F156" s="83"/>
      <c r="G156" s="83"/>
      <c r="H156" s="124"/>
      <c r="I156" s="83"/>
      <c r="J156" s="83"/>
      <c r="K156" s="83"/>
      <c r="L156" s="83"/>
      <c r="M156" s="83"/>
      <c r="N156" s="83"/>
    </row>
    <row r="157" s="1" customFormat="true" ht="12.75" hidden="false" customHeight="false" outlineLevel="0" collapsed="false">
      <c r="B157" s="83"/>
      <c r="C157" s="83"/>
      <c r="D157" s="83"/>
      <c r="E157" s="83"/>
      <c r="F157" s="83"/>
      <c r="G157" s="83"/>
      <c r="H157" s="124"/>
      <c r="I157" s="83"/>
      <c r="J157" s="83"/>
      <c r="K157" s="83"/>
      <c r="L157" s="83"/>
      <c r="M157" s="83"/>
      <c r="N157" s="83"/>
    </row>
    <row r="158" s="1" customFormat="true" ht="12.75" hidden="false" customHeight="false" outlineLevel="0" collapsed="false">
      <c r="B158" s="83"/>
      <c r="C158" s="83"/>
      <c r="D158" s="83"/>
      <c r="E158" s="83"/>
      <c r="F158" s="83"/>
      <c r="G158" s="83"/>
      <c r="H158" s="124"/>
      <c r="I158" s="83"/>
      <c r="J158" s="83"/>
      <c r="K158" s="83"/>
      <c r="L158" s="83"/>
      <c r="M158" s="83"/>
      <c r="N158" s="83"/>
    </row>
    <row r="159" s="1" customFormat="true" ht="12.75" hidden="false" customHeight="false" outlineLevel="0" collapsed="false">
      <c r="B159" s="83"/>
      <c r="C159" s="83"/>
      <c r="D159" s="83"/>
      <c r="E159" s="83"/>
      <c r="F159" s="83"/>
      <c r="G159" s="83"/>
      <c r="H159" s="124"/>
      <c r="I159" s="83"/>
      <c r="J159" s="83"/>
      <c r="K159" s="83"/>
      <c r="L159" s="83"/>
      <c r="M159" s="83"/>
      <c r="N159" s="83"/>
    </row>
    <row r="160" s="1" customFormat="true" ht="12.75" hidden="false" customHeight="false" outlineLevel="0" collapsed="false">
      <c r="B160" s="83"/>
      <c r="C160" s="83"/>
      <c r="D160" s="83"/>
      <c r="E160" s="83"/>
      <c r="F160" s="83"/>
      <c r="G160" s="83"/>
      <c r="H160" s="124"/>
      <c r="I160" s="83"/>
      <c r="J160" s="83"/>
      <c r="K160" s="83"/>
      <c r="L160" s="83"/>
      <c r="M160" s="83"/>
      <c r="N160" s="83"/>
    </row>
    <row r="161" s="1" customFormat="true" ht="12.75" hidden="false" customHeight="false" outlineLevel="0" collapsed="false">
      <c r="B161" s="83"/>
      <c r="C161" s="83"/>
      <c r="D161" s="83"/>
      <c r="E161" s="83"/>
      <c r="F161" s="83"/>
      <c r="G161" s="83"/>
      <c r="H161" s="124"/>
      <c r="I161" s="83"/>
      <c r="J161" s="83"/>
      <c r="K161" s="83"/>
      <c r="L161" s="83"/>
      <c r="M161" s="83"/>
      <c r="N161" s="83"/>
    </row>
    <row r="162" s="1" customFormat="true" ht="12.75" hidden="false" customHeight="false" outlineLevel="0" collapsed="false">
      <c r="B162" s="83"/>
      <c r="C162" s="83"/>
      <c r="D162" s="83"/>
      <c r="E162" s="83"/>
      <c r="F162" s="83"/>
      <c r="G162" s="83"/>
      <c r="H162" s="124"/>
      <c r="I162" s="83"/>
      <c r="J162" s="83"/>
      <c r="K162" s="83"/>
      <c r="L162" s="83"/>
      <c r="M162" s="83"/>
      <c r="N162" s="83"/>
    </row>
    <row r="163" s="1" customFormat="true" ht="12.75" hidden="false" customHeight="false" outlineLevel="0" collapsed="false">
      <c r="B163" s="83"/>
      <c r="C163" s="83"/>
      <c r="D163" s="83"/>
      <c r="E163" s="83"/>
      <c r="F163" s="83"/>
      <c r="G163" s="83"/>
      <c r="H163" s="124"/>
      <c r="I163" s="83"/>
      <c r="J163" s="83"/>
      <c r="K163" s="83"/>
      <c r="L163" s="83"/>
      <c r="M163" s="83"/>
      <c r="N163" s="83"/>
    </row>
    <row r="164" s="1" customFormat="true" ht="12.75" hidden="false" customHeight="false" outlineLevel="0" collapsed="false">
      <c r="B164" s="83"/>
      <c r="C164" s="83"/>
      <c r="D164" s="83"/>
      <c r="E164" s="83"/>
      <c r="F164" s="83"/>
      <c r="G164" s="83"/>
      <c r="H164" s="124"/>
      <c r="I164" s="83"/>
      <c r="J164" s="83"/>
      <c r="K164" s="83"/>
      <c r="L164" s="83"/>
      <c r="M164" s="83"/>
      <c r="N164" s="83"/>
    </row>
    <row r="165" s="1" customFormat="true" ht="12.75" hidden="false" customHeight="false" outlineLevel="0" collapsed="false">
      <c r="B165" s="83"/>
      <c r="C165" s="83"/>
      <c r="D165" s="83"/>
      <c r="E165" s="83"/>
      <c r="F165" s="83"/>
      <c r="G165" s="83"/>
      <c r="H165" s="124"/>
      <c r="I165" s="83"/>
      <c r="J165" s="83"/>
      <c r="K165" s="83"/>
      <c r="L165" s="83"/>
      <c r="M165" s="83"/>
      <c r="N165" s="83"/>
    </row>
    <row r="166" s="1" customFormat="true" ht="12.75" hidden="false" customHeight="false" outlineLevel="0" collapsed="false">
      <c r="B166" s="83"/>
      <c r="C166" s="83"/>
      <c r="D166" s="83"/>
      <c r="E166" s="83"/>
      <c r="F166" s="83"/>
      <c r="G166" s="83"/>
      <c r="H166" s="124"/>
      <c r="I166" s="83"/>
      <c r="J166" s="83"/>
      <c r="K166" s="83"/>
      <c r="L166" s="83"/>
      <c r="M166" s="83"/>
      <c r="N166" s="83"/>
    </row>
    <row r="167" s="1" customFormat="true" ht="12.75" hidden="false" customHeight="false" outlineLevel="0" collapsed="false">
      <c r="B167" s="83"/>
      <c r="C167" s="83"/>
      <c r="D167" s="83"/>
      <c r="E167" s="83"/>
      <c r="F167" s="83"/>
      <c r="G167" s="83"/>
      <c r="H167" s="124"/>
      <c r="I167" s="83"/>
      <c r="J167" s="83"/>
      <c r="K167" s="83"/>
      <c r="L167" s="83"/>
      <c r="M167" s="83"/>
      <c r="N167" s="83"/>
    </row>
    <row r="168" s="1" customFormat="true" ht="12.75" hidden="false" customHeight="false" outlineLevel="0" collapsed="false">
      <c r="B168" s="83"/>
      <c r="C168" s="83"/>
      <c r="D168" s="83"/>
      <c r="E168" s="83"/>
      <c r="F168" s="83"/>
      <c r="G168" s="83"/>
      <c r="H168" s="124"/>
      <c r="I168" s="83"/>
      <c r="J168" s="83"/>
      <c r="K168" s="83"/>
      <c r="L168" s="83"/>
      <c r="M168" s="83"/>
      <c r="N168" s="83"/>
    </row>
    <row r="169" s="1" customFormat="true" ht="12.75" hidden="false" customHeight="false" outlineLevel="0" collapsed="false">
      <c r="B169" s="83"/>
      <c r="C169" s="83"/>
      <c r="D169" s="83"/>
      <c r="E169" s="83"/>
      <c r="F169" s="83"/>
      <c r="G169" s="83"/>
      <c r="H169" s="124"/>
      <c r="I169" s="83"/>
      <c r="J169" s="83"/>
      <c r="K169" s="83"/>
      <c r="L169" s="83"/>
      <c r="M169" s="83"/>
      <c r="N169" s="83"/>
    </row>
    <row r="170" s="1" customFormat="true" ht="12.75" hidden="false" customHeight="false" outlineLevel="0" collapsed="false">
      <c r="B170" s="83"/>
      <c r="C170" s="83"/>
      <c r="D170" s="83"/>
      <c r="E170" s="83"/>
      <c r="F170" s="83"/>
      <c r="G170" s="83"/>
      <c r="H170" s="124"/>
      <c r="I170" s="83"/>
      <c r="J170" s="83"/>
      <c r="K170" s="83"/>
      <c r="L170" s="83"/>
      <c r="M170" s="83"/>
      <c r="N170" s="83"/>
    </row>
    <row r="171" s="1" customFormat="true" ht="12.75" hidden="false" customHeight="false" outlineLevel="0" collapsed="false">
      <c r="B171" s="83"/>
      <c r="C171" s="83"/>
      <c r="D171" s="83"/>
      <c r="E171" s="83"/>
      <c r="F171" s="83"/>
      <c r="G171" s="83"/>
      <c r="H171" s="124"/>
      <c r="I171" s="83"/>
      <c r="J171" s="83"/>
      <c r="K171" s="83"/>
      <c r="L171" s="83"/>
      <c r="M171" s="83"/>
      <c r="N171" s="83"/>
    </row>
    <row r="172" s="1" customFormat="true" ht="12.75" hidden="false" customHeight="false" outlineLevel="0" collapsed="false">
      <c r="B172" s="83"/>
      <c r="C172" s="83"/>
      <c r="D172" s="83"/>
      <c r="E172" s="83"/>
      <c r="F172" s="83"/>
      <c r="G172" s="83"/>
      <c r="H172" s="124"/>
      <c r="I172" s="83"/>
      <c r="J172" s="83"/>
      <c r="K172" s="83"/>
      <c r="L172" s="83"/>
      <c r="M172" s="83"/>
      <c r="N172" s="83"/>
    </row>
    <row r="173" s="1" customFormat="true" ht="12.75" hidden="false" customHeight="false" outlineLevel="0" collapsed="false">
      <c r="B173" s="83"/>
      <c r="C173" s="83"/>
      <c r="D173" s="83"/>
      <c r="E173" s="83"/>
      <c r="F173" s="83"/>
      <c r="G173" s="83"/>
      <c r="H173" s="124"/>
      <c r="I173" s="83"/>
      <c r="J173" s="83"/>
      <c r="K173" s="83"/>
      <c r="L173" s="83"/>
      <c r="M173" s="83"/>
      <c r="N173" s="83"/>
    </row>
    <row r="174" s="1" customFormat="true" ht="12.75" hidden="false" customHeight="false" outlineLevel="0" collapsed="false">
      <c r="B174" s="83"/>
      <c r="C174" s="83"/>
      <c r="D174" s="83"/>
      <c r="E174" s="83"/>
      <c r="F174" s="83"/>
      <c r="G174" s="83"/>
      <c r="H174" s="124"/>
      <c r="I174" s="83"/>
      <c r="J174" s="83"/>
      <c r="K174" s="83"/>
      <c r="L174" s="83"/>
      <c r="M174" s="83"/>
      <c r="N174" s="83"/>
    </row>
    <row r="175" s="1" customFormat="true" ht="12.75" hidden="false" customHeight="false" outlineLevel="0" collapsed="false">
      <c r="B175" s="83"/>
      <c r="C175" s="83"/>
      <c r="D175" s="83"/>
      <c r="E175" s="83"/>
      <c r="F175" s="83"/>
      <c r="G175" s="83"/>
      <c r="H175" s="124"/>
      <c r="I175" s="83"/>
      <c r="J175" s="83"/>
      <c r="K175" s="83"/>
      <c r="L175" s="83"/>
      <c r="M175" s="83"/>
      <c r="N175" s="83"/>
    </row>
    <row r="176" s="1" customFormat="true" ht="12.75" hidden="false" customHeight="false" outlineLevel="0" collapsed="false">
      <c r="B176" s="83"/>
      <c r="C176" s="83"/>
      <c r="D176" s="83"/>
      <c r="E176" s="83"/>
      <c r="F176" s="83"/>
      <c r="G176" s="83"/>
      <c r="H176" s="124"/>
      <c r="I176" s="83"/>
      <c r="J176" s="83"/>
      <c r="K176" s="83"/>
      <c r="L176" s="83"/>
      <c r="M176" s="83"/>
      <c r="N176" s="83"/>
    </row>
    <row r="177" s="1" customFormat="true" ht="12.75" hidden="false" customHeight="false" outlineLevel="0" collapsed="false">
      <c r="B177" s="83"/>
      <c r="C177" s="83"/>
      <c r="D177" s="83"/>
      <c r="E177" s="83"/>
      <c r="F177" s="83"/>
      <c r="G177" s="83"/>
      <c r="H177" s="124"/>
      <c r="I177" s="83"/>
      <c r="J177" s="83"/>
      <c r="K177" s="83"/>
      <c r="L177" s="83"/>
      <c r="M177" s="83"/>
      <c r="N177" s="83"/>
    </row>
    <row r="178" s="1" customFormat="true" ht="12.75" hidden="false" customHeight="false" outlineLevel="0" collapsed="false">
      <c r="B178" s="83"/>
      <c r="C178" s="83"/>
      <c r="D178" s="83"/>
      <c r="E178" s="83"/>
      <c r="F178" s="83"/>
      <c r="G178" s="83"/>
      <c r="H178" s="124"/>
      <c r="I178" s="83"/>
      <c r="J178" s="83"/>
      <c r="K178" s="83"/>
      <c r="L178" s="83"/>
      <c r="M178" s="83"/>
      <c r="N178" s="83"/>
    </row>
    <row r="179" s="1" customFormat="true" ht="12.75" hidden="false" customHeight="false" outlineLevel="0" collapsed="false">
      <c r="B179" s="83"/>
      <c r="C179" s="83"/>
      <c r="D179" s="83"/>
      <c r="E179" s="83"/>
      <c r="F179" s="83"/>
      <c r="G179" s="83"/>
      <c r="H179" s="124"/>
      <c r="I179" s="83"/>
      <c r="J179" s="83"/>
      <c r="K179" s="83"/>
      <c r="L179" s="83"/>
      <c r="M179" s="83"/>
      <c r="N179" s="83"/>
    </row>
    <row r="180" s="1" customFormat="true" ht="12.75" hidden="false" customHeight="false" outlineLevel="0" collapsed="false">
      <c r="B180" s="83"/>
      <c r="C180" s="83"/>
      <c r="D180" s="83"/>
      <c r="E180" s="83"/>
      <c r="F180" s="83"/>
      <c r="G180" s="83"/>
      <c r="H180" s="124"/>
      <c r="I180" s="83"/>
      <c r="J180" s="83"/>
      <c r="K180" s="83"/>
      <c r="L180" s="83"/>
      <c r="M180" s="83"/>
      <c r="N180" s="83"/>
    </row>
    <row r="181" s="1" customFormat="true" ht="12.75" hidden="false" customHeight="false" outlineLevel="0" collapsed="false">
      <c r="B181" s="83"/>
      <c r="C181" s="83"/>
      <c r="D181" s="83"/>
      <c r="E181" s="83"/>
      <c r="F181" s="83"/>
      <c r="G181" s="83"/>
      <c r="H181" s="124"/>
      <c r="I181" s="83"/>
      <c r="J181" s="83"/>
      <c r="K181" s="83"/>
      <c r="L181" s="83"/>
      <c r="M181" s="83"/>
      <c r="N181" s="83"/>
    </row>
    <row r="182" s="1" customFormat="true" ht="12.75" hidden="false" customHeight="false" outlineLevel="0" collapsed="false">
      <c r="B182" s="83"/>
      <c r="C182" s="83"/>
      <c r="D182" s="83"/>
      <c r="E182" s="83"/>
      <c r="F182" s="83"/>
      <c r="G182" s="83"/>
      <c r="H182" s="124"/>
      <c r="I182" s="83"/>
      <c r="J182" s="83"/>
      <c r="K182" s="83"/>
      <c r="L182" s="83"/>
      <c r="M182" s="83"/>
      <c r="N182" s="83"/>
    </row>
    <row r="183" s="1" customFormat="true" ht="12.75" hidden="false" customHeight="false" outlineLevel="0" collapsed="false">
      <c r="B183" s="83"/>
      <c r="C183" s="83"/>
      <c r="D183" s="83"/>
      <c r="E183" s="83"/>
      <c r="F183" s="83"/>
      <c r="G183" s="83"/>
      <c r="H183" s="124"/>
      <c r="I183" s="83"/>
      <c r="J183" s="83"/>
      <c r="K183" s="83"/>
      <c r="L183" s="83"/>
      <c r="M183" s="83"/>
      <c r="N183" s="83"/>
    </row>
    <row r="184" s="1" customFormat="true" ht="12.75" hidden="false" customHeight="false" outlineLevel="0" collapsed="false">
      <c r="B184" s="83"/>
      <c r="C184" s="83"/>
      <c r="D184" s="83"/>
      <c r="E184" s="83"/>
      <c r="F184" s="83"/>
      <c r="G184" s="83"/>
      <c r="H184" s="124"/>
      <c r="I184" s="83"/>
      <c r="J184" s="83"/>
      <c r="K184" s="83"/>
      <c r="L184" s="83"/>
      <c r="M184" s="83"/>
      <c r="N184" s="83"/>
    </row>
    <row r="185" s="1" customFormat="true" ht="12.75" hidden="false" customHeight="false" outlineLevel="0" collapsed="false">
      <c r="B185" s="83"/>
      <c r="C185" s="83"/>
      <c r="D185" s="83"/>
      <c r="E185" s="83"/>
      <c r="F185" s="83"/>
      <c r="G185" s="83"/>
      <c r="H185" s="124"/>
      <c r="I185" s="83"/>
      <c r="J185" s="83"/>
      <c r="K185" s="83"/>
      <c r="L185" s="83"/>
      <c r="M185" s="83"/>
      <c r="N185" s="83"/>
    </row>
    <row r="186" s="1" customFormat="true" ht="12.75" hidden="false" customHeight="false" outlineLevel="0" collapsed="false">
      <c r="B186" s="83"/>
      <c r="C186" s="83"/>
      <c r="D186" s="83"/>
      <c r="E186" s="83"/>
      <c r="F186" s="83"/>
      <c r="G186" s="83"/>
      <c r="H186" s="124"/>
      <c r="I186" s="83"/>
      <c r="J186" s="83"/>
      <c r="K186" s="83"/>
      <c r="L186" s="83"/>
      <c r="M186" s="83"/>
      <c r="N186" s="83"/>
    </row>
    <row r="187" s="1" customFormat="true" ht="12.75" hidden="false" customHeight="false" outlineLevel="0" collapsed="false">
      <c r="B187" s="83"/>
      <c r="C187" s="83"/>
      <c r="D187" s="83"/>
      <c r="E187" s="83"/>
      <c r="F187" s="83"/>
      <c r="G187" s="83"/>
      <c r="H187" s="124"/>
      <c r="I187" s="83"/>
      <c r="J187" s="83"/>
      <c r="K187" s="83"/>
      <c r="L187" s="83"/>
      <c r="M187" s="83"/>
      <c r="N187" s="83"/>
    </row>
    <row r="188" s="1" customFormat="true" ht="12.75" hidden="false" customHeight="false" outlineLevel="0" collapsed="false">
      <c r="B188" s="83"/>
      <c r="C188" s="83"/>
      <c r="D188" s="83"/>
      <c r="E188" s="83"/>
      <c r="F188" s="83"/>
      <c r="G188" s="83"/>
      <c r="H188" s="124"/>
      <c r="I188" s="83"/>
      <c r="J188" s="83"/>
      <c r="K188" s="83"/>
      <c r="L188" s="83"/>
      <c r="M188" s="83"/>
      <c r="N188" s="83"/>
    </row>
    <row r="189" s="1" customFormat="true" ht="12.75" hidden="false" customHeight="false" outlineLevel="0" collapsed="false">
      <c r="B189" s="83"/>
      <c r="C189" s="83"/>
      <c r="D189" s="83"/>
      <c r="E189" s="83"/>
      <c r="F189" s="83"/>
      <c r="G189" s="83"/>
      <c r="H189" s="124"/>
      <c r="I189" s="83"/>
      <c r="J189" s="83"/>
      <c r="K189" s="83"/>
      <c r="L189" s="83"/>
      <c r="M189" s="83"/>
      <c r="N189" s="83"/>
    </row>
    <row r="190" s="1" customFormat="true" ht="12.75" hidden="false" customHeight="false" outlineLevel="0" collapsed="false">
      <c r="B190" s="83"/>
      <c r="C190" s="83"/>
      <c r="D190" s="83"/>
      <c r="E190" s="83"/>
      <c r="F190" s="83"/>
      <c r="G190" s="83"/>
      <c r="H190" s="124"/>
      <c r="I190" s="83"/>
      <c r="J190" s="83"/>
      <c r="K190" s="83"/>
      <c r="L190" s="83"/>
      <c r="M190" s="83"/>
      <c r="N190" s="83"/>
    </row>
    <row r="191" s="1" customFormat="true" ht="12.75" hidden="false" customHeight="false" outlineLevel="0" collapsed="false">
      <c r="B191" s="83"/>
      <c r="C191" s="83"/>
      <c r="D191" s="83"/>
      <c r="E191" s="83"/>
      <c r="F191" s="83"/>
      <c r="G191" s="83"/>
      <c r="H191" s="124"/>
      <c r="I191" s="83"/>
      <c r="J191" s="83"/>
      <c r="K191" s="83"/>
      <c r="L191" s="83"/>
      <c r="M191" s="83"/>
      <c r="N191" s="83"/>
    </row>
    <row r="192" s="1" customFormat="true" ht="12.75" hidden="false" customHeight="false" outlineLevel="0" collapsed="false">
      <c r="B192" s="83"/>
      <c r="C192" s="83"/>
      <c r="D192" s="83"/>
      <c r="E192" s="83"/>
      <c r="F192" s="83"/>
      <c r="G192" s="83"/>
      <c r="H192" s="124"/>
      <c r="I192" s="83"/>
      <c r="J192" s="83"/>
      <c r="K192" s="83"/>
      <c r="L192" s="83"/>
      <c r="M192" s="83"/>
      <c r="N192" s="83"/>
    </row>
    <row r="193" s="1" customFormat="true" ht="12.75" hidden="false" customHeight="false" outlineLevel="0" collapsed="false">
      <c r="B193" s="83"/>
      <c r="C193" s="83"/>
      <c r="D193" s="83"/>
      <c r="E193" s="83"/>
      <c r="F193" s="83"/>
      <c r="G193" s="83"/>
      <c r="H193" s="124"/>
      <c r="I193" s="83"/>
      <c r="J193" s="83"/>
      <c r="K193" s="83"/>
      <c r="L193" s="83"/>
      <c r="M193" s="83"/>
      <c r="N193" s="83"/>
    </row>
    <row r="194" s="1" customFormat="true" ht="12.75" hidden="false" customHeight="false" outlineLevel="0" collapsed="false">
      <c r="B194" s="83"/>
      <c r="C194" s="83"/>
      <c r="D194" s="83"/>
      <c r="E194" s="83"/>
      <c r="F194" s="83"/>
      <c r="G194" s="83"/>
      <c r="H194" s="124"/>
      <c r="I194" s="83"/>
      <c r="J194" s="83"/>
      <c r="K194" s="83"/>
      <c r="L194" s="83"/>
      <c r="M194" s="83"/>
      <c r="N194" s="83"/>
    </row>
    <row r="195" s="1" customFormat="true" ht="12.75" hidden="false" customHeight="false" outlineLevel="0" collapsed="false">
      <c r="B195" s="83"/>
      <c r="C195" s="83"/>
      <c r="D195" s="83"/>
      <c r="E195" s="83"/>
      <c r="F195" s="83"/>
      <c r="G195" s="83"/>
      <c r="H195" s="124"/>
      <c r="I195" s="83"/>
      <c r="J195" s="83"/>
      <c r="K195" s="83"/>
      <c r="L195" s="83"/>
      <c r="M195" s="83"/>
      <c r="N195" s="83"/>
    </row>
    <row r="196" s="1" customFormat="true" ht="12.75" hidden="false" customHeight="false" outlineLevel="0" collapsed="false">
      <c r="B196" s="83"/>
      <c r="C196" s="83"/>
      <c r="D196" s="83"/>
      <c r="E196" s="83"/>
      <c r="F196" s="83"/>
      <c r="G196" s="83"/>
      <c r="H196" s="124"/>
      <c r="I196" s="83"/>
      <c r="J196" s="83"/>
      <c r="K196" s="83"/>
      <c r="L196" s="83"/>
      <c r="M196" s="83"/>
      <c r="N196" s="83"/>
    </row>
    <row r="197" s="1" customFormat="true" ht="12.75" hidden="false" customHeight="false" outlineLevel="0" collapsed="false">
      <c r="B197" s="83"/>
      <c r="C197" s="83"/>
      <c r="D197" s="83"/>
      <c r="E197" s="83"/>
      <c r="F197" s="83"/>
      <c r="G197" s="83"/>
      <c r="H197" s="124"/>
      <c r="I197" s="83"/>
      <c r="J197" s="83"/>
      <c r="K197" s="83"/>
      <c r="L197" s="83"/>
      <c r="M197" s="83"/>
      <c r="N197" s="83"/>
    </row>
    <row r="198" s="1" customFormat="true" ht="12.75" hidden="false" customHeight="false" outlineLevel="0" collapsed="false">
      <c r="B198" s="83"/>
      <c r="C198" s="83"/>
      <c r="D198" s="83"/>
      <c r="E198" s="83"/>
      <c r="F198" s="83"/>
      <c r="G198" s="83"/>
      <c r="H198" s="124"/>
      <c r="I198" s="83"/>
      <c r="J198" s="83"/>
      <c r="K198" s="83"/>
      <c r="L198" s="83"/>
      <c r="M198" s="83"/>
      <c r="N198" s="83"/>
    </row>
    <row r="199" s="1" customFormat="true" ht="12.75" hidden="false" customHeight="false" outlineLevel="0" collapsed="false">
      <c r="B199" s="83"/>
      <c r="C199" s="83"/>
      <c r="D199" s="83"/>
      <c r="E199" s="83"/>
      <c r="F199" s="83"/>
      <c r="G199" s="83"/>
      <c r="H199" s="124"/>
      <c r="I199" s="83"/>
      <c r="J199" s="83"/>
      <c r="K199" s="83"/>
      <c r="L199" s="83"/>
      <c r="M199" s="83"/>
      <c r="N199" s="83"/>
    </row>
    <row r="200" s="1" customFormat="true" ht="12.75" hidden="false" customHeight="false" outlineLevel="0" collapsed="false">
      <c r="B200" s="83"/>
      <c r="C200" s="83"/>
      <c r="D200" s="83"/>
      <c r="E200" s="83"/>
      <c r="F200" s="83"/>
      <c r="G200" s="83"/>
      <c r="H200" s="124"/>
      <c r="I200" s="83"/>
      <c r="J200" s="83"/>
      <c r="K200" s="83"/>
      <c r="L200" s="83"/>
      <c r="M200" s="83"/>
      <c r="N200" s="83"/>
    </row>
    <row r="201" s="1" customFormat="true" ht="12.75" hidden="false" customHeight="false" outlineLevel="0" collapsed="false">
      <c r="B201" s="83"/>
      <c r="C201" s="83"/>
      <c r="D201" s="83"/>
      <c r="E201" s="83"/>
      <c r="F201" s="83"/>
      <c r="G201" s="83"/>
      <c r="H201" s="124"/>
      <c r="I201" s="83"/>
      <c r="J201" s="83"/>
      <c r="K201" s="83"/>
      <c r="L201" s="83"/>
      <c r="M201" s="83"/>
      <c r="N201" s="83"/>
    </row>
    <row r="202" s="1" customFormat="true" ht="12.75" hidden="false" customHeight="false" outlineLevel="0" collapsed="false">
      <c r="B202" s="83"/>
      <c r="C202" s="83"/>
      <c r="D202" s="83"/>
      <c r="E202" s="83"/>
      <c r="F202" s="83"/>
      <c r="G202" s="83"/>
      <c r="H202" s="124"/>
      <c r="I202" s="83"/>
      <c r="J202" s="83"/>
      <c r="K202" s="83"/>
      <c r="L202" s="83"/>
      <c r="M202" s="83"/>
      <c r="N202" s="83"/>
    </row>
    <row r="203" s="1" customFormat="true" ht="12.75" hidden="false" customHeight="false" outlineLevel="0" collapsed="false">
      <c r="B203" s="83"/>
      <c r="C203" s="83"/>
      <c r="D203" s="83"/>
      <c r="E203" s="83"/>
      <c r="F203" s="83"/>
      <c r="G203" s="83"/>
      <c r="H203" s="124"/>
      <c r="I203" s="83"/>
      <c r="J203" s="83"/>
      <c r="K203" s="83"/>
      <c r="L203" s="83"/>
      <c r="M203" s="83"/>
      <c r="N203" s="83"/>
    </row>
    <row r="204" s="1" customFormat="true" ht="12.75" hidden="false" customHeight="false" outlineLevel="0" collapsed="false">
      <c r="B204" s="83"/>
      <c r="C204" s="83"/>
      <c r="D204" s="83"/>
      <c r="E204" s="83"/>
      <c r="F204" s="83"/>
      <c r="G204" s="83"/>
      <c r="H204" s="124"/>
      <c r="I204" s="83"/>
      <c r="J204" s="83"/>
      <c r="K204" s="83"/>
      <c r="L204" s="83"/>
      <c r="M204" s="83"/>
      <c r="N204" s="83"/>
    </row>
    <row r="205" s="1" customFormat="true" ht="12.75" hidden="false" customHeight="false" outlineLevel="0" collapsed="false">
      <c r="B205" s="83"/>
      <c r="C205" s="83"/>
      <c r="D205" s="83"/>
      <c r="E205" s="83"/>
      <c r="F205" s="83"/>
      <c r="G205" s="83"/>
      <c r="H205" s="124"/>
      <c r="I205" s="83"/>
      <c r="J205" s="83"/>
      <c r="K205" s="83"/>
      <c r="L205" s="83"/>
      <c r="M205" s="83"/>
      <c r="N205" s="83"/>
    </row>
    <row r="206" s="1" customFormat="true" ht="12.75" hidden="false" customHeight="false" outlineLevel="0" collapsed="false">
      <c r="B206" s="83"/>
      <c r="C206" s="83"/>
      <c r="D206" s="83"/>
      <c r="E206" s="83"/>
      <c r="F206" s="83"/>
      <c r="G206" s="83"/>
      <c r="H206" s="124"/>
      <c r="I206" s="83"/>
      <c r="J206" s="83"/>
      <c r="K206" s="83"/>
      <c r="L206" s="83"/>
      <c r="M206" s="83"/>
      <c r="N206" s="83"/>
    </row>
    <row r="207" s="1" customFormat="true" ht="12.75" hidden="false" customHeight="false" outlineLevel="0" collapsed="false">
      <c r="B207" s="83"/>
      <c r="C207" s="83"/>
      <c r="D207" s="83"/>
      <c r="E207" s="83"/>
      <c r="F207" s="83"/>
      <c r="G207" s="83"/>
      <c r="H207" s="124"/>
      <c r="I207" s="83"/>
      <c r="J207" s="83"/>
      <c r="K207" s="83"/>
      <c r="L207" s="83"/>
      <c r="M207" s="83"/>
      <c r="N207" s="83"/>
    </row>
    <row r="208" s="1" customFormat="true" ht="12.75" hidden="false" customHeight="false" outlineLevel="0" collapsed="false">
      <c r="B208" s="83"/>
      <c r="C208" s="83"/>
      <c r="D208" s="83"/>
      <c r="E208" s="83"/>
      <c r="F208" s="83"/>
      <c r="G208" s="83"/>
      <c r="H208" s="124"/>
      <c r="I208" s="83"/>
      <c r="J208" s="83"/>
      <c r="K208" s="83"/>
      <c r="L208" s="83"/>
      <c r="M208" s="83"/>
      <c r="N208" s="83"/>
    </row>
    <row r="209" s="1" customFormat="true" ht="12.75" hidden="false" customHeight="false" outlineLevel="0" collapsed="false">
      <c r="B209" s="83"/>
      <c r="C209" s="83"/>
      <c r="D209" s="83"/>
      <c r="E209" s="83"/>
      <c r="F209" s="83"/>
      <c r="G209" s="83"/>
      <c r="H209" s="124"/>
      <c r="I209" s="83"/>
      <c r="J209" s="83"/>
      <c r="K209" s="83"/>
      <c r="L209" s="83"/>
      <c r="M209" s="83"/>
      <c r="N209" s="83"/>
    </row>
    <row r="210" s="1" customFormat="true" ht="12.75" hidden="false" customHeight="false" outlineLevel="0" collapsed="false">
      <c r="B210" s="83"/>
      <c r="C210" s="83"/>
      <c r="D210" s="83"/>
      <c r="E210" s="83"/>
      <c r="F210" s="83"/>
      <c r="G210" s="83"/>
      <c r="H210" s="124"/>
      <c r="I210" s="83"/>
      <c r="J210" s="83"/>
      <c r="K210" s="83"/>
      <c r="L210" s="83"/>
      <c r="M210" s="83"/>
      <c r="N210" s="83"/>
    </row>
    <row r="211" s="1" customFormat="true" ht="12.75" hidden="false" customHeight="false" outlineLevel="0" collapsed="false">
      <c r="B211" s="83"/>
      <c r="C211" s="83"/>
      <c r="D211" s="83"/>
      <c r="E211" s="83"/>
      <c r="F211" s="83"/>
      <c r="G211" s="83"/>
      <c r="H211" s="124"/>
      <c r="I211" s="83"/>
      <c r="J211" s="83"/>
      <c r="K211" s="83"/>
      <c r="L211" s="83"/>
      <c r="M211" s="83"/>
      <c r="N211" s="83"/>
    </row>
    <row r="212" s="1" customFormat="true" ht="12.75" hidden="false" customHeight="false" outlineLevel="0" collapsed="false">
      <c r="B212" s="83"/>
      <c r="C212" s="83"/>
      <c r="D212" s="83"/>
      <c r="E212" s="83"/>
      <c r="F212" s="83"/>
      <c r="G212" s="83"/>
      <c r="H212" s="124"/>
      <c r="I212" s="83"/>
      <c r="J212" s="83"/>
      <c r="K212" s="83"/>
      <c r="L212" s="83"/>
      <c r="M212" s="83"/>
      <c r="N212" s="83"/>
    </row>
    <row r="213" s="1" customFormat="true" ht="12.75" hidden="false" customHeight="false" outlineLevel="0" collapsed="false">
      <c r="B213" s="83"/>
      <c r="C213" s="83"/>
      <c r="D213" s="83"/>
      <c r="E213" s="83"/>
      <c r="F213" s="83"/>
      <c r="G213" s="83"/>
      <c r="H213" s="124"/>
      <c r="I213" s="83"/>
      <c r="J213" s="83"/>
      <c r="K213" s="83"/>
      <c r="L213" s="83"/>
      <c r="M213" s="83"/>
      <c r="N213" s="83"/>
    </row>
    <row r="214" s="1" customFormat="true" ht="12.75" hidden="false" customHeight="false" outlineLevel="0" collapsed="false">
      <c r="B214" s="83"/>
      <c r="C214" s="83"/>
      <c r="D214" s="83"/>
      <c r="E214" s="83"/>
      <c r="F214" s="83"/>
      <c r="G214" s="83"/>
      <c r="H214" s="124"/>
      <c r="I214" s="83"/>
      <c r="J214" s="83"/>
      <c r="K214" s="83"/>
      <c r="L214" s="83"/>
      <c r="M214" s="83"/>
      <c r="N214" s="83"/>
    </row>
    <row r="215" s="1" customFormat="true" ht="12.75" hidden="false" customHeight="false" outlineLevel="0" collapsed="false">
      <c r="B215" s="83"/>
      <c r="C215" s="83"/>
      <c r="D215" s="83"/>
      <c r="E215" s="83"/>
      <c r="F215" s="83"/>
      <c r="G215" s="83"/>
      <c r="H215" s="124"/>
      <c r="I215" s="83"/>
      <c r="J215" s="83"/>
      <c r="K215" s="83"/>
      <c r="L215" s="83"/>
      <c r="M215" s="83"/>
      <c r="N215" s="83"/>
    </row>
    <row r="216" s="1" customFormat="true" ht="12.75" hidden="false" customHeight="false" outlineLevel="0" collapsed="false">
      <c r="B216" s="83"/>
      <c r="C216" s="83"/>
      <c r="D216" s="83"/>
      <c r="E216" s="83"/>
      <c r="F216" s="83"/>
      <c r="G216" s="83"/>
      <c r="H216" s="124"/>
      <c r="I216" s="83"/>
      <c r="J216" s="83"/>
      <c r="K216" s="83"/>
      <c r="L216" s="83"/>
      <c r="M216" s="83"/>
      <c r="N216" s="83"/>
    </row>
    <row r="217" s="1" customFormat="true" ht="12.75" hidden="false" customHeight="false" outlineLevel="0" collapsed="false">
      <c r="B217" s="83"/>
      <c r="C217" s="83"/>
      <c r="D217" s="83"/>
      <c r="E217" s="83"/>
      <c r="F217" s="83"/>
      <c r="G217" s="83"/>
      <c r="H217" s="124"/>
      <c r="I217" s="83"/>
      <c r="J217" s="83"/>
      <c r="K217" s="83"/>
      <c r="L217" s="83"/>
      <c r="M217" s="83"/>
      <c r="N217" s="83"/>
    </row>
    <row r="218" s="1" customFormat="true" ht="12.75" hidden="false" customHeight="false" outlineLevel="0" collapsed="false">
      <c r="B218" s="83"/>
      <c r="C218" s="83"/>
      <c r="D218" s="83"/>
      <c r="E218" s="83"/>
      <c r="F218" s="83"/>
      <c r="G218" s="83"/>
      <c r="H218" s="124"/>
      <c r="I218" s="83"/>
      <c r="J218" s="83"/>
      <c r="K218" s="83"/>
      <c r="L218" s="83"/>
      <c r="M218" s="83"/>
      <c r="N218" s="83"/>
    </row>
    <row r="219" s="1" customFormat="true" ht="12.75" hidden="false" customHeight="false" outlineLevel="0" collapsed="false">
      <c r="B219" s="83"/>
      <c r="C219" s="83"/>
      <c r="D219" s="83"/>
      <c r="E219" s="83"/>
      <c r="F219" s="83"/>
      <c r="G219" s="83"/>
      <c r="H219" s="124"/>
      <c r="I219" s="83"/>
      <c r="J219" s="83"/>
      <c r="K219" s="83"/>
      <c r="L219" s="83"/>
      <c r="M219" s="83"/>
      <c r="N219" s="83"/>
    </row>
    <row r="220" s="1" customFormat="true" ht="12.75" hidden="false" customHeight="false" outlineLevel="0" collapsed="false">
      <c r="B220" s="83"/>
      <c r="C220" s="83"/>
      <c r="D220" s="83"/>
      <c r="E220" s="83"/>
      <c r="F220" s="83"/>
      <c r="G220" s="83"/>
      <c r="H220" s="124"/>
      <c r="I220" s="83"/>
      <c r="J220" s="83"/>
      <c r="K220" s="83"/>
      <c r="L220" s="83"/>
      <c r="M220" s="83"/>
      <c r="N220" s="83"/>
    </row>
    <row r="221" s="1" customFormat="true" ht="12.75" hidden="false" customHeight="false" outlineLevel="0" collapsed="false">
      <c r="B221" s="83"/>
      <c r="C221" s="83"/>
      <c r="D221" s="83"/>
      <c r="E221" s="83"/>
      <c r="F221" s="83"/>
      <c r="G221" s="83"/>
      <c r="H221" s="124"/>
      <c r="I221" s="83"/>
      <c r="J221" s="83"/>
      <c r="K221" s="83"/>
      <c r="L221" s="83"/>
      <c r="M221" s="83"/>
      <c r="N221" s="83"/>
    </row>
    <row r="222" s="1" customFormat="true" ht="12.75" hidden="false" customHeight="false" outlineLevel="0" collapsed="false">
      <c r="B222" s="83"/>
      <c r="C222" s="83"/>
      <c r="D222" s="83"/>
      <c r="E222" s="83"/>
      <c r="F222" s="83"/>
      <c r="G222" s="83"/>
      <c r="H222" s="124"/>
      <c r="I222" s="83"/>
      <c r="J222" s="83"/>
      <c r="K222" s="83"/>
      <c r="L222" s="83"/>
      <c r="M222" s="83"/>
      <c r="N222" s="83"/>
    </row>
    <row r="223" s="1" customFormat="true" ht="12.75" hidden="false" customHeight="false" outlineLevel="0" collapsed="false">
      <c r="B223" s="83"/>
      <c r="C223" s="83"/>
      <c r="D223" s="83"/>
      <c r="E223" s="83"/>
      <c r="F223" s="83"/>
      <c r="G223" s="83"/>
      <c r="H223" s="124"/>
      <c r="I223" s="83"/>
      <c r="J223" s="83"/>
      <c r="K223" s="83"/>
      <c r="L223" s="83"/>
      <c r="M223" s="83"/>
      <c r="N223" s="83"/>
    </row>
    <row r="224" s="1" customFormat="true" ht="12.75" hidden="false" customHeight="false" outlineLevel="0" collapsed="false">
      <c r="B224" s="83"/>
      <c r="C224" s="83"/>
      <c r="D224" s="83"/>
      <c r="E224" s="83"/>
      <c r="F224" s="83"/>
      <c r="G224" s="83"/>
      <c r="H224" s="124"/>
      <c r="I224" s="83"/>
      <c r="J224" s="83"/>
      <c r="K224" s="83"/>
      <c r="L224" s="83"/>
      <c r="M224" s="83"/>
      <c r="N224" s="83"/>
    </row>
    <row r="225" s="1" customFormat="true" ht="12.75" hidden="false" customHeight="false" outlineLevel="0" collapsed="false">
      <c r="B225" s="83"/>
      <c r="C225" s="83"/>
      <c r="D225" s="83"/>
      <c r="E225" s="83"/>
      <c r="F225" s="83"/>
      <c r="G225" s="83"/>
      <c r="H225" s="124"/>
      <c r="I225" s="83"/>
      <c r="J225" s="83"/>
      <c r="K225" s="83"/>
      <c r="L225" s="83"/>
      <c r="M225" s="83"/>
      <c r="N225" s="83"/>
    </row>
    <row r="226" s="1" customFormat="true" ht="12.75" hidden="false" customHeight="false" outlineLevel="0" collapsed="false">
      <c r="B226" s="83"/>
      <c r="C226" s="83"/>
      <c r="D226" s="83"/>
      <c r="E226" s="83"/>
      <c r="F226" s="83"/>
      <c r="G226" s="83"/>
      <c r="H226" s="124"/>
      <c r="I226" s="83"/>
      <c r="J226" s="83"/>
      <c r="K226" s="83"/>
      <c r="L226" s="83"/>
      <c r="M226" s="83"/>
      <c r="N226" s="83"/>
    </row>
    <row r="227" s="1" customFormat="true" ht="12.75" hidden="false" customHeight="false" outlineLevel="0" collapsed="false">
      <c r="B227" s="83"/>
      <c r="C227" s="83"/>
      <c r="D227" s="83"/>
      <c r="E227" s="83"/>
      <c r="F227" s="83"/>
      <c r="G227" s="83"/>
      <c r="H227" s="124"/>
      <c r="I227" s="83"/>
      <c r="J227" s="83"/>
      <c r="K227" s="83"/>
      <c r="L227" s="83"/>
      <c r="M227" s="83"/>
      <c r="N227" s="83"/>
    </row>
    <row r="228" s="1" customFormat="true" ht="12.75" hidden="false" customHeight="false" outlineLevel="0" collapsed="false">
      <c r="B228" s="83"/>
      <c r="C228" s="83"/>
      <c r="D228" s="83"/>
      <c r="E228" s="83"/>
      <c r="F228" s="83"/>
      <c r="G228" s="83"/>
      <c r="H228" s="124"/>
      <c r="I228" s="83"/>
      <c r="J228" s="83"/>
      <c r="K228" s="83"/>
      <c r="L228" s="83"/>
      <c r="M228" s="83"/>
      <c r="N228" s="83"/>
    </row>
    <row r="229" s="1" customFormat="true" ht="12.75" hidden="false" customHeight="false" outlineLevel="0" collapsed="false">
      <c r="B229" s="83"/>
      <c r="C229" s="83"/>
      <c r="D229" s="83"/>
      <c r="E229" s="83"/>
      <c r="F229" s="83"/>
      <c r="G229" s="83"/>
      <c r="H229" s="124"/>
      <c r="I229" s="83"/>
      <c r="J229" s="83"/>
      <c r="K229" s="83"/>
      <c r="L229" s="83"/>
      <c r="M229" s="83"/>
      <c r="N229" s="83"/>
    </row>
    <row r="230" s="1" customFormat="true" ht="12.75" hidden="false" customHeight="false" outlineLevel="0" collapsed="false">
      <c r="B230" s="83"/>
      <c r="C230" s="83"/>
      <c r="D230" s="83"/>
      <c r="E230" s="83"/>
      <c r="F230" s="83"/>
      <c r="G230" s="83"/>
      <c r="H230" s="124"/>
      <c r="I230" s="83"/>
      <c r="J230" s="83"/>
      <c r="K230" s="83"/>
      <c r="L230" s="83"/>
      <c r="M230" s="83"/>
      <c r="N230" s="83"/>
    </row>
    <row r="231" s="1" customFormat="true" ht="12.75" hidden="false" customHeight="false" outlineLevel="0" collapsed="false">
      <c r="B231" s="83"/>
      <c r="C231" s="83"/>
      <c r="D231" s="83"/>
      <c r="E231" s="83"/>
      <c r="F231" s="83"/>
      <c r="G231" s="83"/>
      <c r="H231" s="124"/>
      <c r="I231" s="83"/>
      <c r="J231" s="83"/>
      <c r="K231" s="83"/>
      <c r="L231" s="83"/>
      <c r="M231" s="83"/>
      <c r="N231" s="83"/>
    </row>
    <row r="232" s="1" customFormat="true" ht="12.75" hidden="false" customHeight="false" outlineLevel="0" collapsed="false">
      <c r="B232" s="83"/>
      <c r="C232" s="83"/>
      <c r="D232" s="83"/>
      <c r="E232" s="83"/>
      <c r="F232" s="83"/>
      <c r="G232" s="83"/>
      <c r="H232" s="124"/>
      <c r="I232" s="83"/>
      <c r="J232" s="83"/>
      <c r="K232" s="83"/>
      <c r="L232" s="83"/>
      <c r="M232" s="83"/>
      <c r="N232" s="83"/>
    </row>
    <row r="233" s="1" customFormat="true" ht="12.75" hidden="false" customHeight="false" outlineLevel="0" collapsed="false">
      <c r="B233" s="83"/>
      <c r="C233" s="83"/>
      <c r="D233" s="83"/>
      <c r="E233" s="83"/>
      <c r="F233" s="83"/>
      <c r="G233" s="83"/>
      <c r="H233" s="124"/>
      <c r="I233" s="83"/>
      <c r="J233" s="83"/>
      <c r="K233" s="83"/>
      <c r="L233" s="83"/>
      <c r="M233" s="83"/>
      <c r="N233" s="83"/>
    </row>
    <row r="234" s="1" customFormat="true" ht="12.75" hidden="false" customHeight="false" outlineLevel="0" collapsed="false">
      <c r="B234" s="83"/>
      <c r="C234" s="83"/>
      <c r="D234" s="83"/>
      <c r="E234" s="83"/>
      <c r="F234" s="83"/>
      <c r="G234" s="83"/>
      <c r="H234" s="124"/>
      <c r="I234" s="83"/>
      <c r="J234" s="83"/>
      <c r="K234" s="83"/>
      <c r="L234" s="83"/>
      <c r="M234" s="83"/>
      <c r="N234" s="83"/>
    </row>
    <row r="235" s="1" customFormat="true" ht="12.75" hidden="false" customHeight="false" outlineLevel="0" collapsed="false">
      <c r="B235" s="83"/>
      <c r="C235" s="83"/>
      <c r="D235" s="83"/>
      <c r="E235" s="83"/>
      <c r="F235" s="83"/>
      <c r="G235" s="83"/>
      <c r="H235" s="124"/>
      <c r="I235" s="83"/>
      <c r="J235" s="83"/>
      <c r="K235" s="83"/>
      <c r="L235" s="83"/>
      <c r="M235" s="83"/>
      <c r="N235" s="83"/>
    </row>
    <row r="236" s="1" customFormat="true" ht="12.75" hidden="false" customHeight="false" outlineLevel="0" collapsed="false">
      <c r="B236" s="83"/>
      <c r="C236" s="83"/>
      <c r="D236" s="83"/>
      <c r="E236" s="83"/>
      <c r="F236" s="83"/>
      <c r="G236" s="83"/>
      <c r="H236" s="124"/>
      <c r="I236" s="83"/>
      <c r="J236" s="83"/>
      <c r="K236" s="83"/>
      <c r="L236" s="83"/>
      <c r="M236" s="83"/>
      <c r="N236" s="83"/>
    </row>
    <row r="237" s="1" customFormat="true" ht="12.75" hidden="false" customHeight="false" outlineLevel="0" collapsed="false">
      <c r="B237" s="83"/>
      <c r="C237" s="83"/>
      <c r="D237" s="83"/>
      <c r="E237" s="83"/>
      <c r="F237" s="83"/>
      <c r="G237" s="83"/>
      <c r="H237" s="124"/>
      <c r="I237" s="83"/>
      <c r="J237" s="83"/>
      <c r="K237" s="83"/>
      <c r="L237" s="83"/>
      <c r="M237" s="83"/>
      <c r="N237" s="83"/>
    </row>
    <row r="238" s="1" customFormat="true" ht="12.75" hidden="false" customHeight="false" outlineLevel="0" collapsed="false">
      <c r="B238" s="83"/>
      <c r="C238" s="83"/>
      <c r="D238" s="83"/>
      <c r="E238" s="83"/>
      <c r="F238" s="83"/>
      <c r="G238" s="83"/>
      <c r="H238" s="124"/>
      <c r="I238" s="83"/>
      <c r="J238" s="83"/>
      <c r="K238" s="83"/>
      <c r="L238" s="83"/>
      <c r="M238" s="83"/>
      <c r="N238" s="83"/>
    </row>
    <row r="239" s="1" customFormat="true" ht="12.75" hidden="false" customHeight="false" outlineLevel="0" collapsed="false">
      <c r="B239" s="83"/>
      <c r="C239" s="83"/>
      <c r="D239" s="83"/>
      <c r="E239" s="83"/>
      <c r="F239" s="83"/>
      <c r="G239" s="83"/>
      <c r="H239" s="124"/>
      <c r="I239" s="83"/>
      <c r="J239" s="83"/>
      <c r="K239" s="83"/>
      <c r="L239" s="83"/>
      <c r="M239" s="83"/>
      <c r="N239" s="83"/>
    </row>
    <row r="240" s="1" customFormat="true" ht="12.75" hidden="false" customHeight="false" outlineLevel="0" collapsed="false">
      <c r="B240" s="83"/>
      <c r="C240" s="83"/>
      <c r="D240" s="83"/>
      <c r="E240" s="83"/>
      <c r="F240" s="83"/>
      <c r="G240" s="83"/>
      <c r="H240" s="124"/>
      <c r="I240" s="83"/>
      <c r="J240" s="83"/>
      <c r="K240" s="83"/>
      <c r="L240" s="83"/>
      <c r="M240" s="83"/>
      <c r="N240" s="83"/>
    </row>
    <row r="241" s="1" customFormat="true" ht="12.75" hidden="false" customHeight="false" outlineLevel="0" collapsed="false">
      <c r="B241" s="83"/>
      <c r="C241" s="83"/>
      <c r="D241" s="83"/>
      <c r="E241" s="83"/>
      <c r="F241" s="83"/>
      <c r="G241" s="83"/>
      <c r="H241" s="124"/>
      <c r="I241" s="83"/>
      <c r="J241" s="83"/>
      <c r="K241" s="83"/>
      <c r="L241" s="83"/>
      <c r="M241" s="83"/>
      <c r="N241" s="83"/>
    </row>
    <row r="242" s="1" customFormat="true" ht="12.75" hidden="false" customHeight="false" outlineLevel="0" collapsed="false">
      <c r="B242" s="83"/>
      <c r="C242" s="83"/>
      <c r="D242" s="83"/>
      <c r="E242" s="83"/>
      <c r="F242" s="83"/>
      <c r="G242" s="83"/>
      <c r="H242" s="124"/>
      <c r="I242" s="83"/>
      <c r="J242" s="83"/>
      <c r="K242" s="83"/>
      <c r="L242" s="83"/>
      <c r="M242" s="83"/>
      <c r="N242" s="83"/>
    </row>
    <row r="243" s="1" customFormat="true" ht="12.75" hidden="false" customHeight="false" outlineLevel="0" collapsed="false">
      <c r="B243" s="83"/>
      <c r="C243" s="83"/>
      <c r="D243" s="83"/>
      <c r="E243" s="83"/>
      <c r="F243" s="83"/>
      <c r="G243" s="83"/>
      <c r="H243" s="124"/>
      <c r="I243" s="83"/>
      <c r="J243" s="83"/>
      <c r="K243" s="83"/>
      <c r="L243" s="83"/>
      <c r="M243" s="83"/>
      <c r="N243" s="83"/>
    </row>
    <row r="244" s="1" customFormat="true" ht="12.75" hidden="false" customHeight="false" outlineLevel="0" collapsed="false">
      <c r="B244" s="83"/>
      <c r="C244" s="83"/>
      <c r="D244" s="83"/>
      <c r="E244" s="83"/>
      <c r="F244" s="83"/>
      <c r="G244" s="83"/>
      <c r="H244" s="124"/>
      <c r="I244" s="83"/>
      <c r="J244" s="83"/>
      <c r="K244" s="83"/>
      <c r="L244" s="83"/>
      <c r="M244" s="83"/>
      <c r="N244" s="83"/>
    </row>
    <row r="245" s="1" customFormat="true" ht="12.75" hidden="false" customHeight="false" outlineLevel="0" collapsed="false">
      <c r="B245" s="83"/>
      <c r="C245" s="83"/>
      <c r="D245" s="83"/>
      <c r="E245" s="83"/>
      <c r="F245" s="83"/>
      <c r="G245" s="83"/>
      <c r="H245" s="124"/>
      <c r="I245" s="83"/>
      <c r="J245" s="83"/>
      <c r="K245" s="83"/>
      <c r="L245" s="83"/>
      <c r="M245" s="83"/>
      <c r="N245" s="83"/>
    </row>
    <row r="246" s="1" customFormat="true" ht="12.75" hidden="false" customHeight="false" outlineLevel="0" collapsed="false">
      <c r="B246" s="83"/>
      <c r="C246" s="83"/>
      <c r="D246" s="83"/>
      <c r="E246" s="83"/>
      <c r="F246" s="83"/>
      <c r="G246" s="83"/>
      <c r="H246" s="124"/>
      <c r="I246" s="83"/>
      <c r="J246" s="83"/>
      <c r="K246" s="83"/>
      <c r="L246" s="83"/>
      <c r="M246" s="83"/>
      <c r="N246" s="83"/>
    </row>
    <row r="247" s="1" customFormat="true" ht="12.75" hidden="false" customHeight="false" outlineLevel="0" collapsed="false">
      <c r="B247" s="83"/>
      <c r="C247" s="83"/>
      <c r="D247" s="83"/>
      <c r="E247" s="83"/>
      <c r="F247" s="83"/>
      <c r="G247" s="83"/>
      <c r="H247" s="124"/>
      <c r="I247" s="83"/>
      <c r="J247" s="83"/>
      <c r="K247" s="83"/>
      <c r="L247" s="83"/>
      <c r="M247" s="83"/>
      <c r="N247" s="83"/>
    </row>
    <row r="248" s="1" customFormat="true" ht="12.75" hidden="false" customHeight="false" outlineLevel="0" collapsed="false">
      <c r="B248" s="83"/>
      <c r="C248" s="83"/>
      <c r="D248" s="83"/>
      <c r="E248" s="83"/>
      <c r="F248" s="83"/>
      <c r="G248" s="83"/>
      <c r="H248" s="124"/>
      <c r="I248" s="83"/>
      <c r="J248" s="83"/>
      <c r="K248" s="83"/>
      <c r="L248" s="83"/>
      <c r="M248" s="83"/>
      <c r="N248" s="83"/>
    </row>
    <row r="249" s="1" customFormat="true" ht="12.75" hidden="false" customHeight="false" outlineLevel="0" collapsed="false">
      <c r="B249" s="83"/>
      <c r="C249" s="83"/>
      <c r="D249" s="83"/>
      <c r="E249" s="83"/>
      <c r="F249" s="83"/>
      <c r="G249" s="83"/>
      <c r="H249" s="124"/>
      <c r="I249" s="83"/>
      <c r="J249" s="83"/>
      <c r="K249" s="83"/>
      <c r="L249" s="83"/>
      <c r="M249" s="83"/>
      <c r="N249" s="83"/>
    </row>
    <row r="250" s="1" customFormat="true" ht="12.75" hidden="false" customHeight="false" outlineLevel="0" collapsed="false">
      <c r="B250" s="83"/>
      <c r="C250" s="83"/>
      <c r="D250" s="83"/>
      <c r="E250" s="83"/>
      <c r="F250" s="83"/>
      <c r="G250" s="83"/>
      <c r="H250" s="124"/>
      <c r="I250" s="83"/>
      <c r="J250" s="83"/>
      <c r="K250" s="83"/>
      <c r="L250" s="83"/>
      <c r="M250" s="83"/>
      <c r="N250" s="83"/>
    </row>
    <row r="251" s="1" customFormat="true" ht="12.75" hidden="false" customHeight="false" outlineLevel="0" collapsed="false">
      <c r="B251" s="83"/>
      <c r="C251" s="83"/>
      <c r="D251" s="83"/>
      <c r="E251" s="83"/>
      <c r="F251" s="83"/>
      <c r="G251" s="83"/>
      <c r="H251" s="124"/>
      <c r="I251" s="83"/>
      <c r="J251" s="83"/>
      <c r="K251" s="83"/>
      <c r="L251" s="83"/>
      <c r="M251" s="83"/>
      <c r="N251" s="83"/>
    </row>
    <row r="252" s="1" customFormat="true" ht="12.75" hidden="false" customHeight="false" outlineLevel="0" collapsed="false">
      <c r="B252" s="83"/>
      <c r="C252" s="83"/>
      <c r="D252" s="83"/>
      <c r="E252" s="83"/>
      <c r="F252" s="83"/>
      <c r="G252" s="83"/>
      <c r="H252" s="124"/>
      <c r="I252" s="83"/>
      <c r="J252" s="83"/>
      <c r="K252" s="83"/>
      <c r="L252" s="83"/>
      <c r="M252" s="83"/>
      <c r="N252" s="83"/>
    </row>
    <row r="253" s="1" customFormat="true" ht="12.75" hidden="false" customHeight="false" outlineLevel="0" collapsed="false">
      <c r="B253" s="83"/>
      <c r="C253" s="83"/>
      <c r="D253" s="83"/>
      <c r="E253" s="83"/>
      <c r="F253" s="83"/>
      <c r="G253" s="83"/>
      <c r="H253" s="124"/>
      <c r="I253" s="83"/>
      <c r="J253" s="83"/>
      <c r="K253" s="83"/>
      <c r="L253" s="83"/>
      <c r="M253" s="83"/>
      <c r="N253" s="83"/>
    </row>
    <row r="254" s="1" customFormat="true" ht="12.75" hidden="false" customHeight="false" outlineLevel="0" collapsed="false">
      <c r="B254" s="83"/>
      <c r="C254" s="83"/>
      <c r="D254" s="83"/>
      <c r="E254" s="83"/>
      <c r="F254" s="83"/>
      <c r="G254" s="83"/>
      <c r="H254" s="124"/>
      <c r="I254" s="83"/>
      <c r="J254" s="83"/>
      <c r="K254" s="83"/>
      <c r="L254" s="83"/>
      <c r="M254" s="83"/>
      <c r="N254" s="83"/>
    </row>
    <row r="255" s="1" customFormat="true" ht="12.75" hidden="false" customHeight="false" outlineLevel="0" collapsed="false">
      <c r="B255" s="83"/>
      <c r="C255" s="83"/>
      <c r="D255" s="83"/>
      <c r="E255" s="83"/>
      <c r="F255" s="83"/>
      <c r="G255" s="83"/>
      <c r="H255" s="124"/>
      <c r="I255" s="83"/>
      <c r="J255" s="83"/>
      <c r="K255" s="83"/>
      <c r="L255" s="83"/>
      <c r="M255" s="83"/>
      <c r="N255" s="83"/>
    </row>
    <row r="256" s="1" customFormat="true" ht="12.75" hidden="false" customHeight="false" outlineLevel="0" collapsed="false">
      <c r="B256" s="83"/>
      <c r="C256" s="83"/>
      <c r="D256" s="83"/>
      <c r="E256" s="83"/>
      <c r="F256" s="83"/>
      <c r="G256" s="83"/>
      <c r="H256" s="124"/>
      <c r="I256" s="83"/>
      <c r="J256" s="83"/>
      <c r="K256" s="83"/>
      <c r="L256" s="83"/>
      <c r="M256" s="83"/>
      <c r="N256" s="83"/>
    </row>
    <row r="257" s="1" customFormat="true" ht="12.75" hidden="false" customHeight="false" outlineLevel="0" collapsed="false">
      <c r="B257" s="83"/>
      <c r="C257" s="83"/>
      <c r="D257" s="83"/>
      <c r="E257" s="83"/>
      <c r="F257" s="83"/>
      <c r="G257" s="83"/>
      <c r="H257" s="124"/>
      <c r="I257" s="83"/>
      <c r="J257" s="83"/>
      <c r="K257" s="83"/>
      <c r="L257" s="83"/>
      <c r="M257" s="83"/>
      <c r="N257" s="83"/>
    </row>
    <row r="258" s="1" customFormat="true" ht="12.75" hidden="false" customHeight="false" outlineLevel="0" collapsed="false">
      <c r="B258" s="83"/>
      <c r="C258" s="83"/>
      <c r="D258" s="83"/>
      <c r="E258" s="83"/>
      <c r="F258" s="83"/>
      <c r="G258" s="83"/>
      <c r="H258" s="124"/>
      <c r="I258" s="83"/>
      <c r="J258" s="83"/>
      <c r="K258" s="83"/>
      <c r="L258" s="83"/>
      <c r="M258" s="83"/>
      <c r="N258" s="83"/>
    </row>
    <row r="259" s="1" customFormat="true" ht="12.75" hidden="false" customHeight="false" outlineLevel="0" collapsed="false">
      <c r="B259" s="83"/>
      <c r="C259" s="83"/>
      <c r="D259" s="83"/>
      <c r="E259" s="83"/>
      <c r="F259" s="83"/>
      <c r="G259" s="83"/>
      <c r="H259" s="124"/>
      <c r="I259" s="83"/>
      <c r="J259" s="83"/>
      <c r="K259" s="83"/>
      <c r="L259" s="83"/>
      <c r="M259" s="83"/>
      <c r="N259" s="83"/>
    </row>
    <row r="260" s="1" customFormat="true" ht="12.75" hidden="false" customHeight="false" outlineLevel="0" collapsed="false">
      <c r="B260" s="83"/>
      <c r="C260" s="83"/>
      <c r="D260" s="83"/>
      <c r="E260" s="83"/>
      <c r="F260" s="83"/>
      <c r="G260" s="83"/>
      <c r="H260" s="124"/>
      <c r="I260" s="83"/>
      <c r="J260" s="83"/>
      <c r="K260" s="83"/>
      <c r="L260" s="83"/>
      <c r="M260" s="83"/>
      <c r="N260" s="83"/>
    </row>
    <row r="261" s="1" customFormat="true" ht="12.75" hidden="false" customHeight="false" outlineLevel="0" collapsed="false">
      <c r="B261" s="83"/>
      <c r="C261" s="83"/>
      <c r="D261" s="83"/>
      <c r="E261" s="83"/>
      <c r="F261" s="83"/>
      <c r="G261" s="83"/>
      <c r="H261" s="124"/>
      <c r="I261" s="83"/>
      <c r="J261" s="83"/>
      <c r="K261" s="83"/>
      <c r="L261" s="83"/>
      <c r="M261" s="83"/>
      <c r="N261" s="83"/>
    </row>
    <row r="262" s="1" customFormat="true" ht="12.75" hidden="false" customHeight="false" outlineLevel="0" collapsed="false">
      <c r="B262" s="83"/>
      <c r="C262" s="83"/>
      <c r="D262" s="83"/>
      <c r="E262" s="83"/>
      <c r="F262" s="83"/>
      <c r="G262" s="83"/>
      <c r="H262" s="124"/>
      <c r="I262" s="83"/>
      <c r="J262" s="83"/>
      <c r="K262" s="83"/>
      <c r="L262" s="83"/>
      <c r="M262" s="83"/>
      <c r="N262" s="83"/>
    </row>
    <row r="263" s="1" customFormat="true" ht="12.75" hidden="false" customHeight="false" outlineLevel="0" collapsed="false">
      <c r="B263" s="83"/>
      <c r="C263" s="83"/>
      <c r="D263" s="83"/>
      <c r="E263" s="83"/>
      <c r="F263" s="83"/>
      <c r="G263" s="83"/>
      <c r="H263" s="124"/>
      <c r="I263" s="83"/>
      <c r="J263" s="83"/>
      <c r="K263" s="83"/>
      <c r="L263" s="83"/>
      <c r="M263" s="83"/>
      <c r="N263" s="83"/>
    </row>
    <row r="264" s="1" customFormat="true" ht="12.75" hidden="false" customHeight="false" outlineLevel="0" collapsed="false">
      <c r="B264" s="83"/>
      <c r="C264" s="83"/>
      <c r="D264" s="83"/>
      <c r="E264" s="83"/>
      <c r="F264" s="83"/>
      <c r="G264" s="83"/>
      <c r="H264" s="124"/>
      <c r="I264" s="83"/>
      <c r="J264" s="83"/>
      <c r="K264" s="83"/>
      <c r="L264" s="83"/>
      <c r="M264" s="83"/>
      <c r="N264" s="83"/>
    </row>
    <row r="265" s="1" customFormat="true" ht="12.75" hidden="false" customHeight="false" outlineLevel="0" collapsed="false">
      <c r="B265" s="83"/>
      <c r="C265" s="83"/>
      <c r="D265" s="83"/>
      <c r="E265" s="83"/>
      <c r="F265" s="83"/>
      <c r="G265" s="83"/>
      <c r="H265" s="124"/>
      <c r="I265" s="83"/>
      <c r="J265" s="83"/>
      <c r="K265" s="83"/>
      <c r="L265" s="83"/>
      <c r="M265" s="83"/>
      <c r="N265" s="83"/>
    </row>
    <row r="266" s="1" customFormat="true" ht="12.75" hidden="false" customHeight="false" outlineLevel="0" collapsed="false">
      <c r="B266" s="83"/>
      <c r="C266" s="83"/>
      <c r="D266" s="83"/>
      <c r="E266" s="83"/>
      <c r="F266" s="83"/>
      <c r="G266" s="83"/>
      <c r="H266" s="124"/>
      <c r="I266" s="83"/>
      <c r="J266" s="83"/>
      <c r="K266" s="83"/>
      <c r="L266" s="83"/>
      <c r="M266" s="83"/>
      <c r="N266" s="83"/>
    </row>
    <row r="267" s="1" customFormat="true" ht="12.75" hidden="false" customHeight="false" outlineLevel="0" collapsed="false">
      <c r="B267" s="83"/>
      <c r="C267" s="83"/>
      <c r="D267" s="83"/>
      <c r="E267" s="83"/>
      <c r="F267" s="83"/>
      <c r="G267" s="83"/>
      <c r="H267" s="124"/>
      <c r="I267" s="83"/>
      <c r="J267" s="83"/>
      <c r="K267" s="83"/>
      <c r="L267" s="83"/>
      <c r="M267" s="83"/>
      <c r="N267" s="83"/>
    </row>
    <row r="268" s="1" customFormat="true" ht="12.75" hidden="false" customHeight="false" outlineLevel="0" collapsed="false">
      <c r="B268" s="83"/>
      <c r="C268" s="83"/>
      <c r="D268" s="83"/>
      <c r="E268" s="83"/>
      <c r="F268" s="83"/>
      <c r="G268" s="83"/>
      <c r="H268" s="124"/>
      <c r="I268" s="83"/>
      <c r="J268" s="83"/>
      <c r="K268" s="83"/>
      <c r="L268" s="83"/>
      <c r="M268" s="83"/>
      <c r="N268" s="83"/>
    </row>
    <row r="269" s="1" customFormat="true" ht="12.75" hidden="false" customHeight="false" outlineLevel="0" collapsed="false">
      <c r="B269" s="83"/>
      <c r="C269" s="83"/>
      <c r="D269" s="83"/>
      <c r="E269" s="83"/>
      <c r="F269" s="83"/>
      <c r="G269" s="83"/>
      <c r="H269" s="124"/>
      <c r="I269" s="83"/>
      <c r="J269" s="83"/>
      <c r="K269" s="83"/>
      <c r="L269" s="83"/>
      <c r="M269" s="83"/>
      <c r="N269" s="83"/>
    </row>
    <row r="270" s="1" customFormat="true" ht="12.75" hidden="false" customHeight="false" outlineLevel="0" collapsed="false">
      <c r="B270" s="83"/>
      <c r="C270" s="83"/>
      <c r="D270" s="83"/>
      <c r="E270" s="83"/>
      <c r="F270" s="83"/>
      <c r="G270" s="83"/>
      <c r="H270" s="124"/>
      <c r="I270" s="83"/>
      <c r="J270" s="83"/>
      <c r="K270" s="83"/>
      <c r="L270" s="83"/>
      <c r="M270" s="83"/>
      <c r="N270" s="83"/>
    </row>
    <row r="271" s="1" customFormat="true" ht="12.75" hidden="false" customHeight="false" outlineLevel="0" collapsed="false">
      <c r="B271" s="83"/>
      <c r="C271" s="83"/>
      <c r="D271" s="83"/>
      <c r="E271" s="83"/>
      <c r="F271" s="83"/>
      <c r="G271" s="83"/>
      <c r="H271" s="124"/>
      <c r="I271" s="83"/>
      <c r="J271" s="83"/>
      <c r="K271" s="83"/>
      <c r="L271" s="83"/>
      <c r="M271" s="83"/>
      <c r="N271" s="83"/>
    </row>
    <row r="272" s="1" customFormat="true" ht="12.75" hidden="false" customHeight="false" outlineLevel="0" collapsed="false">
      <c r="B272" s="83"/>
      <c r="C272" s="83"/>
      <c r="D272" s="83"/>
      <c r="E272" s="83"/>
      <c r="F272" s="83"/>
      <c r="G272" s="83"/>
      <c r="H272" s="124"/>
      <c r="I272" s="83"/>
      <c r="J272" s="83"/>
      <c r="K272" s="83"/>
      <c r="L272" s="83"/>
      <c r="M272" s="83"/>
      <c r="N272" s="83"/>
    </row>
    <row r="273" s="1" customFormat="true" ht="12.75" hidden="false" customHeight="false" outlineLevel="0" collapsed="false">
      <c r="B273" s="83"/>
      <c r="C273" s="83"/>
      <c r="D273" s="83"/>
      <c r="E273" s="83"/>
      <c r="F273" s="83"/>
      <c r="G273" s="83"/>
      <c r="H273" s="124"/>
      <c r="I273" s="83"/>
      <c r="J273" s="83"/>
      <c r="K273" s="83"/>
      <c r="L273" s="83"/>
      <c r="M273" s="83"/>
      <c r="N273" s="83"/>
    </row>
    <row r="274" s="1" customFormat="true" ht="12.75" hidden="false" customHeight="false" outlineLevel="0" collapsed="false">
      <c r="B274" s="83"/>
      <c r="C274" s="83"/>
      <c r="D274" s="83"/>
      <c r="E274" s="83"/>
      <c r="F274" s="83"/>
      <c r="G274" s="83"/>
      <c r="H274" s="124"/>
      <c r="I274" s="83"/>
      <c r="J274" s="83"/>
      <c r="K274" s="83"/>
      <c r="L274" s="83"/>
      <c r="M274" s="83"/>
      <c r="N274" s="83"/>
    </row>
    <row r="275" s="1" customFormat="true" ht="12.75" hidden="false" customHeight="false" outlineLevel="0" collapsed="false">
      <c r="B275" s="83"/>
      <c r="C275" s="83"/>
      <c r="D275" s="83"/>
      <c r="E275" s="83"/>
      <c r="F275" s="83"/>
      <c r="G275" s="83"/>
      <c r="H275" s="124"/>
      <c r="I275" s="83"/>
      <c r="J275" s="83"/>
      <c r="K275" s="83"/>
      <c r="L275" s="83"/>
      <c r="M275" s="83"/>
      <c r="N275" s="83"/>
    </row>
    <row r="276" s="1" customFormat="true" ht="12.75" hidden="false" customHeight="false" outlineLevel="0" collapsed="false">
      <c r="B276" s="83"/>
      <c r="C276" s="83"/>
      <c r="D276" s="83"/>
      <c r="E276" s="83"/>
      <c r="F276" s="83"/>
      <c r="G276" s="83"/>
      <c r="H276" s="124"/>
      <c r="I276" s="83"/>
      <c r="J276" s="83"/>
      <c r="K276" s="83"/>
      <c r="L276" s="83"/>
      <c r="M276" s="83"/>
      <c r="N276" s="83"/>
    </row>
    <row r="277" s="1" customFormat="true" ht="12.75" hidden="false" customHeight="false" outlineLevel="0" collapsed="false">
      <c r="B277" s="83"/>
      <c r="C277" s="83"/>
      <c r="D277" s="83"/>
      <c r="E277" s="83"/>
      <c r="F277" s="83"/>
      <c r="G277" s="83"/>
      <c r="H277" s="124"/>
      <c r="I277" s="83"/>
      <c r="J277" s="83"/>
      <c r="K277" s="83"/>
      <c r="L277" s="83"/>
      <c r="M277" s="83"/>
      <c r="N277" s="83"/>
    </row>
    <row r="278" s="1" customFormat="true" ht="12.75" hidden="false" customHeight="false" outlineLevel="0" collapsed="false">
      <c r="B278" s="83"/>
      <c r="C278" s="83"/>
      <c r="D278" s="83"/>
      <c r="E278" s="83"/>
      <c r="F278" s="83"/>
      <c r="G278" s="83"/>
      <c r="H278" s="124"/>
      <c r="I278" s="83"/>
      <c r="J278" s="83"/>
      <c r="K278" s="83"/>
      <c r="L278" s="83"/>
      <c r="M278" s="83"/>
      <c r="N278" s="83"/>
    </row>
    <row r="279" s="1" customFormat="true" ht="12.75" hidden="false" customHeight="false" outlineLevel="0" collapsed="false">
      <c r="B279" s="83"/>
      <c r="C279" s="83"/>
      <c r="D279" s="83"/>
      <c r="E279" s="83"/>
      <c r="F279" s="83"/>
      <c r="G279" s="83"/>
      <c r="H279" s="124"/>
      <c r="I279" s="83"/>
      <c r="J279" s="83"/>
      <c r="K279" s="83"/>
      <c r="L279" s="83"/>
      <c r="M279" s="83"/>
      <c r="N279" s="83"/>
    </row>
    <row r="280" s="1" customFormat="true" ht="12.75" hidden="false" customHeight="false" outlineLevel="0" collapsed="false">
      <c r="B280" s="83"/>
      <c r="C280" s="83"/>
      <c r="D280" s="83"/>
      <c r="E280" s="83"/>
      <c r="F280" s="83"/>
      <c r="G280" s="83"/>
      <c r="H280" s="124"/>
      <c r="I280" s="83"/>
      <c r="J280" s="83"/>
      <c r="K280" s="83"/>
      <c r="L280" s="83"/>
      <c r="M280" s="83"/>
      <c r="N280" s="83"/>
    </row>
    <row r="281" s="1" customFormat="true" ht="12.75" hidden="false" customHeight="false" outlineLevel="0" collapsed="false">
      <c r="B281" s="83"/>
      <c r="C281" s="83"/>
      <c r="D281" s="83"/>
      <c r="E281" s="83"/>
      <c r="F281" s="83"/>
      <c r="G281" s="83"/>
      <c r="H281" s="124"/>
      <c r="I281" s="83"/>
      <c r="J281" s="83"/>
      <c r="K281" s="83"/>
      <c r="L281" s="83"/>
      <c r="M281" s="83"/>
      <c r="N281" s="83"/>
    </row>
    <row r="282" s="1" customFormat="true" ht="12.75" hidden="false" customHeight="false" outlineLevel="0" collapsed="false">
      <c r="B282" s="83"/>
      <c r="C282" s="83"/>
      <c r="D282" s="83"/>
      <c r="E282" s="83"/>
      <c r="F282" s="83"/>
      <c r="G282" s="83"/>
      <c r="H282" s="124"/>
      <c r="I282" s="83"/>
      <c r="J282" s="83"/>
      <c r="K282" s="83"/>
      <c r="L282" s="83"/>
      <c r="M282" s="83"/>
      <c r="N282" s="83"/>
    </row>
    <row r="283" s="1" customFormat="true" ht="12.75" hidden="false" customHeight="false" outlineLevel="0" collapsed="false">
      <c r="B283" s="83"/>
      <c r="C283" s="83"/>
      <c r="D283" s="83"/>
      <c r="E283" s="83"/>
      <c r="F283" s="83"/>
      <c r="G283" s="83"/>
      <c r="H283" s="124"/>
      <c r="I283" s="83"/>
      <c r="J283" s="83"/>
      <c r="K283" s="83"/>
      <c r="L283" s="83"/>
      <c r="M283" s="83"/>
      <c r="N283" s="83"/>
    </row>
    <row r="284" s="1" customFormat="true" ht="12.75" hidden="false" customHeight="false" outlineLevel="0" collapsed="false">
      <c r="B284" s="83"/>
      <c r="C284" s="83"/>
      <c r="D284" s="83"/>
      <c r="E284" s="83"/>
      <c r="F284" s="83"/>
      <c r="G284" s="83"/>
      <c r="H284" s="124"/>
      <c r="I284" s="83"/>
      <c r="J284" s="83"/>
      <c r="K284" s="83"/>
      <c r="L284" s="83"/>
      <c r="M284" s="83"/>
      <c r="N284" s="83"/>
    </row>
    <row r="285" s="1" customFormat="true" ht="12.75" hidden="false" customHeight="false" outlineLevel="0" collapsed="false">
      <c r="B285" s="83"/>
      <c r="C285" s="83"/>
      <c r="D285" s="83"/>
      <c r="E285" s="83"/>
      <c r="F285" s="83"/>
      <c r="G285" s="83"/>
      <c r="H285" s="124"/>
      <c r="I285" s="83"/>
      <c r="J285" s="83"/>
      <c r="K285" s="83"/>
      <c r="L285" s="83"/>
      <c r="M285" s="83"/>
      <c r="N285" s="83"/>
    </row>
    <row r="286" s="1" customFormat="true" ht="12.75" hidden="false" customHeight="false" outlineLevel="0" collapsed="false">
      <c r="B286" s="83"/>
      <c r="C286" s="83"/>
      <c r="D286" s="83"/>
      <c r="E286" s="83"/>
      <c r="F286" s="83"/>
      <c r="G286" s="83"/>
      <c r="H286" s="124"/>
      <c r="I286" s="83"/>
      <c r="J286" s="83"/>
      <c r="K286" s="83"/>
      <c r="L286" s="83"/>
      <c r="M286" s="83"/>
      <c r="N286" s="83"/>
    </row>
    <row r="287" s="1" customFormat="true" ht="12.75" hidden="false" customHeight="false" outlineLevel="0" collapsed="false">
      <c r="B287" s="83"/>
      <c r="C287" s="83"/>
      <c r="D287" s="83"/>
      <c r="E287" s="83"/>
      <c r="F287" s="83"/>
      <c r="G287" s="83"/>
      <c r="H287" s="124"/>
      <c r="I287" s="83"/>
      <c r="J287" s="83"/>
      <c r="K287" s="83"/>
      <c r="L287" s="83"/>
      <c r="M287" s="83"/>
      <c r="N287" s="83"/>
    </row>
    <row r="288" s="1" customFormat="true" ht="12.75" hidden="false" customHeight="false" outlineLevel="0" collapsed="false">
      <c r="B288" s="83"/>
      <c r="C288" s="83"/>
      <c r="D288" s="83"/>
      <c r="E288" s="83"/>
      <c r="F288" s="83"/>
      <c r="G288" s="83"/>
      <c r="H288" s="124"/>
      <c r="I288" s="83"/>
      <c r="J288" s="83"/>
      <c r="K288" s="83"/>
      <c r="L288" s="83"/>
      <c r="M288" s="83"/>
      <c r="N288" s="83"/>
    </row>
    <row r="289" s="1" customFormat="true" ht="12.75" hidden="false" customHeight="false" outlineLevel="0" collapsed="false">
      <c r="B289" s="83"/>
      <c r="C289" s="83"/>
      <c r="D289" s="83"/>
      <c r="E289" s="83"/>
      <c r="F289" s="83"/>
      <c r="G289" s="83"/>
      <c r="H289" s="124"/>
      <c r="I289" s="83"/>
      <c r="J289" s="83"/>
      <c r="K289" s="83"/>
      <c r="L289" s="83"/>
      <c r="M289" s="83"/>
      <c r="N289" s="83"/>
    </row>
    <row r="290" s="1" customFormat="true" ht="12.75" hidden="false" customHeight="false" outlineLevel="0" collapsed="false">
      <c r="B290" s="83"/>
      <c r="C290" s="83"/>
      <c r="D290" s="83"/>
      <c r="E290" s="83"/>
      <c r="F290" s="83"/>
      <c r="G290" s="83"/>
      <c r="H290" s="124"/>
      <c r="I290" s="83"/>
      <c r="J290" s="83"/>
      <c r="K290" s="83"/>
      <c r="L290" s="83"/>
      <c r="M290" s="83"/>
      <c r="N290" s="83"/>
    </row>
    <row r="291" s="1" customFormat="true" ht="12.75" hidden="false" customHeight="false" outlineLevel="0" collapsed="false">
      <c r="B291" s="83"/>
      <c r="C291" s="83"/>
      <c r="D291" s="83"/>
      <c r="E291" s="83"/>
      <c r="F291" s="83"/>
      <c r="G291" s="83"/>
      <c r="H291" s="124"/>
      <c r="I291" s="83"/>
      <c r="J291" s="83"/>
      <c r="K291" s="83"/>
      <c r="L291" s="83"/>
      <c r="M291" s="83"/>
      <c r="N291" s="83"/>
    </row>
    <row r="292" s="1" customFormat="true" ht="12.75" hidden="false" customHeight="false" outlineLevel="0" collapsed="false">
      <c r="B292" s="83"/>
      <c r="C292" s="83"/>
      <c r="D292" s="83"/>
      <c r="E292" s="83"/>
      <c r="F292" s="83"/>
      <c r="G292" s="83"/>
      <c r="H292" s="124"/>
      <c r="I292" s="83"/>
      <c r="J292" s="83"/>
      <c r="K292" s="83"/>
      <c r="L292" s="83"/>
      <c r="M292" s="83"/>
      <c r="N292" s="83"/>
    </row>
    <row r="293" s="1" customFormat="true" ht="12.75" hidden="false" customHeight="false" outlineLevel="0" collapsed="false">
      <c r="B293" s="83"/>
      <c r="C293" s="83"/>
      <c r="D293" s="83"/>
      <c r="E293" s="83"/>
      <c r="F293" s="83"/>
      <c r="G293" s="83"/>
      <c r="H293" s="124"/>
      <c r="I293" s="83"/>
      <c r="J293" s="83"/>
      <c r="K293" s="83"/>
      <c r="L293" s="83"/>
      <c r="M293" s="83"/>
      <c r="N293" s="83"/>
    </row>
    <row r="294" s="1" customFormat="true" ht="12.75" hidden="false" customHeight="false" outlineLevel="0" collapsed="false">
      <c r="B294" s="83"/>
      <c r="C294" s="83"/>
      <c r="D294" s="83"/>
      <c r="E294" s="83"/>
      <c r="F294" s="83"/>
      <c r="G294" s="83"/>
      <c r="H294" s="124"/>
      <c r="I294" s="83"/>
      <c r="J294" s="83"/>
      <c r="K294" s="83"/>
      <c r="L294" s="83"/>
      <c r="M294" s="83"/>
      <c r="N294" s="83"/>
    </row>
    <row r="295" s="1" customFormat="true" ht="12.75" hidden="false" customHeight="false" outlineLevel="0" collapsed="false">
      <c r="B295" s="83"/>
      <c r="C295" s="83"/>
      <c r="D295" s="83"/>
      <c r="E295" s="83"/>
      <c r="F295" s="83"/>
      <c r="G295" s="83"/>
      <c r="H295" s="124"/>
      <c r="I295" s="83"/>
      <c r="J295" s="83"/>
      <c r="K295" s="83"/>
      <c r="L295" s="83"/>
      <c r="M295" s="83"/>
      <c r="N295" s="83"/>
    </row>
    <row r="296" s="1" customFormat="true" ht="12.75" hidden="false" customHeight="false" outlineLevel="0" collapsed="false">
      <c r="B296" s="83"/>
      <c r="C296" s="83"/>
      <c r="D296" s="83"/>
      <c r="E296" s="83"/>
      <c r="F296" s="83"/>
      <c r="G296" s="83"/>
      <c r="H296" s="124"/>
      <c r="I296" s="83"/>
      <c r="J296" s="83"/>
      <c r="K296" s="83"/>
      <c r="L296" s="83"/>
      <c r="M296" s="83"/>
      <c r="N296" s="83"/>
    </row>
    <row r="297" s="1" customFormat="true" ht="12.75" hidden="false" customHeight="false" outlineLevel="0" collapsed="false">
      <c r="B297" s="83"/>
      <c r="C297" s="83"/>
      <c r="D297" s="83"/>
      <c r="E297" s="83"/>
      <c r="F297" s="83"/>
      <c r="G297" s="83"/>
      <c r="H297" s="124"/>
      <c r="I297" s="83"/>
      <c r="J297" s="83"/>
      <c r="K297" s="83"/>
      <c r="L297" s="83"/>
      <c r="M297" s="83"/>
      <c r="N297" s="83"/>
    </row>
    <row r="298" s="1" customFormat="true" ht="12.75" hidden="false" customHeight="false" outlineLevel="0" collapsed="false">
      <c r="B298" s="83"/>
      <c r="C298" s="83"/>
      <c r="D298" s="83"/>
      <c r="E298" s="83"/>
      <c r="F298" s="83"/>
      <c r="G298" s="83"/>
      <c r="H298" s="124"/>
      <c r="I298" s="83"/>
      <c r="J298" s="83"/>
      <c r="K298" s="83"/>
      <c r="L298" s="83"/>
      <c r="M298" s="83"/>
      <c r="N298" s="83"/>
    </row>
    <row r="299" s="1" customFormat="true" ht="12.75" hidden="false" customHeight="false" outlineLevel="0" collapsed="false">
      <c r="B299" s="83"/>
      <c r="C299" s="83"/>
      <c r="D299" s="83"/>
      <c r="E299" s="83"/>
      <c r="F299" s="83"/>
      <c r="G299" s="83"/>
      <c r="H299" s="124"/>
      <c r="I299" s="83"/>
      <c r="J299" s="83"/>
      <c r="K299" s="83"/>
      <c r="L299" s="83"/>
      <c r="M299" s="83"/>
      <c r="N299" s="83"/>
    </row>
    <row r="300" s="1" customFormat="true" ht="12.75" hidden="false" customHeight="false" outlineLevel="0" collapsed="false">
      <c r="B300" s="83"/>
      <c r="C300" s="83"/>
      <c r="D300" s="83"/>
      <c r="E300" s="83"/>
      <c r="F300" s="83"/>
      <c r="G300" s="83"/>
      <c r="H300" s="124"/>
      <c r="I300" s="83"/>
      <c r="J300" s="83"/>
      <c r="K300" s="83"/>
      <c r="L300" s="83"/>
      <c r="M300" s="83"/>
      <c r="N300" s="83"/>
    </row>
    <row r="301" s="1" customFormat="true" ht="12.75" hidden="false" customHeight="false" outlineLevel="0" collapsed="false">
      <c r="B301" s="83"/>
      <c r="C301" s="83"/>
      <c r="D301" s="83"/>
      <c r="E301" s="83"/>
      <c r="F301" s="83"/>
      <c r="G301" s="83"/>
      <c r="H301" s="124"/>
      <c r="I301" s="83"/>
      <c r="J301" s="83"/>
      <c r="K301" s="83"/>
      <c r="L301" s="83"/>
      <c r="M301" s="83"/>
      <c r="N301" s="83"/>
    </row>
    <row r="302" s="1" customFormat="true" ht="12.75" hidden="false" customHeight="false" outlineLevel="0" collapsed="false">
      <c r="B302" s="83"/>
      <c r="C302" s="83"/>
      <c r="D302" s="83"/>
      <c r="E302" s="83"/>
      <c r="F302" s="83"/>
      <c r="G302" s="83"/>
      <c r="H302" s="124"/>
      <c r="I302" s="83"/>
      <c r="J302" s="83"/>
      <c r="K302" s="83"/>
      <c r="L302" s="83"/>
      <c r="M302" s="83"/>
      <c r="N302" s="83"/>
    </row>
    <row r="303" s="1" customFormat="true" ht="12.75" hidden="false" customHeight="false" outlineLevel="0" collapsed="false">
      <c r="B303" s="83"/>
      <c r="C303" s="83"/>
      <c r="D303" s="83"/>
      <c r="E303" s="83"/>
      <c r="F303" s="83"/>
      <c r="G303" s="83"/>
      <c r="H303" s="124"/>
      <c r="I303" s="83"/>
      <c r="J303" s="83"/>
      <c r="K303" s="83"/>
      <c r="L303" s="83"/>
      <c r="M303" s="83"/>
      <c r="N303" s="83"/>
    </row>
    <row r="304" s="1" customFormat="true" ht="12.75" hidden="false" customHeight="false" outlineLevel="0" collapsed="false">
      <c r="B304" s="83"/>
      <c r="C304" s="83"/>
      <c r="D304" s="83"/>
      <c r="E304" s="83"/>
      <c r="F304" s="83"/>
      <c r="G304" s="83"/>
      <c r="H304" s="124"/>
      <c r="I304" s="83"/>
      <c r="J304" s="83"/>
      <c r="K304" s="83"/>
      <c r="L304" s="83"/>
      <c r="M304" s="83"/>
      <c r="N304" s="83"/>
    </row>
    <row r="305" s="1" customFormat="true" ht="12.75" hidden="false" customHeight="false" outlineLevel="0" collapsed="false">
      <c r="B305" s="83"/>
      <c r="C305" s="83"/>
      <c r="D305" s="83"/>
      <c r="E305" s="83"/>
      <c r="F305" s="83"/>
      <c r="G305" s="83"/>
      <c r="H305" s="124"/>
      <c r="I305" s="83"/>
      <c r="J305" s="83"/>
      <c r="K305" s="83"/>
      <c r="L305" s="83"/>
      <c r="M305" s="83"/>
      <c r="N305" s="83"/>
    </row>
    <row r="306" s="1" customFormat="true" ht="12.75" hidden="false" customHeight="false" outlineLevel="0" collapsed="false">
      <c r="B306" s="83"/>
      <c r="C306" s="83"/>
      <c r="D306" s="83"/>
      <c r="E306" s="83"/>
      <c r="F306" s="83"/>
      <c r="G306" s="83"/>
      <c r="H306" s="124"/>
      <c r="I306" s="83"/>
      <c r="J306" s="83"/>
      <c r="K306" s="83"/>
      <c r="L306" s="83"/>
      <c r="M306" s="83"/>
      <c r="N306" s="83"/>
    </row>
    <row r="307" s="1" customFormat="true" ht="12.75" hidden="false" customHeight="false" outlineLevel="0" collapsed="false">
      <c r="B307" s="83"/>
      <c r="C307" s="83"/>
      <c r="D307" s="83"/>
      <c r="E307" s="83"/>
      <c r="F307" s="83"/>
      <c r="G307" s="83"/>
      <c r="H307" s="124"/>
      <c r="I307" s="83"/>
      <c r="J307" s="83"/>
      <c r="K307" s="83"/>
      <c r="L307" s="83"/>
      <c r="M307" s="83"/>
      <c r="N307" s="83"/>
    </row>
    <row r="308" s="1" customFormat="true" ht="12.75" hidden="false" customHeight="false" outlineLevel="0" collapsed="false">
      <c r="B308" s="83"/>
      <c r="C308" s="83"/>
      <c r="D308" s="83"/>
      <c r="E308" s="83"/>
      <c r="F308" s="83"/>
      <c r="G308" s="83"/>
      <c r="H308" s="124"/>
      <c r="I308" s="83"/>
      <c r="J308" s="83"/>
      <c r="K308" s="83"/>
      <c r="L308" s="83"/>
      <c r="M308" s="83"/>
      <c r="N308" s="83"/>
    </row>
    <row r="309" s="1" customFormat="true" ht="12.75" hidden="false" customHeight="false" outlineLevel="0" collapsed="false">
      <c r="B309" s="83"/>
      <c r="C309" s="83"/>
      <c r="D309" s="83"/>
      <c r="E309" s="83"/>
      <c r="F309" s="83"/>
      <c r="G309" s="83"/>
      <c r="H309" s="124"/>
      <c r="I309" s="83"/>
      <c r="J309" s="83"/>
      <c r="K309" s="83"/>
      <c r="L309" s="83"/>
      <c r="M309" s="83"/>
      <c r="N309" s="83"/>
    </row>
    <row r="310" s="1" customFormat="true" ht="12.75" hidden="false" customHeight="false" outlineLevel="0" collapsed="false">
      <c r="B310" s="83"/>
      <c r="C310" s="83"/>
      <c r="D310" s="83"/>
      <c r="E310" s="83"/>
      <c r="F310" s="83"/>
      <c r="G310" s="83"/>
      <c r="H310" s="124"/>
      <c r="I310" s="83"/>
      <c r="J310" s="83"/>
      <c r="K310" s="83"/>
      <c r="L310" s="83"/>
      <c r="M310" s="83"/>
      <c r="N310" s="83"/>
    </row>
    <row r="311" s="1" customFormat="true" ht="12.75" hidden="false" customHeight="false" outlineLevel="0" collapsed="false">
      <c r="B311" s="83"/>
      <c r="C311" s="83"/>
      <c r="D311" s="83"/>
      <c r="E311" s="83"/>
      <c r="F311" s="83"/>
      <c r="G311" s="83"/>
      <c r="H311" s="124"/>
      <c r="I311" s="83"/>
      <c r="J311" s="83"/>
      <c r="K311" s="83"/>
      <c r="L311" s="83"/>
      <c r="M311" s="83"/>
      <c r="N311" s="83"/>
    </row>
    <row r="312" s="1" customFormat="true" ht="12.75" hidden="false" customHeight="false" outlineLevel="0" collapsed="false">
      <c r="B312" s="83"/>
      <c r="C312" s="83"/>
      <c r="D312" s="83"/>
      <c r="E312" s="83"/>
      <c r="F312" s="83"/>
      <c r="G312" s="83"/>
      <c r="H312" s="124"/>
      <c r="I312" s="83"/>
      <c r="J312" s="83"/>
      <c r="K312" s="83"/>
      <c r="L312" s="83"/>
      <c r="M312" s="83"/>
      <c r="N312" s="83"/>
    </row>
    <row r="313" s="1" customFormat="true" ht="12.75" hidden="false" customHeight="false" outlineLevel="0" collapsed="false">
      <c r="B313" s="83"/>
      <c r="C313" s="83"/>
      <c r="D313" s="83"/>
      <c r="E313" s="83"/>
      <c r="F313" s="83"/>
      <c r="G313" s="83"/>
      <c r="H313" s="124"/>
      <c r="I313" s="83"/>
      <c r="J313" s="83"/>
      <c r="K313" s="83"/>
      <c r="L313" s="83"/>
      <c r="M313" s="83"/>
      <c r="N313" s="83"/>
    </row>
    <row r="314" s="1" customFormat="true" ht="12.75" hidden="false" customHeight="false" outlineLevel="0" collapsed="false">
      <c r="B314" s="83"/>
      <c r="C314" s="83"/>
      <c r="D314" s="83"/>
      <c r="E314" s="83"/>
      <c r="F314" s="83"/>
      <c r="G314" s="83"/>
      <c r="H314" s="124"/>
      <c r="I314" s="83"/>
      <c r="J314" s="83"/>
      <c r="K314" s="83"/>
      <c r="L314" s="83"/>
      <c r="M314" s="83"/>
      <c r="N314" s="83"/>
    </row>
    <row r="315" s="1" customFormat="true" ht="12.75" hidden="false" customHeight="false" outlineLevel="0" collapsed="false">
      <c r="B315" s="83"/>
      <c r="C315" s="83"/>
      <c r="D315" s="83"/>
      <c r="E315" s="83"/>
      <c r="F315" s="83"/>
      <c r="G315" s="83"/>
      <c r="H315" s="124"/>
      <c r="I315" s="83"/>
      <c r="J315" s="83"/>
      <c r="K315" s="83"/>
      <c r="L315" s="83"/>
      <c r="M315" s="83"/>
      <c r="N315" s="83"/>
    </row>
    <row r="316" s="1" customFormat="true" ht="12.75" hidden="false" customHeight="false" outlineLevel="0" collapsed="false">
      <c r="B316" s="83"/>
      <c r="C316" s="83"/>
      <c r="D316" s="83"/>
      <c r="E316" s="83"/>
      <c r="F316" s="83"/>
      <c r="G316" s="83"/>
      <c r="H316" s="124"/>
      <c r="I316" s="83"/>
      <c r="J316" s="83"/>
      <c r="K316" s="83"/>
      <c r="L316" s="83"/>
      <c r="M316" s="83"/>
      <c r="N316" s="83"/>
    </row>
    <row r="317" s="1" customFormat="true" ht="12.75" hidden="false" customHeight="false" outlineLevel="0" collapsed="false">
      <c r="B317" s="83"/>
      <c r="C317" s="83"/>
      <c r="D317" s="83"/>
      <c r="E317" s="83"/>
      <c r="F317" s="83"/>
      <c r="G317" s="83"/>
      <c r="H317" s="124"/>
      <c r="I317" s="83"/>
      <c r="J317" s="83"/>
      <c r="K317" s="83"/>
      <c r="L317" s="83"/>
      <c r="M317" s="83"/>
      <c r="N317" s="83"/>
    </row>
    <row r="318" s="1" customFormat="true" ht="12.75" hidden="false" customHeight="false" outlineLevel="0" collapsed="false">
      <c r="B318" s="83"/>
      <c r="C318" s="83"/>
      <c r="D318" s="83"/>
      <c r="E318" s="83"/>
      <c r="F318" s="83"/>
      <c r="G318" s="83"/>
      <c r="H318" s="124"/>
      <c r="I318" s="83"/>
      <c r="J318" s="83"/>
      <c r="K318" s="83"/>
      <c r="L318" s="83"/>
      <c r="M318" s="83"/>
      <c r="N318" s="83"/>
    </row>
    <row r="319" s="1" customFormat="true" ht="12.75" hidden="false" customHeight="false" outlineLevel="0" collapsed="false">
      <c r="B319" s="83"/>
      <c r="C319" s="83"/>
      <c r="D319" s="83"/>
      <c r="E319" s="83"/>
      <c r="F319" s="83"/>
      <c r="G319" s="83"/>
      <c r="H319" s="124"/>
      <c r="I319" s="83"/>
      <c r="J319" s="83"/>
      <c r="K319" s="83"/>
      <c r="L319" s="83"/>
      <c r="M319" s="83"/>
      <c r="N319" s="83"/>
    </row>
    <row r="320" s="1" customFormat="true" ht="12.75" hidden="false" customHeight="false" outlineLevel="0" collapsed="false">
      <c r="B320" s="83"/>
      <c r="C320" s="83"/>
      <c r="D320" s="83"/>
      <c r="E320" s="83"/>
      <c r="F320" s="83"/>
      <c r="G320" s="83"/>
      <c r="H320" s="124"/>
      <c r="I320" s="83"/>
      <c r="J320" s="83"/>
      <c r="K320" s="83"/>
      <c r="L320" s="83"/>
      <c r="M320" s="83"/>
      <c r="N320" s="83"/>
    </row>
    <row r="321" s="1" customFormat="true" ht="12.75" hidden="false" customHeight="false" outlineLevel="0" collapsed="false">
      <c r="B321" s="83"/>
      <c r="C321" s="83"/>
      <c r="D321" s="83"/>
      <c r="E321" s="83"/>
      <c r="F321" s="83"/>
      <c r="G321" s="83"/>
      <c r="H321" s="124"/>
      <c r="I321" s="83"/>
      <c r="J321" s="83"/>
      <c r="K321" s="83"/>
      <c r="L321" s="83"/>
      <c r="M321" s="83"/>
      <c r="N321" s="83"/>
    </row>
    <row r="322" s="1" customFormat="true" ht="12.75" hidden="false" customHeight="false" outlineLevel="0" collapsed="false">
      <c r="B322" s="83"/>
      <c r="C322" s="83"/>
      <c r="D322" s="83"/>
      <c r="E322" s="83"/>
      <c r="F322" s="83"/>
      <c r="G322" s="83"/>
      <c r="H322" s="124"/>
      <c r="I322" s="83"/>
      <c r="J322" s="83"/>
      <c r="K322" s="83"/>
      <c r="L322" s="83"/>
      <c r="M322" s="83"/>
      <c r="N322" s="83"/>
    </row>
    <row r="323" s="1" customFormat="true" ht="12.75" hidden="false" customHeight="false" outlineLevel="0" collapsed="false">
      <c r="B323" s="83"/>
      <c r="C323" s="83"/>
      <c r="D323" s="83"/>
      <c r="E323" s="83"/>
      <c r="F323" s="83"/>
      <c r="G323" s="83"/>
      <c r="H323" s="124"/>
      <c r="I323" s="83"/>
      <c r="J323" s="83"/>
      <c r="K323" s="83"/>
      <c r="L323" s="83"/>
      <c r="M323" s="83"/>
      <c r="N323" s="83"/>
    </row>
    <row r="324" s="1" customFormat="true" ht="12.75" hidden="false" customHeight="false" outlineLevel="0" collapsed="false">
      <c r="B324" s="83"/>
      <c r="C324" s="83"/>
      <c r="D324" s="83"/>
      <c r="E324" s="83"/>
      <c r="F324" s="83"/>
      <c r="G324" s="83"/>
      <c r="H324" s="124"/>
      <c r="I324" s="83"/>
      <c r="J324" s="83"/>
      <c r="K324" s="83"/>
      <c r="L324" s="83"/>
      <c r="M324" s="83"/>
      <c r="N324" s="83"/>
    </row>
    <row r="325" s="1" customFormat="true" ht="12.75" hidden="false" customHeight="false" outlineLevel="0" collapsed="false">
      <c r="B325" s="83"/>
      <c r="C325" s="83"/>
      <c r="D325" s="83"/>
      <c r="E325" s="83"/>
      <c r="F325" s="83"/>
      <c r="G325" s="83"/>
      <c r="H325" s="124"/>
      <c r="I325" s="83"/>
      <c r="J325" s="83"/>
      <c r="K325" s="83"/>
      <c r="L325" s="83"/>
      <c r="M325" s="83"/>
      <c r="N325" s="83"/>
    </row>
    <row r="326" s="1" customFormat="true" ht="12.75" hidden="false" customHeight="false" outlineLevel="0" collapsed="false">
      <c r="B326" s="83"/>
      <c r="C326" s="83"/>
      <c r="D326" s="83"/>
      <c r="E326" s="83"/>
      <c r="F326" s="83"/>
      <c r="G326" s="83"/>
      <c r="H326" s="124"/>
      <c r="I326" s="83"/>
      <c r="J326" s="83"/>
      <c r="K326" s="83"/>
      <c r="L326" s="83"/>
      <c r="M326" s="83"/>
      <c r="N326" s="83"/>
    </row>
    <row r="327" s="1" customFormat="true" ht="12.75" hidden="false" customHeight="false" outlineLevel="0" collapsed="false">
      <c r="B327" s="83"/>
      <c r="C327" s="83"/>
      <c r="D327" s="83"/>
      <c r="E327" s="83"/>
      <c r="F327" s="83"/>
      <c r="G327" s="83"/>
      <c r="H327" s="124"/>
      <c r="I327" s="83"/>
      <c r="J327" s="83"/>
      <c r="K327" s="83"/>
      <c r="L327" s="83"/>
      <c r="M327" s="83"/>
      <c r="N327" s="83"/>
    </row>
    <row r="328" s="1" customFormat="true" ht="12.75" hidden="false" customHeight="false" outlineLevel="0" collapsed="false">
      <c r="B328" s="83"/>
      <c r="C328" s="83"/>
      <c r="D328" s="83"/>
      <c r="E328" s="83"/>
      <c r="F328" s="83"/>
      <c r="G328" s="83"/>
      <c r="H328" s="124"/>
      <c r="I328" s="83"/>
      <c r="J328" s="83"/>
      <c r="K328" s="83"/>
      <c r="L328" s="83"/>
      <c r="M328" s="83"/>
      <c r="N328" s="83"/>
    </row>
    <row r="329" s="1" customFormat="true" ht="12.75" hidden="false" customHeight="false" outlineLevel="0" collapsed="false">
      <c r="B329" s="83"/>
      <c r="C329" s="83"/>
      <c r="D329" s="83"/>
      <c r="E329" s="83"/>
      <c r="F329" s="83"/>
      <c r="G329" s="83"/>
      <c r="H329" s="124"/>
      <c r="I329" s="83"/>
      <c r="J329" s="83"/>
      <c r="K329" s="83"/>
      <c r="L329" s="83"/>
      <c r="M329" s="83"/>
      <c r="N329" s="83"/>
    </row>
    <row r="330" s="1" customFormat="true" ht="12.75" hidden="false" customHeight="false" outlineLevel="0" collapsed="false">
      <c r="B330" s="83"/>
      <c r="C330" s="83"/>
      <c r="D330" s="83"/>
      <c r="E330" s="83"/>
      <c r="F330" s="83"/>
      <c r="G330" s="83"/>
      <c r="H330" s="124"/>
      <c r="I330" s="83"/>
      <c r="J330" s="83"/>
      <c r="K330" s="83"/>
      <c r="L330" s="83"/>
      <c r="M330" s="83"/>
      <c r="N330" s="83"/>
    </row>
    <row r="331" s="1" customFormat="true" ht="12.75" hidden="false" customHeight="false" outlineLevel="0" collapsed="false">
      <c r="B331" s="83"/>
      <c r="C331" s="83"/>
      <c r="D331" s="83"/>
      <c r="E331" s="83"/>
      <c r="F331" s="83"/>
      <c r="G331" s="83"/>
      <c r="H331" s="124"/>
      <c r="I331" s="83"/>
      <c r="J331" s="83"/>
      <c r="K331" s="83"/>
      <c r="L331" s="83"/>
      <c r="M331" s="83"/>
      <c r="N331" s="83"/>
    </row>
    <row r="332" s="1" customFormat="true" ht="12.75" hidden="false" customHeight="false" outlineLevel="0" collapsed="false">
      <c r="B332" s="83"/>
      <c r="C332" s="83"/>
      <c r="D332" s="83"/>
      <c r="E332" s="83"/>
      <c r="F332" s="83"/>
      <c r="G332" s="83"/>
      <c r="H332" s="124"/>
      <c r="I332" s="83"/>
      <c r="J332" s="83"/>
      <c r="K332" s="83"/>
      <c r="L332" s="83"/>
      <c r="M332" s="83"/>
      <c r="N332" s="83"/>
    </row>
    <row r="333" s="1" customFormat="true" ht="12.75" hidden="false" customHeight="false" outlineLevel="0" collapsed="false">
      <c r="B333" s="83"/>
      <c r="C333" s="83"/>
      <c r="D333" s="83"/>
      <c r="E333" s="83"/>
      <c r="F333" s="83"/>
      <c r="G333" s="83"/>
      <c r="H333" s="124"/>
      <c r="I333" s="83"/>
      <c r="J333" s="83"/>
      <c r="K333" s="83"/>
      <c r="L333" s="83"/>
      <c r="M333" s="83"/>
      <c r="N333" s="83"/>
    </row>
    <row r="334" s="1" customFormat="true" ht="12.75" hidden="false" customHeight="false" outlineLevel="0" collapsed="false">
      <c r="B334" s="83"/>
      <c r="C334" s="83"/>
      <c r="D334" s="83"/>
      <c r="E334" s="83"/>
      <c r="F334" s="83"/>
      <c r="G334" s="83"/>
      <c r="H334" s="124"/>
      <c r="I334" s="83"/>
      <c r="J334" s="83"/>
      <c r="K334" s="83"/>
      <c r="L334" s="83"/>
      <c r="M334" s="83"/>
      <c r="N334" s="83"/>
    </row>
    <row r="335" s="1" customFormat="true" ht="12.75" hidden="false" customHeight="false" outlineLevel="0" collapsed="false">
      <c r="B335" s="83"/>
      <c r="C335" s="83"/>
      <c r="D335" s="83"/>
      <c r="E335" s="83"/>
      <c r="F335" s="83"/>
      <c r="G335" s="83"/>
      <c r="H335" s="124"/>
      <c r="I335" s="83"/>
      <c r="J335" s="83"/>
      <c r="K335" s="83"/>
      <c r="L335" s="83"/>
      <c r="M335" s="83"/>
      <c r="N335" s="83"/>
    </row>
    <row r="336" s="1" customFormat="true" ht="12.75" hidden="false" customHeight="false" outlineLevel="0" collapsed="false">
      <c r="B336" s="83"/>
      <c r="C336" s="83"/>
      <c r="D336" s="83"/>
      <c r="E336" s="83"/>
      <c r="F336" s="83"/>
      <c r="G336" s="83"/>
      <c r="H336" s="124"/>
      <c r="I336" s="83"/>
      <c r="J336" s="83"/>
      <c r="K336" s="83"/>
      <c r="L336" s="83"/>
      <c r="M336" s="83"/>
      <c r="N336" s="83"/>
    </row>
    <row r="337" s="1" customFormat="true" ht="12.75" hidden="false" customHeight="false" outlineLevel="0" collapsed="false">
      <c r="B337" s="83"/>
      <c r="C337" s="83"/>
      <c r="D337" s="83"/>
      <c r="E337" s="83"/>
      <c r="F337" s="83"/>
      <c r="G337" s="83"/>
      <c r="H337" s="124"/>
      <c r="I337" s="83"/>
      <c r="J337" s="83"/>
      <c r="K337" s="83"/>
      <c r="L337" s="83"/>
      <c r="M337" s="83"/>
      <c r="N337" s="83"/>
    </row>
    <row r="338" s="1" customFormat="true" ht="12.75" hidden="false" customHeight="false" outlineLevel="0" collapsed="false">
      <c r="B338" s="83"/>
      <c r="C338" s="83"/>
      <c r="D338" s="83"/>
      <c r="E338" s="83"/>
      <c r="F338" s="83"/>
      <c r="G338" s="83"/>
      <c r="H338" s="124"/>
      <c r="I338" s="83"/>
      <c r="J338" s="83"/>
      <c r="K338" s="83"/>
      <c r="L338" s="83"/>
      <c r="M338" s="83"/>
      <c r="N338" s="83"/>
    </row>
    <row r="339" s="1" customFormat="true" ht="12.75" hidden="false" customHeight="false" outlineLevel="0" collapsed="false">
      <c r="B339" s="83"/>
      <c r="C339" s="83"/>
      <c r="D339" s="83"/>
      <c r="E339" s="83"/>
      <c r="F339" s="83"/>
      <c r="G339" s="83"/>
      <c r="H339" s="124"/>
      <c r="I339" s="83"/>
      <c r="J339" s="83"/>
      <c r="K339" s="83"/>
      <c r="L339" s="83"/>
      <c r="M339" s="83"/>
      <c r="N339" s="83"/>
    </row>
    <row r="340" s="1" customFormat="true" ht="12.75" hidden="false" customHeight="false" outlineLevel="0" collapsed="false">
      <c r="B340" s="83"/>
      <c r="C340" s="83"/>
      <c r="D340" s="83"/>
      <c r="E340" s="83"/>
      <c r="F340" s="83"/>
      <c r="G340" s="83"/>
      <c r="H340" s="124"/>
      <c r="I340" s="83"/>
      <c r="J340" s="83"/>
      <c r="K340" s="83"/>
      <c r="L340" s="83"/>
      <c r="M340" s="83"/>
      <c r="N340" s="83"/>
    </row>
    <row r="341" s="1" customFormat="true" ht="12.75" hidden="false" customHeight="false" outlineLevel="0" collapsed="false">
      <c r="B341" s="83"/>
      <c r="C341" s="83"/>
      <c r="D341" s="83"/>
      <c r="E341" s="83"/>
      <c r="F341" s="83"/>
      <c r="G341" s="83"/>
      <c r="H341" s="124"/>
      <c r="I341" s="83"/>
      <c r="J341" s="83"/>
      <c r="K341" s="83"/>
      <c r="L341" s="83"/>
      <c r="M341" s="83"/>
      <c r="N341" s="83"/>
    </row>
    <row r="342" s="1" customFormat="true" ht="12.75" hidden="false" customHeight="false" outlineLevel="0" collapsed="false">
      <c r="B342" s="83"/>
      <c r="C342" s="83"/>
      <c r="D342" s="83"/>
      <c r="E342" s="83"/>
      <c r="F342" s="83"/>
      <c r="G342" s="83"/>
      <c r="H342" s="124"/>
      <c r="I342" s="83"/>
      <c r="J342" s="83"/>
      <c r="K342" s="83"/>
      <c r="L342" s="83"/>
      <c r="M342" s="83"/>
      <c r="N342" s="83"/>
    </row>
    <row r="343" s="1" customFormat="true" ht="12.75" hidden="false" customHeight="false" outlineLevel="0" collapsed="false">
      <c r="B343" s="83"/>
      <c r="C343" s="83"/>
      <c r="D343" s="83"/>
      <c r="E343" s="83"/>
      <c r="F343" s="83"/>
      <c r="G343" s="83"/>
      <c r="H343" s="124"/>
      <c r="I343" s="83"/>
      <c r="J343" s="83"/>
      <c r="K343" s="83"/>
      <c r="L343" s="83"/>
      <c r="M343" s="83"/>
      <c r="N343" s="83"/>
    </row>
    <row r="344" s="1" customFormat="true" ht="12.75" hidden="false" customHeight="false" outlineLevel="0" collapsed="false">
      <c r="B344" s="83"/>
      <c r="C344" s="83"/>
      <c r="D344" s="83"/>
      <c r="E344" s="83"/>
      <c r="F344" s="83"/>
      <c r="G344" s="83"/>
      <c r="H344" s="124"/>
      <c r="I344" s="83"/>
      <c r="J344" s="83"/>
      <c r="K344" s="83"/>
      <c r="L344" s="83"/>
      <c r="M344" s="83"/>
      <c r="N344" s="83"/>
    </row>
    <row r="345" s="1" customFormat="true" ht="12.75" hidden="false" customHeight="false" outlineLevel="0" collapsed="false">
      <c r="B345" s="83"/>
      <c r="C345" s="83"/>
      <c r="D345" s="83"/>
      <c r="E345" s="83"/>
      <c r="F345" s="83"/>
      <c r="G345" s="83"/>
      <c r="H345" s="124"/>
      <c r="I345" s="83"/>
      <c r="J345" s="83"/>
      <c r="K345" s="83"/>
      <c r="L345" s="83"/>
      <c r="M345" s="83"/>
      <c r="N345" s="83"/>
    </row>
    <row r="346" s="1" customFormat="true" ht="12.75" hidden="false" customHeight="false" outlineLevel="0" collapsed="false">
      <c r="B346" s="83"/>
      <c r="C346" s="83"/>
      <c r="D346" s="83"/>
      <c r="E346" s="83"/>
      <c r="F346" s="83"/>
      <c r="G346" s="83"/>
      <c r="H346" s="124"/>
      <c r="I346" s="83"/>
      <c r="J346" s="83"/>
      <c r="K346" s="83"/>
      <c r="L346" s="83"/>
      <c r="M346" s="83"/>
      <c r="N346" s="83"/>
    </row>
    <row r="347" s="1" customFormat="true" ht="12.75" hidden="false" customHeight="false" outlineLevel="0" collapsed="false">
      <c r="B347" s="83"/>
      <c r="C347" s="83"/>
      <c r="D347" s="83"/>
      <c r="E347" s="83"/>
      <c r="F347" s="83"/>
      <c r="G347" s="83"/>
      <c r="H347" s="124"/>
      <c r="I347" s="83"/>
      <c r="J347" s="83"/>
      <c r="K347" s="83"/>
      <c r="L347" s="83"/>
      <c r="M347" s="83"/>
      <c r="N347" s="83"/>
    </row>
    <row r="348" s="1" customFormat="true" ht="12.75" hidden="false" customHeight="false" outlineLevel="0" collapsed="false">
      <c r="B348" s="83"/>
      <c r="C348" s="83"/>
      <c r="D348" s="83"/>
      <c r="E348" s="83"/>
      <c r="F348" s="83"/>
      <c r="G348" s="83"/>
      <c r="H348" s="124"/>
      <c r="I348" s="83"/>
      <c r="J348" s="83"/>
      <c r="K348" s="83"/>
      <c r="L348" s="83"/>
      <c r="M348" s="83"/>
      <c r="N348" s="83"/>
    </row>
    <row r="349" s="1" customFormat="true" ht="12.75" hidden="false" customHeight="false" outlineLevel="0" collapsed="false">
      <c r="B349" s="83"/>
      <c r="C349" s="83"/>
      <c r="D349" s="83"/>
      <c r="E349" s="83"/>
      <c r="F349" s="83"/>
      <c r="G349" s="83"/>
      <c r="H349" s="124"/>
      <c r="I349" s="83"/>
      <c r="J349" s="83"/>
      <c r="K349" s="83"/>
      <c r="L349" s="83"/>
      <c r="M349" s="83"/>
      <c r="N349" s="83"/>
    </row>
    <row r="350" s="1" customFormat="true" ht="12.75" hidden="false" customHeight="false" outlineLevel="0" collapsed="false">
      <c r="B350" s="83"/>
      <c r="C350" s="83"/>
      <c r="D350" s="83"/>
      <c r="E350" s="83"/>
      <c r="F350" s="83"/>
      <c r="G350" s="83"/>
      <c r="H350" s="124"/>
      <c r="I350" s="83"/>
      <c r="J350" s="83"/>
      <c r="K350" s="83"/>
      <c r="L350" s="83"/>
      <c r="M350" s="83"/>
      <c r="N350" s="83"/>
    </row>
    <row r="351" s="1" customFormat="true" ht="12.75" hidden="false" customHeight="false" outlineLevel="0" collapsed="false">
      <c r="B351" s="83"/>
      <c r="C351" s="83"/>
      <c r="D351" s="83"/>
      <c r="E351" s="83"/>
      <c r="F351" s="83"/>
      <c r="G351" s="83"/>
      <c r="H351" s="124"/>
      <c r="I351" s="83"/>
      <c r="J351" s="83"/>
      <c r="K351" s="83"/>
      <c r="L351" s="83"/>
      <c r="M351" s="83"/>
      <c r="N351" s="83"/>
    </row>
    <row r="352" s="1" customFormat="true" ht="12.75" hidden="false" customHeight="false" outlineLevel="0" collapsed="false">
      <c r="B352" s="83"/>
      <c r="C352" s="83"/>
      <c r="D352" s="83"/>
      <c r="E352" s="83"/>
      <c r="F352" s="83"/>
      <c r="G352" s="83"/>
      <c r="H352" s="124"/>
      <c r="I352" s="83"/>
      <c r="J352" s="83"/>
      <c r="K352" s="83"/>
      <c r="L352" s="83"/>
      <c r="M352" s="83"/>
      <c r="N352" s="83"/>
    </row>
    <row r="353" s="1" customFormat="true" ht="12.75" hidden="false" customHeight="false" outlineLevel="0" collapsed="false">
      <c r="B353" s="83"/>
      <c r="C353" s="83"/>
      <c r="D353" s="83"/>
      <c r="E353" s="83"/>
      <c r="F353" s="83"/>
      <c r="G353" s="83"/>
      <c r="H353" s="124"/>
      <c r="I353" s="83"/>
      <c r="J353" s="83"/>
      <c r="K353" s="83"/>
      <c r="L353" s="83"/>
      <c r="M353" s="83"/>
      <c r="N353" s="83"/>
    </row>
    <row r="354" s="1" customFormat="true" ht="12.75" hidden="false" customHeight="false" outlineLevel="0" collapsed="false">
      <c r="B354" s="83"/>
      <c r="C354" s="83"/>
      <c r="D354" s="83"/>
      <c r="E354" s="83"/>
      <c r="F354" s="83"/>
      <c r="G354" s="83"/>
      <c r="H354" s="124"/>
      <c r="I354" s="83"/>
      <c r="J354" s="83"/>
      <c r="K354" s="83"/>
      <c r="L354" s="83"/>
      <c r="M354" s="83"/>
      <c r="N354" s="83"/>
    </row>
    <row r="355" s="1" customFormat="true" ht="12.75" hidden="false" customHeight="false" outlineLevel="0" collapsed="false">
      <c r="B355" s="83"/>
      <c r="C355" s="83"/>
      <c r="D355" s="83"/>
      <c r="E355" s="83"/>
      <c r="F355" s="83"/>
      <c r="G355" s="83"/>
      <c r="H355" s="124"/>
      <c r="I355" s="83"/>
      <c r="J355" s="83"/>
      <c r="K355" s="83"/>
      <c r="L355" s="83"/>
      <c r="M355" s="83"/>
      <c r="N355" s="83"/>
    </row>
    <row r="356" s="1" customFormat="true" ht="12.75" hidden="false" customHeight="false" outlineLevel="0" collapsed="false">
      <c r="B356" s="83"/>
      <c r="C356" s="83"/>
      <c r="D356" s="83"/>
      <c r="E356" s="83"/>
      <c r="F356" s="83"/>
      <c r="G356" s="83"/>
      <c r="H356" s="124"/>
      <c r="I356" s="83"/>
      <c r="J356" s="83"/>
      <c r="K356" s="83"/>
      <c r="L356" s="83"/>
      <c r="M356" s="83"/>
      <c r="N356" s="83"/>
    </row>
    <row r="357" s="1" customFormat="true" ht="12.75" hidden="false" customHeight="false" outlineLevel="0" collapsed="false">
      <c r="B357" s="83"/>
      <c r="C357" s="83"/>
      <c r="D357" s="83"/>
      <c r="E357" s="83"/>
      <c r="F357" s="83"/>
      <c r="G357" s="83"/>
      <c r="H357" s="124"/>
      <c r="I357" s="83"/>
      <c r="J357" s="83"/>
      <c r="K357" s="83"/>
      <c r="L357" s="83"/>
      <c r="M357" s="83"/>
      <c r="N357" s="83"/>
    </row>
    <row r="358" s="1" customFormat="true" ht="12.75" hidden="false" customHeight="false" outlineLevel="0" collapsed="false">
      <c r="B358" s="83"/>
      <c r="C358" s="83"/>
      <c r="D358" s="83"/>
      <c r="E358" s="83"/>
      <c r="F358" s="83"/>
      <c r="G358" s="83"/>
      <c r="H358" s="124"/>
      <c r="I358" s="83"/>
      <c r="J358" s="83"/>
      <c r="K358" s="83"/>
      <c r="L358" s="83"/>
      <c r="M358" s="83"/>
      <c r="N358" s="83"/>
    </row>
    <row r="359" s="1" customFormat="true" ht="12.75" hidden="false" customHeight="false" outlineLevel="0" collapsed="false">
      <c r="B359" s="83"/>
      <c r="C359" s="83"/>
      <c r="D359" s="83"/>
      <c r="E359" s="83"/>
      <c r="F359" s="83"/>
      <c r="G359" s="83"/>
      <c r="H359" s="124"/>
      <c r="I359" s="83"/>
      <c r="J359" s="83"/>
      <c r="K359" s="83"/>
      <c r="L359" s="83"/>
      <c r="M359" s="83"/>
      <c r="N359" s="83"/>
    </row>
    <row r="360" s="1" customFormat="true" ht="12.75" hidden="false" customHeight="false" outlineLevel="0" collapsed="false">
      <c r="B360" s="83"/>
      <c r="C360" s="83"/>
      <c r="D360" s="83"/>
      <c r="E360" s="83"/>
      <c r="F360" s="83"/>
      <c r="G360" s="83"/>
      <c r="H360" s="124"/>
      <c r="I360" s="83"/>
      <c r="J360" s="83"/>
      <c r="K360" s="83"/>
      <c r="L360" s="83"/>
      <c r="M360" s="83"/>
      <c r="N360" s="83"/>
    </row>
    <row r="361" s="1" customFormat="true" ht="12.75" hidden="false" customHeight="false" outlineLevel="0" collapsed="false">
      <c r="B361" s="83"/>
      <c r="C361" s="83"/>
      <c r="D361" s="83"/>
      <c r="E361" s="83"/>
      <c r="F361" s="83"/>
      <c r="G361" s="83"/>
      <c r="H361" s="124"/>
      <c r="I361" s="83"/>
      <c r="J361" s="83"/>
      <c r="K361" s="83"/>
      <c r="L361" s="83"/>
      <c r="M361" s="83"/>
      <c r="N361" s="83"/>
    </row>
    <row r="362" s="1" customFormat="true" ht="12.75" hidden="false" customHeight="false" outlineLevel="0" collapsed="false">
      <c r="B362" s="83"/>
      <c r="C362" s="83"/>
      <c r="D362" s="83"/>
      <c r="E362" s="83"/>
      <c r="F362" s="83"/>
      <c r="G362" s="83"/>
      <c r="H362" s="124"/>
      <c r="I362" s="83"/>
      <c r="J362" s="83"/>
      <c r="K362" s="83"/>
      <c r="L362" s="83"/>
      <c r="M362" s="83"/>
      <c r="N362" s="83"/>
    </row>
    <row r="363" s="1" customFormat="true" ht="12.75" hidden="false" customHeight="false" outlineLevel="0" collapsed="false">
      <c r="B363" s="83"/>
      <c r="C363" s="83"/>
      <c r="D363" s="83"/>
      <c r="E363" s="83"/>
      <c r="F363" s="83"/>
      <c r="G363" s="83"/>
      <c r="H363" s="124"/>
      <c r="I363" s="83"/>
      <c r="J363" s="83"/>
      <c r="K363" s="83"/>
      <c r="L363" s="83"/>
      <c r="M363" s="83"/>
      <c r="N363" s="83"/>
    </row>
    <row r="364" s="1" customFormat="true" ht="12.75" hidden="false" customHeight="false" outlineLevel="0" collapsed="false">
      <c r="B364" s="83"/>
      <c r="C364" s="83"/>
      <c r="D364" s="83"/>
      <c r="E364" s="83"/>
      <c r="F364" s="83"/>
      <c r="G364" s="83"/>
      <c r="H364" s="124"/>
      <c r="I364" s="83"/>
      <c r="J364" s="83"/>
      <c r="K364" s="83"/>
      <c r="L364" s="83"/>
      <c r="M364" s="83"/>
      <c r="N364" s="83"/>
    </row>
    <row r="365" s="1" customFormat="true" ht="12.75" hidden="false" customHeight="false" outlineLevel="0" collapsed="false">
      <c r="B365" s="83"/>
      <c r="C365" s="83"/>
      <c r="D365" s="83"/>
      <c r="E365" s="83"/>
      <c r="F365" s="83"/>
      <c r="G365" s="83"/>
      <c r="H365" s="124"/>
      <c r="I365" s="83"/>
      <c r="J365" s="83"/>
      <c r="K365" s="83"/>
      <c r="L365" s="83"/>
      <c r="M365" s="83"/>
      <c r="N365" s="83"/>
    </row>
    <row r="366" s="1" customFormat="true" ht="12.75" hidden="false" customHeight="false" outlineLevel="0" collapsed="false">
      <c r="B366" s="83"/>
      <c r="C366" s="83"/>
      <c r="D366" s="83"/>
      <c r="E366" s="83"/>
      <c r="F366" s="83"/>
      <c r="G366" s="83"/>
      <c r="H366" s="124"/>
      <c r="I366" s="83"/>
      <c r="J366" s="83"/>
      <c r="K366" s="83"/>
      <c r="L366" s="83"/>
      <c r="M366" s="83"/>
      <c r="N366" s="83"/>
    </row>
    <row r="367" s="1" customFormat="true" ht="12.75" hidden="false" customHeight="false" outlineLevel="0" collapsed="false">
      <c r="B367" s="83"/>
      <c r="C367" s="83"/>
      <c r="D367" s="83"/>
      <c r="E367" s="83"/>
      <c r="F367" s="83"/>
      <c r="G367" s="83"/>
      <c r="H367" s="124"/>
      <c r="I367" s="83"/>
      <c r="J367" s="83"/>
      <c r="K367" s="83"/>
      <c r="L367" s="83"/>
      <c r="M367" s="83"/>
      <c r="N367" s="83"/>
    </row>
    <row r="368" s="1" customFormat="true" ht="12.75" hidden="false" customHeight="false" outlineLevel="0" collapsed="false">
      <c r="B368" s="83"/>
      <c r="C368" s="83"/>
      <c r="D368" s="83"/>
      <c r="E368" s="83"/>
      <c r="F368" s="83"/>
      <c r="G368" s="83"/>
      <c r="H368" s="124"/>
      <c r="I368" s="83"/>
      <c r="J368" s="83"/>
      <c r="K368" s="83"/>
      <c r="L368" s="83"/>
      <c r="M368" s="83"/>
      <c r="N368" s="83"/>
    </row>
    <row r="369" s="1" customFormat="true" ht="12.75" hidden="false" customHeight="false" outlineLevel="0" collapsed="false">
      <c r="B369" s="83"/>
      <c r="C369" s="83"/>
      <c r="D369" s="83"/>
      <c r="E369" s="83"/>
      <c r="F369" s="83"/>
      <c r="G369" s="83"/>
      <c r="H369" s="124"/>
      <c r="I369" s="83"/>
      <c r="J369" s="83"/>
      <c r="K369" s="83"/>
      <c r="L369" s="83"/>
      <c r="M369" s="83"/>
      <c r="N369" s="83"/>
    </row>
    <row r="370" s="1" customFormat="true" ht="12.75" hidden="false" customHeight="false" outlineLevel="0" collapsed="false">
      <c r="B370" s="83"/>
      <c r="C370" s="83"/>
      <c r="D370" s="83"/>
      <c r="E370" s="83"/>
      <c r="F370" s="83"/>
      <c r="G370" s="83"/>
      <c r="H370" s="124"/>
      <c r="I370" s="83"/>
      <c r="J370" s="83"/>
      <c r="K370" s="83"/>
      <c r="L370" s="83"/>
      <c r="M370" s="83"/>
      <c r="N370" s="83"/>
    </row>
    <row r="371" s="1" customFormat="true" ht="12.75" hidden="false" customHeight="false" outlineLevel="0" collapsed="false">
      <c r="B371" s="83"/>
      <c r="C371" s="83"/>
      <c r="D371" s="83"/>
      <c r="E371" s="83"/>
      <c r="F371" s="83"/>
      <c r="G371" s="83"/>
      <c r="H371" s="124"/>
      <c r="I371" s="83"/>
      <c r="J371" s="83"/>
      <c r="K371" s="83"/>
      <c r="L371" s="83"/>
      <c r="M371" s="83"/>
      <c r="N371" s="83"/>
    </row>
    <row r="372" s="1" customFormat="true" ht="12.75" hidden="false" customHeight="false" outlineLevel="0" collapsed="false">
      <c r="B372" s="83"/>
      <c r="C372" s="83"/>
      <c r="D372" s="83"/>
      <c r="E372" s="83"/>
      <c r="F372" s="83"/>
      <c r="G372" s="83"/>
      <c r="H372" s="124"/>
      <c r="I372" s="83"/>
      <c r="J372" s="83"/>
      <c r="K372" s="83"/>
      <c r="L372" s="83"/>
      <c r="M372" s="83"/>
      <c r="N372" s="83"/>
    </row>
    <row r="373" s="1" customFormat="true" ht="12.75" hidden="false" customHeight="false" outlineLevel="0" collapsed="false">
      <c r="B373" s="83"/>
      <c r="C373" s="83"/>
      <c r="D373" s="83"/>
      <c r="E373" s="83"/>
      <c r="F373" s="83"/>
      <c r="G373" s="83"/>
      <c r="H373" s="124"/>
      <c r="I373" s="83"/>
      <c r="J373" s="83"/>
      <c r="K373" s="83"/>
      <c r="L373" s="83"/>
      <c r="M373" s="83"/>
      <c r="N373" s="83"/>
    </row>
    <row r="374" s="1" customFormat="true" ht="12.75" hidden="false" customHeight="false" outlineLevel="0" collapsed="false">
      <c r="B374" s="83"/>
      <c r="C374" s="83"/>
      <c r="D374" s="83"/>
      <c r="E374" s="83"/>
      <c r="F374" s="83"/>
      <c r="G374" s="83"/>
      <c r="H374" s="124"/>
      <c r="I374" s="83"/>
      <c r="J374" s="83"/>
      <c r="K374" s="83"/>
      <c r="L374" s="83"/>
      <c r="M374" s="83"/>
      <c r="N374" s="83"/>
    </row>
    <row r="375" s="1" customFormat="true" ht="12.75" hidden="false" customHeight="false" outlineLevel="0" collapsed="false">
      <c r="B375" s="83"/>
      <c r="C375" s="83"/>
      <c r="D375" s="83"/>
      <c r="E375" s="83"/>
      <c r="F375" s="83"/>
      <c r="G375" s="83"/>
      <c r="H375" s="124"/>
      <c r="I375" s="83"/>
      <c r="J375" s="83"/>
      <c r="K375" s="83"/>
      <c r="L375" s="83"/>
      <c r="M375" s="83"/>
      <c r="N375" s="83"/>
    </row>
    <row r="376" s="1" customFormat="true" ht="12.75" hidden="false" customHeight="false" outlineLevel="0" collapsed="false">
      <c r="B376" s="83"/>
      <c r="C376" s="83"/>
      <c r="D376" s="83"/>
      <c r="E376" s="83"/>
      <c r="F376" s="83"/>
      <c r="G376" s="83"/>
      <c r="H376" s="124"/>
      <c r="I376" s="83"/>
      <c r="J376" s="83"/>
      <c r="K376" s="83"/>
      <c r="L376" s="83"/>
      <c r="M376" s="83"/>
      <c r="N376" s="83"/>
    </row>
    <row r="377" s="1" customFormat="true" ht="12.75" hidden="false" customHeight="false" outlineLevel="0" collapsed="false">
      <c r="B377" s="83"/>
      <c r="C377" s="83"/>
      <c r="D377" s="83"/>
      <c r="E377" s="83"/>
      <c r="F377" s="83"/>
      <c r="G377" s="83"/>
      <c r="H377" s="124"/>
      <c r="I377" s="83"/>
      <c r="J377" s="83"/>
      <c r="K377" s="83"/>
      <c r="L377" s="83"/>
      <c r="M377" s="83"/>
      <c r="N377" s="83"/>
    </row>
    <row r="378" s="1" customFormat="true" ht="12.75" hidden="false" customHeight="false" outlineLevel="0" collapsed="false">
      <c r="B378" s="83"/>
      <c r="C378" s="83"/>
      <c r="D378" s="83"/>
      <c r="E378" s="83"/>
      <c r="F378" s="83"/>
      <c r="G378" s="83"/>
      <c r="H378" s="124"/>
      <c r="I378" s="83"/>
      <c r="J378" s="83"/>
      <c r="K378" s="83"/>
      <c r="L378" s="83"/>
      <c r="M378" s="83"/>
      <c r="N378" s="83"/>
    </row>
    <row r="379" s="1" customFormat="true" ht="12.75" hidden="false" customHeight="false" outlineLevel="0" collapsed="false">
      <c r="B379" s="83"/>
      <c r="C379" s="83"/>
      <c r="D379" s="83"/>
      <c r="E379" s="83"/>
      <c r="F379" s="83"/>
      <c r="G379" s="83"/>
      <c r="H379" s="124"/>
      <c r="I379" s="83"/>
      <c r="J379" s="83"/>
      <c r="K379" s="83"/>
      <c r="L379" s="83"/>
      <c r="M379" s="83"/>
      <c r="N379" s="83"/>
    </row>
    <row r="380" s="1" customFormat="true" ht="12.75" hidden="false" customHeight="false" outlineLevel="0" collapsed="false">
      <c r="B380" s="83"/>
      <c r="C380" s="83"/>
      <c r="D380" s="83"/>
      <c r="E380" s="83"/>
      <c r="F380" s="83"/>
      <c r="G380" s="83"/>
      <c r="H380" s="124"/>
      <c r="I380" s="83"/>
      <c r="J380" s="83"/>
      <c r="K380" s="83"/>
      <c r="L380" s="83"/>
      <c r="M380" s="83"/>
      <c r="N380" s="83"/>
    </row>
    <row r="381" s="1" customFormat="true" ht="12.75" hidden="false" customHeight="false" outlineLevel="0" collapsed="false">
      <c r="B381" s="83"/>
      <c r="C381" s="83"/>
      <c r="D381" s="83"/>
      <c r="E381" s="83"/>
      <c r="F381" s="83"/>
      <c r="G381" s="83"/>
      <c r="H381" s="124"/>
      <c r="I381" s="83"/>
      <c r="J381" s="83"/>
      <c r="K381" s="83"/>
      <c r="L381" s="83"/>
      <c r="M381" s="83"/>
      <c r="N381" s="83"/>
    </row>
    <row r="382" s="1" customFormat="true" ht="12.75" hidden="false" customHeight="false" outlineLevel="0" collapsed="false">
      <c r="B382" s="83"/>
      <c r="C382" s="83"/>
      <c r="D382" s="83"/>
      <c r="E382" s="83"/>
      <c r="F382" s="83"/>
      <c r="G382" s="83"/>
      <c r="H382" s="124"/>
      <c r="I382" s="83"/>
      <c r="J382" s="83"/>
      <c r="K382" s="83"/>
      <c r="L382" s="83"/>
      <c r="M382" s="83"/>
      <c r="N382" s="83"/>
    </row>
    <row r="383" s="1" customFormat="true" ht="12.75" hidden="false" customHeight="false" outlineLevel="0" collapsed="false">
      <c r="B383" s="83"/>
      <c r="C383" s="83"/>
      <c r="D383" s="83"/>
      <c r="E383" s="83"/>
      <c r="F383" s="83"/>
      <c r="G383" s="83"/>
      <c r="H383" s="124"/>
      <c r="I383" s="83"/>
      <c r="J383" s="83"/>
      <c r="K383" s="83"/>
      <c r="L383" s="83"/>
      <c r="M383" s="83"/>
      <c r="N383" s="83"/>
    </row>
    <row r="384" s="1" customFormat="true" ht="12.75" hidden="false" customHeight="false" outlineLevel="0" collapsed="false">
      <c r="B384" s="83"/>
      <c r="C384" s="83"/>
      <c r="D384" s="83"/>
      <c r="E384" s="83"/>
      <c r="F384" s="83"/>
      <c r="G384" s="83"/>
      <c r="H384" s="124"/>
      <c r="I384" s="83"/>
      <c r="J384" s="83"/>
      <c r="K384" s="83"/>
      <c r="L384" s="83"/>
      <c r="M384" s="83"/>
      <c r="N384" s="83"/>
    </row>
    <row r="385" s="1" customFormat="true" ht="12.75" hidden="false" customHeight="false" outlineLevel="0" collapsed="false">
      <c r="B385" s="83"/>
      <c r="C385" s="83"/>
      <c r="D385" s="83"/>
      <c r="E385" s="83"/>
      <c r="F385" s="83"/>
      <c r="G385" s="83"/>
      <c r="H385" s="124"/>
      <c r="I385" s="83"/>
      <c r="J385" s="83"/>
      <c r="K385" s="83"/>
      <c r="L385" s="83"/>
      <c r="M385" s="83"/>
      <c r="N385" s="83"/>
    </row>
    <row r="386" s="1" customFormat="true" ht="12.75" hidden="false" customHeight="false" outlineLevel="0" collapsed="false">
      <c r="B386" s="83"/>
      <c r="C386" s="83"/>
      <c r="D386" s="83"/>
      <c r="E386" s="83"/>
      <c r="F386" s="83"/>
      <c r="G386" s="83"/>
      <c r="H386" s="124"/>
      <c r="I386" s="83"/>
      <c r="J386" s="83"/>
      <c r="K386" s="83"/>
      <c r="L386" s="83"/>
      <c r="M386" s="83"/>
      <c r="N386" s="83"/>
    </row>
    <row r="387" s="1" customFormat="true" ht="12.75" hidden="false" customHeight="false" outlineLevel="0" collapsed="false">
      <c r="B387" s="83"/>
      <c r="C387" s="83"/>
      <c r="D387" s="83"/>
      <c r="E387" s="83"/>
      <c r="F387" s="83"/>
      <c r="G387" s="83"/>
      <c r="H387" s="124"/>
      <c r="I387" s="83"/>
      <c r="J387" s="83"/>
      <c r="K387" s="83"/>
      <c r="L387" s="83"/>
      <c r="M387" s="83"/>
      <c r="N387" s="83"/>
    </row>
    <row r="388" s="1" customFormat="true" ht="12.75" hidden="false" customHeight="false" outlineLevel="0" collapsed="false">
      <c r="B388" s="83"/>
      <c r="C388" s="83"/>
      <c r="D388" s="83"/>
      <c r="E388" s="83"/>
      <c r="F388" s="83"/>
      <c r="G388" s="83"/>
      <c r="H388" s="124"/>
      <c r="I388" s="83"/>
      <c r="J388" s="83"/>
      <c r="K388" s="83"/>
      <c r="L388" s="83"/>
      <c r="M388" s="83"/>
      <c r="N388" s="83"/>
    </row>
    <row r="389" s="1" customFormat="true" ht="12.75" hidden="false" customHeight="false" outlineLevel="0" collapsed="false">
      <c r="B389" s="83"/>
      <c r="C389" s="83"/>
      <c r="D389" s="83"/>
      <c r="E389" s="83"/>
      <c r="F389" s="83"/>
      <c r="G389" s="83"/>
      <c r="H389" s="124"/>
      <c r="I389" s="83"/>
      <c r="J389" s="83"/>
      <c r="K389" s="83"/>
      <c r="L389" s="83"/>
      <c r="M389" s="83"/>
      <c r="N389" s="83"/>
    </row>
    <row r="390" s="1" customFormat="true" ht="12.75" hidden="false" customHeight="false" outlineLevel="0" collapsed="false">
      <c r="B390" s="83"/>
      <c r="C390" s="83"/>
      <c r="D390" s="83"/>
      <c r="E390" s="83"/>
      <c r="F390" s="83"/>
      <c r="G390" s="83"/>
      <c r="H390" s="124"/>
      <c r="I390" s="83"/>
      <c r="J390" s="83"/>
      <c r="K390" s="83"/>
      <c r="L390" s="83"/>
      <c r="M390" s="83"/>
      <c r="N390" s="83"/>
    </row>
    <row r="391" s="1" customFormat="true" ht="12.75" hidden="false" customHeight="false" outlineLevel="0" collapsed="false">
      <c r="B391" s="83"/>
      <c r="C391" s="83"/>
      <c r="D391" s="83"/>
      <c r="E391" s="83"/>
      <c r="F391" s="83"/>
      <c r="G391" s="83"/>
      <c r="H391" s="124"/>
      <c r="I391" s="83"/>
      <c r="J391" s="83"/>
      <c r="K391" s="83"/>
      <c r="L391" s="83"/>
      <c r="M391" s="83"/>
      <c r="N391" s="83"/>
    </row>
    <row r="392" s="1" customFormat="true" ht="12.75" hidden="false" customHeight="false" outlineLevel="0" collapsed="false">
      <c r="B392" s="83"/>
      <c r="C392" s="83"/>
      <c r="D392" s="83"/>
      <c r="E392" s="83"/>
      <c r="F392" s="83"/>
      <c r="G392" s="83"/>
      <c r="H392" s="124"/>
      <c r="I392" s="83"/>
      <c r="J392" s="83"/>
      <c r="K392" s="83"/>
      <c r="L392" s="83"/>
      <c r="M392" s="83"/>
      <c r="N392" s="83"/>
    </row>
    <row r="393" s="1" customFormat="true" ht="12.75" hidden="false" customHeight="false" outlineLevel="0" collapsed="false">
      <c r="B393" s="83"/>
      <c r="C393" s="83"/>
      <c r="D393" s="83"/>
      <c r="E393" s="83"/>
      <c r="F393" s="83"/>
      <c r="G393" s="83"/>
      <c r="H393" s="124"/>
      <c r="I393" s="83"/>
      <c r="J393" s="83"/>
      <c r="K393" s="83"/>
      <c r="L393" s="83"/>
      <c r="M393" s="83"/>
      <c r="N393" s="83"/>
    </row>
    <row r="394" s="1" customFormat="true" ht="12.75" hidden="false" customHeight="false" outlineLevel="0" collapsed="false">
      <c r="B394" s="83"/>
      <c r="C394" s="83"/>
      <c r="D394" s="83"/>
      <c r="E394" s="83"/>
      <c r="F394" s="83"/>
      <c r="G394" s="83"/>
      <c r="H394" s="124"/>
      <c r="I394" s="83"/>
      <c r="J394" s="83"/>
      <c r="K394" s="83"/>
      <c r="L394" s="83"/>
      <c r="M394" s="83"/>
      <c r="N394" s="83"/>
    </row>
    <row r="395" s="1" customFormat="true" ht="12.75" hidden="false" customHeight="false" outlineLevel="0" collapsed="false">
      <c r="B395" s="83"/>
      <c r="C395" s="83"/>
      <c r="D395" s="83"/>
      <c r="E395" s="83"/>
      <c r="F395" s="83"/>
      <c r="G395" s="83"/>
      <c r="H395" s="124"/>
      <c r="I395" s="83"/>
      <c r="J395" s="83"/>
      <c r="K395" s="83"/>
      <c r="L395" s="83"/>
      <c r="M395" s="83"/>
      <c r="N395" s="83"/>
    </row>
    <row r="396" s="1" customFormat="true" ht="12.75" hidden="false" customHeight="false" outlineLevel="0" collapsed="false">
      <c r="B396" s="83"/>
      <c r="C396" s="83"/>
      <c r="D396" s="83"/>
      <c r="E396" s="83"/>
      <c r="F396" s="83"/>
      <c r="G396" s="83"/>
      <c r="H396" s="124"/>
      <c r="I396" s="83"/>
      <c r="J396" s="83"/>
      <c r="K396" s="83"/>
      <c r="L396" s="83"/>
      <c r="M396" s="83"/>
      <c r="N396" s="83"/>
    </row>
    <row r="397" s="1" customFormat="true" ht="12.75" hidden="false" customHeight="false" outlineLevel="0" collapsed="false">
      <c r="B397" s="83"/>
      <c r="C397" s="83"/>
      <c r="D397" s="83"/>
      <c r="E397" s="83"/>
      <c r="F397" s="83"/>
      <c r="G397" s="83"/>
      <c r="H397" s="124"/>
      <c r="I397" s="83"/>
      <c r="J397" s="83"/>
      <c r="K397" s="83"/>
      <c r="L397" s="83"/>
      <c r="M397" s="83"/>
      <c r="N397" s="83"/>
    </row>
    <row r="398" s="1" customFormat="true" ht="12.75" hidden="false" customHeight="false" outlineLevel="0" collapsed="false">
      <c r="B398" s="83"/>
      <c r="C398" s="83"/>
      <c r="D398" s="83"/>
      <c r="E398" s="83"/>
      <c r="F398" s="83"/>
      <c r="G398" s="83"/>
      <c r="H398" s="124"/>
      <c r="I398" s="83"/>
      <c r="J398" s="83"/>
      <c r="K398" s="83"/>
      <c r="L398" s="83"/>
      <c r="M398" s="83"/>
      <c r="N398" s="83"/>
    </row>
    <row r="399" s="1" customFormat="true" ht="12.75" hidden="false" customHeight="false" outlineLevel="0" collapsed="false">
      <c r="B399" s="83"/>
      <c r="C399" s="83"/>
      <c r="D399" s="83"/>
      <c r="E399" s="83"/>
      <c r="F399" s="83"/>
      <c r="G399" s="83"/>
      <c r="H399" s="124"/>
      <c r="I399" s="83"/>
      <c r="J399" s="83"/>
      <c r="K399" s="83"/>
      <c r="L399" s="83"/>
      <c r="M399" s="83"/>
      <c r="N399" s="83"/>
    </row>
    <row r="400" s="1" customFormat="true" ht="12.75" hidden="false" customHeight="false" outlineLevel="0" collapsed="false">
      <c r="B400" s="83"/>
      <c r="C400" s="83"/>
      <c r="D400" s="83"/>
      <c r="E400" s="83"/>
      <c r="F400" s="83"/>
      <c r="G400" s="83"/>
      <c r="H400" s="124"/>
      <c r="I400" s="83"/>
      <c r="J400" s="83"/>
      <c r="K400" s="83"/>
      <c r="L400" s="83"/>
      <c r="M400" s="83"/>
      <c r="N400" s="83"/>
    </row>
    <row r="401" s="1" customFormat="true" ht="12.75" hidden="false" customHeight="false" outlineLevel="0" collapsed="false">
      <c r="B401" s="83"/>
      <c r="C401" s="83"/>
      <c r="D401" s="83"/>
      <c r="E401" s="83"/>
      <c r="F401" s="83"/>
      <c r="G401" s="83"/>
      <c r="H401" s="124"/>
      <c r="I401" s="83"/>
      <c r="J401" s="83"/>
      <c r="K401" s="83"/>
      <c r="L401" s="83"/>
      <c r="M401" s="83"/>
      <c r="N401" s="83"/>
    </row>
    <row r="402" s="1" customFormat="true" ht="12.75" hidden="false" customHeight="false" outlineLevel="0" collapsed="false">
      <c r="B402" s="83"/>
      <c r="C402" s="83"/>
      <c r="D402" s="83"/>
      <c r="E402" s="83"/>
      <c r="F402" s="83"/>
      <c r="G402" s="83"/>
      <c r="H402" s="124"/>
      <c r="I402" s="83"/>
      <c r="J402" s="83"/>
      <c r="K402" s="83"/>
      <c r="L402" s="83"/>
      <c r="M402" s="83"/>
      <c r="N402" s="83"/>
    </row>
    <row r="403" s="1" customFormat="true" ht="12.75" hidden="false" customHeight="false" outlineLevel="0" collapsed="false">
      <c r="B403" s="83"/>
      <c r="C403" s="83"/>
      <c r="D403" s="83"/>
      <c r="E403" s="83"/>
      <c r="F403" s="83"/>
      <c r="G403" s="83"/>
      <c r="H403" s="124"/>
      <c r="I403" s="83"/>
      <c r="J403" s="83"/>
      <c r="K403" s="83"/>
      <c r="L403" s="83"/>
      <c r="M403" s="83"/>
      <c r="N403" s="83"/>
    </row>
    <row r="404" s="1" customFormat="true" ht="12.75" hidden="false" customHeight="false" outlineLevel="0" collapsed="false">
      <c r="B404" s="83"/>
      <c r="C404" s="83"/>
      <c r="D404" s="83"/>
      <c r="E404" s="83"/>
      <c r="F404" s="83"/>
      <c r="G404" s="83"/>
      <c r="H404" s="124"/>
      <c r="I404" s="83"/>
      <c r="J404" s="83"/>
      <c r="K404" s="83"/>
      <c r="L404" s="83"/>
      <c r="M404" s="83"/>
      <c r="N404" s="83"/>
    </row>
    <row r="405" s="1" customFormat="true" ht="12.75" hidden="false" customHeight="false" outlineLevel="0" collapsed="false">
      <c r="B405" s="83"/>
      <c r="C405" s="83"/>
      <c r="D405" s="83"/>
      <c r="E405" s="83"/>
      <c r="F405" s="83"/>
      <c r="G405" s="83"/>
      <c r="H405" s="124"/>
      <c r="I405" s="83"/>
      <c r="J405" s="83"/>
      <c r="K405" s="83"/>
      <c r="L405" s="83"/>
      <c r="M405" s="83"/>
      <c r="N405" s="83"/>
    </row>
    <row r="406" s="1" customFormat="true" ht="12.75" hidden="false" customHeight="false" outlineLevel="0" collapsed="false">
      <c r="B406" s="83"/>
      <c r="C406" s="83"/>
      <c r="D406" s="83"/>
      <c r="E406" s="83"/>
      <c r="F406" s="83"/>
      <c r="G406" s="83"/>
      <c r="H406" s="124"/>
      <c r="I406" s="83"/>
      <c r="J406" s="83"/>
      <c r="K406" s="83"/>
      <c r="L406" s="83"/>
      <c r="M406" s="83"/>
      <c r="N406" s="83"/>
    </row>
    <row r="407" s="1" customFormat="true" ht="12.75" hidden="false" customHeight="false" outlineLevel="0" collapsed="false">
      <c r="B407" s="83"/>
      <c r="C407" s="83"/>
      <c r="D407" s="83"/>
      <c r="E407" s="83"/>
      <c r="F407" s="83"/>
      <c r="G407" s="83"/>
      <c r="H407" s="124"/>
      <c r="I407" s="83"/>
      <c r="J407" s="83"/>
      <c r="K407" s="83"/>
      <c r="L407" s="83"/>
      <c r="M407" s="83"/>
      <c r="N407" s="83"/>
    </row>
    <row r="408" s="1" customFormat="true" ht="12.75" hidden="false" customHeight="false" outlineLevel="0" collapsed="false">
      <c r="B408" s="83"/>
      <c r="C408" s="83"/>
      <c r="D408" s="83"/>
      <c r="E408" s="83"/>
      <c r="F408" s="83"/>
      <c r="G408" s="83"/>
      <c r="H408" s="124"/>
      <c r="I408" s="83"/>
      <c r="J408" s="83"/>
      <c r="K408" s="83"/>
      <c r="L408" s="83"/>
      <c r="M408" s="83"/>
      <c r="N408" s="83"/>
    </row>
    <row r="409" s="1" customFormat="true" ht="12.75" hidden="false" customHeight="false" outlineLevel="0" collapsed="false">
      <c r="B409" s="83"/>
      <c r="C409" s="83"/>
      <c r="D409" s="83"/>
      <c r="E409" s="83"/>
      <c r="F409" s="83"/>
      <c r="G409" s="83"/>
      <c r="H409" s="124"/>
      <c r="I409" s="83"/>
      <c r="J409" s="83"/>
      <c r="K409" s="83"/>
      <c r="L409" s="83"/>
      <c r="M409" s="83"/>
      <c r="N409" s="83"/>
    </row>
    <row r="410" s="1" customFormat="true" ht="12.75" hidden="false" customHeight="false" outlineLevel="0" collapsed="false">
      <c r="B410" s="83"/>
      <c r="C410" s="83"/>
      <c r="D410" s="83"/>
      <c r="E410" s="83"/>
      <c r="F410" s="83"/>
      <c r="G410" s="83"/>
      <c r="H410" s="124"/>
      <c r="I410" s="83"/>
      <c r="J410" s="83"/>
      <c r="K410" s="83"/>
      <c r="L410" s="83"/>
      <c r="M410" s="83"/>
      <c r="N410" s="83"/>
    </row>
    <row r="411" s="1" customFormat="true" ht="12.75" hidden="false" customHeight="false" outlineLevel="0" collapsed="false">
      <c r="B411" s="83"/>
      <c r="C411" s="83"/>
      <c r="D411" s="83"/>
      <c r="E411" s="83"/>
      <c r="F411" s="83"/>
      <c r="G411" s="83"/>
      <c r="H411" s="124"/>
      <c r="I411" s="83"/>
      <c r="J411" s="83"/>
      <c r="K411" s="83"/>
      <c r="L411" s="83"/>
      <c r="M411" s="83"/>
      <c r="N411" s="83"/>
    </row>
    <row r="412" s="1" customFormat="true" ht="12.75" hidden="false" customHeight="false" outlineLevel="0" collapsed="false">
      <c r="B412" s="83"/>
      <c r="C412" s="83"/>
      <c r="D412" s="83"/>
      <c r="E412" s="83"/>
      <c r="F412" s="83"/>
      <c r="G412" s="83"/>
      <c r="H412" s="124"/>
      <c r="I412" s="83"/>
      <c r="J412" s="83"/>
      <c r="K412" s="83"/>
      <c r="L412" s="83"/>
      <c r="M412" s="83"/>
      <c r="N412" s="83"/>
    </row>
    <row r="413" s="1" customFormat="true" ht="12.75" hidden="false" customHeight="false" outlineLevel="0" collapsed="false">
      <c r="B413" s="83"/>
      <c r="C413" s="83"/>
      <c r="D413" s="83"/>
      <c r="E413" s="83"/>
      <c r="F413" s="83"/>
      <c r="G413" s="83"/>
      <c r="H413" s="124"/>
      <c r="I413" s="83"/>
      <c r="J413" s="83"/>
      <c r="K413" s="83"/>
      <c r="L413" s="83"/>
      <c r="M413" s="83"/>
      <c r="N413" s="83"/>
    </row>
    <row r="414" s="1" customFormat="true" ht="12.75" hidden="false" customHeight="false" outlineLevel="0" collapsed="false">
      <c r="B414" s="83"/>
      <c r="C414" s="83"/>
      <c r="D414" s="83"/>
      <c r="E414" s="83"/>
      <c r="F414" s="83"/>
      <c r="G414" s="83"/>
      <c r="H414" s="124"/>
      <c r="I414" s="83"/>
      <c r="J414" s="83"/>
      <c r="K414" s="83"/>
      <c r="L414" s="83"/>
      <c r="M414" s="83"/>
      <c r="N414" s="83"/>
    </row>
    <row r="415" s="1" customFormat="true" ht="12.75" hidden="false" customHeight="false" outlineLevel="0" collapsed="false">
      <c r="B415" s="83"/>
      <c r="C415" s="83"/>
      <c r="D415" s="83"/>
      <c r="E415" s="83"/>
      <c r="F415" s="83"/>
      <c r="G415" s="83"/>
      <c r="H415" s="124"/>
      <c r="I415" s="83"/>
      <c r="J415" s="83"/>
      <c r="K415" s="83"/>
      <c r="L415" s="83"/>
      <c r="M415" s="83"/>
      <c r="N415" s="83"/>
    </row>
    <row r="416" s="1" customFormat="true" ht="12.75" hidden="false" customHeight="false" outlineLevel="0" collapsed="false">
      <c r="B416" s="83"/>
      <c r="C416" s="83"/>
      <c r="D416" s="83"/>
      <c r="E416" s="83"/>
      <c r="F416" s="83"/>
      <c r="G416" s="83"/>
      <c r="H416" s="124"/>
      <c r="I416" s="83"/>
      <c r="J416" s="83"/>
      <c r="K416" s="83"/>
      <c r="L416" s="83"/>
      <c r="M416" s="83"/>
      <c r="N416" s="83"/>
    </row>
    <row r="417" s="1" customFormat="true" ht="12.75" hidden="false" customHeight="false" outlineLevel="0" collapsed="false">
      <c r="B417" s="83"/>
      <c r="C417" s="83"/>
      <c r="D417" s="83"/>
      <c r="E417" s="83"/>
      <c r="F417" s="83"/>
      <c r="G417" s="83"/>
      <c r="H417" s="124"/>
      <c r="I417" s="83"/>
      <c r="J417" s="83"/>
      <c r="K417" s="83"/>
      <c r="L417" s="83"/>
      <c r="M417" s="83"/>
      <c r="N417" s="83"/>
    </row>
    <row r="418" s="1" customFormat="true" ht="12.75" hidden="false" customHeight="false" outlineLevel="0" collapsed="false">
      <c r="B418" s="83"/>
      <c r="C418" s="83"/>
      <c r="D418" s="83"/>
      <c r="E418" s="83"/>
      <c r="F418" s="83"/>
      <c r="G418" s="83"/>
      <c r="H418" s="124"/>
      <c r="I418" s="83"/>
      <c r="J418" s="83"/>
      <c r="K418" s="83"/>
      <c r="L418" s="83"/>
      <c r="M418" s="83"/>
      <c r="N418" s="83"/>
    </row>
    <row r="419" s="1" customFormat="true" ht="12.75" hidden="false" customHeight="false" outlineLevel="0" collapsed="false">
      <c r="B419" s="83"/>
      <c r="C419" s="83"/>
      <c r="D419" s="83"/>
      <c r="E419" s="83"/>
      <c r="F419" s="83"/>
      <c r="G419" s="83"/>
      <c r="H419" s="124"/>
      <c r="I419" s="83"/>
      <c r="J419" s="83"/>
      <c r="K419" s="83"/>
      <c r="L419" s="83"/>
      <c r="M419" s="83"/>
      <c r="N419" s="83"/>
    </row>
    <row r="420" s="1" customFormat="true" ht="12.75" hidden="false" customHeight="false" outlineLevel="0" collapsed="false">
      <c r="B420" s="83"/>
      <c r="C420" s="83"/>
      <c r="D420" s="83"/>
      <c r="E420" s="83"/>
      <c r="F420" s="83"/>
      <c r="G420" s="83"/>
      <c r="H420" s="124"/>
      <c r="I420" s="83"/>
      <c r="J420" s="83"/>
      <c r="K420" s="83"/>
      <c r="L420" s="83"/>
      <c r="M420" s="83"/>
      <c r="N420" s="83"/>
    </row>
    <row r="421" s="1" customFormat="true" ht="12.75" hidden="false" customHeight="false" outlineLevel="0" collapsed="false">
      <c r="B421" s="83"/>
      <c r="C421" s="83"/>
      <c r="D421" s="83"/>
      <c r="E421" s="83"/>
      <c r="F421" s="83"/>
      <c r="G421" s="83"/>
      <c r="H421" s="124"/>
      <c r="I421" s="83"/>
      <c r="J421" s="83"/>
      <c r="K421" s="83"/>
      <c r="L421" s="83"/>
      <c r="M421" s="83"/>
      <c r="N421" s="83"/>
    </row>
    <row r="422" s="1" customFormat="true" ht="12.75" hidden="false" customHeight="false" outlineLevel="0" collapsed="false">
      <c r="B422" s="83"/>
      <c r="C422" s="83"/>
      <c r="D422" s="83"/>
      <c r="E422" s="83"/>
      <c r="F422" s="83"/>
      <c r="G422" s="83"/>
      <c r="H422" s="124"/>
      <c r="I422" s="83"/>
      <c r="J422" s="83"/>
      <c r="K422" s="83"/>
      <c r="L422" s="83"/>
      <c r="M422" s="83"/>
      <c r="N422" s="83"/>
    </row>
    <row r="423" s="1" customFormat="true" ht="12.75" hidden="false" customHeight="false" outlineLevel="0" collapsed="false">
      <c r="B423" s="83"/>
      <c r="C423" s="83"/>
      <c r="D423" s="83"/>
      <c r="E423" s="83"/>
      <c r="F423" s="83"/>
      <c r="G423" s="83"/>
      <c r="H423" s="124"/>
      <c r="I423" s="83"/>
      <c r="J423" s="83"/>
      <c r="K423" s="83"/>
      <c r="L423" s="83"/>
      <c r="M423" s="83"/>
      <c r="N423" s="83"/>
    </row>
    <row r="424" s="1" customFormat="true" ht="12.75" hidden="false" customHeight="false" outlineLevel="0" collapsed="false">
      <c r="B424" s="83"/>
      <c r="C424" s="83"/>
      <c r="D424" s="83"/>
      <c r="E424" s="83"/>
      <c r="F424" s="83"/>
      <c r="G424" s="83"/>
      <c r="H424" s="124"/>
      <c r="I424" s="83"/>
      <c r="J424" s="83"/>
      <c r="K424" s="83"/>
      <c r="L424" s="83"/>
      <c r="M424" s="83"/>
      <c r="N424" s="83"/>
    </row>
    <row r="425" s="1" customFormat="true" ht="12.75" hidden="false" customHeight="false" outlineLevel="0" collapsed="false">
      <c r="B425" s="83"/>
      <c r="C425" s="83"/>
      <c r="D425" s="83"/>
      <c r="E425" s="83"/>
      <c r="F425" s="83"/>
      <c r="G425" s="83"/>
      <c r="H425" s="124"/>
      <c r="I425" s="83"/>
      <c r="J425" s="83"/>
      <c r="K425" s="83"/>
      <c r="L425" s="83"/>
      <c r="M425" s="83"/>
      <c r="N425" s="83"/>
    </row>
    <row r="426" s="1" customFormat="true" ht="12.75" hidden="false" customHeight="false" outlineLevel="0" collapsed="false">
      <c r="B426" s="83"/>
      <c r="C426" s="83"/>
      <c r="D426" s="83"/>
      <c r="E426" s="83"/>
      <c r="F426" s="83"/>
      <c r="G426" s="83"/>
      <c r="H426" s="124"/>
      <c r="I426" s="83"/>
      <c r="J426" s="83"/>
      <c r="K426" s="83"/>
      <c r="L426" s="83"/>
      <c r="M426" s="83"/>
      <c r="N426" s="83"/>
    </row>
    <row r="427" s="1" customFormat="true" ht="12.75" hidden="false" customHeight="false" outlineLevel="0" collapsed="false">
      <c r="B427" s="83"/>
      <c r="C427" s="83"/>
      <c r="D427" s="83"/>
      <c r="E427" s="83"/>
      <c r="F427" s="83"/>
      <c r="G427" s="83"/>
      <c r="H427" s="124"/>
      <c r="I427" s="83"/>
      <c r="J427" s="83"/>
      <c r="K427" s="83"/>
      <c r="L427" s="83"/>
      <c r="M427" s="83"/>
      <c r="N427" s="83"/>
    </row>
    <row r="428" s="1" customFormat="true" ht="12.75" hidden="false" customHeight="false" outlineLevel="0" collapsed="false">
      <c r="B428" s="83"/>
      <c r="C428" s="83"/>
      <c r="D428" s="83"/>
      <c r="E428" s="83"/>
      <c r="F428" s="83"/>
      <c r="G428" s="83"/>
      <c r="H428" s="124"/>
      <c r="I428" s="83"/>
      <c r="J428" s="83"/>
      <c r="K428" s="83"/>
      <c r="L428" s="83"/>
      <c r="M428" s="83"/>
      <c r="N428" s="83"/>
    </row>
    <row r="429" s="1" customFormat="true" ht="12.75" hidden="false" customHeight="false" outlineLevel="0" collapsed="false">
      <c r="B429" s="83"/>
      <c r="C429" s="83"/>
      <c r="D429" s="83"/>
      <c r="E429" s="83"/>
      <c r="F429" s="83"/>
      <c r="G429" s="83"/>
      <c r="H429" s="124"/>
      <c r="I429" s="83"/>
      <c r="J429" s="83"/>
      <c r="K429" s="83"/>
      <c r="L429" s="83"/>
      <c r="M429" s="83"/>
      <c r="N429" s="83"/>
    </row>
    <row r="430" s="1" customFormat="true" ht="12.75" hidden="false" customHeight="false" outlineLevel="0" collapsed="false">
      <c r="B430" s="83"/>
      <c r="C430" s="83"/>
      <c r="D430" s="83"/>
      <c r="E430" s="83"/>
      <c r="F430" s="83"/>
      <c r="G430" s="83"/>
      <c r="H430" s="124"/>
      <c r="I430" s="83"/>
      <c r="J430" s="83"/>
      <c r="K430" s="83"/>
      <c r="L430" s="83"/>
      <c r="M430" s="83"/>
      <c r="N430" s="83"/>
    </row>
    <row r="431" s="1" customFormat="true" ht="12.75" hidden="false" customHeight="false" outlineLevel="0" collapsed="false">
      <c r="B431" s="83"/>
      <c r="C431" s="83"/>
      <c r="D431" s="83"/>
      <c r="E431" s="83"/>
      <c r="F431" s="83"/>
      <c r="G431" s="83"/>
      <c r="H431" s="124"/>
      <c r="I431" s="83"/>
      <c r="J431" s="83"/>
      <c r="K431" s="83"/>
      <c r="L431" s="83"/>
      <c r="M431" s="83"/>
      <c r="N431" s="83"/>
    </row>
    <row r="432" s="1" customFormat="true" ht="12.75" hidden="false" customHeight="false" outlineLevel="0" collapsed="false">
      <c r="B432" s="83"/>
      <c r="C432" s="83"/>
      <c r="D432" s="83"/>
      <c r="E432" s="83"/>
      <c r="F432" s="83"/>
      <c r="G432" s="83"/>
      <c r="H432" s="124"/>
      <c r="I432" s="83"/>
      <c r="J432" s="83"/>
      <c r="K432" s="83"/>
      <c r="L432" s="83"/>
      <c r="M432" s="83"/>
      <c r="N432" s="83"/>
    </row>
    <row r="433" s="1" customFormat="true" ht="12.75" hidden="false" customHeight="false" outlineLevel="0" collapsed="false">
      <c r="B433" s="83"/>
      <c r="C433" s="83"/>
      <c r="D433" s="83"/>
      <c r="E433" s="83"/>
      <c r="F433" s="83"/>
      <c r="G433" s="83"/>
      <c r="H433" s="124"/>
      <c r="I433" s="83"/>
      <c r="J433" s="83"/>
      <c r="K433" s="83"/>
      <c r="L433" s="83"/>
      <c r="M433" s="83"/>
      <c r="N433" s="83"/>
    </row>
    <row r="434" s="1" customFormat="true" ht="12.75" hidden="false" customHeight="false" outlineLevel="0" collapsed="false">
      <c r="B434" s="83"/>
      <c r="C434" s="83"/>
      <c r="D434" s="83"/>
      <c r="E434" s="83"/>
      <c r="F434" s="83"/>
      <c r="G434" s="83"/>
      <c r="H434" s="124"/>
      <c r="I434" s="83"/>
      <c r="J434" s="83"/>
      <c r="K434" s="83"/>
      <c r="L434" s="83"/>
      <c r="M434" s="83"/>
      <c r="N434" s="83"/>
    </row>
    <row r="435" s="1" customFormat="true" ht="12.75" hidden="false" customHeight="false" outlineLevel="0" collapsed="false">
      <c r="B435" s="83"/>
      <c r="C435" s="83"/>
      <c r="D435" s="83"/>
      <c r="E435" s="83"/>
      <c r="F435" s="83"/>
      <c r="G435" s="83"/>
      <c r="H435" s="124"/>
      <c r="I435" s="83"/>
      <c r="J435" s="83"/>
      <c r="K435" s="83"/>
      <c r="L435" s="83"/>
      <c r="M435" s="83"/>
      <c r="N435" s="83"/>
    </row>
    <row r="436" s="1" customFormat="true" ht="12.75" hidden="false" customHeight="false" outlineLevel="0" collapsed="false">
      <c r="B436" s="83"/>
      <c r="C436" s="83"/>
      <c r="D436" s="83"/>
      <c r="E436" s="83"/>
      <c r="F436" s="83"/>
      <c r="G436" s="83"/>
      <c r="H436" s="124"/>
      <c r="I436" s="83"/>
      <c r="J436" s="83"/>
      <c r="K436" s="83"/>
      <c r="L436" s="83"/>
      <c r="M436" s="83"/>
      <c r="N436" s="83"/>
    </row>
    <row r="437" s="1" customFormat="true" ht="12.75" hidden="false" customHeight="false" outlineLevel="0" collapsed="false">
      <c r="B437" s="83"/>
      <c r="C437" s="83"/>
      <c r="D437" s="83"/>
      <c r="E437" s="83"/>
      <c r="F437" s="83"/>
      <c r="G437" s="83"/>
      <c r="H437" s="124"/>
      <c r="I437" s="83"/>
      <c r="J437" s="83"/>
      <c r="K437" s="83"/>
      <c r="L437" s="83"/>
      <c r="M437" s="83"/>
      <c r="N437" s="83"/>
    </row>
    <row r="438" s="1" customFormat="true" ht="12.75" hidden="false" customHeight="false" outlineLevel="0" collapsed="false">
      <c r="B438" s="83"/>
      <c r="C438" s="83"/>
      <c r="D438" s="83"/>
      <c r="E438" s="83"/>
      <c r="F438" s="83"/>
      <c r="G438" s="83"/>
      <c r="H438" s="124"/>
      <c r="I438" s="83"/>
      <c r="J438" s="83"/>
      <c r="K438" s="83"/>
      <c r="L438" s="83"/>
      <c r="M438" s="83"/>
      <c r="N438" s="83"/>
    </row>
    <row r="439" s="1" customFormat="true" ht="12.75" hidden="false" customHeight="false" outlineLevel="0" collapsed="false">
      <c r="B439" s="83"/>
      <c r="C439" s="83"/>
      <c r="D439" s="83"/>
      <c r="E439" s="83"/>
      <c r="F439" s="83"/>
      <c r="G439" s="83"/>
      <c r="H439" s="124"/>
      <c r="I439" s="83"/>
      <c r="J439" s="83"/>
      <c r="K439" s="83"/>
      <c r="L439" s="83"/>
      <c r="M439" s="83"/>
      <c r="N439" s="83"/>
    </row>
    <row r="440" s="1" customFormat="true" ht="12.75" hidden="false" customHeight="false" outlineLevel="0" collapsed="false">
      <c r="B440" s="83"/>
      <c r="C440" s="83"/>
      <c r="D440" s="83"/>
      <c r="E440" s="83"/>
      <c r="F440" s="83"/>
      <c r="G440" s="83"/>
      <c r="H440" s="124"/>
      <c r="I440" s="83"/>
      <c r="J440" s="83"/>
      <c r="K440" s="83"/>
      <c r="L440" s="83"/>
      <c r="M440" s="83"/>
      <c r="N440" s="83"/>
    </row>
    <row r="441" s="1" customFormat="true" ht="12.75" hidden="false" customHeight="false" outlineLevel="0" collapsed="false">
      <c r="B441" s="83"/>
      <c r="C441" s="83"/>
      <c r="D441" s="83"/>
      <c r="E441" s="83"/>
      <c r="F441" s="83"/>
      <c r="G441" s="83"/>
      <c r="H441" s="124"/>
      <c r="I441" s="83"/>
      <c r="J441" s="83"/>
      <c r="K441" s="83"/>
      <c r="L441" s="83"/>
      <c r="M441" s="83"/>
      <c r="N441" s="83"/>
    </row>
    <row r="442" s="1" customFormat="true" ht="12.75" hidden="false" customHeight="false" outlineLevel="0" collapsed="false">
      <c r="B442" s="83"/>
      <c r="C442" s="83"/>
      <c r="D442" s="83"/>
      <c r="E442" s="83"/>
      <c r="F442" s="83"/>
      <c r="G442" s="83"/>
      <c r="H442" s="124"/>
      <c r="I442" s="83"/>
      <c r="J442" s="83"/>
      <c r="K442" s="83"/>
      <c r="L442" s="83"/>
      <c r="M442" s="83"/>
      <c r="N442" s="83"/>
    </row>
    <row r="443" s="1" customFormat="true" ht="12.75" hidden="false" customHeight="false" outlineLevel="0" collapsed="false">
      <c r="B443" s="83"/>
      <c r="C443" s="83"/>
      <c r="D443" s="83"/>
      <c r="E443" s="83"/>
      <c r="F443" s="83"/>
      <c r="G443" s="83"/>
      <c r="H443" s="124"/>
      <c r="I443" s="83"/>
      <c r="J443" s="83"/>
      <c r="K443" s="83"/>
      <c r="L443" s="83"/>
      <c r="M443" s="83"/>
      <c r="N443" s="83"/>
    </row>
    <row r="444" s="1" customFormat="true" ht="12.75" hidden="false" customHeight="false" outlineLevel="0" collapsed="false">
      <c r="B444" s="83"/>
      <c r="C444" s="83"/>
      <c r="D444" s="83"/>
      <c r="E444" s="83"/>
      <c r="F444" s="83"/>
      <c r="G444" s="83"/>
      <c r="H444" s="124"/>
      <c r="I444" s="83"/>
      <c r="J444" s="83"/>
      <c r="K444" s="83"/>
      <c r="L444" s="83"/>
      <c r="M444" s="83"/>
      <c r="N444" s="83"/>
    </row>
    <row r="445" s="1" customFormat="true" ht="12.75" hidden="false" customHeight="false" outlineLevel="0" collapsed="false">
      <c r="B445" s="83"/>
      <c r="C445" s="83"/>
      <c r="D445" s="83"/>
      <c r="E445" s="83"/>
      <c r="F445" s="83"/>
      <c r="G445" s="83"/>
      <c r="H445" s="124"/>
      <c r="I445" s="83"/>
      <c r="J445" s="83"/>
      <c r="K445" s="83"/>
      <c r="L445" s="83"/>
      <c r="M445" s="83"/>
      <c r="N445" s="83"/>
    </row>
    <row r="446" s="1" customFormat="true" ht="12.75" hidden="false" customHeight="false" outlineLevel="0" collapsed="false">
      <c r="B446" s="83"/>
      <c r="C446" s="83"/>
      <c r="D446" s="83"/>
      <c r="E446" s="83"/>
      <c r="F446" s="83"/>
      <c r="G446" s="83"/>
      <c r="H446" s="124"/>
      <c r="I446" s="83"/>
      <c r="J446" s="83"/>
      <c r="K446" s="83"/>
      <c r="L446" s="83"/>
      <c r="M446" s="83"/>
      <c r="N446" s="83"/>
    </row>
    <row r="447" s="1" customFormat="true" ht="12.75" hidden="false" customHeight="false" outlineLevel="0" collapsed="false">
      <c r="B447" s="83"/>
      <c r="C447" s="83"/>
      <c r="D447" s="83"/>
      <c r="E447" s="83"/>
      <c r="F447" s="83"/>
      <c r="G447" s="83"/>
      <c r="H447" s="124"/>
      <c r="I447" s="83"/>
      <c r="J447" s="83"/>
      <c r="K447" s="83"/>
      <c r="L447" s="83"/>
      <c r="M447" s="83"/>
      <c r="N447" s="83"/>
    </row>
    <row r="448" s="1" customFormat="true" ht="12.75" hidden="false" customHeight="false" outlineLevel="0" collapsed="false">
      <c r="B448" s="83"/>
      <c r="C448" s="83"/>
      <c r="D448" s="83"/>
      <c r="E448" s="83"/>
      <c r="F448" s="83"/>
      <c r="G448" s="83"/>
      <c r="H448" s="124"/>
      <c r="I448" s="83"/>
      <c r="J448" s="83"/>
      <c r="K448" s="83"/>
      <c r="L448" s="83"/>
      <c r="M448" s="83"/>
      <c r="N448" s="83"/>
    </row>
    <row r="449" s="1" customFormat="true" ht="12.75" hidden="false" customHeight="false" outlineLevel="0" collapsed="false">
      <c r="B449" s="83"/>
      <c r="C449" s="83"/>
      <c r="D449" s="83"/>
      <c r="E449" s="83"/>
      <c r="F449" s="83"/>
      <c r="G449" s="83"/>
      <c r="H449" s="124"/>
      <c r="I449" s="83"/>
      <c r="J449" s="83"/>
      <c r="K449" s="83"/>
      <c r="L449" s="83"/>
      <c r="M449" s="83"/>
      <c r="N449" s="83"/>
    </row>
    <row r="450" s="1" customFormat="true" ht="12.75" hidden="false" customHeight="false" outlineLevel="0" collapsed="false">
      <c r="B450" s="83"/>
      <c r="C450" s="83"/>
      <c r="D450" s="83"/>
      <c r="E450" s="83"/>
      <c r="F450" s="83"/>
      <c r="G450" s="83"/>
      <c r="H450" s="124"/>
      <c r="I450" s="83"/>
      <c r="J450" s="83"/>
      <c r="K450" s="83"/>
      <c r="L450" s="83"/>
      <c r="M450" s="83"/>
      <c r="N450" s="83"/>
    </row>
    <row r="451" s="1" customFormat="true" ht="12.75" hidden="false" customHeight="false" outlineLevel="0" collapsed="false">
      <c r="B451" s="83"/>
      <c r="C451" s="83"/>
      <c r="D451" s="83"/>
      <c r="E451" s="83"/>
      <c r="F451" s="83"/>
      <c r="G451" s="83"/>
      <c r="H451" s="124"/>
      <c r="I451" s="83"/>
      <c r="J451" s="83"/>
      <c r="K451" s="83"/>
      <c r="L451" s="83"/>
      <c r="M451" s="83"/>
      <c r="N451" s="83"/>
    </row>
    <row r="452" s="1" customFormat="true" ht="12.75" hidden="false" customHeight="false" outlineLevel="0" collapsed="false">
      <c r="B452" s="83"/>
      <c r="C452" s="83"/>
      <c r="D452" s="83"/>
      <c r="E452" s="83"/>
      <c r="F452" s="83"/>
      <c r="G452" s="83"/>
      <c r="H452" s="124"/>
      <c r="I452" s="83"/>
      <c r="J452" s="83"/>
      <c r="K452" s="83"/>
      <c r="L452" s="83"/>
      <c r="M452" s="83"/>
      <c r="N452" s="83"/>
    </row>
    <row r="453" s="1" customFormat="true" ht="12.75" hidden="false" customHeight="false" outlineLevel="0" collapsed="false">
      <c r="B453" s="83"/>
      <c r="C453" s="83"/>
      <c r="D453" s="83"/>
      <c r="E453" s="83"/>
      <c r="F453" s="83"/>
      <c r="G453" s="83"/>
      <c r="H453" s="124"/>
      <c r="I453" s="83"/>
      <c r="J453" s="83"/>
      <c r="K453" s="83"/>
      <c r="L453" s="83"/>
      <c r="M453" s="83"/>
      <c r="N453" s="83"/>
    </row>
    <row r="454" s="1" customFormat="true" ht="12.75" hidden="false" customHeight="false" outlineLevel="0" collapsed="false">
      <c r="B454" s="83"/>
      <c r="C454" s="83"/>
      <c r="D454" s="83"/>
      <c r="E454" s="83"/>
      <c r="F454" s="83"/>
      <c r="G454" s="83"/>
      <c r="H454" s="124"/>
      <c r="I454" s="83"/>
      <c r="J454" s="83"/>
      <c r="K454" s="83"/>
      <c r="L454" s="83"/>
      <c r="M454" s="83"/>
      <c r="N454" s="83"/>
    </row>
    <row r="455" s="1" customFormat="true" ht="12.75" hidden="false" customHeight="false" outlineLevel="0" collapsed="false">
      <c r="B455" s="83"/>
      <c r="C455" s="83"/>
      <c r="D455" s="83"/>
      <c r="E455" s="83"/>
      <c r="F455" s="83"/>
      <c r="G455" s="83"/>
      <c r="H455" s="124"/>
      <c r="I455" s="83"/>
      <c r="J455" s="83"/>
      <c r="K455" s="83"/>
      <c r="L455" s="83"/>
      <c r="M455" s="83"/>
      <c r="N455" s="83"/>
    </row>
    <row r="456" s="1" customFormat="true" ht="12.75" hidden="false" customHeight="false" outlineLevel="0" collapsed="false">
      <c r="B456" s="83"/>
      <c r="C456" s="83"/>
      <c r="D456" s="83"/>
      <c r="E456" s="83"/>
      <c r="F456" s="83"/>
      <c r="G456" s="83"/>
      <c r="H456" s="124"/>
      <c r="I456" s="83"/>
      <c r="J456" s="83"/>
      <c r="K456" s="83"/>
      <c r="L456" s="83"/>
      <c r="M456" s="83"/>
      <c r="N456" s="83"/>
    </row>
    <row r="457" s="1" customFormat="true" ht="12.75" hidden="false" customHeight="false" outlineLevel="0" collapsed="false">
      <c r="B457" s="83"/>
      <c r="C457" s="83"/>
      <c r="D457" s="83"/>
      <c r="E457" s="83"/>
      <c r="F457" s="83"/>
      <c r="G457" s="83"/>
      <c r="H457" s="124"/>
      <c r="I457" s="83"/>
      <c r="J457" s="83"/>
      <c r="K457" s="83"/>
      <c r="L457" s="83"/>
      <c r="M457" s="83"/>
      <c r="N457" s="83"/>
    </row>
    <row r="458" s="1" customFormat="true" ht="12.75" hidden="false" customHeight="false" outlineLevel="0" collapsed="false">
      <c r="B458" s="83"/>
      <c r="C458" s="83"/>
      <c r="D458" s="83"/>
      <c r="E458" s="83"/>
      <c r="F458" s="83"/>
      <c r="G458" s="83"/>
      <c r="H458" s="124"/>
      <c r="I458" s="83"/>
      <c r="J458" s="83"/>
      <c r="K458" s="83"/>
      <c r="L458" s="83"/>
      <c r="M458" s="83"/>
      <c r="N458" s="83"/>
    </row>
    <row r="459" s="1" customFormat="true" ht="12.75" hidden="false" customHeight="false" outlineLevel="0" collapsed="false">
      <c r="B459" s="83"/>
      <c r="C459" s="83"/>
      <c r="D459" s="83"/>
      <c r="E459" s="83"/>
      <c r="F459" s="83"/>
      <c r="G459" s="83"/>
      <c r="H459" s="124"/>
      <c r="I459" s="83"/>
      <c r="J459" s="83"/>
      <c r="K459" s="83"/>
      <c r="L459" s="83"/>
      <c r="M459" s="83"/>
      <c r="N459" s="83"/>
    </row>
    <row r="460" s="1" customFormat="true" ht="12.75" hidden="false" customHeight="false" outlineLevel="0" collapsed="false">
      <c r="B460" s="83"/>
      <c r="C460" s="83"/>
      <c r="D460" s="83"/>
      <c r="E460" s="83"/>
      <c r="F460" s="83"/>
      <c r="G460" s="83"/>
      <c r="H460" s="124"/>
      <c r="I460" s="83"/>
      <c r="J460" s="83"/>
      <c r="K460" s="83"/>
      <c r="L460" s="83"/>
      <c r="M460" s="83"/>
      <c r="N460" s="83"/>
    </row>
    <row r="461" s="1" customFormat="true" ht="12.75" hidden="false" customHeight="false" outlineLevel="0" collapsed="false">
      <c r="B461" s="83"/>
      <c r="C461" s="83"/>
      <c r="D461" s="83"/>
      <c r="E461" s="83"/>
      <c r="F461" s="83"/>
      <c r="G461" s="83"/>
      <c r="H461" s="124"/>
      <c r="I461" s="83"/>
      <c r="J461" s="83"/>
      <c r="K461" s="83"/>
      <c r="L461" s="83"/>
      <c r="M461" s="83"/>
      <c r="N461" s="83"/>
    </row>
    <row r="462" s="1" customFormat="true" ht="12.75" hidden="false" customHeight="false" outlineLevel="0" collapsed="false">
      <c r="B462" s="83"/>
      <c r="C462" s="83"/>
      <c r="D462" s="83"/>
      <c r="E462" s="83"/>
      <c r="F462" s="83"/>
      <c r="G462" s="83"/>
      <c r="H462" s="124"/>
      <c r="I462" s="83"/>
      <c r="J462" s="83"/>
      <c r="K462" s="83"/>
      <c r="L462" s="83"/>
      <c r="M462" s="83"/>
      <c r="N462" s="83"/>
    </row>
    <row r="463" s="1" customFormat="true" ht="12.75" hidden="false" customHeight="false" outlineLevel="0" collapsed="false">
      <c r="B463" s="83"/>
      <c r="C463" s="83"/>
      <c r="D463" s="83"/>
      <c r="E463" s="83"/>
      <c r="F463" s="83"/>
      <c r="G463" s="83"/>
      <c r="H463" s="124"/>
      <c r="I463" s="83"/>
      <c r="J463" s="83"/>
      <c r="K463" s="83"/>
      <c r="L463" s="83"/>
      <c r="M463" s="83"/>
      <c r="N463" s="83"/>
    </row>
    <row r="464" s="1" customFormat="true" ht="12.75" hidden="false" customHeight="false" outlineLevel="0" collapsed="false">
      <c r="B464" s="83"/>
      <c r="C464" s="83"/>
      <c r="D464" s="83"/>
      <c r="E464" s="83"/>
      <c r="F464" s="83"/>
      <c r="G464" s="83"/>
      <c r="H464" s="124"/>
      <c r="I464" s="83"/>
      <c r="J464" s="83"/>
      <c r="K464" s="83"/>
      <c r="L464" s="83"/>
      <c r="M464" s="83"/>
      <c r="N464" s="83"/>
    </row>
    <row r="465" s="1" customFormat="true" ht="12.75" hidden="false" customHeight="false" outlineLevel="0" collapsed="false">
      <c r="B465" s="83"/>
      <c r="C465" s="83"/>
      <c r="D465" s="83"/>
      <c r="E465" s="83"/>
      <c r="F465" s="83"/>
      <c r="G465" s="83"/>
      <c r="H465" s="124"/>
      <c r="I465" s="83"/>
      <c r="J465" s="83"/>
      <c r="K465" s="83"/>
      <c r="L465" s="83"/>
      <c r="M465" s="83"/>
      <c r="N465" s="83"/>
    </row>
    <row r="466" s="1" customFormat="true" ht="12.75" hidden="false" customHeight="false" outlineLevel="0" collapsed="false">
      <c r="B466" s="83"/>
      <c r="C466" s="83"/>
      <c r="D466" s="83"/>
      <c r="E466" s="83"/>
      <c r="F466" s="83"/>
      <c r="G466" s="83"/>
      <c r="H466" s="124"/>
      <c r="I466" s="83"/>
      <c r="J466" s="83"/>
      <c r="K466" s="83"/>
      <c r="L466" s="83"/>
      <c r="M466" s="83"/>
      <c r="N466" s="83"/>
    </row>
    <row r="467" s="1" customFormat="true" ht="12.75" hidden="false" customHeight="false" outlineLevel="0" collapsed="false">
      <c r="B467" s="83"/>
      <c r="C467" s="83"/>
      <c r="D467" s="83"/>
      <c r="E467" s="83"/>
      <c r="F467" s="83"/>
      <c r="G467" s="83"/>
      <c r="H467" s="124"/>
      <c r="I467" s="83"/>
      <c r="J467" s="83"/>
      <c r="K467" s="83"/>
      <c r="L467" s="83"/>
      <c r="M467" s="83"/>
      <c r="N467" s="83"/>
    </row>
    <row r="468" s="1" customFormat="true" ht="12.75" hidden="false" customHeight="false" outlineLevel="0" collapsed="false">
      <c r="B468" s="83"/>
      <c r="C468" s="83"/>
      <c r="D468" s="83"/>
      <c r="E468" s="83"/>
      <c r="F468" s="83"/>
      <c r="G468" s="83"/>
      <c r="H468" s="124"/>
      <c r="I468" s="83"/>
      <c r="J468" s="83"/>
      <c r="K468" s="83"/>
      <c r="L468" s="83"/>
      <c r="M468" s="83"/>
      <c r="N468" s="83"/>
    </row>
    <row r="469" s="1" customFormat="true" ht="12.75" hidden="false" customHeight="false" outlineLevel="0" collapsed="false">
      <c r="B469" s="83"/>
      <c r="C469" s="83"/>
      <c r="D469" s="83"/>
      <c r="E469" s="83"/>
      <c r="F469" s="83"/>
      <c r="G469" s="83"/>
      <c r="H469" s="124"/>
      <c r="I469" s="83"/>
      <c r="J469" s="83"/>
      <c r="K469" s="83"/>
      <c r="L469" s="83"/>
      <c r="M469" s="83"/>
      <c r="N469" s="83"/>
    </row>
    <row r="470" s="1" customFormat="true" ht="12.75" hidden="false" customHeight="false" outlineLevel="0" collapsed="false">
      <c r="B470" s="83"/>
      <c r="C470" s="83"/>
      <c r="D470" s="83"/>
      <c r="E470" s="83"/>
      <c r="F470" s="83"/>
      <c r="G470" s="83"/>
      <c r="H470" s="124"/>
      <c r="I470" s="83"/>
      <c r="J470" s="83"/>
      <c r="K470" s="83"/>
      <c r="L470" s="83"/>
      <c r="M470" s="83"/>
      <c r="N470" s="83"/>
    </row>
    <row r="471" s="1" customFormat="true" ht="12.75" hidden="false" customHeight="false" outlineLevel="0" collapsed="false">
      <c r="B471" s="83"/>
      <c r="C471" s="83"/>
      <c r="D471" s="83"/>
      <c r="E471" s="83"/>
      <c r="F471" s="83"/>
      <c r="G471" s="83"/>
      <c r="H471" s="124"/>
      <c r="I471" s="83"/>
      <c r="J471" s="83"/>
      <c r="K471" s="83"/>
      <c r="L471" s="83"/>
      <c r="M471" s="83"/>
      <c r="N471" s="83"/>
    </row>
    <row r="472" s="1" customFormat="true" ht="12.75" hidden="false" customHeight="false" outlineLevel="0" collapsed="false">
      <c r="B472" s="83"/>
      <c r="C472" s="83"/>
      <c r="D472" s="83"/>
      <c r="E472" s="83"/>
      <c r="F472" s="83"/>
      <c r="G472" s="83"/>
      <c r="H472" s="124"/>
      <c r="I472" s="83"/>
      <c r="J472" s="83"/>
      <c r="K472" s="83"/>
      <c r="L472" s="83"/>
      <c r="M472" s="83"/>
      <c r="N472" s="83"/>
    </row>
    <row r="473" s="1" customFormat="true" ht="12.75" hidden="false" customHeight="false" outlineLevel="0" collapsed="false">
      <c r="B473" s="83"/>
      <c r="C473" s="83"/>
      <c r="D473" s="83"/>
      <c r="E473" s="83"/>
      <c r="F473" s="83"/>
      <c r="G473" s="83"/>
      <c r="H473" s="124"/>
      <c r="I473" s="83"/>
      <c r="J473" s="83"/>
      <c r="K473" s="83"/>
      <c r="L473" s="83"/>
      <c r="M473" s="83"/>
      <c r="N473" s="83"/>
    </row>
    <row r="474" s="1" customFormat="true" ht="12.75" hidden="false" customHeight="false" outlineLevel="0" collapsed="false">
      <c r="B474" s="83"/>
      <c r="C474" s="83"/>
      <c r="D474" s="83"/>
      <c r="E474" s="83"/>
      <c r="F474" s="83"/>
      <c r="G474" s="83"/>
      <c r="H474" s="124"/>
      <c r="I474" s="83"/>
      <c r="J474" s="83"/>
      <c r="K474" s="83"/>
      <c r="L474" s="83"/>
      <c r="M474" s="83"/>
      <c r="N474" s="83"/>
    </row>
    <row r="475" s="1" customFormat="true" ht="12.75" hidden="false" customHeight="false" outlineLevel="0" collapsed="false">
      <c r="B475" s="83"/>
      <c r="C475" s="83"/>
      <c r="D475" s="83"/>
      <c r="E475" s="83"/>
      <c r="F475" s="83"/>
      <c r="G475" s="83"/>
      <c r="H475" s="124"/>
      <c r="I475" s="83"/>
      <c r="J475" s="83"/>
      <c r="K475" s="83"/>
      <c r="L475" s="83"/>
      <c r="M475" s="83"/>
      <c r="N475" s="83"/>
    </row>
    <row r="476" s="1" customFormat="true" ht="12.75" hidden="false" customHeight="false" outlineLevel="0" collapsed="false">
      <c r="B476" s="83"/>
      <c r="C476" s="83"/>
      <c r="D476" s="83"/>
      <c r="E476" s="83"/>
      <c r="F476" s="83"/>
      <c r="G476" s="83"/>
      <c r="H476" s="124"/>
      <c r="I476" s="83"/>
      <c r="J476" s="83"/>
      <c r="K476" s="83"/>
      <c r="L476" s="83"/>
      <c r="M476" s="83"/>
      <c r="N476" s="83"/>
    </row>
    <row r="477" s="1" customFormat="true" ht="12.75" hidden="false" customHeight="false" outlineLevel="0" collapsed="false">
      <c r="B477" s="83"/>
      <c r="C477" s="83"/>
      <c r="D477" s="83"/>
      <c r="E477" s="83"/>
      <c r="F477" s="83"/>
      <c r="G477" s="83"/>
      <c r="H477" s="124"/>
      <c r="I477" s="83"/>
      <c r="J477" s="83"/>
      <c r="K477" s="83"/>
      <c r="L477" s="83"/>
      <c r="M477" s="83"/>
      <c r="N477" s="83"/>
    </row>
    <row r="478" s="1" customFormat="true" ht="12.75" hidden="false" customHeight="false" outlineLevel="0" collapsed="false">
      <c r="B478" s="83"/>
      <c r="C478" s="83"/>
      <c r="D478" s="83"/>
      <c r="E478" s="83"/>
      <c r="F478" s="83"/>
      <c r="G478" s="83"/>
      <c r="H478" s="124"/>
      <c r="I478" s="83"/>
      <c r="J478" s="83"/>
      <c r="K478" s="83"/>
      <c r="L478" s="83"/>
      <c r="M478" s="83"/>
      <c r="N478" s="83"/>
    </row>
    <row r="479" s="1" customFormat="true" ht="12.75" hidden="false" customHeight="false" outlineLevel="0" collapsed="false">
      <c r="B479" s="83"/>
      <c r="C479" s="83"/>
      <c r="D479" s="83"/>
      <c r="E479" s="83"/>
      <c r="F479" s="83"/>
      <c r="G479" s="83"/>
      <c r="H479" s="124"/>
      <c r="I479" s="83"/>
      <c r="J479" s="83"/>
      <c r="K479" s="83"/>
      <c r="L479" s="83"/>
      <c r="M479" s="83"/>
      <c r="N479" s="83"/>
    </row>
    <row r="480" s="1" customFormat="true" ht="12.75" hidden="false" customHeight="false" outlineLevel="0" collapsed="false">
      <c r="B480" s="83"/>
      <c r="C480" s="83"/>
      <c r="D480" s="83"/>
      <c r="E480" s="83"/>
      <c r="F480" s="83"/>
      <c r="G480" s="83"/>
      <c r="H480" s="124"/>
      <c r="I480" s="83"/>
      <c r="J480" s="83"/>
      <c r="K480" s="83"/>
      <c r="L480" s="83"/>
      <c r="M480" s="83"/>
      <c r="N480" s="83"/>
    </row>
    <row r="481" s="1" customFormat="true" ht="12.75" hidden="false" customHeight="false" outlineLevel="0" collapsed="false">
      <c r="B481" s="83"/>
      <c r="C481" s="83"/>
      <c r="D481" s="83"/>
      <c r="E481" s="83"/>
      <c r="F481" s="83"/>
      <c r="G481" s="83"/>
      <c r="H481" s="124"/>
      <c r="I481" s="83"/>
      <c r="J481" s="83"/>
      <c r="K481" s="83"/>
      <c r="L481" s="83"/>
      <c r="M481" s="83"/>
      <c r="N481" s="83"/>
    </row>
    <row r="482" s="1" customFormat="true" ht="12.75" hidden="false" customHeight="false" outlineLevel="0" collapsed="false">
      <c r="B482" s="83"/>
      <c r="C482" s="83"/>
      <c r="D482" s="83"/>
      <c r="E482" s="83"/>
      <c r="F482" s="83"/>
      <c r="G482" s="83"/>
      <c r="H482" s="124"/>
      <c r="I482" s="83"/>
      <c r="J482" s="83"/>
      <c r="K482" s="83"/>
      <c r="L482" s="83"/>
      <c r="M482" s="83"/>
      <c r="N482" s="83"/>
    </row>
    <row r="483" s="1" customFormat="true" ht="12.75" hidden="false" customHeight="false" outlineLevel="0" collapsed="false">
      <c r="B483" s="83"/>
      <c r="C483" s="83"/>
      <c r="D483" s="83"/>
      <c r="E483" s="83"/>
      <c r="F483" s="83"/>
      <c r="G483" s="83"/>
      <c r="H483" s="124"/>
      <c r="I483" s="83"/>
      <c r="J483" s="83"/>
      <c r="K483" s="83"/>
      <c r="L483" s="83"/>
      <c r="M483" s="83"/>
      <c r="N483" s="83"/>
    </row>
    <row r="484" s="1" customFormat="true" ht="12.75" hidden="false" customHeight="false" outlineLevel="0" collapsed="false">
      <c r="B484" s="83"/>
      <c r="C484" s="83"/>
      <c r="D484" s="83"/>
      <c r="E484" s="83"/>
      <c r="F484" s="83"/>
      <c r="G484" s="83"/>
      <c r="H484" s="124"/>
      <c r="I484" s="83"/>
      <c r="J484" s="83"/>
      <c r="K484" s="83"/>
      <c r="L484" s="83"/>
      <c r="M484" s="83"/>
      <c r="N484" s="83"/>
    </row>
    <row r="485" s="1" customFormat="true" ht="12.75" hidden="false" customHeight="false" outlineLevel="0" collapsed="false">
      <c r="B485" s="83"/>
      <c r="C485" s="83"/>
      <c r="D485" s="83"/>
      <c r="E485" s="83"/>
      <c r="F485" s="83"/>
      <c r="G485" s="83"/>
      <c r="H485" s="124"/>
      <c r="I485" s="83"/>
      <c r="J485" s="83"/>
      <c r="K485" s="83"/>
      <c r="L485" s="83"/>
      <c r="M485" s="83"/>
      <c r="N485" s="83"/>
    </row>
    <row r="486" s="1" customFormat="true" ht="12.75" hidden="false" customHeight="false" outlineLevel="0" collapsed="false">
      <c r="B486" s="83"/>
      <c r="C486" s="83"/>
      <c r="D486" s="83"/>
      <c r="E486" s="83"/>
      <c r="F486" s="83"/>
      <c r="G486" s="83"/>
      <c r="H486" s="124"/>
      <c r="I486" s="83"/>
      <c r="J486" s="83"/>
      <c r="K486" s="83"/>
      <c r="L486" s="83"/>
      <c r="M486" s="83"/>
      <c r="N486" s="83"/>
    </row>
    <row r="487" s="1" customFormat="true" ht="12.75" hidden="false" customHeight="false" outlineLevel="0" collapsed="false">
      <c r="B487" s="83"/>
      <c r="C487" s="83"/>
      <c r="D487" s="83"/>
      <c r="E487" s="83"/>
      <c r="F487" s="83"/>
      <c r="G487" s="83"/>
      <c r="H487" s="124"/>
      <c r="I487" s="83"/>
      <c r="J487" s="83"/>
      <c r="K487" s="83"/>
      <c r="L487" s="83"/>
      <c r="M487" s="83"/>
      <c r="N487" s="83"/>
    </row>
    <row r="488" s="1" customFormat="true" ht="12.75" hidden="false" customHeight="false" outlineLevel="0" collapsed="false">
      <c r="B488" s="83"/>
      <c r="C488" s="83"/>
      <c r="D488" s="83"/>
      <c r="E488" s="83"/>
      <c r="F488" s="83"/>
      <c r="G488" s="83"/>
      <c r="H488" s="124"/>
      <c r="I488" s="83"/>
      <c r="J488" s="83"/>
      <c r="K488" s="83"/>
      <c r="L488" s="83"/>
      <c r="M488" s="83"/>
      <c r="N488" s="83"/>
    </row>
    <row r="489" s="1" customFormat="true" ht="12.75" hidden="false" customHeight="false" outlineLevel="0" collapsed="false">
      <c r="B489" s="83"/>
      <c r="C489" s="83"/>
      <c r="D489" s="83"/>
      <c r="E489" s="83"/>
      <c r="F489" s="83"/>
      <c r="G489" s="83"/>
      <c r="H489" s="124"/>
      <c r="I489" s="83"/>
      <c r="J489" s="83"/>
      <c r="K489" s="83"/>
      <c r="L489" s="83"/>
      <c r="M489" s="83"/>
      <c r="N489" s="83"/>
    </row>
    <row r="490" s="1" customFormat="true" ht="12.75" hidden="false" customHeight="false" outlineLevel="0" collapsed="false">
      <c r="B490" s="83"/>
      <c r="C490" s="83"/>
      <c r="D490" s="83"/>
      <c r="E490" s="83"/>
      <c r="F490" s="83"/>
      <c r="G490" s="83"/>
      <c r="H490" s="124"/>
      <c r="I490" s="83"/>
      <c r="J490" s="83"/>
      <c r="K490" s="83"/>
      <c r="L490" s="83"/>
      <c r="M490" s="83"/>
      <c r="N490" s="83"/>
    </row>
    <row r="491" s="1" customFormat="true" ht="12.75" hidden="false" customHeight="false" outlineLevel="0" collapsed="false">
      <c r="B491" s="83"/>
      <c r="C491" s="83"/>
      <c r="D491" s="83"/>
      <c r="E491" s="83"/>
      <c r="F491" s="83"/>
      <c r="G491" s="83"/>
      <c r="H491" s="124"/>
      <c r="I491" s="83"/>
      <c r="J491" s="83"/>
      <c r="K491" s="83"/>
      <c r="L491" s="83"/>
      <c r="M491" s="83"/>
      <c r="N491" s="83"/>
    </row>
    <row r="492" s="1" customFormat="true" ht="12.75" hidden="false" customHeight="false" outlineLevel="0" collapsed="false">
      <c r="B492" s="83"/>
      <c r="C492" s="83"/>
      <c r="D492" s="83"/>
      <c r="E492" s="83"/>
      <c r="F492" s="83"/>
      <c r="G492" s="83"/>
      <c r="H492" s="124"/>
      <c r="I492" s="83"/>
      <c r="J492" s="83"/>
      <c r="K492" s="83"/>
      <c r="L492" s="83"/>
      <c r="M492" s="83"/>
      <c r="N492" s="83"/>
    </row>
    <row r="493" s="1" customFormat="true" ht="12.75" hidden="false" customHeight="false" outlineLevel="0" collapsed="false">
      <c r="B493" s="83"/>
      <c r="C493" s="83"/>
      <c r="D493" s="83"/>
      <c r="E493" s="83"/>
      <c r="F493" s="83"/>
      <c r="G493" s="83"/>
      <c r="H493" s="124"/>
      <c r="I493" s="83"/>
      <c r="J493" s="83"/>
      <c r="K493" s="83"/>
      <c r="L493" s="83"/>
      <c r="M493" s="83"/>
      <c r="N493" s="83"/>
    </row>
    <row r="494" s="1" customFormat="true" ht="12.75" hidden="false" customHeight="false" outlineLevel="0" collapsed="false">
      <c r="B494" s="83"/>
      <c r="C494" s="83"/>
      <c r="D494" s="83"/>
      <c r="E494" s="83"/>
      <c r="F494" s="83"/>
      <c r="G494" s="83"/>
      <c r="H494" s="124"/>
      <c r="I494" s="83"/>
      <c r="J494" s="83"/>
      <c r="K494" s="83"/>
      <c r="L494" s="83"/>
      <c r="M494" s="83"/>
      <c r="N494" s="83"/>
    </row>
    <row r="495" s="1" customFormat="true" ht="12.75" hidden="false" customHeight="false" outlineLevel="0" collapsed="false">
      <c r="B495" s="83"/>
      <c r="C495" s="83"/>
      <c r="D495" s="83"/>
      <c r="E495" s="83"/>
      <c r="F495" s="83"/>
      <c r="G495" s="83"/>
      <c r="H495" s="124"/>
      <c r="I495" s="83"/>
      <c r="J495" s="83"/>
      <c r="K495" s="83"/>
      <c r="L495" s="83"/>
      <c r="M495" s="83"/>
      <c r="N495" s="83"/>
    </row>
    <row r="496" s="1" customFormat="true" ht="12.75" hidden="false" customHeight="false" outlineLevel="0" collapsed="false">
      <c r="B496" s="83"/>
      <c r="C496" s="83"/>
      <c r="D496" s="83"/>
      <c r="E496" s="83"/>
      <c r="F496" s="83"/>
      <c r="G496" s="83"/>
      <c r="H496" s="124"/>
      <c r="I496" s="83"/>
      <c r="J496" s="83"/>
      <c r="K496" s="83"/>
      <c r="L496" s="83"/>
      <c r="M496" s="83"/>
      <c r="N496" s="83"/>
    </row>
    <row r="497" s="1" customFormat="true" ht="12.75" hidden="false" customHeight="false" outlineLevel="0" collapsed="false">
      <c r="B497" s="83"/>
      <c r="C497" s="83"/>
      <c r="D497" s="83"/>
      <c r="E497" s="83"/>
      <c r="F497" s="83"/>
      <c r="G497" s="83"/>
      <c r="H497" s="124"/>
      <c r="I497" s="83"/>
      <c r="J497" s="83"/>
      <c r="K497" s="83"/>
      <c r="L497" s="83"/>
      <c r="M497" s="83"/>
      <c r="N497" s="83"/>
    </row>
    <row r="498" s="1" customFormat="true" ht="12.75" hidden="false" customHeight="false" outlineLevel="0" collapsed="false">
      <c r="B498" s="83"/>
      <c r="C498" s="83"/>
      <c r="D498" s="83"/>
      <c r="E498" s="83"/>
      <c r="F498" s="83"/>
      <c r="G498" s="83"/>
      <c r="H498" s="124"/>
      <c r="I498" s="83"/>
      <c r="J498" s="83"/>
      <c r="K498" s="83"/>
      <c r="L498" s="83"/>
      <c r="M498" s="83"/>
      <c r="N498" s="83"/>
    </row>
    <row r="499" s="1" customFormat="true" ht="12.75" hidden="false" customHeight="false" outlineLevel="0" collapsed="false">
      <c r="B499" s="83"/>
      <c r="C499" s="83"/>
      <c r="D499" s="83"/>
      <c r="E499" s="83"/>
      <c r="F499" s="83"/>
      <c r="G499" s="83"/>
      <c r="H499" s="124"/>
      <c r="I499" s="83"/>
      <c r="J499" s="83"/>
      <c r="K499" s="83"/>
      <c r="L499" s="83"/>
      <c r="M499" s="83"/>
      <c r="N499" s="83"/>
    </row>
    <row r="500" s="1" customFormat="true" ht="12.75" hidden="false" customHeight="false" outlineLevel="0" collapsed="false">
      <c r="B500" s="83"/>
      <c r="C500" s="83"/>
      <c r="D500" s="83"/>
      <c r="E500" s="83"/>
      <c r="F500" s="83"/>
      <c r="G500" s="83"/>
      <c r="H500" s="124"/>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t="n">
        <v>113.6</v>
      </c>
      <c r="F22" s="86" t="n">
        <v>116.3</v>
      </c>
      <c r="G22" s="86" t="n">
        <v>118.1</v>
      </c>
      <c r="H22" s="86" t="n">
        <v>118.8</v>
      </c>
      <c r="I22" s="86" t="n">
        <v>117.9</v>
      </c>
      <c r="J22" s="86" t="n">
        <v>116.7</v>
      </c>
      <c r="K22" s="86" t="n">
        <v>112.5</v>
      </c>
      <c r="L22" s="86" t="n">
        <v>108.7</v>
      </c>
      <c r="M22" s="86" t="n">
        <v>104.4</v>
      </c>
      <c r="N22" s="86" t="n">
        <f aca="false">IF(M22="","",ROUND(AVERAGE(B22:M22),1))</f>
        <v>113.6</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t="n">
        <v>116.4</v>
      </c>
      <c r="F38" s="86" t="n">
        <v>118.4</v>
      </c>
      <c r="G38" s="86" t="n">
        <v>119.3</v>
      </c>
      <c r="H38" s="86" t="n">
        <v>119.9</v>
      </c>
      <c r="I38" s="86" t="n">
        <v>119.4</v>
      </c>
      <c r="J38" s="86" t="n">
        <v>119.1</v>
      </c>
      <c r="K38" s="86" t="n">
        <v>116.5</v>
      </c>
      <c r="L38" s="86" t="n">
        <v>113.1</v>
      </c>
      <c r="M38" s="86" t="n">
        <v>110.2</v>
      </c>
      <c r="N38" s="86" t="n">
        <f aca="false">IF(M38="","",ROUND(AVERAGE(B38:M38),1))</f>
        <v>116.5</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t="n">
        <v>111.8</v>
      </c>
      <c r="F54" s="86" t="n">
        <v>115</v>
      </c>
      <c r="G54" s="86" t="n">
        <v>117.3</v>
      </c>
      <c r="H54" s="86" t="n">
        <v>118.1</v>
      </c>
      <c r="I54" s="86" t="n">
        <v>116.9</v>
      </c>
      <c r="J54" s="86" t="n">
        <v>115.2</v>
      </c>
      <c r="K54" s="86" t="n">
        <v>109.9</v>
      </c>
      <c r="L54" s="86" t="n">
        <v>105.9</v>
      </c>
      <c r="M54" s="86" t="n">
        <v>100.8</v>
      </c>
      <c r="N54" s="86" t="n">
        <f aca="false">IF(M54="","",ROUND(AVERAGE(B54:M54),1))</f>
        <v>111.7</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t="n">
        <v>120.8</v>
      </c>
      <c r="F70" s="86" t="n">
        <v>124.4</v>
      </c>
      <c r="G70" s="86" t="n">
        <v>123.3</v>
      </c>
      <c r="H70" s="86" t="n">
        <v>119.6</v>
      </c>
      <c r="I70" s="86" t="n">
        <v>118.2</v>
      </c>
      <c r="J70" s="86" t="n">
        <v>118.8</v>
      </c>
      <c r="K70" s="86" t="n">
        <v>115.9</v>
      </c>
      <c r="L70" s="86" t="n">
        <v>114.5</v>
      </c>
      <c r="M70" s="86" t="n">
        <v>112.9</v>
      </c>
      <c r="N70" s="86" t="n">
        <f aca="false">IF(M70="","",ROUND(AVERAGE(B70:M70),1))</f>
        <v>120.1</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t="n">
        <v>123.4</v>
      </c>
      <c r="F86" s="86" t="n">
        <v>129.2</v>
      </c>
      <c r="G86" s="86" t="n">
        <v>124.4</v>
      </c>
      <c r="H86" s="86" t="n">
        <v>119.9</v>
      </c>
      <c r="I86" s="86" t="n">
        <v>116.1</v>
      </c>
      <c r="J86" s="86" t="n">
        <v>118.3</v>
      </c>
      <c r="K86" s="86" t="n">
        <v>119.5</v>
      </c>
      <c r="L86" s="86" t="n">
        <v>114.9</v>
      </c>
      <c r="M86" s="86" t="n">
        <v>116.5</v>
      </c>
      <c r="N86" s="86" t="n">
        <f aca="false">IF(M86="","",ROUND(AVERAGE(B86:M86),1))</f>
        <v>122.5</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t="n">
        <v>118.3</v>
      </c>
      <c r="F102" s="86" t="n">
        <v>119.6</v>
      </c>
      <c r="G102" s="86" t="n">
        <v>122.2</v>
      </c>
      <c r="H102" s="86" t="n">
        <v>119.2</v>
      </c>
      <c r="I102" s="86" t="n">
        <v>120.3</v>
      </c>
      <c r="J102" s="86" t="n">
        <v>119.3</v>
      </c>
      <c r="K102" s="86" t="n">
        <v>112.5</v>
      </c>
      <c r="L102" s="86" t="n">
        <v>114.2</v>
      </c>
      <c r="M102" s="86" t="n">
        <v>109.5</v>
      </c>
      <c r="N102" s="86" t="n">
        <f aca="false">IF(M102="","",ROUND(AVERAGE(B102:M102),1))</f>
        <v>117.7</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t="n">
        <v>121.3</v>
      </c>
      <c r="F118" s="86" t="n">
        <v>125.2</v>
      </c>
      <c r="G118" s="86" t="n">
        <v>124.1</v>
      </c>
      <c r="H118" s="86" t="n">
        <v>120.1</v>
      </c>
      <c r="I118" s="86" t="n">
        <v>118.4</v>
      </c>
      <c r="J118" s="86" t="n">
        <v>119.1</v>
      </c>
      <c r="K118" s="86" t="n">
        <v>116.2</v>
      </c>
      <c r="L118" s="86" t="n">
        <v>114.7</v>
      </c>
      <c r="M118" s="86" t="n">
        <v>113.4</v>
      </c>
      <c r="N118" s="86" t="n">
        <f aca="false">IF(M118="","",ROUND(AVERAGE(B118:M118),1))</f>
        <v>120.5</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t="n">
        <v>123.7</v>
      </c>
      <c r="F134" s="86" t="n">
        <v>129.8</v>
      </c>
      <c r="G134" s="86" t="n">
        <v>124.9</v>
      </c>
      <c r="H134" s="86" t="n">
        <v>120.2</v>
      </c>
      <c r="I134" s="86" t="n">
        <v>116.2</v>
      </c>
      <c r="J134" s="86" t="n">
        <v>118.6</v>
      </c>
      <c r="K134" s="86" t="n">
        <v>119.9</v>
      </c>
      <c r="L134" s="86" t="n">
        <v>115.1</v>
      </c>
      <c r="M134" s="86" t="n">
        <v>116.8</v>
      </c>
      <c r="N134" s="86" t="n">
        <f aca="false">IF(M134="","",ROUND(AVERAGE(B134:M134),1))</f>
        <v>122.9</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t="n">
        <v>118.7</v>
      </c>
      <c r="F150" s="86" t="n">
        <v>120.6</v>
      </c>
      <c r="G150" s="86" t="n">
        <v>123.3</v>
      </c>
      <c r="H150" s="86" t="n">
        <v>119.9</v>
      </c>
      <c r="I150" s="86" t="n">
        <v>120.7</v>
      </c>
      <c r="J150" s="86" t="n">
        <v>119.6</v>
      </c>
      <c r="K150" s="86" t="n">
        <v>112.4</v>
      </c>
      <c r="L150" s="86" t="n">
        <v>114.3</v>
      </c>
      <c r="M150" s="86" t="n">
        <v>109.9</v>
      </c>
      <c r="N150" s="86" t="n">
        <f aca="false">IF(M150="","",ROUND(AVERAGE(B150:M150),1))</f>
        <v>118.1</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t="n">
        <v>121.4</v>
      </c>
      <c r="F166" s="86" t="n">
        <v>125.6</v>
      </c>
      <c r="G166" s="86" t="n">
        <v>124.4</v>
      </c>
      <c r="H166" s="86" t="n">
        <v>120</v>
      </c>
      <c r="I166" s="86" t="n">
        <v>118</v>
      </c>
      <c r="J166" s="86" t="n">
        <v>118.4</v>
      </c>
      <c r="K166" s="86" t="n">
        <v>115.7</v>
      </c>
      <c r="L166" s="86" t="n">
        <v>114.2</v>
      </c>
      <c r="M166" s="86" t="n">
        <v>113</v>
      </c>
      <c r="N166" s="86" t="n">
        <f aca="false">IF(M166="","",ROUND(AVERAGE(B166:M166),1))</f>
        <v>120.5</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t="n">
        <v>125.4</v>
      </c>
      <c r="F182" s="86" t="n">
        <v>131.9</v>
      </c>
      <c r="G182" s="86" t="n">
        <v>126.5</v>
      </c>
      <c r="H182" s="86" t="n">
        <v>121.4</v>
      </c>
      <c r="I182" s="86" t="n">
        <v>116.6</v>
      </c>
      <c r="J182" s="86" t="n">
        <v>119</v>
      </c>
      <c r="K182" s="86" t="n">
        <v>120.8</v>
      </c>
      <c r="L182" s="86" t="n">
        <v>115.6</v>
      </c>
      <c r="M182" s="86" t="n">
        <v>117.5</v>
      </c>
      <c r="N182" s="86" t="n">
        <f aca="false">IF(M182="","",ROUND(AVERAGE(B182:M182),1))</f>
        <v>124.2</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t="n">
        <v>117.2</v>
      </c>
      <c r="F198" s="86" t="n">
        <v>119.1</v>
      </c>
      <c r="G198" s="86" t="n">
        <v>122.2</v>
      </c>
      <c r="H198" s="86" t="n">
        <v>118.6</v>
      </c>
      <c r="I198" s="86" t="n">
        <v>119.4</v>
      </c>
      <c r="J198" s="86" t="n">
        <v>117.8</v>
      </c>
      <c r="K198" s="86" t="n">
        <v>110.5</v>
      </c>
      <c r="L198" s="86" t="n">
        <v>112.7</v>
      </c>
      <c r="M198" s="86" t="n">
        <v>108.5</v>
      </c>
      <c r="N198" s="86" t="n">
        <f aca="false">IF(M198="","",ROUND(AVERAGE(B198:M198),1))</f>
        <v>116.7</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t="n">
        <v>139.9</v>
      </c>
      <c r="F214" s="86" t="n">
        <v>143.6</v>
      </c>
      <c r="G214" s="86" t="n">
        <v>149.6</v>
      </c>
      <c r="H214" s="86" t="n">
        <v>146</v>
      </c>
      <c r="I214" s="86" t="n">
        <v>141.3</v>
      </c>
      <c r="J214" s="86" t="n">
        <v>136.7</v>
      </c>
      <c r="K214" s="86" t="n">
        <v>125.2</v>
      </c>
      <c r="L214" s="86" t="n">
        <v>123.5</v>
      </c>
      <c r="M214" s="86" t="n">
        <v>116</v>
      </c>
      <c r="N214" s="86" t="n">
        <f aca="false">IF(M214="","",ROUND(AVERAGE(B214:M214),1))</f>
        <v>137.5</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t="n">
        <v>163.6</v>
      </c>
      <c r="F230" s="86" t="n">
        <v>162.9</v>
      </c>
      <c r="G230" s="86" t="n">
        <v>165.6</v>
      </c>
      <c r="H230" s="86" t="n">
        <v>158.5</v>
      </c>
      <c r="I230" s="86" t="n">
        <v>149.2</v>
      </c>
      <c r="J230" s="86" t="n">
        <v>141</v>
      </c>
      <c r="K230" s="86" t="n">
        <v>133.4</v>
      </c>
      <c r="L230" s="86" t="n">
        <v>127.3</v>
      </c>
      <c r="M230" s="86" t="n">
        <v>123.1</v>
      </c>
      <c r="N230" s="86" t="n">
        <f aca="false">IF(M230="","",ROUND(AVERAGE(B230:M230),1))</f>
        <v>152.2</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t="n">
        <v>129.4</v>
      </c>
      <c r="F246" s="86" t="n">
        <v>135</v>
      </c>
      <c r="G246" s="86" t="n">
        <v>142.6</v>
      </c>
      <c r="H246" s="86" t="n">
        <v>140.4</v>
      </c>
      <c r="I246" s="86" t="n">
        <v>137.8</v>
      </c>
      <c r="J246" s="86" t="n">
        <v>134.8</v>
      </c>
      <c r="K246" s="86" t="n">
        <v>121.6</v>
      </c>
      <c r="L246" s="86" t="n">
        <v>121.8</v>
      </c>
      <c r="M246" s="86" t="n">
        <v>112.8</v>
      </c>
      <c r="N246" s="86" t="n">
        <f aca="false">IF(M246="","",ROUND(AVERAGE(B246:M246),1))</f>
        <v>131</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t="n">
        <v>164.7</v>
      </c>
      <c r="F262" s="86" t="n">
        <v>156.6</v>
      </c>
      <c r="G262" s="86" t="n">
        <v>159.6</v>
      </c>
      <c r="H262" s="86" t="n">
        <v>152.3</v>
      </c>
      <c r="I262" s="86" t="n">
        <v>144</v>
      </c>
      <c r="J262" s="86" t="n">
        <v>133.6</v>
      </c>
      <c r="K262" s="86" t="n">
        <v>123.2</v>
      </c>
      <c r="L262" s="86" t="n">
        <v>116.7</v>
      </c>
      <c r="M262" s="86" t="n">
        <v>112.6</v>
      </c>
      <c r="N262" s="86" t="n">
        <f aca="false">IF(M262="","",ROUND(AVERAGE(B262:M262),1))</f>
        <v>149.6</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t="n">
        <v>197.1</v>
      </c>
      <c r="F278" s="86" t="n">
        <v>186.9</v>
      </c>
      <c r="G278" s="86" t="n">
        <v>190.1</v>
      </c>
      <c r="H278" s="86" t="n">
        <v>181</v>
      </c>
      <c r="I278" s="86" t="n">
        <v>165.5</v>
      </c>
      <c r="J278" s="86" t="n">
        <v>157</v>
      </c>
      <c r="K278" s="86" t="n">
        <v>143.8</v>
      </c>
      <c r="L278" s="86" t="n">
        <v>132.5</v>
      </c>
      <c r="M278" s="86" t="n">
        <v>128.1</v>
      </c>
      <c r="N278" s="86" t="n">
        <f aca="false">IF(M278="","",ROUND(AVERAGE(B278:M278),1))</f>
        <v>178.2</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t="n">
        <v>140.2</v>
      </c>
      <c r="F294" s="86" t="n">
        <v>140.1</v>
      </c>
      <c r="G294" s="86" t="n">
        <v>139.7</v>
      </c>
      <c r="H294" s="86" t="n">
        <v>137</v>
      </c>
      <c r="I294" s="86" t="n">
        <v>136.6</v>
      </c>
      <c r="J294" s="86" t="n">
        <v>128.3</v>
      </c>
      <c r="K294" s="86" t="n">
        <v>118.7</v>
      </c>
      <c r="L294" s="86" t="n">
        <v>114</v>
      </c>
      <c r="M294" s="86" t="n">
        <v>111.5</v>
      </c>
      <c r="N294" s="86" t="n">
        <f aca="false">IF(M294="","",ROUND(AVERAGE(B294:M294),1))</f>
        <v>132.7</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t="n">
        <v>147.5</v>
      </c>
      <c r="F310" s="86" t="n">
        <v>146.2</v>
      </c>
      <c r="G310" s="86" t="n">
        <v>140.3</v>
      </c>
      <c r="H310" s="86" t="n">
        <v>134.4</v>
      </c>
      <c r="I310" s="86" t="n">
        <v>132.4</v>
      </c>
      <c r="J310" s="86" t="n">
        <v>131</v>
      </c>
      <c r="K310" s="86" t="n">
        <v>130.1</v>
      </c>
      <c r="L310" s="86" t="n">
        <v>125.7</v>
      </c>
      <c r="M310" s="86" t="n">
        <v>126.2</v>
      </c>
      <c r="N310" s="86" t="n">
        <f aca="false">IF(M310="","",ROUND(AVERAGE(B310:M310),1))</f>
        <v>133</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t="n">
        <v>165</v>
      </c>
      <c r="F326" s="86" t="n">
        <v>163.2</v>
      </c>
      <c r="G326" s="86" t="n">
        <v>149.7</v>
      </c>
      <c r="H326" s="86" t="n">
        <v>141.8</v>
      </c>
      <c r="I326" s="86" t="n">
        <v>139.1</v>
      </c>
      <c r="J326" s="86" t="n">
        <v>135.6</v>
      </c>
      <c r="K326" s="86" t="n">
        <v>134.4</v>
      </c>
      <c r="L326" s="86" t="n">
        <v>128.4</v>
      </c>
      <c r="M326" s="86" t="n">
        <v>129.1</v>
      </c>
      <c r="N326" s="86" t="n">
        <f aca="false">IF(M326="","",ROUND(AVERAGE(B326:M326),1))</f>
        <v>144</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t="n">
        <v>162.6</v>
      </c>
      <c r="F342" s="86" t="n">
        <v>168.8</v>
      </c>
      <c r="G342" s="86" t="n">
        <v>179.2</v>
      </c>
      <c r="H342" s="86" t="n">
        <v>175</v>
      </c>
      <c r="I342" s="86" t="n">
        <v>165.5</v>
      </c>
      <c r="J342" s="86" t="n">
        <v>158.9</v>
      </c>
      <c r="K342" s="86" t="n">
        <v>139.1</v>
      </c>
      <c r="L342" s="86" t="n">
        <v>137.8</v>
      </c>
      <c r="M342" s="86" t="n">
        <v>128.4</v>
      </c>
      <c r="N342" s="86" t="n">
        <f aca="false">IF(M342="","",ROUND(AVERAGE(B342:M342),1))</f>
        <v>159.3</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t="n">
        <v>162.5</v>
      </c>
      <c r="F358" s="86" t="n">
        <v>168.5</v>
      </c>
      <c r="G358" s="86" t="n">
        <v>181.9</v>
      </c>
      <c r="H358" s="86" t="n">
        <v>180.8</v>
      </c>
      <c r="I358" s="86" t="n">
        <v>167.9</v>
      </c>
      <c r="J358" s="86" t="n">
        <v>160.4</v>
      </c>
      <c r="K358" s="86" t="n">
        <v>137.6</v>
      </c>
      <c r="L358" s="86" t="n">
        <v>139.1</v>
      </c>
      <c r="M358" s="86" t="n">
        <v>127.7</v>
      </c>
      <c r="N358" s="86" t="n">
        <f aca="false">IF(M358="","",ROUND(AVERAGE(B358:M358),1))</f>
        <v>160.6</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t="n">
        <v>67.6</v>
      </c>
      <c r="F374" s="86" t="n">
        <v>68</v>
      </c>
      <c r="G374" s="86" t="n">
        <v>69.5</v>
      </c>
      <c r="H374" s="86" t="n">
        <v>70</v>
      </c>
      <c r="I374" s="86" t="n">
        <v>71</v>
      </c>
      <c r="J374" s="86" t="n">
        <v>72.9</v>
      </c>
      <c r="K374" s="86" t="n">
        <v>76.1</v>
      </c>
      <c r="L374" s="86" t="n">
        <v>79.5</v>
      </c>
      <c r="M374" s="86" t="n">
        <v>78.7</v>
      </c>
      <c r="N374" s="86" t="n">
        <f aca="false">IF(M374="","",ROUND(AVERAGE(B374:M374),1))</f>
        <v>72.1</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t="n">
        <v>73.1</v>
      </c>
      <c r="F390" s="86" t="n">
        <v>73.3</v>
      </c>
      <c r="G390" s="86" t="n">
        <v>74.4</v>
      </c>
      <c r="H390" s="86" t="n">
        <v>74</v>
      </c>
      <c r="I390" s="86" t="n">
        <v>76.3</v>
      </c>
      <c r="J390" s="86" t="n">
        <v>75.4</v>
      </c>
      <c r="K390" s="86" t="n">
        <v>71.7</v>
      </c>
      <c r="L390" s="86" t="n">
        <v>68.6</v>
      </c>
      <c r="M390" s="86" t="n">
        <v>64.3</v>
      </c>
      <c r="N390" s="86" t="n">
        <f aca="false">IF(M390="","",ROUND(AVERAGE(B390:M390),1))</f>
        <v>73.1</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t="n">
        <v>230</v>
      </c>
      <c r="F406" s="86" t="n">
        <v>256.7</v>
      </c>
      <c r="G406" s="86" t="n">
        <v>279.9</v>
      </c>
      <c r="H406" s="86" t="n">
        <v>270.3</v>
      </c>
      <c r="I406" s="86" t="n">
        <v>274</v>
      </c>
      <c r="J406" s="86" t="n">
        <v>265.7</v>
      </c>
      <c r="K406" s="86" t="n">
        <v>229.3</v>
      </c>
      <c r="L406" s="86" t="n">
        <v>222.6</v>
      </c>
      <c r="M406" s="86" t="n">
        <v>176.7</v>
      </c>
      <c r="N406" s="86" t="n">
        <f aca="false">IF(M406="","",ROUND(AVERAGE(B406:M406),1))</f>
        <v>241.2</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t="n">
        <v>112.6</v>
      </c>
      <c r="F422" s="86" t="n">
        <v>118.6</v>
      </c>
      <c r="G422" s="86" t="n">
        <v>106.7</v>
      </c>
      <c r="H422" s="86" t="n">
        <v>103</v>
      </c>
      <c r="I422" s="86" t="n">
        <v>99.4</v>
      </c>
      <c r="J422" s="86" t="n">
        <v>107</v>
      </c>
      <c r="K422" s="86" t="n">
        <v>110.4</v>
      </c>
      <c r="L422" s="86" t="n">
        <v>106.4</v>
      </c>
      <c r="M422" s="86" t="n">
        <v>112.6</v>
      </c>
      <c r="N422" s="86" t="n">
        <f aca="false">IF(M422="","",ROUND(AVERAGE(B422:M422),1))</f>
        <v>111.8</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t="n">
        <v>111.1</v>
      </c>
      <c r="F438" s="86" t="n">
        <v>118.3</v>
      </c>
      <c r="G438" s="86" t="n">
        <v>107.2</v>
      </c>
      <c r="H438" s="86" t="n">
        <v>103.3</v>
      </c>
      <c r="I438" s="86" t="n">
        <v>99.8</v>
      </c>
      <c r="J438" s="86" t="n">
        <v>107.1</v>
      </c>
      <c r="K438" s="86" t="n">
        <v>111.7</v>
      </c>
      <c r="L438" s="86" t="n">
        <v>106.9</v>
      </c>
      <c r="M438" s="86" t="n">
        <v>113.1</v>
      </c>
      <c r="N438" s="86" t="n">
        <f aca="false">IF(M438="","",ROUND(AVERAGE(B438:M438),1))</f>
        <v>111.9</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t="n">
        <v>126.1</v>
      </c>
      <c r="F454" s="86" t="n">
        <v>121.3</v>
      </c>
      <c r="G454" s="86" t="n">
        <v>102.3</v>
      </c>
      <c r="H454" s="86" t="n">
        <v>100.2</v>
      </c>
      <c r="I454" s="86" t="n">
        <v>95.9</v>
      </c>
      <c r="J454" s="86" t="n">
        <v>105.5</v>
      </c>
      <c r="K454" s="86" t="n">
        <v>98.3</v>
      </c>
      <c r="L454" s="86" t="n">
        <v>101.6</v>
      </c>
      <c r="M454" s="86" t="n">
        <v>107.4</v>
      </c>
      <c r="N454" s="86" t="n">
        <f aca="false">IF(M454="","",ROUND(AVERAGE(B454:M454),1))</f>
        <v>110.9</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t="n">
        <v>115</v>
      </c>
      <c r="F470" s="86" t="n">
        <v>120.9</v>
      </c>
      <c r="G470" s="86" t="n">
        <v>109.3</v>
      </c>
      <c r="H470" s="86" t="n">
        <v>105.1</v>
      </c>
      <c r="I470" s="86" t="n">
        <v>98</v>
      </c>
      <c r="J470" s="86" t="n">
        <v>104.6</v>
      </c>
      <c r="K470" s="86" t="n">
        <v>107.9</v>
      </c>
      <c r="L470" s="86" t="n">
        <v>101.7</v>
      </c>
      <c r="M470" s="86" t="n">
        <v>108.9</v>
      </c>
      <c r="N470" s="86" t="n">
        <f aca="false">IF(M470="","",ROUND(AVERAGE(B470:M470),1))</f>
        <v>110.7</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t="n">
        <v>141.8</v>
      </c>
      <c r="F486" s="86" t="n">
        <v>151</v>
      </c>
      <c r="G486" s="86" t="n">
        <v>153.3</v>
      </c>
      <c r="H486" s="86" t="n">
        <v>146.1</v>
      </c>
      <c r="I486" s="86" t="n">
        <v>142.7</v>
      </c>
      <c r="J486" s="86" t="n">
        <v>134.4</v>
      </c>
      <c r="K486" s="86" t="n">
        <v>130.8</v>
      </c>
      <c r="L486" s="86" t="n">
        <v>128.6</v>
      </c>
      <c r="M486" s="86" t="n">
        <v>128.2</v>
      </c>
      <c r="N486" s="86" t="n">
        <f aca="false">IF(M486="","",ROUND(AVERAGE(B486:M486),1))</f>
        <v>140.2</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t="n">
        <v>96.4</v>
      </c>
      <c r="F502" s="86" t="n">
        <v>100.1</v>
      </c>
      <c r="G502" s="86" t="n">
        <v>88.4</v>
      </c>
      <c r="H502" s="86" t="n">
        <v>84.4</v>
      </c>
      <c r="I502" s="86" t="n">
        <v>74.4</v>
      </c>
      <c r="J502" s="86" t="n">
        <v>84.1</v>
      </c>
      <c r="K502" s="86" t="n">
        <v>102.7</v>
      </c>
      <c r="L502" s="86" t="n">
        <v>91.7</v>
      </c>
      <c r="M502" s="86" t="n">
        <v>99.2</v>
      </c>
      <c r="N502" s="86" t="n">
        <f aca="false">IF(M502="","",ROUND(AVERAGE(B502:M502),1))</f>
        <v>95.1</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t="n">
        <v>107.8</v>
      </c>
      <c r="F518" s="86" t="n">
        <v>108.7</v>
      </c>
      <c r="G518" s="86" t="n">
        <v>93.4</v>
      </c>
      <c r="H518" s="86" t="n">
        <v>89.4</v>
      </c>
      <c r="I518" s="86" t="n">
        <v>75.9</v>
      </c>
      <c r="J518" s="86" t="n">
        <v>85.4</v>
      </c>
      <c r="K518" s="86" t="n">
        <v>107.9</v>
      </c>
      <c r="L518" s="86" t="n">
        <v>93.8</v>
      </c>
      <c r="M518" s="86" t="n">
        <v>102.4</v>
      </c>
      <c r="N518" s="86" t="n">
        <f aca="false">IF(M518="","",ROUND(AVERAGE(B518:M518),1))</f>
        <v>100.8</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t="n">
        <v>75</v>
      </c>
      <c r="F534" s="86" t="n">
        <v>71.1</v>
      </c>
      <c r="G534" s="86" t="n">
        <v>68.1</v>
      </c>
      <c r="H534" s="86" t="n">
        <v>67.7</v>
      </c>
      <c r="I534" s="86" t="n">
        <v>65.1</v>
      </c>
      <c r="J534" s="86" t="n">
        <v>81.1</v>
      </c>
      <c r="K534" s="86" t="n">
        <v>97.6</v>
      </c>
      <c r="L534" s="86" t="n">
        <v>89.5</v>
      </c>
      <c r="M534" s="86" t="n">
        <v>96.3</v>
      </c>
      <c r="N534" s="86" t="n">
        <f aca="false">IF(M534="","",ROUND(AVERAGE(B534:M534),1))</f>
        <v>83.4</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t="n">
        <v>128.3</v>
      </c>
      <c r="F550" s="86" t="n">
        <v>135.8</v>
      </c>
      <c r="G550" s="86" t="n">
        <v>121.8</v>
      </c>
      <c r="H550" s="86" t="n">
        <v>118</v>
      </c>
      <c r="I550" s="86" t="n">
        <v>113</v>
      </c>
      <c r="J550" s="86" t="n">
        <v>119.2</v>
      </c>
      <c r="K550" s="86" t="n">
        <v>108.9</v>
      </c>
      <c r="L550" s="86" t="n">
        <v>106.5</v>
      </c>
      <c r="M550" s="86" t="n">
        <v>114.9</v>
      </c>
      <c r="N550" s="86" t="n">
        <f aca="false">IF(M550="","",ROUND(AVERAGE(B550:M550),1))</f>
        <v>120.7</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t="n">
        <v>120.2</v>
      </c>
      <c r="F566" s="86" t="n">
        <v>123.7</v>
      </c>
      <c r="G566" s="86" t="n">
        <v>115.3</v>
      </c>
      <c r="H566" s="86" t="n">
        <v>114.8</v>
      </c>
      <c r="I566" s="86" t="n">
        <v>106.5</v>
      </c>
      <c r="J566" s="86" t="n">
        <v>114.8</v>
      </c>
      <c r="K566" s="86" t="n">
        <v>121</v>
      </c>
      <c r="L566" s="86" t="n">
        <v>128.3</v>
      </c>
      <c r="M566" s="86" t="n">
        <v>137.8</v>
      </c>
      <c r="N566" s="86" t="n">
        <f aca="false">IF(M566="","",ROUND(AVERAGE(B566:M566),1))</f>
        <v>123.1</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t="n">
        <v>126.2</v>
      </c>
      <c r="F582" s="86" t="n">
        <v>137.2</v>
      </c>
      <c r="G582" s="86" t="n">
        <v>118.5</v>
      </c>
      <c r="H582" s="86" t="n">
        <v>112.6</v>
      </c>
      <c r="I582" s="86" t="n">
        <v>107.9</v>
      </c>
      <c r="J582" s="86" t="n">
        <v>114.5</v>
      </c>
      <c r="K582" s="86" t="n">
        <v>97.4</v>
      </c>
      <c r="L582" s="86" t="n">
        <v>95.7</v>
      </c>
      <c r="M582" s="86" t="n">
        <v>104.3</v>
      </c>
      <c r="N582" s="86" t="n">
        <f aca="false">IF(M582="","",ROUND(AVERAGE(B582:M582),1))</f>
        <v>115.4</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t="n">
        <v>108.8</v>
      </c>
      <c r="F598" s="86" t="n">
        <v>115.1</v>
      </c>
      <c r="G598" s="86" t="n">
        <v>102.7</v>
      </c>
      <c r="H598" s="86" t="n">
        <v>99.6</v>
      </c>
      <c r="I598" s="86" t="n">
        <v>101.6</v>
      </c>
      <c r="J598" s="86" t="n">
        <v>110.7</v>
      </c>
      <c r="K598" s="86" t="n">
        <v>114.2</v>
      </c>
      <c r="L598" s="86" t="n">
        <v>113.7</v>
      </c>
      <c r="M598" s="86" t="n">
        <v>118.2</v>
      </c>
      <c r="N598" s="86" t="n">
        <f aca="false">IF(M598="","",ROUND(AVERAGE(B598:M598),1))</f>
        <v>113.5</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t="n">
        <v>101</v>
      </c>
      <c r="F614" s="86" t="n">
        <v>111</v>
      </c>
      <c r="G614" s="86" t="n">
        <v>92</v>
      </c>
      <c r="H614" s="86" t="n">
        <v>86.7</v>
      </c>
      <c r="I614" s="86" t="n">
        <v>91.2</v>
      </c>
      <c r="J614" s="86" t="n">
        <v>109.6</v>
      </c>
      <c r="K614" s="86" t="n">
        <v>115.3</v>
      </c>
      <c r="L614" s="86" t="n">
        <v>114.3</v>
      </c>
      <c r="M614" s="86" t="n">
        <v>124</v>
      </c>
      <c r="N614" s="86" t="n">
        <f aca="false">IF(M614="","",ROUND(AVERAGE(B614:M614),1))</f>
        <v>111.5</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t="n">
        <v>116.7</v>
      </c>
      <c r="F630" s="86" t="n">
        <v>119.9</v>
      </c>
      <c r="G630" s="86" t="n">
        <v>122.3</v>
      </c>
      <c r="H630" s="86" t="n">
        <v>116.9</v>
      </c>
      <c r="I630" s="86" t="n">
        <v>117.7</v>
      </c>
      <c r="J630" s="86" t="n">
        <v>115.7</v>
      </c>
      <c r="K630" s="86" t="n">
        <v>113.9</v>
      </c>
      <c r="L630" s="86" t="n">
        <v>114.3</v>
      </c>
      <c r="M630" s="86" t="n">
        <v>111.6</v>
      </c>
      <c r="N630" s="86" t="n">
        <f aca="false">IF(M630="","",ROUND(AVERAGE(B630:M630),1))</f>
        <v>116.6</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t="n">
        <v>132.9</v>
      </c>
      <c r="F646" s="86" t="n">
        <v>141.9</v>
      </c>
      <c r="G646" s="86" t="n">
        <v>143.7</v>
      </c>
      <c r="H646" s="86" t="n">
        <v>137.2</v>
      </c>
      <c r="I646" s="86" t="n">
        <v>132.4</v>
      </c>
      <c r="J646" s="86" t="n">
        <v>130.5</v>
      </c>
      <c r="K646" s="86" t="n">
        <v>132</v>
      </c>
      <c r="L646" s="86" t="n">
        <v>126.7</v>
      </c>
      <c r="M646" s="86" t="n">
        <v>123.1</v>
      </c>
      <c r="N646" s="86" t="n">
        <f aca="false">IF(M646="","",ROUND(AVERAGE(B646:M646),1))</f>
        <v>133.4</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t="n">
        <v>108.4</v>
      </c>
      <c r="F662" s="86" t="n">
        <v>108.8</v>
      </c>
      <c r="G662" s="86" t="n">
        <v>111.4</v>
      </c>
      <c r="H662" s="86" t="n">
        <v>106.7</v>
      </c>
      <c r="I662" s="86" t="n">
        <v>110.3</v>
      </c>
      <c r="J662" s="86" t="n">
        <v>108.2</v>
      </c>
      <c r="K662" s="86" t="n">
        <v>104.8</v>
      </c>
      <c r="L662" s="86" t="n">
        <v>108.1</v>
      </c>
      <c r="M662" s="86" t="n">
        <v>105.8</v>
      </c>
      <c r="N662" s="86" t="n">
        <f aca="false">IF(M662="","",ROUND(AVERAGE(B662:M662),1))</f>
        <v>108.2</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t="n">
        <v>119.8</v>
      </c>
      <c r="F678" s="86" t="n">
        <v>119.7</v>
      </c>
      <c r="G678" s="86" t="n">
        <v>129</v>
      </c>
      <c r="H678" s="86" t="n">
        <v>129</v>
      </c>
      <c r="I678" s="86" t="n">
        <v>119.6</v>
      </c>
      <c r="J678" s="86" t="n">
        <v>109</v>
      </c>
      <c r="K678" s="86" t="n">
        <v>106.5</v>
      </c>
      <c r="L678" s="86" t="n">
        <v>110.9</v>
      </c>
      <c r="M678" s="86" t="n">
        <v>112.3</v>
      </c>
      <c r="N678" s="86" t="n">
        <f aca="false">IF(M678="","",ROUND(AVERAGE(B678:M678),1))</f>
        <v>118.7</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t="n">
        <v>122</v>
      </c>
      <c r="F694" s="86" t="n">
        <v>125.9</v>
      </c>
      <c r="G694" s="86" t="n">
        <v>124.7</v>
      </c>
      <c r="H694" s="86" t="n">
        <v>119.5</v>
      </c>
      <c r="I694" s="86" t="n">
        <v>120.3</v>
      </c>
      <c r="J694" s="86" t="n">
        <v>119</v>
      </c>
      <c r="K694" s="86" t="n">
        <v>119.3</v>
      </c>
      <c r="L694" s="86" t="n">
        <v>116.4</v>
      </c>
      <c r="M694" s="86" t="n">
        <v>113.3</v>
      </c>
      <c r="N694" s="86" t="n">
        <f aca="false">IF(M694="","",ROUND(AVERAGE(B694:M694),1))</f>
        <v>120.5</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t="n">
        <v>104.1</v>
      </c>
      <c r="F710" s="86" t="n">
        <v>97.3</v>
      </c>
      <c r="G710" s="86" t="n">
        <v>91.5</v>
      </c>
      <c r="H710" s="86" t="n">
        <v>87.7</v>
      </c>
      <c r="I710" s="86" t="n">
        <v>95.3</v>
      </c>
      <c r="J710" s="86" t="n">
        <v>93.7</v>
      </c>
      <c r="K710" s="86" t="n">
        <v>91.1</v>
      </c>
      <c r="L710" s="86" t="n">
        <v>93.3</v>
      </c>
      <c r="M710" s="86" t="n">
        <v>91.1</v>
      </c>
      <c r="N710" s="86" t="n">
        <f aca="false">IF(M710="","",ROUND(AVERAGE(B710:M710),1))</f>
        <v>95.1</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t="n">
        <v>109.9</v>
      </c>
      <c r="F726" s="86" t="n">
        <v>101.3</v>
      </c>
      <c r="G726" s="86" t="n">
        <v>93.7</v>
      </c>
      <c r="H726" s="86" t="n">
        <v>90.9</v>
      </c>
      <c r="I726" s="86" t="n">
        <v>96.1</v>
      </c>
      <c r="J726" s="86" t="n">
        <v>96.4</v>
      </c>
      <c r="K726" s="86" t="n">
        <v>96.8</v>
      </c>
      <c r="L726" s="86" t="n">
        <v>98.9</v>
      </c>
      <c r="M726" s="86" t="n">
        <v>96.1</v>
      </c>
      <c r="N726" s="86" t="n">
        <f aca="false">IF(M726="","",ROUND(AVERAGE(B726:M726),1))</f>
        <v>99</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t="n">
        <v>149.5</v>
      </c>
      <c r="F742" s="86" t="n">
        <v>153</v>
      </c>
      <c r="G742" s="86" t="n">
        <v>156.3</v>
      </c>
      <c r="H742" s="86" t="n">
        <v>153</v>
      </c>
      <c r="I742" s="86" t="n">
        <v>147.1</v>
      </c>
      <c r="J742" s="86" t="n">
        <v>145.4</v>
      </c>
      <c r="K742" s="86" t="n">
        <v>151</v>
      </c>
      <c r="L742" s="86" t="n">
        <v>142.6</v>
      </c>
      <c r="M742" s="86" t="n">
        <v>133.5</v>
      </c>
      <c r="N742" s="86" t="n">
        <f aca="false">IF(M742="","",ROUND(AVERAGE(B742:M742),1))</f>
        <v>147.1</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t="n">
        <v>125.6</v>
      </c>
      <c r="F758" s="86" t="n">
        <v>139.7</v>
      </c>
      <c r="G758" s="86" t="n">
        <v>138.3</v>
      </c>
      <c r="H758" s="86" t="n">
        <v>129.9</v>
      </c>
      <c r="I758" s="86" t="n">
        <v>128.1</v>
      </c>
      <c r="J758" s="86" t="n">
        <v>129.9</v>
      </c>
      <c r="K758" s="86" t="n">
        <v>129.8</v>
      </c>
      <c r="L758" s="86" t="n">
        <v>124.9</v>
      </c>
      <c r="M758" s="86" t="n">
        <v>123.9</v>
      </c>
      <c r="N758" s="86" t="n">
        <f aca="false">IF(M758="","",ROUND(AVERAGE(B758:M758),1))</f>
        <v>129.3</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t="n">
        <v>124.1</v>
      </c>
      <c r="F774" s="86" t="n">
        <v>127.3</v>
      </c>
      <c r="G774" s="86" t="n">
        <v>127.5</v>
      </c>
      <c r="H774" s="86" t="n">
        <v>127.6</v>
      </c>
      <c r="I774" s="86" t="n">
        <v>132</v>
      </c>
      <c r="J774" s="86" t="n">
        <v>137.6</v>
      </c>
      <c r="K774" s="86" t="n">
        <v>135.1</v>
      </c>
      <c r="L774" s="86" t="n">
        <v>132.6</v>
      </c>
      <c r="M774" s="86" t="n">
        <v>131.3</v>
      </c>
      <c r="N774" s="86" t="n">
        <f aca="false">IF(M774="","",ROUND(AVERAGE(B774:M774),1))</f>
        <v>127.5</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t="n">
        <v>127.9</v>
      </c>
      <c r="F790" s="86" t="n">
        <v>131.3</v>
      </c>
      <c r="G790" s="86" t="n">
        <v>131.5</v>
      </c>
      <c r="H790" s="86" t="n">
        <v>131.8</v>
      </c>
      <c r="I790" s="86" t="n">
        <v>135.1</v>
      </c>
      <c r="J790" s="86" t="n">
        <v>145</v>
      </c>
      <c r="K790" s="86" t="n">
        <v>142.5</v>
      </c>
      <c r="L790" s="86" t="n">
        <v>138.8</v>
      </c>
      <c r="M790" s="86" t="n">
        <v>136.9</v>
      </c>
      <c r="N790" s="86" t="n">
        <f aca="false">IF(M790="","",ROUND(AVERAGE(B790:M790),1))</f>
        <v>132.5</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t="n">
        <v>130.7</v>
      </c>
      <c r="F806" s="86" t="n">
        <v>161.8</v>
      </c>
      <c r="G806" s="86" t="n">
        <v>171.3</v>
      </c>
      <c r="H806" s="86" t="n">
        <v>145.6</v>
      </c>
      <c r="I806" s="86" t="n">
        <v>135</v>
      </c>
      <c r="J806" s="86" t="n">
        <v>133.8</v>
      </c>
      <c r="K806" s="86" t="n">
        <v>133.3</v>
      </c>
      <c r="L806" s="86" t="n">
        <v>133.2</v>
      </c>
      <c r="M806" s="86" t="n">
        <v>133.4</v>
      </c>
      <c r="N806" s="86" t="n">
        <f aca="false">IF(M806="","",ROUND(AVERAGE(B806:M806),1))</f>
        <v>139.7</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t="n">
        <v>141.5</v>
      </c>
      <c r="F822" s="86" t="n">
        <v>186.5</v>
      </c>
      <c r="G822" s="86" t="n">
        <v>191</v>
      </c>
      <c r="H822" s="86" t="n">
        <v>156.5</v>
      </c>
      <c r="I822" s="86" t="n">
        <v>144.4</v>
      </c>
      <c r="J822" s="86" t="n">
        <v>142.6</v>
      </c>
      <c r="K822" s="86" t="n">
        <v>141</v>
      </c>
      <c r="L822" s="86" t="n">
        <v>141</v>
      </c>
      <c r="M822" s="86" t="n">
        <v>141</v>
      </c>
      <c r="N822" s="86" t="n">
        <f aca="false">IF(M822="","",ROUND(AVERAGE(B822:M822),1))</f>
        <v>150.8</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t="n">
        <v>121.8</v>
      </c>
      <c r="F838" s="86" t="n">
        <v>131.2</v>
      </c>
      <c r="G838" s="86" t="n">
        <v>114.7</v>
      </c>
      <c r="H838" s="86" t="n">
        <v>114.7</v>
      </c>
      <c r="I838" s="86" t="n">
        <v>114.6</v>
      </c>
      <c r="J838" s="86" t="n">
        <v>114.5</v>
      </c>
      <c r="K838" s="86" t="n">
        <v>118.3</v>
      </c>
      <c r="L838" s="86" t="n">
        <v>104.4</v>
      </c>
      <c r="M838" s="86" t="n">
        <v>102.3</v>
      </c>
      <c r="N838" s="86" t="n">
        <f aca="false">IF(M838="","",ROUND(AVERAGE(B838:M838),1))</f>
        <v>119.6</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t="n">
        <v>109.1</v>
      </c>
      <c r="F854" s="86" t="n">
        <v>107.3</v>
      </c>
      <c r="G854" s="86" t="n">
        <v>107.9</v>
      </c>
      <c r="H854" s="86" t="n">
        <v>105.3</v>
      </c>
      <c r="I854" s="86" t="n">
        <v>109.8</v>
      </c>
      <c r="J854" s="86" t="n">
        <v>102.6</v>
      </c>
      <c r="K854" s="86" t="n">
        <v>101.8</v>
      </c>
      <c r="L854" s="86" t="n">
        <v>102</v>
      </c>
      <c r="M854" s="86" t="n">
        <v>100.3</v>
      </c>
      <c r="N854" s="86" t="n">
        <f aca="false">IF(M854="","",ROUND(AVERAGE(B854:M854),1))</f>
        <v>108.4</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t="n">
        <v>90.4</v>
      </c>
      <c r="F870" s="86" t="n">
        <v>88.1</v>
      </c>
      <c r="G870" s="86" t="n">
        <v>90.9</v>
      </c>
      <c r="H870" s="86" t="n">
        <v>88.2</v>
      </c>
      <c r="I870" s="86" t="n">
        <v>91.7</v>
      </c>
      <c r="J870" s="86" t="n">
        <v>91.2</v>
      </c>
      <c r="K870" s="86" t="n">
        <v>91.1</v>
      </c>
      <c r="L870" s="86" t="n">
        <v>86.7</v>
      </c>
      <c r="M870" s="86" t="n">
        <v>78.5</v>
      </c>
      <c r="N870" s="86" t="n">
        <f aca="false">IF(M870="","",ROUND(AVERAGE(B870:M870),1))</f>
        <v>91.5</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t="n">
        <v>124.6</v>
      </c>
      <c r="F886" s="86" t="n">
        <v>121.3</v>
      </c>
      <c r="G886" s="86" t="n">
        <v>120.7</v>
      </c>
      <c r="H886" s="86" t="n">
        <v>116.8</v>
      </c>
      <c r="I886" s="86" t="n">
        <v>124.4</v>
      </c>
      <c r="J886" s="86" t="n">
        <v>108.9</v>
      </c>
      <c r="K886" s="86" t="n">
        <v>105.2</v>
      </c>
      <c r="L886" s="86" t="n">
        <v>105.8</v>
      </c>
      <c r="M886" s="86" t="n">
        <v>108.4</v>
      </c>
      <c r="N886" s="86" t="n">
        <f aca="false">IF(M886="","",ROUND(AVERAGE(B886:M886),1))</f>
        <v>121.1</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t="n">
        <v>109.1</v>
      </c>
      <c r="F902" s="86" t="n">
        <v>112</v>
      </c>
      <c r="G902" s="86" t="n">
        <v>119.9</v>
      </c>
      <c r="H902" s="86" t="n">
        <v>112.9</v>
      </c>
      <c r="I902" s="86" t="n">
        <v>115.7</v>
      </c>
      <c r="J902" s="86" t="n">
        <v>114.3</v>
      </c>
      <c r="K902" s="86" t="n">
        <v>108.5</v>
      </c>
      <c r="L902" s="86" t="n">
        <v>114.5</v>
      </c>
      <c r="M902" s="86" t="n">
        <v>111.3</v>
      </c>
      <c r="N902" s="86" t="n">
        <f aca="false">IF(M902="","",ROUND(AVERAGE(B902:M902),1))</f>
        <v>112.3</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t="n">
        <v>98.3</v>
      </c>
      <c r="F918" s="86" t="n">
        <v>101.1</v>
      </c>
      <c r="G918" s="86" t="n">
        <v>107.8</v>
      </c>
      <c r="H918" s="86" t="n">
        <v>100.8</v>
      </c>
      <c r="I918" s="86" t="n">
        <v>103.8</v>
      </c>
      <c r="J918" s="86" t="n">
        <v>102.8</v>
      </c>
      <c r="K918" s="86" t="n">
        <v>98</v>
      </c>
      <c r="L918" s="86" t="n">
        <v>102.7</v>
      </c>
      <c r="M918" s="86" t="n">
        <v>97</v>
      </c>
      <c r="N918" s="86" t="n">
        <f aca="false">IF(M918="","",ROUND(AVERAGE(B918:M918),1))</f>
        <v>101.4</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t="n">
        <v>95</v>
      </c>
      <c r="F934" s="86" t="n">
        <v>104.2</v>
      </c>
      <c r="G934" s="86" t="n">
        <v>112.3</v>
      </c>
      <c r="H934" s="86" t="n">
        <v>97.3</v>
      </c>
      <c r="I934" s="86" t="n">
        <v>103.7</v>
      </c>
      <c r="J934" s="86" t="n">
        <v>104.3</v>
      </c>
      <c r="K934" s="86" t="n">
        <v>103.2</v>
      </c>
      <c r="L934" s="86" t="n">
        <v>104.6</v>
      </c>
      <c r="M934" s="86" t="n">
        <v>101.9</v>
      </c>
      <c r="N934" s="86" t="n">
        <f aca="false">IF(M934="","",ROUND(AVERAGE(B934:M934),1))</f>
        <v>101</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t="n">
        <v>90.6</v>
      </c>
      <c r="F950" s="86" t="n">
        <v>92.4</v>
      </c>
      <c r="G950" s="86" t="n">
        <v>99.4</v>
      </c>
      <c r="H950" s="86" t="n">
        <v>92.5</v>
      </c>
      <c r="I950" s="86" t="n">
        <v>96.2</v>
      </c>
      <c r="J950" s="86" t="n">
        <v>96.4</v>
      </c>
      <c r="K950" s="86" t="n">
        <v>91.5</v>
      </c>
      <c r="L950" s="86" t="n">
        <v>94.1</v>
      </c>
      <c r="M950" s="86" t="n">
        <v>89.5</v>
      </c>
      <c r="N950" s="86" t="n">
        <f aca="false">IF(M950="","",ROUND(AVERAGE(B950:M950),1))</f>
        <v>94.2</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t="n">
        <v>90.2</v>
      </c>
      <c r="F966" s="86" t="n">
        <v>91.3</v>
      </c>
      <c r="G966" s="86" t="n">
        <v>94.6</v>
      </c>
      <c r="H966" s="86" t="n">
        <v>90.7</v>
      </c>
      <c r="I966" s="86" t="n">
        <v>91.5</v>
      </c>
      <c r="J966" s="86" t="n">
        <v>92.5</v>
      </c>
      <c r="K966" s="86" t="n">
        <v>90.1</v>
      </c>
      <c r="L966" s="86" t="n">
        <v>91.9</v>
      </c>
      <c r="M966" s="86" t="n">
        <v>91.2</v>
      </c>
      <c r="N966" s="86" t="n">
        <f aca="false">IF(M966="","",ROUND(AVERAGE(B966:M966),1))</f>
        <v>91.2</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t="n">
        <v>134.6</v>
      </c>
      <c r="F982" s="86" t="n">
        <v>136.1</v>
      </c>
      <c r="G982" s="86" t="n">
        <v>149</v>
      </c>
      <c r="H982" s="86" t="n">
        <v>142.9</v>
      </c>
      <c r="I982" s="86" t="n">
        <v>146.6</v>
      </c>
      <c r="J982" s="86" t="n">
        <v>137.2</v>
      </c>
      <c r="K982" s="86" t="n">
        <v>122.5</v>
      </c>
      <c r="L982" s="86" t="n">
        <v>141.2</v>
      </c>
      <c r="M982" s="86" t="n">
        <v>117.8</v>
      </c>
      <c r="N982" s="86" t="n">
        <f aca="false">IF(M982="","",ROUND(AVERAGE(B982:M982),1))</f>
        <v>138.3</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t="n">
        <v>169.5</v>
      </c>
      <c r="F998" s="86" t="n">
        <v>174.2</v>
      </c>
      <c r="G998" s="86" t="n">
        <v>191.2</v>
      </c>
      <c r="H998" s="86" t="n">
        <v>181.9</v>
      </c>
      <c r="I998" s="86" t="n">
        <v>184.6</v>
      </c>
      <c r="J998" s="86" t="n">
        <v>179.1</v>
      </c>
      <c r="K998" s="86" t="n">
        <v>166.6</v>
      </c>
      <c r="L998" s="86" t="n">
        <v>181.1</v>
      </c>
      <c r="M998" s="86" t="n">
        <v>190.1</v>
      </c>
      <c r="N998" s="86" t="n">
        <f aca="false">IF(M998="","",ROUND(AVERAGE(B998:M998),1))</f>
        <v>174.7</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t="n">
        <v>119.6</v>
      </c>
      <c r="F1014" s="86" t="n">
        <v>120.7</v>
      </c>
      <c r="G1014" s="86" t="n">
        <v>120.4</v>
      </c>
      <c r="H1014" s="86" t="n">
        <v>121.4</v>
      </c>
      <c r="I1014" s="86" t="n">
        <v>123.9</v>
      </c>
      <c r="J1014" s="86" t="n">
        <v>128.1</v>
      </c>
      <c r="K1014" s="86" t="n">
        <v>123.1</v>
      </c>
      <c r="L1014" s="86" t="n">
        <v>121.6</v>
      </c>
      <c r="M1014" s="86" t="n">
        <v>118.2</v>
      </c>
      <c r="N1014" s="86" t="n">
        <f aca="false">IF(M1014="","",ROUND(AVERAGE(B1014:M1014),1))</f>
        <v>120.8</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t="n">
        <v>103.5</v>
      </c>
      <c r="F1030" s="86" t="n">
        <v>104.2</v>
      </c>
      <c r="G1030" s="86" t="n">
        <v>105.4</v>
      </c>
      <c r="H1030" s="86" t="n">
        <v>106.6</v>
      </c>
      <c r="I1030" s="86" t="n">
        <v>110.8</v>
      </c>
      <c r="J1030" s="86" t="n">
        <v>114</v>
      </c>
      <c r="K1030" s="86" t="n">
        <v>109.5</v>
      </c>
      <c r="L1030" s="86" t="n">
        <v>109.4</v>
      </c>
      <c r="M1030" s="86" t="n">
        <v>108.1</v>
      </c>
      <c r="N1030" s="86" t="n">
        <f aca="false">IF(M1030="","",ROUND(AVERAGE(B1030:M1030),1))</f>
        <v>106.5</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t="n">
        <v>139.1</v>
      </c>
      <c r="F1046" s="86" t="n">
        <v>140.7</v>
      </c>
      <c r="G1046" s="86" t="n">
        <v>138.7</v>
      </c>
      <c r="H1046" s="86" t="n">
        <v>139.5</v>
      </c>
      <c r="I1046" s="86" t="n">
        <v>139.7</v>
      </c>
      <c r="J1046" s="86" t="n">
        <v>145.2</v>
      </c>
      <c r="K1046" s="86" t="n">
        <v>139.5</v>
      </c>
      <c r="L1046" s="86" t="n">
        <v>136.4</v>
      </c>
      <c r="M1046" s="86" t="n">
        <v>130.5</v>
      </c>
      <c r="N1046" s="86" t="n">
        <f aca="false">IF(M1046="","",ROUND(AVERAGE(B1046:M1046),1))</f>
        <v>138</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t="n">
        <v>109.3</v>
      </c>
      <c r="F1062" s="86" t="n">
        <v>105.9</v>
      </c>
      <c r="G1062" s="86" t="n">
        <v>104.5</v>
      </c>
      <c r="H1062" s="86" t="n">
        <v>102.8</v>
      </c>
      <c r="I1062" s="86" t="n">
        <v>103.5</v>
      </c>
      <c r="J1062" s="86" t="n">
        <v>106.3</v>
      </c>
      <c r="K1062" s="86" t="n">
        <v>106.8</v>
      </c>
      <c r="L1062" s="86" t="n">
        <v>106.9</v>
      </c>
      <c r="M1062" s="86" t="n">
        <v>108.1</v>
      </c>
      <c r="N1062" s="86" t="n">
        <f aca="false">IF(M1062="","",ROUND(AVERAGE(B1062:M1062),1))</f>
        <v>107.3</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t="n">
        <v>121.6</v>
      </c>
      <c r="F1078" s="86" t="n">
        <v>120.1</v>
      </c>
      <c r="G1078" s="86" t="n">
        <v>120.1</v>
      </c>
      <c r="H1078" s="86" t="n">
        <v>120.1</v>
      </c>
      <c r="I1078" s="86" t="n">
        <v>119.7</v>
      </c>
      <c r="J1078" s="86" t="n">
        <v>116.9</v>
      </c>
      <c r="K1078" s="86" t="n">
        <v>116.9</v>
      </c>
      <c r="L1078" s="86" t="n">
        <v>116.9</v>
      </c>
      <c r="M1078" s="86" t="n">
        <v>116.9</v>
      </c>
      <c r="N1078" s="86" t="n">
        <f aca="false">IF(M1078="","",ROUND(AVERAGE(B1078:M1078),1))</f>
        <v>119.3</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t="n">
        <v>121.2</v>
      </c>
      <c r="F1094" s="86" t="n">
        <v>119.6</v>
      </c>
      <c r="G1094" s="86" t="n">
        <v>121.1</v>
      </c>
      <c r="H1094" s="86" t="n">
        <v>123.5</v>
      </c>
      <c r="I1094" s="86" t="n">
        <v>130</v>
      </c>
      <c r="J1094" s="86" t="n">
        <v>125.3</v>
      </c>
      <c r="K1094" s="86" t="n">
        <v>116.7</v>
      </c>
      <c r="L1094" s="86" t="n">
        <v>117.3</v>
      </c>
      <c r="M1094" s="86" t="n">
        <v>104.6</v>
      </c>
      <c r="N1094" s="86" t="n">
        <f aca="false">IF(M1094="","",ROUND(AVERAGE(B1094:M1094),1))</f>
        <v>120.8</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t="n">
        <v>113.3</v>
      </c>
      <c r="F22" s="86" t="n">
        <v>116</v>
      </c>
      <c r="G22" s="86" t="n">
        <v>117.9</v>
      </c>
      <c r="H22" s="86" t="n">
        <v>118.8</v>
      </c>
      <c r="I22" s="86" t="n">
        <v>117.9</v>
      </c>
      <c r="J22" s="86" t="n">
        <v>116.6</v>
      </c>
      <c r="K22" s="86" t="n">
        <v>112.4</v>
      </c>
      <c r="L22" s="86" t="n">
        <v>108.5</v>
      </c>
      <c r="M22" s="86" t="n">
        <v>104.1</v>
      </c>
      <c r="N22" s="86" t="n">
        <f aca="false">IF(M22="","",ROUND(AVERAGE(B22:M22),1))</f>
        <v>113.3</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t="n">
        <v>116.1</v>
      </c>
      <c r="F38" s="86" t="n">
        <v>117.9</v>
      </c>
      <c r="G38" s="86" t="n">
        <v>119</v>
      </c>
      <c r="H38" s="86" t="n">
        <v>119.9</v>
      </c>
      <c r="I38" s="86" t="n">
        <v>119.6</v>
      </c>
      <c r="J38" s="86" t="n">
        <v>119.1</v>
      </c>
      <c r="K38" s="86" t="n">
        <v>116.4</v>
      </c>
      <c r="L38" s="86" t="n">
        <v>113</v>
      </c>
      <c r="M38" s="86" t="n">
        <v>109.9</v>
      </c>
      <c r="N38" s="86" t="n">
        <f aca="false">IF(M38="","",ROUND(AVERAGE(B38:M38),1))</f>
        <v>116.2</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t="n">
        <v>111.6</v>
      </c>
      <c r="F54" s="86" t="n">
        <v>114.9</v>
      </c>
      <c r="G54" s="86" t="n">
        <v>117.1</v>
      </c>
      <c r="H54" s="86" t="n">
        <v>118.1</v>
      </c>
      <c r="I54" s="86" t="n">
        <v>116.8</v>
      </c>
      <c r="J54" s="86" t="n">
        <v>115</v>
      </c>
      <c r="K54" s="86" t="n">
        <v>109.8</v>
      </c>
      <c r="L54" s="86" t="n">
        <v>105.7</v>
      </c>
      <c r="M54" s="86" t="n">
        <v>100.5</v>
      </c>
      <c r="N54" s="86" t="n">
        <f aca="false">IF(M54="","",ROUND(AVERAGE(B54:M54),1))</f>
        <v>111.5</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t="n">
        <v>230.9</v>
      </c>
      <c r="F70" s="86" t="n">
        <v>252.7</v>
      </c>
      <c r="G70" s="86" t="n">
        <v>269</v>
      </c>
      <c r="H70" s="86" t="n">
        <v>277.8</v>
      </c>
      <c r="I70" s="86" t="n">
        <v>269.6</v>
      </c>
      <c r="J70" s="86" t="n">
        <v>258.2</v>
      </c>
      <c r="K70" s="86" t="n">
        <v>223.5</v>
      </c>
      <c r="L70" s="86" t="n">
        <v>199</v>
      </c>
      <c r="M70" s="86" t="n">
        <v>172.7</v>
      </c>
      <c r="N70" s="86" t="n">
        <f aca="false">IF(M70="","",ROUND(AVERAGE(B70:M70),1))</f>
        <v>233.4</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t="n">
        <v>205.4</v>
      </c>
      <c r="F86" s="86" t="n">
        <v>211.1</v>
      </c>
      <c r="G86" s="86" t="n">
        <v>218.3</v>
      </c>
      <c r="H86" s="86" t="n">
        <v>233.5</v>
      </c>
      <c r="I86" s="86" t="n">
        <v>245.6</v>
      </c>
      <c r="J86" s="86" t="n">
        <v>254.6</v>
      </c>
      <c r="K86" s="86" t="n">
        <v>256.4</v>
      </c>
      <c r="L86" s="86" t="n">
        <v>247.6</v>
      </c>
      <c r="M86" s="86" t="n">
        <v>244.3</v>
      </c>
      <c r="N86" s="86" t="n">
        <f aca="false">IF(M86="","",ROUND(AVERAGE(B86:M86),1))</f>
        <v>224.6</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t="n">
        <v>233</v>
      </c>
      <c r="F102" s="86" t="n">
        <v>256.2</v>
      </c>
      <c r="G102" s="86" t="n">
        <v>273.3</v>
      </c>
      <c r="H102" s="86" t="n">
        <v>281.4</v>
      </c>
      <c r="I102" s="86" t="n">
        <v>271.6</v>
      </c>
      <c r="J102" s="86" t="n">
        <v>258.5</v>
      </c>
      <c r="K102" s="86" t="n">
        <v>220.8</v>
      </c>
      <c r="L102" s="86" t="n">
        <v>195</v>
      </c>
      <c r="M102" s="86" t="n">
        <v>166.7</v>
      </c>
      <c r="N102" s="86" t="n">
        <f aca="false">IF(M102="","",ROUND(AVERAGE(B102:M102),1))</f>
        <v>234.1</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t="n">
        <v>173.4</v>
      </c>
      <c r="F118" s="86" t="n">
        <v>184.3</v>
      </c>
      <c r="G118" s="86" t="n">
        <v>213.7</v>
      </c>
      <c r="H118" s="86" t="n">
        <v>234.3</v>
      </c>
      <c r="I118" s="86" t="n">
        <v>251</v>
      </c>
      <c r="J118" s="86" t="n">
        <v>274.5</v>
      </c>
      <c r="K118" s="86" t="n">
        <v>265.4</v>
      </c>
      <c r="L118" s="86" t="n">
        <v>251.6</v>
      </c>
      <c r="M118" s="86" t="n">
        <v>218.2</v>
      </c>
      <c r="N118" s="86" t="n">
        <f aca="false">IF(M118="","",ROUND(AVERAGE(B118:M118),1))</f>
        <v>215.1</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t="n">
        <v>178.8</v>
      </c>
      <c r="F134" s="86" t="n">
        <v>190.7</v>
      </c>
      <c r="G134" s="86" t="n">
        <v>222.5</v>
      </c>
      <c r="H134" s="86" t="n">
        <v>244.8</v>
      </c>
      <c r="I134" s="86" t="n">
        <v>262.6</v>
      </c>
      <c r="J134" s="86" t="n">
        <v>287.9</v>
      </c>
      <c r="K134" s="86" t="n">
        <v>278.4</v>
      </c>
      <c r="L134" s="86" t="n">
        <v>263</v>
      </c>
      <c r="M134" s="86" t="n">
        <v>227.1</v>
      </c>
      <c r="N134" s="86" t="n">
        <f aca="false">IF(M134="","",ROUND(AVERAGE(B134:M134),1))</f>
        <v>223.9</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t="n">
        <v>236.2</v>
      </c>
      <c r="F150" s="86" t="n">
        <v>259.8</v>
      </c>
      <c r="G150" s="86" t="n">
        <v>277.6</v>
      </c>
      <c r="H150" s="86" t="n">
        <v>286.7</v>
      </c>
      <c r="I150" s="86" t="n">
        <v>276.6</v>
      </c>
      <c r="J150" s="86" t="n">
        <v>262.2</v>
      </c>
      <c r="K150" s="86" t="n">
        <v>222.6</v>
      </c>
      <c r="L150" s="86" t="n">
        <v>195.8</v>
      </c>
      <c r="M150" s="86" t="n">
        <v>168.4</v>
      </c>
      <c r="N150" s="86" t="n">
        <f aca="false">IF(M150="","",ROUND(AVERAGE(B150:M150),1))</f>
        <v>237.4</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t="n">
        <v>220.6</v>
      </c>
      <c r="F166" s="86" t="n">
        <v>226.4</v>
      </c>
      <c r="G166" s="86" t="n">
        <v>238.2</v>
      </c>
      <c r="H166" s="86" t="n">
        <v>257.4</v>
      </c>
      <c r="I166" s="86" t="n">
        <v>275.3</v>
      </c>
      <c r="J166" s="86" t="n">
        <v>288.1</v>
      </c>
      <c r="K166" s="86" t="n">
        <v>294.1</v>
      </c>
      <c r="L166" s="86" t="n">
        <v>283.1</v>
      </c>
      <c r="M166" s="86" t="n">
        <v>281.9</v>
      </c>
      <c r="N166" s="86" t="n">
        <f aca="false">IF(M166="","",ROUND(AVERAGE(B166:M166),1))</f>
        <v>248.6</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t="n">
        <v>237.3</v>
      </c>
      <c r="F182" s="86" t="n">
        <v>262.1</v>
      </c>
      <c r="G182" s="86" t="n">
        <v>280.4</v>
      </c>
      <c r="H182" s="86" t="n">
        <v>288.8</v>
      </c>
      <c r="I182" s="86" t="n">
        <v>276.7</v>
      </c>
      <c r="J182" s="86" t="n">
        <v>260.4</v>
      </c>
      <c r="K182" s="86" t="n">
        <v>217.6</v>
      </c>
      <c r="L182" s="86" t="n">
        <v>189.7</v>
      </c>
      <c r="M182" s="86" t="n">
        <v>160.4</v>
      </c>
      <c r="N182" s="86" t="n">
        <f aca="false">IF(M182="","",ROUND(AVERAGE(B182:M182),1))</f>
        <v>236.6</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t="n">
        <v>231.7</v>
      </c>
      <c r="F198" s="86" t="n">
        <v>262.6</v>
      </c>
      <c r="G198" s="86" t="n">
        <v>283</v>
      </c>
      <c r="H198" s="86" t="n">
        <v>288.4</v>
      </c>
      <c r="I198" s="86" t="n">
        <v>269.8</v>
      </c>
      <c r="J198" s="86" t="n">
        <v>245.1</v>
      </c>
      <c r="K198" s="86" t="n">
        <v>184.2</v>
      </c>
      <c r="L198" s="86" t="n">
        <v>147.9</v>
      </c>
      <c r="M198" s="86" t="n">
        <v>112.2</v>
      </c>
      <c r="N198" s="86" t="n">
        <f aca="false">IF(M198="","",ROUND(AVERAGE(B198:M198),1))</f>
        <v>223.1</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t="n">
        <v>235.9</v>
      </c>
      <c r="F214" s="86" t="n">
        <v>263.1</v>
      </c>
      <c r="G214" s="86" t="n">
        <v>284.8</v>
      </c>
      <c r="H214" s="86" t="n">
        <v>295.1</v>
      </c>
      <c r="I214" s="86" t="n">
        <v>292.3</v>
      </c>
      <c r="J214" s="86" t="n">
        <v>256.4</v>
      </c>
      <c r="K214" s="86" t="n">
        <v>196.7</v>
      </c>
      <c r="L214" s="86" t="n">
        <v>165.6</v>
      </c>
      <c r="M214" s="86" t="n">
        <v>136.5</v>
      </c>
      <c r="N214" s="86" t="n">
        <f aca="false">IF(M214="","",ROUND(AVERAGE(B214:M214),1))</f>
        <v>232.9</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t="n">
        <v>247.4</v>
      </c>
      <c r="F230" s="86" t="n">
        <v>252.8</v>
      </c>
      <c r="G230" s="86" t="n">
        <v>264.1</v>
      </c>
      <c r="H230" s="86" t="n">
        <v>282.5</v>
      </c>
      <c r="I230" s="86" t="n">
        <v>293.7</v>
      </c>
      <c r="J230" s="86" t="n">
        <v>305.1</v>
      </c>
      <c r="K230" s="86" t="n">
        <v>318.8</v>
      </c>
      <c r="L230" s="86" t="n">
        <v>315.7</v>
      </c>
      <c r="M230" s="86" t="n">
        <v>308.9</v>
      </c>
      <c r="N230" s="86" t="n">
        <f aca="false">IF(M230="","",ROUND(AVERAGE(B230:M230),1))</f>
        <v>273.2</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t="n">
        <v>241.2</v>
      </c>
      <c r="F246" s="86" t="n">
        <v>255.5</v>
      </c>
      <c r="G246" s="86" t="n">
        <v>255.6</v>
      </c>
      <c r="H246" s="86" t="n">
        <v>258.9</v>
      </c>
      <c r="I246" s="86" t="n">
        <v>262</v>
      </c>
      <c r="J246" s="86" t="n">
        <v>268.6</v>
      </c>
      <c r="K246" s="86" t="n">
        <v>270</v>
      </c>
      <c r="L246" s="86" t="n">
        <v>258.4</v>
      </c>
      <c r="M246" s="86" t="n">
        <v>236.2</v>
      </c>
      <c r="N246" s="86" t="n">
        <f aca="false">IF(M246="","",ROUND(AVERAGE(B246:M246),1))</f>
        <v>245.9</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t="n">
        <v>235.5</v>
      </c>
      <c r="F262" s="86" t="n">
        <v>256.7</v>
      </c>
      <c r="G262" s="86" t="n">
        <v>261.4</v>
      </c>
      <c r="H262" s="86" t="n">
        <v>265.1</v>
      </c>
      <c r="I262" s="86" t="n">
        <v>278.6</v>
      </c>
      <c r="J262" s="86" t="n">
        <v>295.6</v>
      </c>
      <c r="K262" s="86" t="n">
        <v>323.3</v>
      </c>
      <c r="L262" s="86" t="n">
        <v>331.5</v>
      </c>
      <c r="M262" s="86" t="n">
        <v>309.7</v>
      </c>
      <c r="N262" s="86" t="n">
        <f aca="false">IF(M262="","",ROUND(AVERAGE(B262:M262),1))</f>
        <v>260.4</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t="n">
        <v>247.8</v>
      </c>
      <c r="F278" s="86" t="n">
        <v>254.1</v>
      </c>
      <c r="G278" s="86" t="n">
        <v>249</v>
      </c>
      <c r="H278" s="86" t="n">
        <v>251.7</v>
      </c>
      <c r="I278" s="86" t="n">
        <v>242.8</v>
      </c>
      <c r="J278" s="86" t="n">
        <v>237.6</v>
      </c>
      <c r="K278" s="86" t="n">
        <v>208.8</v>
      </c>
      <c r="L278" s="86" t="n">
        <v>174.2</v>
      </c>
      <c r="M278" s="86" t="n">
        <v>151.7</v>
      </c>
      <c r="N278" s="86" t="n">
        <f aca="false">IF(M278="","",ROUND(AVERAGE(B278:M278),1))</f>
        <v>229.2</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t="n">
        <v>115.7</v>
      </c>
      <c r="F294" s="86" t="n">
        <v>116.4</v>
      </c>
      <c r="G294" s="86" t="n">
        <v>116.2</v>
      </c>
      <c r="H294" s="86" t="n">
        <v>116.4</v>
      </c>
      <c r="I294" s="86" t="n">
        <v>116.4</v>
      </c>
      <c r="J294" s="86" t="n">
        <v>118.3</v>
      </c>
      <c r="K294" s="86" t="n">
        <v>118.7</v>
      </c>
      <c r="L294" s="86" t="n">
        <v>118.9</v>
      </c>
      <c r="M294" s="86" t="n">
        <v>118.4</v>
      </c>
      <c r="N294" s="86" t="n">
        <f aca="false">IF(M294="","",ROUND(AVERAGE(B294:M294),1))</f>
        <v>116.4</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t="n">
        <v>116.6</v>
      </c>
      <c r="F310" s="86" t="n">
        <v>117</v>
      </c>
      <c r="G310" s="86" t="n">
        <v>117</v>
      </c>
      <c r="H310" s="86" t="n">
        <v>117.3</v>
      </c>
      <c r="I310" s="86" t="n">
        <v>117.3</v>
      </c>
      <c r="J310" s="86" t="n">
        <v>117.3</v>
      </c>
      <c r="K310" s="86" t="n">
        <v>117.3</v>
      </c>
      <c r="L310" s="86" t="n">
        <v>117.7</v>
      </c>
      <c r="M310" s="86" t="n">
        <v>117.7</v>
      </c>
      <c r="N310" s="86" t="n">
        <f aca="false">IF(M310="","",ROUND(AVERAGE(B310:M310),1))</f>
        <v>116.9</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t="n">
        <v>114.9</v>
      </c>
      <c r="F326" s="86" t="n">
        <v>115.8</v>
      </c>
      <c r="G326" s="86" t="n">
        <v>115.6</v>
      </c>
      <c r="H326" s="86" t="n">
        <v>115.6</v>
      </c>
      <c r="I326" s="86" t="n">
        <v>115.7</v>
      </c>
      <c r="J326" s="86" t="n">
        <v>119.2</v>
      </c>
      <c r="K326" s="86" t="n">
        <v>119.9</v>
      </c>
      <c r="L326" s="86" t="n">
        <v>119.9</v>
      </c>
      <c r="M326" s="86" t="n">
        <v>119</v>
      </c>
      <c r="N326" s="86" t="n">
        <f aca="false">IF(M326="","",ROUND(AVERAGE(B326:M326),1))</f>
        <v>116</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t="n">
        <v>116.5</v>
      </c>
      <c r="F342" s="86" t="n">
        <v>117</v>
      </c>
      <c r="G342" s="86" t="n">
        <v>116.7</v>
      </c>
      <c r="H342" s="86" t="n">
        <v>116.8</v>
      </c>
      <c r="I342" s="86" t="n">
        <v>116.4</v>
      </c>
      <c r="J342" s="86" t="n">
        <v>117.7</v>
      </c>
      <c r="K342" s="86" t="n">
        <v>117.8</v>
      </c>
      <c r="L342" s="86" t="n">
        <v>117.5</v>
      </c>
      <c r="M342" s="86" t="n">
        <v>116.7</v>
      </c>
      <c r="N342" s="86" t="n">
        <f aca="false">IF(M342="","",ROUND(AVERAGE(B342:M342),1))</f>
        <v>116.7</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t="n">
        <v>114.2</v>
      </c>
      <c r="F358" s="86" t="n">
        <v>114.6</v>
      </c>
      <c r="G358" s="86" t="n">
        <v>114.6</v>
      </c>
      <c r="H358" s="86" t="n">
        <v>114.6</v>
      </c>
      <c r="I358" s="86" t="n">
        <v>114.6</v>
      </c>
      <c r="J358" s="86" t="n">
        <v>114.6</v>
      </c>
      <c r="K358" s="86" t="n">
        <v>114.6</v>
      </c>
      <c r="L358" s="86" t="n">
        <v>114.6</v>
      </c>
      <c r="M358" s="86" t="n">
        <v>114.6</v>
      </c>
      <c r="N358" s="86" t="n">
        <f aca="false">IF(M358="","",ROUND(AVERAGE(B358:M358),1))</f>
        <v>114.2</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t="n">
        <v>118.3</v>
      </c>
      <c r="F374" s="86" t="n">
        <v>118.9</v>
      </c>
      <c r="G374" s="86" t="n">
        <v>118.4</v>
      </c>
      <c r="H374" s="86" t="n">
        <v>118.5</v>
      </c>
      <c r="I374" s="86" t="n">
        <v>117.8</v>
      </c>
      <c r="J374" s="86" t="n">
        <v>120.2</v>
      </c>
      <c r="K374" s="86" t="n">
        <v>120.3</v>
      </c>
      <c r="L374" s="86" t="n">
        <v>119.8</v>
      </c>
      <c r="M374" s="86" t="n">
        <v>118.5</v>
      </c>
      <c r="N374" s="86" t="n">
        <f aca="false">IF(M374="","",ROUND(AVERAGE(B374:M374),1))</f>
        <v>118.7</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t="n">
        <v>122.3</v>
      </c>
      <c r="F390" s="86" t="n">
        <v>123.7</v>
      </c>
      <c r="G390" s="86" t="n">
        <v>123.7</v>
      </c>
      <c r="H390" s="86" t="n">
        <v>123.7</v>
      </c>
      <c r="I390" s="86" t="n">
        <v>124.5</v>
      </c>
      <c r="J390" s="86" t="n">
        <v>129.3</v>
      </c>
      <c r="K390" s="86" t="n">
        <v>130.1</v>
      </c>
      <c r="L390" s="86" t="n">
        <v>130.1</v>
      </c>
      <c r="M390" s="86" t="n">
        <v>130.1</v>
      </c>
      <c r="N390" s="86" t="n">
        <f aca="false">IF(M390="","",ROUND(AVERAGE(B390:M390),1))</f>
        <v>124.9</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t="n">
        <v>102.6</v>
      </c>
      <c r="F22" s="86" t="n">
        <v>103.7</v>
      </c>
      <c r="G22" s="86" t="n">
        <v>104.1</v>
      </c>
      <c r="H22" s="86" t="n">
        <v>104.3</v>
      </c>
      <c r="I22" s="86" t="n">
        <v>104.1</v>
      </c>
      <c r="J22" s="86" t="n">
        <v>103.6</v>
      </c>
      <c r="K22" s="86" t="n">
        <v>102.1</v>
      </c>
      <c r="L22" s="86" t="n">
        <v>100.2</v>
      </c>
      <c r="M22" s="86" t="n">
        <v>97.9</v>
      </c>
      <c r="N22" s="86" t="n">
        <f aca="false">IF(M22="","",ROUND(AVERAGE(B22:M22),1))</f>
        <v>102.4</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t="n">
        <v>114.3</v>
      </c>
      <c r="F38" s="86" t="n">
        <v>116.1</v>
      </c>
      <c r="G38" s="86" t="n">
        <v>117.1</v>
      </c>
      <c r="H38" s="86" t="n">
        <v>117.7</v>
      </c>
      <c r="I38" s="86" t="n">
        <v>117.2</v>
      </c>
      <c r="J38" s="86" t="n">
        <v>116.4</v>
      </c>
      <c r="K38" s="86" t="n">
        <v>113.6</v>
      </c>
      <c r="L38" s="86" t="n">
        <v>110.5</v>
      </c>
      <c r="M38" s="86" t="n">
        <v>107.5</v>
      </c>
      <c r="N38" s="86" t="n">
        <f aca="false">IF(M38="","",ROUND(AVERAGE(B38:M38),1))</f>
        <v>114.1</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t="n">
        <v>94.4</v>
      </c>
      <c r="F54" s="86" t="n">
        <v>94.9</v>
      </c>
      <c r="G54" s="86" t="n">
        <v>95</v>
      </c>
      <c r="H54" s="86" t="n">
        <v>94.9</v>
      </c>
      <c r="I54" s="86" t="n">
        <v>94.9</v>
      </c>
      <c r="J54" s="86" t="n">
        <v>94.6</v>
      </c>
      <c r="K54" s="86" t="n">
        <v>94.1</v>
      </c>
      <c r="L54" s="86" t="n">
        <v>93</v>
      </c>
      <c r="M54" s="86" t="n">
        <v>91.1</v>
      </c>
      <c r="N54" s="86" t="n">
        <f aca="false">IF(M54="","",ROUND(AVERAGE(B54:M54),1))</f>
        <v>94.2</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t="n">
        <v>117.3</v>
      </c>
      <c r="F70" s="86" t="n">
        <v>118.3</v>
      </c>
      <c r="G70" s="86" t="n">
        <v>118.9</v>
      </c>
      <c r="H70" s="86" t="n">
        <v>119</v>
      </c>
      <c r="I70" s="86" t="n">
        <v>119.4</v>
      </c>
      <c r="J70" s="86" t="n">
        <v>119</v>
      </c>
      <c r="K70" s="86" t="n">
        <v>118.2</v>
      </c>
      <c r="L70" s="86" t="n">
        <v>117</v>
      </c>
      <c r="M70" s="86" t="n">
        <v>116</v>
      </c>
      <c r="N70" s="86" t="n">
        <f aca="false">IF(M70="","",ROUND(AVERAGE(B70:M70),1))</f>
        <v>117.7</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t="n">
        <v>115.4</v>
      </c>
      <c r="F86" s="86" t="n">
        <v>116.1</v>
      </c>
      <c r="G86" s="86" t="n">
        <v>117</v>
      </c>
      <c r="H86" s="86" t="n">
        <v>117.4</v>
      </c>
      <c r="I86" s="86" t="n">
        <v>118</v>
      </c>
      <c r="J86" s="86" t="n">
        <v>117.7</v>
      </c>
      <c r="K86" s="86" t="n">
        <v>116.3</v>
      </c>
      <c r="L86" s="86" t="n">
        <v>114.8</v>
      </c>
      <c r="M86" s="86" t="n">
        <v>113.9</v>
      </c>
      <c r="N86" s="86" t="n">
        <f aca="false">IF(M86="","",ROUND(AVERAGE(B86:M86),1))</f>
        <v>116</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t="n">
        <v>120.2</v>
      </c>
      <c r="F102" s="86" t="n">
        <v>121.7</v>
      </c>
      <c r="G102" s="86" t="n">
        <v>122</v>
      </c>
      <c r="H102" s="86" t="n">
        <v>121.4</v>
      </c>
      <c r="I102" s="86" t="n">
        <v>121.6</v>
      </c>
      <c r="J102" s="86" t="n">
        <v>120.9</v>
      </c>
      <c r="K102" s="86" t="n">
        <v>121.1</v>
      </c>
      <c r="L102" s="86" t="n">
        <v>120.5</v>
      </c>
      <c r="M102" s="86" t="n">
        <v>119.2</v>
      </c>
      <c r="N102" s="86" t="n">
        <f aca="false">IF(M102="","",ROUND(AVERAGE(B102:M102),1))</f>
        <v>120.5</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t="n">
        <v>112.9</v>
      </c>
      <c r="F118" s="86" t="n">
        <v>116.4</v>
      </c>
      <c r="G118" s="86" t="n">
        <v>117.2</v>
      </c>
      <c r="H118" s="86" t="n">
        <v>118.6</v>
      </c>
      <c r="I118" s="86" t="n">
        <v>119.8</v>
      </c>
      <c r="J118" s="86" t="n">
        <v>119.1</v>
      </c>
      <c r="K118" s="86" t="n">
        <v>118.5</v>
      </c>
      <c r="L118" s="86" t="n">
        <v>115.5</v>
      </c>
      <c r="M118" s="86" t="n">
        <v>113.6</v>
      </c>
      <c r="N118" s="86" t="n">
        <f aca="false">IF(M118="","",ROUND(AVERAGE(B118:M118),1))</f>
        <v>115.2</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t="n">
        <v>106.3</v>
      </c>
      <c r="F134" s="86" t="n">
        <v>108.2</v>
      </c>
      <c r="G134" s="86" t="n">
        <v>109</v>
      </c>
      <c r="H134" s="86" t="n">
        <v>110.7</v>
      </c>
      <c r="I134" s="86" t="n">
        <v>112.2</v>
      </c>
      <c r="J134" s="86" t="n">
        <v>112.7</v>
      </c>
      <c r="K134" s="86" t="n">
        <v>111</v>
      </c>
      <c r="L134" s="86" t="n">
        <v>107.2</v>
      </c>
      <c r="M134" s="86" t="n">
        <v>104.9</v>
      </c>
      <c r="N134" s="86" t="n">
        <f aca="false">IF(M134="","",ROUND(AVERAGE(B134:M134),1))</f>
        <v>108</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t="n">
        <v>121.4</v>
      </c>
      <c r="F150" s="86" t="n">
        <v>126.9</v>
      </c>
      <c r="G150" s="86" t="n">
        <v>127.7</v>
      </c>
      <c r="H150" s="86" t="n">
        <v>128.6</v>
      </c>
      <c r="I150" s="86" t="n">
        <v>129.5</v>
      </c>
      <c r="J150" s="86" t="n">
        <v>127.2</v>
      </c>
      <c r="K150" s="86" t="n">
        <v>128</v>
      </c>
      <c r="L150" s="86" t="n">
        <v>126.1</v>
      </c>
      <c r="M150" s="86" t="n">
        <v>124.7</v>
      </c>
      <c r="N150" s="86" t="n">
        <f aca="false">IF(M150="","",ROUND(AVERAGE(B150:M150),1))</f>
        <v>124.3</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t="n">
        <v>112.3</v>
      </c>
      <c r="F166" s="86" t="n">
        <v>117.8</v>
      </c>
      <c r="G166" s="86" t="n">
        <v>118.4</v>
      </c>
      <c r="H166" s="86" t="n">
        <v>119.6</v>
      </c>
      <c r="I166" s="86" t="n">
        <v>121</v>
      </c>
      <c r="J166" s="86" t="n">
        <v>119.5</v>
      </c>
      <c r="K166" s="86" t="n">
        <v>118.1</v>
      </c>
      <c r="L166" s="86" t="n">
        <v>114.5</v>
      </c>
      <c r="M166" s="86" t="n">
        <v>112.1</v>
      </c>
      <c r="N166" s="86" t="n">
        <f aca="false">IF(M166="","",ROUND(AVERAGE(B166:M166),1))</f>
        <v>114.7</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t="n">
        <v>103.1</v>
      </c>
      <c r="F182" s="86" t="n">
        <v>106.1</v>
      </c>
      <c r="G182" s="86" t="n">
        <v>106.3</v>
      </c>
      <c r="H182" s="86" t="n">
        <v>109</v>
      </c>
      <c r="I182" s="86" t="n">
        <v>111.7</v>
      </c>
      <c r="J182" s="86" t="n">
        <v>112.1</v>
      </c>
      <c r="K182" s="86" t="n">
        <v>109.6</v>
      </c>
      <c r="L182" s="86" t="n">
        <v>104.7</v>
      </c>
      <c r="M182" s="86" t="n">
        <v>101.1</v>
      </c>
      <c r="N182" s="86" t="n">
        <f aca="false">IF(M182="","",ROUND(AVERAGE(B182:M182),1))</f>
        <v>105.4</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t="n">
        <v>123.5</v>
      </c>
      <c r="F198" s="86" t="n">
        <v>132.1</v>
      </c>
      <c r="G198" s="86" t="n">
        <v>133</v>
      </c>
      <c r="H198" s="86" t="n">
        <v>132.5</v>
      </c>
      <c r="I198" s="86" t="n">
        <v>132.3</v>
      </c>
      <c r="J198" s="86" t="n">
        <v>128.5</v>
      </c>
      <c r="K198" s="86" t="n">
        <v>128.4</v>
      </c>
      <c r="L198" s="86" t="n">
        <v>126.5</v>
      </c>
      <c r="M198" s="86" t="n">
        <v>125.6</v>
      </c>
      <c r="N198" s="86" t="n">
        <f aca="false">IF(M198="","",ROUND(AVERAGE(B198:M198),1))</f>
        <v>126</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t="n">
        <v>115.5</v>
      </c>
      <c r="F214" s="86" t="n">
        <v>119.8</v>
      </c>
      <c r="G214" s="86" t="n">
        <v>120.3</v>
      </c>
      <c r="H214" s="86" t="n">
        <v>122.4</v>
      </c>
      <c r="I214" s="86" t="n">
        <v>124</v>
      </c>
      <c r="J214" s="86" t="n">
        <v>122.9</v>
      </c>
      <c r="K214" s="86" t="n">
        <v>121.1</v>
      </c>
      <c r="L214" s="86" t="n">
        <v>116</v>
      </c>
      <c r="M214" s="86" t="n">
        <v>112.5</v>
      </c>
      <c r="N214" s="86" t="n">
        <f aca="false">IF(M214="","",ROUND(AVERAGE(B214:M214),1))</f>
        <v>117.3</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t="n">
        <v>127.7</v>
      </c>
      <c r="F230" s="86" t="n">
        <v>126.4</v>
      </c>
      <c r="G230" s="86" t="n">
        <v>125.8</v>
      </c>
      <c r="H230" s="86" t="n">
        <v>125.7</v>
      </c>
      <c r="I230" s="86" t="n">
        <v>125.3</v>
      </c>
      <c r="J230" s="86" t="n">
        <v>124.1</v>
      </c>
      <c r="K230" s="86" t="n">
        <v>122.2</v>
      </c>
      <c r="L230" s="86" t="n">
        <v>116.2</v>
      </c>
      <c r="M230" s="86" t="n">
        <v>113.9</v>
      </c>
      <c r="N230" s="86" t="n">
        <f aca="false">IF(M230="","",ROUND(AVERAGE(B230:M230),1))</f>
        <v>123.5</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t="n">
        <v>110.4</v>
      </c>
      <c r="F246" s="86" t="n">
        <v>117.3</v>
      </c>
      <c r="G246" s="86" t="n">
        <v>118.2</v>
      </c>
      <c r="H246" s="86" t="n">
        <v>121.9</v>
      </c>
      <c r="I246" s="86" t="n">
        <v>124.4</v>
      </c>
      <c r="J246" s="86" t="n">
        <v>123.2</v>
      </c>
      <c r="K246" s="86" t="n">
        <v>121</v>
      </c>
      <c r="L246" s="86" t="n">
        <v>115.4</v>
      </c>
      <c r="M246" s="86" t="n">
        <v>110.5</v>
      </c>
      <c r="N246" s="86" t="n">
        <f aca="false">IF(M246="","",ROUND(AVERAGE(B246:M246),1))</f>
        <v>114.6</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t="n">
        <v>112</v>
      </c>
      <c r="F262" s="86" t="n">
        <v>125.5</v>
      </c>
      <c r="G262" s="86" t="n">
        <v>126.5</v>
      </c>
      <c r="H262" s="86" t="n">
        <v>124.2</v>
      </c>
      <c r="I262" s="86" t="n">
        <v>125.6</v>
      </c>
      <c r="J262" s="86" t="n">
        <v>121.8</v>
      </c>
      <c r="K262" s="86" t="n">
        <v>121.8</v>
      </c>
      <c r="L262" s="86" t="n">
        <v>124.8</v>
      </c>
      <c r="M262" s="86" t="n">
        <v>127.3</v>
      </c>
      <c r="N262" s="86" t="n">
        <f aca="false">IF(M262="","",ROUND(AVERAGE(B262:M262),1))</f>
        <v>118.4</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t="n">
        <v>120.1</v>
      </c>
      <c r="F278" s="86" t="n">
        <v>120.8</v>
      </c>
      <c r="G278" s="86" t="n">
        <v>122.9</v>
      </c>
      <c r="H278" s="86" t="n">
        <v>125.6</v>
      </c>
      <c r="I278" s="86" t="n">
        <v>127.4</v>
      </c>
      <c r="J278" s="86" t="n">
        <v>126.8</v>
      </c>
      <c r="K278" s="86" t="n">
        <v>128.7</v>
      </c>
      <c r="L278" s="86" t="n">
        <v>125.5</v>
      </c>
      <c r="M278" s="86" t="n">
        <v>123.2</v>
      </c>
      <c r="N278" s="86" t="n">
        <f aca="false">IF(M278="","",ROUND(AVERAGE(B278:M278),1))</f>
        <v>123.6</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t="n">
        <v>117</v>
      </c>
      <c r="F294" s="86" t="n">
        <v>117.6</v>
      </c>
      <c r="G294" s="86" t="n">
        <v>120.2</v>
      </c>
      <c r="H294" s="86" t="n">
        <v>120.4</v>
      </c>
      <c r="I294" s="86" t="n">
        <v>119.9</v>
      </c>
      <c r="J294" s="86" t="n">
        <v>120.4</v>
      </c>
      <c r="K294" s="86" t="n">
        <v>120.2</v>
      </c>
      <c r="L294" s="86" t="n">
        <v>116.8</v>
      </c>
      <c r="M294" s="86" t="n">
        <v>115.8</v>
      </c>
      <c r="N294" s="86" t="n">
        <f aca="false">IF(M294="","",ROUND(AVERAGE(B294:M294),1))</f>
        <v>118.1</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t="n">
        <v>125</v>
      </c>
      <c r="F310" s="86" t="n">
        <v>125.9</v>
      </c>
      <c r="G310" s="86" t="n">
        <v>127.1</v>
      </c>
      <c r="H310" s="86" t="n">
        <v>133.9</v>
      </c>
      <c r="I310" s="86" t="n">
        <v>139.3</v>
      </c>
      <c r="J310" s="86" t="n">
        <v>137.1</v>
      </c>
      <c r="K310" s="86" t="n">
        <v>142.1</v>
      </c>
      <c r="L310" s="86" t="n">
        <v>139.3</v>
      </c>
      <c r="M310" s="86" t="n">
        <v>134.8</v>
      </c>
      <c r="N310" s="86" t="n">
        <f aca="false">IF(M310="","",ROUND(AVERAGE(B310:M310),1))</f>
        <v>132.4</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t="n">
        <v>106.7</v>
      </c>
      <c r="F326" s="86" t="n">
        <v>106.8</v>
      </c>
      <c r="G326" s="86" t="n">
        <v>107.1</v>
      </c>
      <c r="H326" s="86" t="n">
        <v>107</v>
      </c>
      <c r="I326" s="86" t="n">
        <v>107</v>
      </c>
      <c r="J326" s="86" t="n">
        <v>108.8</v>
      </c>
      <c r="K326" s="86" t="n">
        <v>107.9</v>
      </c>
      <c r="L326" s="86" t="n">
        <v>106.7</v>
      </c>
      <c r="M326" s="86" t="n">
        <v>107</v>
      </c>
      <c r="N326" s="86" t="n">
        <f aca="false">IF(M326="","",ROUND(AVERAGE(B326:M326),1))</f>
        <v>106.9</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t="n">
        <v>102.5</v>
      </c>
      <c r="F342" s="86" t="n">
        <v>102.6</v>
      </c>
      <c r="G342" s="86" t="n">
        <v>102.8</v>
      </c>
      <c r="H342" s="86" t="n">
        <v>103</v>
      </c>
      <c r="I342" s="86" t="n">
        <v>103.4</v>
      </c>
      <c r="J342" s="86" t="n">
        <v>104.5</v>
      </c>
      <c r="K342" s="86" t="n">
        <v>103.5</v>
      </c>
      <c r="L342" s="86" t="n">
        <v>102.1</v>
      </c>
      <c r="M342" s="86" t="n">
        <v>102.7</v>
      </c>
      <c r="N342" s="86" t="n">
        <f aca="false">IF(M342="","",ROUND(AVERAGE(B342:M342),1))</f>
        <v>102.9</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t="n">
        <v>111.5</v>
      </c>
      <c r="F358" s="86" t="n">
        <v>111.7</v>
      </c>
      <c r="G358" s="86" t="n">
        <v>112.1</v>
      </c>
      <c r="H358" s="86" t="n">
        <v>111.7</v>
      </c>
      <c r="I358" s="86" t="n">
        <v>111.1</v>
      </c>
      <c r="J358" s="86" t="n">
        <v>113.8</v>
      </c>
      <c r="K358" s="86" t="n">
        <v>112.9</v>
      </c>
      <c r="L358" s="86" t="n">
        <v>112</v>
      </c>
      <c r="M358" s="86" t="n">
        <v>112</v>
      </c>
      <c r="N358" s="86" t="n">
        <f aca="false">IF(M358="","",ROUND(AVERAGE(B358:M358),1))</f>
        <v>111.5</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t="n">
        <v>110.2</v>
      </c>
      <c r="F374" s="86" t="n">
        <v>111.3</v>
      </c>
      <c r="G374" s="86" t="n">
        <v>111.9</v>
      </c>
      <c r="H374" s="86" t="n">
        <v>111.7</v>
      </c>
      <c r="I374" s="86" t="n">
        <v>114.2</v>
      </c>
      <c r="J374" s="86" t="n">
        <v>114.8</v>
      </c>
      <c r="K374" s="86" t="n">
        <v>117.8</v>
      </c>
      <c r="L374" s="86" t="n">
        <v>118.9</v>
      </c>
      <c r="M374" s="86" t="n">
        <v>116.9</v>
      </c>
      <c r="N374" s="86" t="n">
        <f aca="false">IF(M374="","",ROUND(AVERAGE(B374:M374),1))</f>
        <v>113.4</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t="n">
        <v>104.8</v>
      </c>
      <c r="F390" s="86" t="n">
        <v>104.8</v>
      </c>
      <c r="G390" s="86" t="n">
        <v>104</v>
      </c>
      <c r="H390" s="86" t="n">
        <v>104</v>
      </c>
      <c r="I390" s="86" t="n">
        <v>104</v>
      </c>
      <c r="J390" s="86" t="n">
        <v>104</v>
      </c>
      <c r="K390" s="86" t="n">
        <v>104</v>
      </c>
      <c r="L390" s="86" t="n">
        <v>104</v>
      </c>
      <c r="M390" s="86" t="n">
        <v>104.3</v>
      </c>
      <c r="N390" s="86" t="n">
        <f aca="false">IF(M390="","",ROUND(AVERAGE(B390:M390),1))</f>
        <v>104.3</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t="n">
        <v>111.3</v>
      </c>
      <c r="F406" s="86" t="n">
        <v>112.7</v>
      </c>
      <c r="G406" s="86" t="n">
        <v>113.6</v>
      </c>
      <c r="H406" s="86" t="n">
        <v>113.3</v>
      </c>
      <c r="I406" s="86" t="n">
        <v>116.4</v>
      </c>
      <c r="J406" s="86" t="n">
        <v>117.1</v>
      </c>
      <c r="K406" s="86" t="n">
        <v>120.8</v>
      </c>
      <c r="L406" s="86" t="n">
        <v>122.1</v>
      </c>
      <c r="M406" s="86" t="n">
        <v>119.6</v>
      </c>
      <c r="N406" s="86" t="n">
        <f aca="false">IF(M406="","",ROUND(AVERAGE(B406:M406),1))</f>
        <v>115.4</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t="n">
        <v>117.4</v>
      </c>
      <c r="F422" s="86" t="n">
        <v>119.2</v>
      </c>
      <c r="G422" s="86" t="n">
        <v>119.6</v>
      </c>
      <c r="H422" s="86" t="n">
        <v>120.4</v>
      </c>
      <c r="I422" s="86" t="n">
        <v>123.4</v>
      </c>
      <c r="J422" s="86" t="n">
        <v>124.2</v>
      </c>
      <c r="K422" s="86" t="n">
        <v>127.8</v>
      </c>
      <c r="L422" s="86" t="n">
        <v>131.9</v>
      </c>
      <c r="M422" s="86" t="n">
        <v>131.7</v>
      </c>
      <c r="N422" s="86" t="n">
        <f aca="false">IF(M422="","",ROUND(AVERAGE(B422:M422),1))</f>
        <v>122.7</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t="n">
        <v>95.9</v>
      </c>
      <c r="F438" s="86" t="n">
        <v>96.4</v>
      </c>
      <c r="G438" s="86" t="n">
        <v>97.9</v>
      </c>
      <c r="H438" s="86" t="n">
        <v>96.9</v>
      </c>
      <c r="I438" s="86" t="n">
        <v>99.7</v>
      </c>
      <c r="J438" s="86" t="n">
        <v>100.3</v>
      </c>
      <c r="K438" s="86" t="n">
        <v>101</v>
      </c>
      <c r="L438" s="86" t="n">
        <v>100.5</v>
      </c>
      <c r="M438" s="86" t="n">
        <v>91.8</v>
      </c>
      <c r="N438" s="86" t="n">
        <f aca="false">IF(M438="","",ROUND(AVERAGE(B438:M438),1))</f>
        <v>97.2</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t="n">
        <v>120.5</v>
      </c>
      <c r="F454" s="86" t="n">
        <v>120.2</v>
      </c>
      <c r="G454" s="86" t="n">
        <v>119.2</v>
      </c>
      <c r="H454" s="86" t="n">
        <v>120.5</v>
      </c>
      <c r="I454" s="86" t="n">
        <v>121.6</v>
      </c>
      <c r="J454" s="86" t="n">
        <v>122.8</v>
      </c>
      <c r="K454" s="86" t="n">
        <v>121.5</v>
      </c>
      <c r="L454" s="86" t="n">
        <v>121.3</v>
      </c>
      <c r="M454" s="86" t="n">
        <v>120.5</v>
      </c>
      <c r="N454" s="86" t="n">
        <f aca="false">IF(M454="","",ROUND(AVERAGE(B454:M454),1))</f>
        <v>120.6</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t="n">
        <v>117.4</v>
      </c>
      <c r="F470" s="86" t="n">
        <v>116.5</v>
      </c>
      <c r="G470" s="86" t="n">
        <v>116.9</v>
      </c>
      <c r="H470" s="86" t="n">
        <v>118.7</v>
      </c>
      <c r="I470" s="86" t="n">
        <v>118.9</v>
      </c>
      <c r="J470" s="86" t="n">
        <v>119.6</v>
      </c>
      <c r="K470" s="86" t="n">
        <v>115.7</v>
      </c>
      <c r="L470" s="86" t="n">
        <v>115.6</v>
      </c>
      <c r="M470" s="86" t="n">
        <v>116</v>
      </c>
      <c r="N470" s="86" t="n">
        <f aca="false">IF(M470="","",ROUND(AVERAGE(B470:M470),1))</f>
        <v>117.3</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t="n">
        <v>123.8</v>
      </c>
      <c r="F486" s="86" t="n">
        <v>124</v>
      </c>
      <c r="G486" s="86" t="n">
        <v>121.5</v>
      </c>
      <c r="H486" s="86" t="n">
        <v>122.3</v>
      </c>
      <c r="I486" s="86" t="n">
        <v>124.3</v>
      </c>
      <c r="J486" s="86" t="n">
        <v>126.2</v>
      </c>
      <c r="K486" s="86" t="n">
        <v>127.5</v>
      </c>
      <c r="L486" s="86" t="n">
        <v>127.1</v>
      </c>
      <c r="M486" s="86" t="n">
        <v>125.1</v>
      </c>
      <c r="N486" s="86" t="n">
        <f aca="false">IF(M486="","",ROUND(AVERAGE(B486:M486),1))</f>
        <v>124</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t="n">
        <v>109.9</v>
      </c>
      <c r="F502" s="86" t="n">
        <v>108.5</v>
      </c>
      <c r="G502" s="86" t="n">
        <v>111.4</v>
      </c>
      <c r="H502" s="86" t="n">
        <v>113.6</v>
      </c>
      <c r="I502" s="86" t="n">
        <v>116.2</v>
      </c>
      <c r="J502" s="86" t="n">
        <v>121.7</v>
      </c>
      <c r="K502" s="86" t="n">
        <v>114.2</v>
      </c>
      <c r="L502" s="86" t="n">
        <v>115.3</v>
      </c>
      <c r="M502" s="86" t="n">
        <v>113.1</v>
      </c>
      <c r="N502" s="86" t="n">
        <f aca="false">IF(M502="","",ROUND(AVERAGE(B502:M502),1))</f>
        <v>113.9</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t="n">
        <v>125.9</v>
      </c>
      <c r="F518" s="86" t="n">
        <v>119.9</v>
      </c>
      <c r="G518" s="86" t="n">
        <v>124.5</v>
      </c>
      <c r="H518" s="86" t="n">
        <v>129.4</v>
      </c>
      <c r="I518" s="86" t="n">
        <v>131</v>
      </c>
      <c r="J518" s="86" t="n">
        <v>134.7</v>
      </c>
      <c r="K518" s="86" t="n">
        <v>108.5</v>
      </c>
      <c r="L518" s="86" t="n">
        <v>110.6</v>
      </c>
      <c r="M518" s="86" t="n">
        <v>110.4</v>
      </c>
      <c r="N518" s="86" t="n">
        <f aca="false">IF(M518="","",ROUND(AVERAGE(B518:M518),1))</f>
        <v>123.4</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t="n">
        <v>100.9</v>
      </c>
      <c r="F534" s="86" t="n">
        <v>102.2</v>
      </c>
      <c r="G534" s="86" t="n">
        <v>104</v>
      </c>
      <c r="H534" s="86" t="n">
        <v>104.7</v>
      </c>
      <c r="I534" s="86" t="n">
        <v>107.9</v>
      </c>
      <c r="J534" s="86" t="n">
        <v>114.4</v>
      </c>
      <c r="K534" s="86" t="n">
        <v>117.4</v>
      </c>
      <c r="L534" s="86" t="n">
        <v>117.9</v>
      </c>
      <c r="M534" s="86" t="n">
        <v>114.6</v>
      </c>
      <c r="N534" s="86" t="n">
        <f aca="false">IF(M534="","",ROUND(AVERAGE(B534:M534),1))</f>
        <v>108.6</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t="n">
        <v>126.3</v>
      </c>
      <c r="F550" s="86" t="n">
        <v>126.3</v>
      </c>
      <c r="G550" s="86" t="n">
        <v>123.8</v>
      </c>
      <c r="H550" s="86" t="n">
        <v>124.8</v>
      </c>
      <c r="I550" s="86" t="n">
        <v>125.5</v>
      </c>
      <c r="J550" s="86" t="n">
        <v>125.3</v>
      </c>
      <c r="K550" s="86" t="n">
        <v>126</v>
      </c>
      <c r="L550" s="86" t="n">
        <v>125.3</v>
      </c>
      <c r="M550" s="86" t="n">
        <v>124.6</v>
      </c>
      <c r="N550" s="86" t="n">
        <f aca="false">IF(M550="","",ROUND(AVERAGE(B550:M550),1))</f>
        <v>124.9</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t="n">
        <v>118.2</v>
      </c>
      <c r="F566" s="86" t="n">
        <v>118.5</v>
      </c>
      <c r="G566" s="86" t="n">
        <v>117.8</v>
      </c>
      <c r="H566" s="86" t="n">
        <v>119.2</v>
      </c>
      <c r="I566" s="86" t="n">
        <v>119</v>
      </c>
      <c r="J566" s="86" t="n">
        <v>119.1</v>
      </c>
      <c r="K566" s="86" t="n">
        <v>120</v>
      </c>
      <c r="L566" s="86" t="n">
        <v>119.4</v>
      </c>
      <c r="M566" s="86" t="n">
        <v>119.4</v>
      </c>
      <c r="N566" s="86" t="n">
        <f aca="false">IF(M566="","",ROUND(AVERAGE(B566:M566),1))</f>
        <v>118.7</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t="n">
        <v>135</v>
      </c>
      <c r="F582" s="86" t="n">
        <v>134.8</v>
      </c>
      <c r="G582" s="86" t="n">
        <v>130.2</v>
      </c>
      <c r="H582" s="86" t="n">
        <v>130.9</v>
      </c>
      <c r="I582" s="86" t="n">
        <v>132.4</v>
      </c>
      <c r="J582" s="86" t="n">
        <v>132</v>
      </c>
      <c r="K582" s="86" t="n">
        <v>132.5</v>
      </c>
      <c r="L582" s="86" t="n">
        <v>131.7</v>
      </c>
      <c r="M582" s="86" t="n">
        <v>130.3</v>
      </c>
      <c r="N582" s="86" t="n">
        <f aca="false">IF(M582="","",ROUND(AVERAGE(B582:M582),1))</f>
        <v>131.6</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t="n">
        <v>119.2</v>
      </c>
      <c r="F598" s="86" t="n">
        <v>119.2</v>
      </c>
      <c r="G598" s="86" t="n">
        <v>119.2</v>
      </c>
      <c r="H598" s="86" t="n">
        <v>121.7</v>
      </c>
      <c r="I598" s="86" t="n">
        <v>122.3</v>
      </c>
      <c r="J598" s="86" t="n">
        <v>122.3</v>
      </c>
      <c r="K598" s="86" t="n">
        <v>123.9</v>
      </c>
      <c r="L598" s="86" t="n">
        <v>124.1</v>
      </c>
      <c r="M598" s="86" t="n">
        <v>124.1</v>
      </c>
      <c r="N598" s="86" t="n">
        <f aca="false">IF(M598="","",ROUND(AVERAGE(B598:M598),1))</f>
        <v>120.9</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t="n">
        <v>122.2</v>
      </c>
      <c r="F614" s="86" t="n">
        <v>122.2</v>
      </c>
      <c r="G614" s="86" t="n">
        <v>122.2</v>
      </c>
      <c r="H614" s="86" t="n">
        <v>126.5</v>
      </c>
      <c r="I614" s="86" t="n">
        <v>127.6</v>
      </c>
      <c r="J614" s="86" t="n">
        <v>127.6</v>
      </c>
      <c r="K614" s="86" t="n">
        <v>130.2</v>
      </c>
      <c r="L614" s="86" t="n">
        <v>130.2</v>
      </c>
      <c r="M614" s="86" t="n">
        <v>130.2</v>
      </c>
      <c r="N614" s="86" t="n">
        <f aca="false">IF(M614="","",ROUND(AVERAGE(B614:M614),1))</f>
        <v>125</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t="n">
        <v>134.3</v>
      </c>
      <c r="F630" s="86" t="n">
        <v>134.3</v>
      </c>
      <c r="G630" s="86" t="n">
        <v>128.8</v>
      </c>
      <c r="H630" s="86" t="n">
        <v>128.3</v>
      </c>
      <c r="I630" s="86" t="n">
        <v>129</v>
      </c>
      <c r="J630" s="86" t="n">
        <v>128.6</v>
      </c>
      <c r="K630" s="86" t="n">
        <v>128.5</v>
      </c>
      <c r="L630" s="86" t="n">
        <v>126.8</v>
      </c>
      <c r="M630" s="86" t="n">
        <v>125.3</v>
      </c>
      <c r="N630" s="86" t="n">
        <f aca="false">IF(M630="","",ROUND(AVERAGE(B630:M630),1))</f>
        <v>129.4</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t="n">
        <v>131.2</v>
      </c>
      <c r="F646" s="86" t="n">
        <v>132.4</v>
      </c>
      <c r="G646" s="86" t="n">
        <v>131.1</v>
      </c>
      <c r="H646" s="86" t="n">
        <v>130.9</v>
      </c>
      <c r="I646" s="86" t="n">
        <v>132.2</v>
      </c>
      <c r="J646" s="86" t="n">
        <v>131.1</v>
      </c>
      <c r="K646" s="86" t="n">
        <v>130.6</v>
      </c>
      <c r="L646" s="86" t="n">
        <v>128.4</v>
      </c>
      <c r="M646" s="86" t="n">
        <v>128.6</v>
      </c>
      <c r="N646" s="86" t="n">
        <f aca="false">IF(M646="","",ROUND(AVERAGE(B646:M646),1))</f>
        <v>130.7</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t="n">
        <v>134.5</v>
      </c>
      <c r="F662" s="86" t="n">
        <v>134.5</v>
      </c>
      <c r="G662" s="86" t="n">
        <v>134.5</v>
      </c>
      <c r="H662" s="86" t="n">
        <v>135.6</v>
      </c>
      <c r="I662" s="86" t="n">
        <v>135.6</v>
      </c>
      <c r="J662" s="86" t="n">
        <v>135.6</v>
      </c>
      <c r="K662" s="86" t="n">
        <v>135.6</v>
      </c>
      <c r="L662" s="86" t="n">
        <v>133.9</v>
      </c>
      <c r="M662" s="86" t="n">
        <v>133.9</v>
      </c>
      <c r="N662" s="86" t="n">
        <f aca="false">IF(M662="","",ROUND(AVERAGE(B662:M662),1))</f>
        <v>135.1</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t="n">
        <v>155.2</v>
      </c>
      <c r="F678" s="86" t="n">
        <v>156.7</v>
      </c>
      <c r="G678" s="86" t="n">
        <v>156.8</v>
      </c>
      <c r="H678" s="86" t="n">
        <v>150.2</v>
      </c>
      <c r="I678" s="86" t="n">
        <v>143</v>
      </c>
      <c r="J678" s="86" t="n">
        <v>138.1</v>
      </c>
      <c r="K678" s="86" t="n">
        <v>133.5</v>
      </c>
      <c r="L678" s="86" t="n">
        <v>130.2</v>
      </c>
      <c r="M678" s="86" t="n">
        <v>129.1</v>
      </c>
      <c r="N678" s="86" t="n">
        <f aca="false">IF(M678="","",ROUND(AVERAGE(B678:M678),1))</f>
        <v>146.2</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t="n">
        <v>149.1</v>
      </c>
      <c r="F694" s="86" t="n">
        <v>151.3</v>
      </c>
      <c r="G694" s="86" t="n">
        <v>152.8</v>
      </c>
      <c r="H694" s="86" t="n">
        <v>150.4</v>
      </c>
      <c r="I694" s="86" t="n">
        <v>147.7</v>
      </c>
      <c r="J694" s="86" t="n">
        <v>144</v>
      </c>
      <c r="K694" s="86" t="n">
        <v>148.8</v>
      </c>
      <c r="L694" s="86" t="n">
        <v>143.4</v>
      </c>
      <c r="M694" s="86" t="n">
        <v>137.3</v>
      </c>
      <c r="N694" s="86" t="n">
        <f aca="false">IF(M694="","",ROUND(AVERAGE(B694:M694),1))</f>
        <v>147.2</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t="n">
        <v>158.6</v>
      </c>
      <c r="F710" s="86" t="n">
        <v>159.7</v>
      </c>
      <c r="G710" s="86" t="n">
        <v>159.1</v>
      </c>
      <c r="H710" s="86" t="n">
        <v>150.1</v>
      </c>
      <c r="I710" s="86" t="n">
        <v>140.3</v>
      </c>
      <c r="J710" s="86" t="n">
        <v>134.7</v>
      </c>
      <c r="K710" s="86" t="n">
        <v>125</v>
      </c>
      <c r="L710" s="86" t="n">
        <v>122.9</v>
      </c>
      <c r="M710" s="86" t="n">
        <v>124.5</v>
      </c>
      <c r="N710" s="86" t="n">
        <f aca="false">IF(M710="","",ROUND(AVERAGE(B710:M710),1))</f>
        <v>145.6</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t="n">
        <v>154.7</v>
      </c>
      <c r="F726" s="86" t="n">
        <v>156.7</v>
      </c>
      <c r="G726" s="86" t="n">
        <v>156.6</v>
      </c>
      <c r="H726" s="86" t="n">
        <v>148.6</v>
      </c>
      <c r="I726" s="86" t="n">
        <v>143.2</v>
      </c>
      <c r="J726" s="86" t="n">
        <v>136.6</v>
      </c>
      <c r="K726" s="86" t="n">
        <v>130.1</v>
      </c>
      <c r="L726" s="86" t="n">
        <v>129.4</v>
      </c>
      <c r="M726" s="86" t="n">
        <v>129</v>
      </c>
      <c r="N726" s="86" t="n">
        <f aca="false">IF(M726="","",ROUND(AVERAGE(B726:M726),1))</f>
        <v>145.4</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t="n">
        <v>154.5</v>
      </c>
      <c r="F742" s="86" t="n">
        <v>156.7</v>
      </c>
      <c r="G742" s="86" t="n">
        <v>158.8</v>
      </c>
      <c r="H742" s="86" t="n">
        <v>154.9</v>
      </c>
      <c r="I742" s="86" t="n">
        <v>154.2</v>
      </c>
      <c r="J742" s="86" t="n">
        <v>148.2</v>
      </c>
      <c r="K742" s="86" t="n">
        <v>151.9</v>
      </c>
      <c r="L742" s="86" t="n">
        <v>153.3</v>
      </c>
      <c r="M742" s="86" t="n">
        <v>148.4</v>
      </c>
      <c r="N742" s="86" t="n">
        <f aca="false">IF(M742="","",ROUND(AVERAGE(B742:M742),1))</f>
        <v>153.6</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t="n">
        <v>154.8</v>
      </c>
      <c r="F758" s="86" t="n">
        <v>156.7</v>
      </c>
      <c r="G758" s="86" t="n">
        <v>155.7</v>
      </c>
      <c r="H758" s="86" t="n">
        <v>146</v>
      </c>
      <c r="I758" s="86" t="n">
        <v>138.7</v>
      </c>
      <c r="J758" s="86" t="n">
        <v>131.9</v>
      </c>
      <c r="K758" s="86" t="n">
        <v>121.2</v>
      </c>
      <c r="L758" s="86" t="n">
        <v>119.7</v>
      </c>
      <c r="M758" s="86" t="n">
        <v>121.2</v>
      </c>
      <c r="N758" s="86" t="n">
        <f aca="false">IF(M758="","",ROUND(AVERAGE(B758:M758),1))</f>
        <v>142</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t="n">
        <v>143.7</v>
      </c>
      <c r="F774" s="86" t="n">
        <v>147.6</v>
      </c>
      <c r="G774" s="86" t="n">
        <v>146.7</v>
      </c>
      <c r="H774" s="86" t="n">
        <v>139.9</v>
      </c>
      <c r="I774" s="86" t="n">
        <v>138.7</v>
      </c>
      <c r="J774" s="86" t="n">
        <v>133.4</v>
      </c>
      <c r="K774" s="86" t="n">
        <v>129.1</v>
      </c>
      <c r="L774" s="86" t="n">
        <v>125.9</v>
      </c>
      <c r="M774" s="86" t="n">
        <v>132.8</v>
      </c>
      <c r="N774" s="86" t="n">
        <f aca="false">IF(M774="","",ROUND(AVERAGE(B774:M774),1))</f>
        <v>139.7</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t="n">
        <v>166.7</v>
      </c>
      <c r="F790" s="86" t="n">
        <v>166.5</v>
      </c>
      <c r="G790" s="86" t="n">
        <v>167.4</v>
      </c>
      <c r="H790" s="86" t="n">
        <v>158</v>
      </c>
      <c r="I790" s="86" t="n">
        <v>148.1</v>
      </c>
      <c r="J790" s="86" t="n">
        <v>140.1</v>
      </c>
      <c r="K790" s="86" t="n">
        <v>131.2</v>
      </c>
      <c r="L790" s="86" t="n">
        <v>133.2</v>
      </c>
      <c r="M790" s="86" t="n">
        <v>124.9</v>
      </c>
      <c r="N790" s="86" t="n">
        <f aca="false">IF(M790="","",ROUND(AVERAGE(B790:M790),1))</f>
        <v>151.5</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t="n">
        <v>157.4</v>
      </c>
      <c r="F806" s="86" t="n">
        <v>158.7</v>
      </c>
      <c r="G806" s="86" t="n">
        <v>163.2</v>
      </c>
      <c r="H806" s="86" t="n">
        <v>153.5</v>
      </c>
      <c r="I806" s="86" t="n">
        <v>145.5</v>
      </c>
      <c r="J806" s="86" t="n">
        <v>139.7</v>
      </c>
      <c r="K806" s="86" t="n">
        <v>136.1</v>
      </c>
      <c r="L806" s="86" t="n">
        <v>139.9</v>
      </c>
      <c r="M806" s="86" t="n">
        <v>130.6</v>
      </c>
      <c r="N806" s="86" t="n">
        <f aca="false">IF(M806="","",ROUND(AVERAGE(B806:M806),1))</f>
        <v>147.9</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t="n">
        <v>163.1</v>
      </c>
      <c r="F822" s="86" t="n">
        <v>162.4</v>
      </c>
      <c r="G822" s="86" t="n">
        <v>163.2</v>
      </c>
      <c r="H822" s="86" t="n">
        <v>158.8</v>
      </c>
      <c r="I822" s="86" t="n">
        <v>145.4</v>
      </c>
      <c r="J822" s="86" t="n">
        <v>144.7</v>
      </c>
      <c r="K822" s="86" t="n">
        <v>145.3</v>
      </c>
      <c r="L822" s="86" t="n">
        <v>134.1</v>
      </c>
      <c r="M822" s="86" t="n">
        <v>130.6</v>
      </c>
      <c r="N822" s="86" t="n">
        <f aca="false">IF(M822="","",ROUND(AVERAGE(B822:M822),1))</f>
        <v>152.9</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t="n">
        <v>115.1</v>
      </c>
      <c r="F838" s="86" t="n">
        <v>114</v>
      </c>
      <c r="G838" s="86" t="n">
        <v>115.2</v>
      </c>
      <c r="H838" s="86" t="n">
        <v>115.6</v>
      </c>
      <c r="I838" s="86" t="n">
        <v>116.5</v>
      </c>
      <c r="J838" s="86" t="n">
        <v>114.9</v>
      </c>
      <c r="K838" s="86" t="n">
        <v>112.6</v>
      </c>
      <c r="L838" s="86" t="n">
        <v>110.2</v>
      </c>
      <c r="M838" s="86" t="n">
        <v>108.2</v>
      </c>
      <c r="N838" s="86" t="n">
        <f aca="false">IF(M838="","",ROUND(AVERAGE(B838:M838),1))</f>
        <v>114.9</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t="n">
        <v>114.4</v>
      </c>
      <c r="F854" s="86" t="n">
        <v>113.3</v>
      </c>
      <c r="G854" s="86" t="n">
        <v>114.6</v>
      </c>
      <c r="H854" s="86" t="n">
        <v>115</v>
      </c>
      <c r="I854" s="86" t="n">
        <v>115.5</v>
      </c>
      <c r="J854" s="86" t="n">
        <v>113.9</v>
      </c>
      <c r="K854" s="86" t="n">
        <v>111.7</v>
      </c>
      <c r="L854" s="86" t="n">
        <v>109.2</v>
      </c>
      <c r="M854" s="86" t="n">
        <v>107.8</v>
      </c>
      <c r="N854" s="86" t="n">
        <f aca="false">IF(M854="","",ROUND(AVERAGE(B854:M854),1))</f>
        <v>114.3</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t="n">
        <v>117.6</v>
      </c>
      <c r="F870" s="86" t="n">
        <v>116.6</v>
      </c>
      <c r="G870" s="86" t="n">
        <v>117.5</v>
      </c>
      <c r="H870" s="86" t="n">
        <v>118</v>
      </c>
      <c r="I870" s="86" t="n">
        <v>120.3</v>
      </c>
      <c r="J870" s="86" t="n">
        <v>118.5</v>
      </c>
      <c r="K870" s="86" t="n">
        <v>116</v>
      </c>
      <c r="L870" s="86" t="n">
        <v>114</v>
      </c>
      <c r="M870" s="86" t="n">
        <v>109.4</v>
      </c>
      <c r="N870" s="86" t="n">
        <f aca="false">IF(M870="","",ROUND(AVERAGE(B870:M870),1))</f>
        <v>117.1</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t="n">
        <v>126.7</v>
      </c>
      <c r="F886" s="86" t="n">
        <v>124.2</v>
      </c>
      <c r="G886" s="86" t="n">
        <v>126.5</v>
      </c>
      <c r="H886" s="86" t="n">
        <v>128</v>
      </c>
      <c r="I886" s="86" t="n">
        <v>128.8</v>
      </c>
      <c r="J886" s="86" t="n">
        <v>123.8</v>
      </c>
      <c r="K886" s="86" t="n">
        <v>122.4</v>
      </c>
      <c r="L886" s="86" t="n">
        <v>118.2</v>
      </c>
      <c r="M886" s="86" t="n">
        <v>118.1</v>
      </c>
      <c r="N886" s="86" t="n">
        <f aca="false">IF(M886="","",ROUND(AVERAGE(B886:M886),1))</f>
        <v>125.9</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t="n">
        <v>111</v>
      </c>
      <c r="F902" s="86" t="n">
        <v>110.5</v>
      </c>
      <c r="G902" s="86" t="n">
        <v>110.6</v>
      </c>
      <c r="H902" s="86" t="n">
        <v>111.4</v>
      </c>
      <c r="I902" s="86" t="n">
        <v>112.9</v>
      </c>
      <c r="J902" s="86" t="n">
        <v>112.1</v>
      </c>
      <c r="K902" s="86" t="n">
        <v>110.9</v>
      </c>
      <c r="L902" s="86" t="n">
        <v>109.2</v>
      </c>
      <c r="M902" s="86" t="n">
        <v>108.1</v>
      </c>
      <c r="N902" s="86" t="n">
        <f aca="false">IF(M902="","",ROUND(AVERAGE(B902:M902),1))</f>
        <v>111.9</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t="n">
        <v>112.1</v>
      </c>
      <c r="F918" s="86" t="n">
        <v>111.6</v>
      </c>
      <c r="G918" s="86" t="n">
        <v>111.7</v>
      </c>
      <c r="H918" s="86" t="n">
        <v>112.6</v>
      </c>
      <c r="I918" s="86" t="n">
        <v>114.4</v>
      </c>
      <c r="J918" s="86" t="n">
        <v>113.9</v>
      </c>
      <c r="K918" s="86" t="n">
        <v>112.5</v>
      </c>
      <c r="L918" s="86" t="n">
        <v>110.5</v>
      </c>
      <c r="M918" s="86" t="n">
        <v>110.4</v>
      </c>
      <c r="N918" s="86" t="n">
        <f aca="false">IF(M918="","",ROUND(AVERAGE(B918:M918),1))</f>
        <v>113.2</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t="n">
        <v>126.3</v>
      </c>
      <c r="F934" s="86" t="n">
        <v>128.6</v>
      </c>
      <c r="G934" s="86" t="n">
        <v>129.3</v>
      </c>
      <c r="H934" s="86" t="n">
        <v>129</v>
      </c>
      <c r="I934" s="86" t="n">
        <v>128.3</v>
      </c>
      <c r="J934" s="86" t="n">
        <v>127</v>
      </c>
      <c r="K934" s="86" t="n">
        <v>125.2</v>
      </c>
      <c r="L934" s="86" t="n">
        <v>124.5</v>
      </c>
      <c r="M934" s="86" t="n">
        <v>123.8</v>
      </c>
      <c r="N934" s="86" t="n">
        <f aca="false">IF(M934="","",ROUND(AVERAGE(B934:M934),1))</f>
        <v>125.9</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t="n">
        <v>133.9</v>
      </c>
      <c r="F950" s="86" t="n">
        <v>137</v>
      </c>
      <c r="G950" s="86" t="n">
        <v>137.9</v>
      </c>
      <c r="H950" s="86" t="n">
        <v>137.6</v>
      </c>
      <c r="I950" s="86" t="n">
        <v>136.7</v>
      </c>
      <c r="J950" s="86" t="n">
        <v>135.2</v>
      </c>
      <c r="K950" s="86" t="n">
        <v>133.3</v>
      </c>
      <c r="L950" s="86" t="n">
        <v>132.2</v>
      </c>
      <c r="M950" s="86" t="n">
        <v>131.4</v>
      </c>
      <c r="N950" s="86" t="n">
        <f aca="false">IF(M950="","",ROUND(AVERAGE(B950:M950),1))</f>
        <v>133.6</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t="n">
        <v>104.7</v>
      </c>
      <c r="F966" s="86" t="n">
        <v>105</v>
      </c>
      <c r="G966" s="86" t="n">
        <v>104.7</v>
      </c>
      <c r="H966" s="86" t="n">
        <v>104.8</v>
      </c>
      <c r="I966" s="86" t="n">
        <v>104.5</v>
      </c>
      <c r="J966" s="86" t="n">
        <v>103.7</v>
      </c>
      <c r="K966" s="86" t="n">
        <v>102.2</v>
      </c>
      <c r="L966" s="86" t="n">
        <v>102.8</v>
      </c>
      <c r="M966" s="86" t="n">
        <v>102.3</v>
      </c>
      <c r="N966" s="86" t="n">
        <f aca="false">IF(M966="","",ROUND(AVERAGE(B966:M966),1))</f>
        <v>104.1</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t="n">
        <v>126.1</v>
      </c>
      <c r="F982" s="86" t="n">
        <v>129.3</v>
      </c>
      <c r="G982" s="86" t="n">
        <v>130.6</v>
      </c>
      <c r="H982" s="86" t="n">
        <v>131.3</v>
      </c>
      <c r="I982" s="86" t="n">
        <v>130.9</v>
      </c>
      <c r="J982" s="86" t="n">
        <v>128.8</v>
      </c>
      <c r="K982" s="86" t="n">
        <v>127</v>
      </c>
      <c r="L982" s="86" t="n">
        <v>125.7</v>
      </c>
      <c r="M982" s="86" t="n">
        <v>125.5</v>
      </c>
      <c r="N982" s="86" t="n">
        <f aca="false">IF(M982="","",ROUND(AVERAGE(B982:M982),1))</f>
        <v>126.2</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t="n">
        <v>126.5</v>
      </c>
      <c r="F998" s="103" t="n">
        <v>128</v>
      </c>
      <c r="G998" s="103" t="n">
        <v>128</v>
      </c>
      <c r="H998" s="103" t="n">
        <v>126.9</v>
      </c>
      <c r="I998" s="103" t="n">
        <v>125.8</v>
      </c>
      <c r="J998" s="103" t="n">
        <v>125.2</v>
      </c>
      <c r="K998" s="103" t="n">
        <v>123.5</v>
      </c>
      <c r="L998" s="103" t="n">
        <v>123.4</v>
      </c>
      <c r="M998" s="103" t="n">
        <v>122.2</v>
      </c>
      <c r="N998" s="103" t="n">
        <f aca="false">IF(M998="","",ROUND(AVERAGE(B998:M998),1))</f>
        <v>125.7</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t="n">
        <v>132.7</v>
      </c>
      <c r="F1014" s="103" t="n">
        <v>134.5</v>
      </c>
      <c r="G1014" s="103" t="n">
        <v>136.6</v>
      </c>
      <c r="H1014" s="103" t="n">
        <v>136</v>
      </c>
      <c r="I1014" s="103" t="n">
        <v>136.5</v>
      </c>
      <c r="J1014" s="103" t="n">
        <v>137.7</v>
      </c>
      <c r="K1014" s="103" t="n">
        <v>136.5</v>
      </c>
      <c r="L1014" s="103" t="n">
        <v>135.2</v>
      </c>
      <c r="M1014" s="103" t="n">
        <v>134.6</v>
      </c>
      <c r="N1014" s="103" t="n">
        <f aca="false">IF(M1014="","",ROUND(AVERAGE(B1014:M1014),1))</f>
        <v>134.8</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t="n">
        <v>143.9</v>
      </c>
      <c r="F1030" s="103" t="n">
        <v>147.5</v>
      </c>
      <c r="G1030" s="103" t="n">
        <v>151.8</v>
      </c>
      <c r="H1030" s="103" t="n">
        <v>150.5</v>
      </c>
      <c r="I1030" s="103" t="n">
        <v>150</v>
      </c>
      <c r="J1030" s="103" t="n">
        <v>152.4</v>
      </c>
      <c r="K1030" s="103" t="n">
        <v>145.7</v>
      </c>
      <c r="L1030" s="103" t="n">
        <v>142.6</v>
      </c>
      <c r="M1030" s="103" t="n">
        <v>141</v>
      </c>
      <c r="N1030" s="103" t="n">
        <f aca="false">IF(M1030="","",ROUND(AVERAGE(B1030:M1030),1))</f>
        <v>146.9</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t="n">
        <v>122.2</v>
      </c>
      <c r="F1046" s="103" t="n">
        <v>122.3</v>
      </c>
      <c r="G1046" s="103" t="n">
        <v>122.3</v>
      </c>
      <c r="H1046" s="103" t="n">
        <v>122.3</v>
      </c>
      <c r="I1046" s="103" t="n">
        <v>123.8</v>
      </c>
      <c r="J1046" s="103" t="n">
        <v>124</v>
      </c>
      <c r="K1046" s="103" t="n">
        <v>127.9</v>
      </c>
      <c r="L1046" s="103" t="n">
        <v>128.3</v>
      </c>
      <c r="M1046" s="103" t="n">
        <v>128.6</v>
      </c>
      <c r="N1046" s="103" t="n">
        <f aca="false">IF(M1046="","",ROUND(AVERAGE(B1046:M1046),1))</f>
        <v>123.5</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t="n">
        <v>108.1</v>
      </c>
      <c r="F1062" s="86" t="n">
        <v>108.9</v>
      </c>
      <c r="G1062" s="86" t="n">
        <v>110.7</v>
      </c>
      <c r="H1062" s="86" t="n">
        <v>110.4</v>
      </c>
      <c r="I1062" s="86" t="n">
        <v>111.2</v>
      </c>
      <c r="J1062" s="86" t="n">
        <v>110.9</v>
      </c>
      <c r="K1062" s="86" t="n">
        <v>110.6</v>
      </c>
      <c r="L1062" s="86" t="n">
        <v>110.4</v>
      </c>
      <c r="M1062" s="86" t="n">
        <v>109.9</v>
      </c>
      <c r="N1062" s="86" t="n">
        <f aca="false">IF(M1062="","",ROUND(AVERAGE(B1062:M1062),1))</f>
        <v>109.3</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t="n">
        <v>111.4</v>
      </c>
      <c r="F1078" s="86" t="n">
        <v>112.4</v>
      </c>
      <c r="G1078" s="86" t="n">
        <v>114.1</v>
      </c>
      <c r="H1078" s="86" t="n">
        <v>114</v>
      </c>
      <c r="I1078" s="86" t="n">
        <v>115</v>
      </c>
      <c r="J1078" s="86" t="n">
        <v>114.6</v>
      </c>
      <c r="K1078" s="86" t="n">
        <v>113.9</v>
      </c>
      <c r="L1078" s="86" t="n">
        <v>113.5</v>
      </c>
      <c r="M1078" s="86" t="n">
        <v>112.9</v>
      </c>
      <c r="N1078" s="86" t="n">
        <f aca="false">IF(M1078="","",ROUND(AVERAGE(B1078:M1078),1))</f>
        <v>112.6</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t="n">
        <v>98.5</v>
      </c>
      <c r="F1094" s="86" t="n">
        <v>98.6</v>
      </c>
      <c r="G1094" s="86" t="n">
        <v>101</v>
      </c>
      <c r="H1094" s="86" t="n">
        <v>100.3</v>
      </c>
      <c r="I1094" s="86" t="n">
        <v>100.2</v>
      </c>
      <c r="J1094" s="86" t="n">
        <v>100.2</v>
      </c>
      <c r="K1094" s="86" t="n">
        <v>101.4</v>
      </c>
      <c r="L1094" s="86" t="n">
        <v>101.6</v>
      </c>
      <c r="M1094" s="86" t="n">
        <v>101.4</v>
      </c>
      <c r="N1094" s="86" t="n">
        <f aca="false">IF(M1094="","",ROUND(AVERAGE(B1094:M1094),1))</f>
        <v>100</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t="n">
        <v>105</v>
      </c>
      <c r="F1110" s="103" t="n">
        <v>105.6</v>
      </c>
      <c r="G1110" s="103" t="n">
        <v>105.6</v>
      </c>
      <c r="H1110" s="103" t="n">
        <v>106.4</v>
      </c>
      <c r="I1110" s="103" t="n">
        <v>106.4</v>
      </c>
      <c r="J1110" s="103" t="n">
        <v>106.4</v>
      </c>
      <c r="K1110" s="103" t="n">
        <v>106.4</v>
      </c>
      <c r="L1110" s="103" t="n">
        <v>106.4</v>
      </c>
      <c r="M1110" s="103" t="n">
        <v>106.4</v>
      </c>
      <c r="N1110" s="103" t="n">
        <f aca="false">IF(M1110="","",ROUND(AVERAGE(B1110:M1110),1))</f>
        <v>105.2</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t="n">
        <v>122.5</v>
      </c>
      <c r="F1126" s="86" t="n">
        <v>123.6</v>
      </c>
      <c r="G1126" s="86" t="n">
        <v>127.6</v>
      </c>
      <c r="H1126" s="86" t="n">
        <v>125.7</v>
      </c>
      <c r="I1126" s="86" t="n">
        <v>127.6</v>
      </c>
      <c r="J1126" s="86" t="n">
        <v>126.4</v>
      </c>
      <c r="K1126" s="86" t="n">
        <v>124.2</v>
      </c>
      <c r="L1126" s="86" t="n">
        <v>123.4</v>
      </c>
      <c r="M1126" s="86" t="n">
        <v>122</v>
      </c>
      <c r="N1126" s="86" t="n">
        <f aca="false">IF(M1126="","",ROUND(AVERAGE(B1126:M1126),1))</f>
        <v>123.8</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t="n">
        <v>124</v>
      </c>
      <c r="F1142" s="86" t="n">
        <v>125.5</v>
      </c>
      <c r="G1142" s="86" t="n">
        <v>129.1</v>
      </c>
      <c r="H1142" s="86" t="n">
        <v>127.2</v>
      </c>
      <c r="I1142" s="86" t="n">
        <v>129.7</v>
      </c>
      <c r="J1142" s="86" t="n">
        <v>128.6</v>
      </c>
      <c r="K1142" s="86" t="n">
        <v>125.8</v>
      </c>
      <c r="L1142" s="86" t="n">
        <v>125.6</v>
      </c>
      <c r="M1142" s="86" t="n">
        <v>123.6</v>
      </c>
      <c r="N1142" s="86" t="n">
        <f aca="false">IF(M1142="","",ROUND(AVERAGE(B1142:M1142),1))</f>
        <v>125.5</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t="n">
        <v>117.2</v>
      </c>
      <c r="F1158" s="86" t="n">
        <v>116.9</v>
      </c>
      <c r="G1158" s="86" t="n">
        <v>122.2</v>
      </c>
      <c r="H1158" s="86" t="n">
        <v>120.1</v>
      </c>
      <c r="I1158" s="86" t="n">
        <v>120.1</v>
      </c>
      <c r="J1158" s="86" t="n">
        <v>118.5</v>
      </c>
      <c r="K1158" s="86" t="n">
        <v>118.5</v>
      </c>
      <c r="L1158" s="86" t="n">
        <v>115.4</v>
      </c>
      <c r="M1158" s="86" t="n">
        <v>116.4</v>
      </c>
      <c r="N1158" s="86" t="n">
        <f aca="false">IF(M1158="","",ROUND(AVERAGE(B1158:M1158),1))</f>
        <v>117.7</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t="n">
        <v>195.9</v>
      </c>
      <c r="F1174" s="86" t="n">
        <v>201.1</v>
      </c>
      <c r="G1174" s="86" t="n">
        <v>220.5</v>
      </c>
      <c r="H1174" s="86" t="n">
        <v>211.1</v>
      </c>
      <c r="I1174" s="86" t="n">
        <v>220.5</v>
      </c>
      <c r="J1174" s="86" t="n">
        <v>214.7</v>
      </c>
      <c r="K1174" s="86" t="n">
        <v>203.1</v>
      </c>
      <c r="L1174" s="86" t="n">
        <v>198.8</v>
      </c>
      <c r="M1174" s="86" t="n">
        <v>190.5</v>
      </c>
      <c r="N1174" s="86" t="n">
        <f aca="false">IF(M1174="","",ROUND(AVERAGE(B1174:M1174),1))</f>
        <v>201.7</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t="n">
        <v>103.7</v>
      </c>
      <c r="F1190" s="103" t="n">
        <v>103.8</v>
      </c>
      <c r="G1190" s="103" t="n">
        <v>103.8</v>
      </c>
      <c r="H1190" s="103" t="n">
        <v>103.8</v>
      </c>
      <c r="I1190" s="103" t="n">
        <v>103.8</v>
      </c>
      <c r="J1190" s="103" t="n">
        <v>103.8</v>
      </c>
      <c r="K1190" s="103" t="n">
        <v>104</v>
      </c>
      <c r="L1190" s="103" t="n">
        <v>104</v>
      </c>
      <c r="M1190" s="103" t="n">
        <v>104.5</v>
      </c>
      <c r="N1190" s="103" t="n">
        <f aca="false">IF(M1190="","",ROUND(AVERAGE(B1190:M1190),1))</f>
        <v>103.8</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t="n">
        <v>102.5</v>
      </c>
      <c r="F1206" s="103" t="n">
        <v>102.6</v>
      </c>
      <c r="G1206" s="103" t="n">
        <v>102.6</v>
      </c>
      <c r="H1206" s="103" t="n">
        <v>102.6</v>
      </c>
      <c r="I1206" s="103" t="n">
        <v>102.6</v>
      </c>
      <c r="J1206" s="103" t="n">
        <v>102.6</v>
      </c>
      <c r="K1206" s="103" t="n">
        <v>102.6</v>
      </c>
      <c r="L1206" s="103" t="n">
        <v>102.6</v>
      </c>
      <c r="M1206" s="103" t="n">
        <v>103.4</v>
      </c>
      <c r="N1206" s="103" t="n">
        <f aca="false">IF(M1206="","",ROUND(AVERAGE(B1206:M1206),1))</f>
        <v>102.6</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t="n">
        <v>115.2</v>
      </c>
      <c r="F1222" s="86" t="n">
        <v>115.2</v>
      </c>
      <c r="G1222" s="86" t="n">
        <v>125.1</v>
      </c>
      <c r="H1222" s="86" t="n">
        <v>125.1</v>
      </c>
      <c r="I1222" s="86" t="n">
        <v>125.9</v>
      </c>
      <c r="J1222" s="86" t="n">
        <v>125.9</v>
      </c>
      <c r="K1222" s="86" t="n">
        <v>127.2</v>
      </c>
      <c r="L1222" s="86" t="n">
        <v>127.2</v>
      </c>
      <c r="M1222" s="86" t="n">
        <v>127.2</v>
      </c>
      <c r="N1222" s="86" t="n">
        <f aca="false">IF(M1222="","",ROUND(AVERAGE(B1222:M1222),1))</f>
        <v>120.6</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t="n">
        <v>94.6</v>
      </c>
      <c r="F1238" s="86" t="n">
        <v>94.9</v>
      </c>
      <c r="G1238" s="86" t="n">
        <v>96</v>
      </c>
      <c r="H1238" s="86" t="n">
        <v>97.5</v>
      </c>
      <c r="I1238" s="86" t="n">
        <v>99.6</v>
      </c>
      <c r="J1238" s="86" t="n">
        <v>99.6</v>
      </c>
      <c r="K1238" s="86" t="n">
        <v>100</v>
      </c>
      <c r="L1238" s="86" t="n">
        <v>102.1</v>
      </c>
      <c r="M1238" s="86" t="n">
        <v>102.1</v>
      </c>
      <c r="N1238" s="86" t="n">
        <f aca="false">IF(M1238="","",ROUND(AVERAGE(B1238:M1238),1))</f>
        <v>97.5</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t="n">
        <v>106.7</v>
      </c>
      <c r="F1254" s="86" t="n">
        <v>107.4</v>
      </c>
      <c r="G1254" s="86" t="n">
        <v>107</v>
      </c>
      <c r="H1254" s="86" t="n">
        <v>107.6</v>
      </c>
      <c r="I1254" s="86" t="n">
        <v>107.4</v>
      </c>
      <c r="J1254" s="86" t="n">
        <v>107.6</v>
      </c>
      <c r="K1254" s="86" t="n">
        <v>109.1</v>
      </c>
      <c r="L1254" s="86" t="n">
        <v>108.4</v>
      </c>
      <c r="M1254" s="86" t="n">
        <v>108.1</v>
      </c>
      <c r="N1254" s="86" t="n">
        <f aca="false">IF(M1254="","",ROUND(AVERAGE(B1254:M1254),1))</f>
        <v>107.4</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t="n">
        <v>111.5</v>
      </c>
      <c r="F1270" s="86" t="n">
        <v>112.5</v>
      </c>
      <c r="G1270" s="86" t="n">
        <v>111.9</v>
      </c>
      <c r="H1270" s="86" t="n">
        <v>112.9</v>
      </c>
      <c r="I1270" s="86" t="n">
        <v>112.9</v>
      </c>
      <c r="J1270" s="86" t="n">
        <v>112.9</v>
      </c>
      <c r="K1270" s="86" t="n">
        <v>114.2</v>
      </c>
      <c r="L1270" s="86" t="n">
        <v>112.1</v>
      </c>
      <c r="M1270" s="86" t="n">
        <v>112.1</v>
      </c>
      <c r="N1270" s="86" t="n">
        <f aca="false">IF(M1270="","",ROUND(AVERAGE(B1270:M1270),1))</f>
        <v>112.1</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t="n">
        <v>95.6</v>
      </c>
      <c r="F1286" s="86" t="n">
        <v>96</v>
      </c>
      <c r="G1286" s="86" t="n">
        <v>96</v>
      </c>
      <c r="H1286" s="86" t="n">
        <v>95.7</v>
      </c>
      <c r="I1286" s="86" t="n">
        <v>95</v>
      </c>
      <c r="J1286" s="86" t="n">
        <v>95.7</v>
      </c>
      <c r="K1286" s="86" t="n">
        <v>97.8</v>
      </c>
      <c r="L1286" s="86" t="n">
        <v>99.9</v>
      </c>
      <c r="M1286" s="86" t="n">
        <v>98.9</v>
      </c>
      <c r="N1286" s="86" t="n">
        <f aca="false">IF(M1286="","",ROUND(AVERAGE(B1286:M1286),1))</f>
        <v>96.9</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t="n">
        <v>115.6</v>
      </c>
      <c r="F1302" s="103" t="n">
        <v>115.8</v>
      </c>
      <c r="G1302" s="103" t="n">
        <v>116</v>
      </c>
      <c r="H1302" s="103" t="n">
        <v>116.2</v>
      </c>
      <c r="I1302" s="103" t="n">
        <v>116.5</v>
      </c>
      <c r="J1302" s="103" t="n">
        <v>116.4</v>
      </c>
      <c r="K1302" s="103" t="n">
        <v>116.3</v>
      </c>
      <c r="L1302" s="103" t="n">
        <v>116.4</v>
      </c>
      <c r="M1302" s="103" t="n">
        <v>116.9</v>
      </c>
      <c r="N1302" s="103" t="n">
        <f aca="false">IF(M1302="","",ROUND(AVERAGE(B1302:M1302),1))</f>
        <v>115.8</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t="n">
        <v>116</v>
      </c>
      <c r="F1318" s="103" t="n">
        <v>116.3</v>
      </c>
      <c r="G1318" s="103" t="n">
        <v>116.4</v>
      </c>
      <c r="H1318" s="103" t="n">
        <v>116.4</v>
      </c>
      <c r="I1318" s="103" t="n">
        <v>116.9</v>
      </c>
      <c r="J1318" s="103" t="n">
        <v>116.8</v>
      </c>
      <c r="K1318" s="103" t="n">
        <v>116.4</v>
      </c>
      <c r="L1318" s="103" t="n">
        <v>116.4</v>
      </c>
      <c r="M1318" s="103" t="n">
        <v>117.1</v>
      </c>
      <c r="N1318" s="103" t="n">
        <f aca="false">IF(M1318="","",ROUND(AVERAGE(B1318:M1318),1))</f>
        <v>116.1</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t="n">
        <v>114.6</v>
      </c>
      <c r="F1334" s="103" t="n">
        <v>114.5</v>
      </c>
      <c r="G1334" s="103" t="n">
        <v>115.1</v>
      </c>
      <c r="H1334" s="103" t="n">
        <v>115.6</v>
      </c>
      <c r="I1334" s="103" t="n">
        <v>115.4</v>
      </c>
      <c r="J1334" s="103" t="n">
        <v>115.4</v>
      </c>
      <c r="K1334" s="103" t="n">
        <v>116.1</v>
      </c>
      <c r="L1334" s="103" t="n">
        <v>116.4</v>
      </c>
      <c r="M1334" s="103" t="n">
        <v>116.4</v>
      </c>
      <c r="N1334" s="103" t="n">
        <f aca="false">IF(M1334="","",ROUND(AVERAGE(B1334:M1334),1))</f>
        <v>114.8</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t="n">
        <v>105</v>
      </c>
      <c r="F1350" s="86" t="n">
        <v>104.4</v>
      </c>
      <c r="G1350" s="86" t="n">
        <v>106.3</v>
      </c>
      <c r="H1350" s="86" t="n">
        <v>106.3</v>
      </c>
      <c r="I1350" s="86" t="n">
        <v>106.1</v>
      </c>
      <c r="J1350" s="86" t="n">
        <v>106.1</v>
      </c>
      <c r="K1350" s="86" t="n">
        <v>106.1</v>
      </c>
      <c r="L1350" s="86" t="n">
        <v>106.1</v>
      </c>
      <c r="M1350" s="86" t="n">
        <v>106.1</v>
      </c>
      <c r="N1350" s="86" t="n">
        <f aca="false">IF(M1350="","",ROUND(AVERAGE(B1350:M1350),1))</f>
        <v>105.7</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t="n">
        <v>101.8</v>
      </c>
      <c r="F1366" s="86" t="n">
        <v>102</v>
      </c>
      <c r="G1366" s="86" t="n">
        <v>104.5</v>
      </c>
      <c r="H1366" s="86" t="n">
        <v>104.5</v>
      </c>
      <c r="I1366" s="86" t="n">
        <v>104.5</v>
      </c>
      <c r="J1366" s="86" t="n">
        <v>104.5</v>
      </c>
      <c r="K1366" s="86" t="n">
        <v>104.5</v>
      </c>
      <c r="L1366" s="86" t="n">
        <v>104.5</v>
      </c>
      <c r="M1366" s="86" t="n">
        <v>104.5</v>
      </c>
      <c r="N1366" s="86" t="n">
        <f aca="false">IF(M1366="","",ROUND(AVERAGE(B1366:M1366),1))</f>
        <v>103.5</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t="n">
        <v>108</v>
      </c>
      <c r="F1382" s="86" t="n">
        <v>106.7</v>
      </c>
      <c r="G1382" s="86" t="n">
        <v>108.1</v>
      </c>
      <c r="H1382" s="86" t="n">
        <v>108.1</v>
      </c>
      <c r="I1382" s="86" t="n">
        <v>107.6</v>
      </c>
      <c r="J1382" s="86" t="n">
        <v>107.6</v>
      </c>
      <c r="K1382" s="86" t="n">
        <v>107.6</v>
      </c>
      <c r="L1382" s="86" t="n">
        <v>107.6</v>
      </c>
      <c r="M1382" s="86" t="n">
        <v>107.6</v>
      </c>
      <c r="N1382" s="86" t="n">
        <f aca="false">IF(M1382="","",ROUND(AVERAGE(B1382:M1382),1))</f>
        <v>107.7</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t="n">
        <v>119.6</v>
      </c>
      <c r="F1398" s="86" t="n">
        <v>120.3</v>
      </c>
      <c r="G1398" s="86" t="n">
        <v>120</v>
      </c>
      <c r="H1398" s="86" t="n">
        <v>120.2</v>
      </c>
      <c r="I1398" s="86" t="n">
        <v>120.9</v>
      </c>
      <c r="J1398" s="86" t="n">
        <v>120.9</v>
      </c>
      <c r="K1398" s="86" t="n">
        <v>120.3</v>
      </c>
      <c r="L1398" s="86" t="n">
        <v>120.4</v>
      </c>
      <c r="M1398" s="86" t="n">
        <v>121.5</v>
      </c>
      <c r="N1398" s="86" t="n">
        <f aca="false">IF(M1398="","",ROUND(AVERAGE(B1398:M1398),1))</f>
        <v>119.6</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t="n">
        <v>106.3</v>
      </c>
      <c r="F1414" s="86" t="n">
        <v>108.5</v>
      </c>
      <c r="G1414" s="86" t="n">
        <v>106.9</v>
      </c>
      <c r="H1414" s="86" t="n">
        <v>106.9</v>
      </c>
      <c r="I1414" s="86" t="n">
        <v>106.9</v>
      </c>
      <c r="J1414" s="86" t="n">
        <v>106.9</v>
      </c>
      <c r="K1414" s="86" t="n">
        <v>106.9</v>
      </c>
      <c r="L1414" s="86" t="n">
        <v>106.9</v>
      </c>
      <c r="M1414" s="86" t="n">
        <v>110.3</v>
      </c>
      <c r="N1414" s="86" t="n">
        <f aca="false">IF(M1414="","",ROUND(AVERAGE(B1414:M1414),1))</f>
        <v>107</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t="n">
        <v>122.5</v>
      </c>
      <c r="F1430" s="103" t="n">
        <v>122.8</v>
      </c>
      <c r="G1430" s="103" t="n">
        <v>122.8</v>
      </c>
      <c r="H1430" s="103" t="n">
        <v>123.1</v>
      </c>
      <c r="I1430" s="103" t="n">
        <v>123.9</v>
      </c>
      <c r="J1430" s="103" t="n">
        <v>123.9</v>
      </c>
      <c r="K1430" s="103" t="n">
        <v>123.2</v>
      </c>
      <c r="L1430" s="103" t="n">
        <v>123.3</v>
      </c>
      <c r="M1430" s="103" t="n">
        <v>123.9</v>
      </c>
      <c r="N1430" s="103" t="n">
        <f aca="false">IF(M1430="","",ROUND(AVERAGE(B1430:M1430),1))</f>
        <v>122.3</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t="n">
        <v>128.6</v>
      </c>
      <c r="F1446" s="103" t="n">
        <v>128.6</v>
      </c>
      <c r="G1446" s="103" t="n">
        <v>128.6</v>
      </c>
      <c r="H1446" s="103" t="n">
        <v>128.6</v>
      </c>
      <c r="I1446" s="103" t="n">
        <v>131.4</v>
      </c>
      <c r="J1446" s="103" t="n">
        <v>131.4</v>
      </c>
      <c r="K1446" s="103" t="n">
        <v>131.4</v>
      </c>
      <c r="L1446" s="103" t="n">
        <v>131.4</v>
      </c>
      <c r="M1446" s="103" t="n">
        <v>132.3</v>
      </c>
      <c r="N1446" s="103" t="n">
        <f aca="false">IF(M1446="","",ROUND(AVERAGE(B1446:M1446),1))</f>
        <v>129.4</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t="n">
        <v>119.1</v>
      </c>
      <c r="F1462" s="103" t="n">
        <v>119.5</v>
      </c>
      <c r="G1462" s="103" t="n">
        <v>119.5</v>
      </c>
      <c r="H1462" s="103" t="n">
        <v>120</v>
      </c>
      <c r="I1462" s="103" t="n">
        <v>120</v>
      </c>
      <c r="J1462" s="103" t="n">
        <v>120</v>
      </c>
      <c r="K1462" s="103" t="n">
        <v>119</v>
      </c>
      <c r="L1462" s="103" t="n">
        <v>119.2</v>
      </c>
      <c r="M1462" s="103" t="n">
        <v>119.6</v>
      </c>
      <c r="N1462" s="103" t="n">
        <f aca="false">IF(M1462="","",ROUND(AVERAGE(B1462:M1462),1))</f>
        <v>118.6</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t="n">
        <v>114.2</v>
      </c>
      <c r="F1478" s="103" t="n">
        <v>114.2</v>
      </c>
      <c r="G1478" s="103" t="n">
        <v>114.4</v>
      </c>
      <c r="H1478" s="103" t="n">
        <v>114.7</v>
      </c>
      <c r="I1478" s="103" t="n">
        <v>114.7</v>
      </c>
      <c r="J1478" s="103" t="n">
        <v>114.7</v>
      </c>
      <c r="K1478" s="103" t="n">
        <v>114.7</v>
      </c>
      <c r="L1478" s="103" t="n">
        <v>114.7</v>
      </c>
      <c r="M1478" s="103" t="n">
        <v>114.7</v>
      </c>
      <c r="N1478" s="103" t="n">
        <f aca="false">IF(M1478="","",ROUND(AVERAGE(B1478:M1478),1))</f>
        <v>114.4</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t="n">
        <v>98.8</v>
      </c>
      <c r="F22" s="86" t="n">
        <v>98.8</v>
      </c>
      <c r="G22" s="86" t="n">
        <v>98.8</v>
      </c>
      <c r="H22" s="86" t="n">
        <v>98.9</v>
      </c>
      <c r="I22" s="86" t="n">
        <v>99.4</v>
      </c>
      <c r="J22" s="86" t="n">
        <v>99.6</v>
      </c>
      <c r="K22" s="86" t="n">
        <v>100.2</v>
      </c>
      <c r="L22" s="86" t="n">
        <v>100.6</v>
      </c>
      <c r="M22" s="86" t="n">
        <v>100.1</v>
      </c>
      <c r="N22" s="86" t="n">
        <f aca="false">IF(M22="","",ROUND(AVERAGE(B22:M22),1))</f>
        <v>99.4</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t="n">
        <v>102.2</v>
      </c>
      <c r="F38" s="86" t="n">
        <v>102.1</v>
      </c>
      <c r="G38" s="86" t="n">
        <v>102.2</v>
      </c>
      <c r="H38" s="86" t="n">
        <v>102.2</v>
      </c>
      <c r="I38" s="86" t="n">
        <v>102.3</v>
      </c>
      <c r="J38" s="86" t="n">
        <v>102.2</v>
      </c>
      <c r="K38" s="86" t="n">
        <v>102.1</v>
      </c>
      <c r="L38" s="86" t="n">
        <v>102.1</v>
      </c>
      <c r="M38" s="86" t="n">
        <v>102</v>
      </c>
      <c r="N38" s="86" t="n">
        <f aca="false">IF(M38="","",ROUND(AVERAGE(B38:M38),1))</f>
        <v>102.2</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t="n">
        <v>96.1</v>
      </c>
      <c r="F54" s="86" t="n">
        <v>96.1</v>
      </c>
      <c r="G54" s="86" t="n">
        <v>96.1</v>
      </c>
      <c r="H54" s="86" t="n">
        <v>96.2</v>
      </c>
      <c r="I54" s="86" t="n">
        <v>97</v>
      </c>
      <c r="J54" s="86" t="n">
        <v>97.5</v>
      </c>
      <c r="K54" s="86" t="n">
        <v>98.6</v>
      </c>
      <c r="L54" s="86" t="n">
        <v>99.4</v>
      </c>
      <c r="M54" s="86" t="n">
        <v>98.6</v>
      </c>
      <c r="N54" s="86" t="n">
        <f aca="false">IF(M54="","",ROUND(AVERAGE(B54:M54),1))</f>
        <v>97.1</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t="n">
        <v>100</v>
      </c>
      <c r="F70" s="86" t="n">
        <v>99.9</v>
      </c>
      <c r="G70" s="86" t="n">
        <v>99.7</v>
      </c>
      <c r="H70" s="86" t="n">
        <v>99.6</v>
      </c>
      <c r="I70" s="86" t="n">
        <v>99.8</v>
      </c>
      <c r="J70" s="86" t="n">
        <v>100</v>
      </c>
      <c r="K70" s="86" t="n">
        <v>99</v>
      </c>
      <c r="L70" s="86" t="n">
        <v>98.8</v>
      </c>
      <c r="M70" s="86" t="n">
        <v>97.3</v>
      </c>
      <c r="N70" s="86" t="n">
        <f aca="false">IF(M70="","",ROUND(AVERAGE(B70:M70),1))</f>
        <v>100.3</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t="n">
        <v>100.6</v>
      </c>
      <c r="F86" s="86" t="n">
        <v>100.5</v>
      </c>
      <c r="G86" s="86" t="n">
        <v>100.7</v>
      </c>
      <c r="H86" s="86" t="n">
        <v>100.7</v>
      </c>
      <c r="I86" s="86" t="n">
        <v>100.6</v>
      </c>
      <c r="J86" s="86" t="n">
        <v>100.4</v>
      </c>
      <c r="K86" s="86" t="n">
        <v>99.3</v>
      </c>
      <c r="L86" s="86" t="n">
        <v>99</v>
      </c>
      <c r="M86" s="86" t="n">
        <v>97.9</v>
      </c>
      <c r="N86" s="86" t="n">
        <f aca="false">IF(M86="","",ROUND(AVERAGE(B86:M86),1))</f>
        <v>101</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t="n">
        <v>99.5</v>
      </c>
      <c r="F102" s="86" t="n">
        <v>99.3</v>
      </c>
      <c r="G102" s="86" t="n">
        <v>98.7</v>
      </c>
      <c r="H102" s="86" t="n">
        <v>98.5</v>
      </c>
      <c r="I102" s="86" t="n">
        <v>99</v>
      </c>
      <c r="J102" s="86" t="n">
        <v>99.6</v>
      </c>
      <c r="K102" s="86" t="n">
        <v>98.7</v>
      </c>
      <c r="L102" s="86" t="n">
        <v>98.7</v>
      </c>
      <c r="M102" s="86" t="n">
        <v>96.8</v>
      </c>
      <c r="N102" s="86" t="n">
        <f aca="false">IF(M102="","",ROUND(AVERAGE(B102:M102),1))</f>
        <v>99.6</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t="n">
        <v>100.9</v>
      </c>
      <c r="F118" s="86" t="n">
        <v>100.6</v>
      </c>
      <c r="G118" s="86" t="n">
        <v>100.1</v>
      </c>
      <c r="H118" s="86" t="n">
        <v>100.5</v>
      </c>
      <c r="I118" s="86" t="n">
        <v>100.8</v>
      </c>
      <c r="J118" s="86" t="n">
        <v>101.3</v>
      </c>
      <c r="K118" s="86" t="n">
        <v>100.6</v>
      </c>
      <c r="L118" s="86" t="n">
        <v>100.7</v>
      </c>
      <c r="M118" s="86" t="n">
        <v>99.8</v>
      </c>
      <c r="N118" s="86" t="n">
        <f aca="false">IF(M118="","",ROUND(AVERAGE(B118:M118),1))</f>
        <v>101.4</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t="n">
        <v>89.9</v>
      </c>
      <c r="F134" s="86" t="n">
        <v>89.3</v>
      </c>
      <c r="G134" s="86" t="n">
        <v>89.2</v>
      </c>
      <c r="H134" s="86" t="n">
        <v>90</v>
      </c>
      <c r="I134" s="86" t="n">
        <v>90.7</v>
      </c>
      <c r="J134" s="86" t="n">
        <v>91.3</v>
      </c>
      <c r="K134" s="86" t="n">
        <v>89.8</v>
      </c>
      <c r="L134" s="86" t="n">
        <v>90.1</v>
      </c>
      <c r="M134" s="86" t="n">
        <v>88.5</v>
      </c>
      <c r="N134" s="86" t="n">
        <f aca="false">IF(M134="","",ROUND(AVERAGE(B134:M134),1))</f>
        <v>90</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t="n">
        <v>98.3</v>
      </c>
      <c r="F150" s="86" t="n">
        <v>98.4</v>
      </c>
      <c r="G150" s="86" t="n">
        <v>98</v>
      </c>
      <c r="H150" s="86" t="n">
        <v>98</v>
      </c>
      <c r="I150" s="86" t="n">
        <v>98.3</v>
      </c>
      <c r="J150" s="86" t="n">
        <v>98.9</v>
      </c>
      <c r="K150" s="86" t="n">
        <v>99</v>
      </c>
      <c r="L150" s="86" t="n">
        <v>98.8</v>
      </c>
      <c r="M150" s="86" t="n">
        <v>98.4</v>
      </c>
      <c r="N150" s="86" t="n">
        <f aca="false">IF(M150="","",ROUND(AVERAGE(B150:M150),1))</f>
        <v>98.6</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t="n">
        <v>103</v>
      </c>
      <c r="F166" s="86" t="n">
        <v>103.1</v>
      </c>
      <c r="G166" s="86" t="n">
        <v>103.2</v>
      </c>
      <c r="H166" s="86" t="n">
        <v>103.2</v>
      </c>
      <c r="I166" s="86" t="n">
        <v>103.6</v>
      </c>
      <c r="J166" s="86" t="n">
        <v>103.8</v>
      </c>
      <c r="K166" s="86" t="n">
        <v>104.6</v>
      </c>
      <c r="L166" s="86" t="n">
        <v>104.6</v>
      </c>
      <c r="M166" s="86" t="n">
        <v>104.4</v>
      </c>
      <c r="N166" s="86" t="n">
        <f aca="false">IF(M166="","",ROUND(AVERAGE(B166:M166),1))</f>
        <v>103.5</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t="n">
        <v>104.8</v>
      </c>
      <c r="F182" s="86" t="n">
        <v>104.8</v>
      </c>
      <c r="G182" s="86" t="n">
        <v>104.8</v>
      </c>
      <c r="H182" s="86" t="n">
        <v>104.8</v>
      </c>
      <c r="I182" s="86" t="n">
        <v>105</v>
      </c>
      <c r="J182" s="86" t="n">
        <v>105</v>
      </c>
      <c r="K182" s="86" t="n">
        <v>105</v>
      </c>
      <c r="L182" s="86" t="n">
        <v>105</v>
      </c>
      <c r="M182" s="86" t="n">
        <v>105</v>
      </c>
      <c r="N182" s="86" t="n">
        <f aca="false">IF(M182="","",ROUND(AVERAGE(B182:M182),1))</f>
        <v>104.8</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t="n">
        <v>99.7</v>
      </c>
      <c r="F198" s="86" t="n">
        <v>99.9</v>
      </c>
      <c r="G198" s="86" t="n">
        <v>100.2</v>
      </c>
      <c r="H198" s="86" t="n">
        <v>100.2</v>
      </c>
      <c r="I198" s="86" t="n">
        <v>101.1</v>
      </c>
      <c r="J198" s="86" t="n">
        <v>101.7</v>
      </c>
      <c r="K198" s="86" t="n">
        <v>103.8</v>
      </c>
      <c r="L198" s="86" t="n">
        <v>103.9</v>
      </c>
      <c r="M198" s="86" t="n">
        <v>103.2</v>
      </c>
      <c r="N198" s="86" t="n">
        <f aca="false">IF(M198="","",ROUND(AVERAGE(B198:M198),1))</f>
        <v>101.1</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t="n">
        <v>107.1</v>
      </c>
      <c r="F214" s="86" t="n">
        <v>107.1</v>
      </c>
      <c r="G214" s="86" t="n">
        <v>107.1</v>
      </c>
      <c r="H214" s="86" t="n">
        <v>107.1</v>
      </c>
      <c r="I214" s="86" t="n">
        <v>107.8</v>
      </c>
      <c r="J214" s="86" t="n">
        <v>107.8</v>
      </c>
      <c r="K214" s="86" t="n">
        <v>107.8</v>
      </c>
      <c r="L214" s="86" t="n">
        <v>107.8</v>
      </c>
      <c r="M214" s="86" t="n">
        <v>107.8</v>
      </c>
      <c r="N214" s="86" t="n">
        <f aca="false">IF(M214="","",ROUND(AVERAGE(B214:M214),1))</f>
        <v>107.4</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t="n">
        <v>99.3</v>
      </c>
      <c r="F230" s="86" t="n">
        <v>99.4</v>
      </c>
      <c r="G230" s="86" t="n">
        <v>99.7</v>
      </c>
      <c r="H230" s="86" t="n">
        <v>99.8</v>
      </c>
      <c r="I230" s="86" t="n">
        <v>100</v>
      </c>
      <c r="J230" s="86" t="n">
        <v>100.2</v>
      </c>
      <c r="K230" s="86" t="n">
        <v>101.8</v>
      </c>
      <c r="L230" s="86" t="n">
        <v>101.4</v>
      </c>
      <c r="M230" s="86" t="n">
        <v>100.7</v>
      </c>
      <c r="N230" s="86" t="n">
        <f aca="false">IF(M230="","",ROUND(AVERAGE(B230:M230),1))</f>
        <v>99.8</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t="n">
        <v>102.6</v>
      </c>
      <c r="F246" s="86" t="n">
        <v>102.7</v>
      </c>
      <c r="G246" s="86" t="n">
        <v>102.7</v>
      </c>
      <c r="H246" s="86" t="n">
        <v>102.7</v>
      </c>
      <c r="I246" s="86" t="n">
        <v>103.2</v>
      </c>
      <c r="J246" s="86" t="n">
        <v>103.6</v>
      </c>
      <c r="K246" s="86" t="n">
        <v>104.3</v>
      </c>
      <c r="L246" s="86" t="n">
        <v>104.6</v>
      </c>
      <c r="M246" s="86" t="n">
        <v>104.5</v>
      </c>
      <c r="N246" s="86" t="n">
        <f aca="false">IF(M246="","",ROUND(AVERAGE(B246:M246),1))</f>
        <v>103.3</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t="n">
        <v>102.2</v>
      </c>
      <c r="F262" s="86" t="n">
        <v>102.2</v>
      </c>
      <c r="G262" s="86" t="n">
        <v>102.2</v>
      </c>
      <c r="H262" s="86" t="n">
        <v>102.2</v>
      </c>
      <c r="I262" s="86" t="n">
        <v>102.3</v>
      </c>
      <c r="J262" s="86" t="n">
        <v>102.2</v>
      </c>
      <c r="K262" s="86" t="n">
        <v>102.7</v>
      </c>
      <c r="L262" s="86" t="n">
        <v>102.8</v>
      </c>
      <c r="M262" s="86" t="n">
        <v>102.7</v>
      </c>
      <c r="N262" s="86" t="n">
        <f aca="false">IF(M262="","",ROUND(AVERAGE(B262:M262),1))</f>
        <v>102.3</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t="n">
        <v>99.5</v>
      </c>
      <c r="F278" s="86" t="n">
        <v>99.5</v>
      </c>
      <c r="G278" s="86" t="n">
        <v>99.5</v>
      </c>
      <c r="H278" s="86" t="n">
        <v>99.5</v>
      </c>
      <c r="I278" s="86" t="n">
        <v>99.5</v>
      </c>
      <c r="J278" s="86" t="n">
        <v>97.8</v>
      </c>
      <c r="K278" s="86" t="n">
        <v>97.9</v>
      </c>
      <c r="L278" s="86" t="n">
        <v>97.9</v>
      </c>
      <c r="M278" s="86" t="n">
        <v>97.9</v>
      </c>
      <c r="N278" s="86" t="n">
        <f aca="false">IF(M278="","",ROUND(AVERAGE(B278:M278),1))</f>
        <v>98.8</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t="n">
        <v>102.8</v>
      </c>
      <c r="F294" s="86" t="n">
        <v>102.9</v>
      </c>
      <c r="G294" s="86" t="n">
        <v>102.8</v>
      </c>
      <c r="H294" s="86" t="n">
        <v>102.8</v>
      </c>
      <c r="I294" s="86" t="n">
        <v>102.9</v>
      </c>
      <c r="J294" s="86" t="n">
        <v>103.2</v>
      </c>
      <c r="K294" s="86" t="n">
        <v>103.8</v>
      </c>
      <c r="L294" s="86" t="n">
        <v>103.9</v>
      </c>
      <c r="M294" s="86" t="n">
        <v>103.7</v>
      </c>
      <c r="N294" s="86" t="n">
        <f aca="false">IF(M294="","",ROUND(AVERAGE(B294:M294),1))</f>
        <v>103.1</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t="n">
        <v>97.7</v>
      </c>
      <c r="F310" s="86" t="n">
        <v>97.7</v>
      </c>
      <c r="G310" s="86" t="n">
        <v>98</v>
      </c>
      <c r="H310" s="86" t="n">
        <v>98</v>
      </c>
      <c r="I310" s="86" t="n">
        <v>98.4</v>
      </c>
      <c r="J310" s="86" t="n">
        <v>98.4</v>
      </c>
      <c r="K310" s="86" t="n">
        <v>98.9</v>
      </c>
      <c r="L310" s="86" t="n">
        <v>99.2</v>
      </c>
      <c r="M310" s="86" t="n">
        <v>99</v>
      </c>
      <c r="N310" s="86" t="n">
        <f aca="false">IF(M310="","",ROUND(AVERAGE(B310:M310),1))</f>
        <v>98.2</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t="n">
        <v>100.4</v>
      </c>
      <c r="F326" s="86" t="n">
        <v>100.3</v>
      </c>
      <c r="G326" s="86" t="n">
        <v>100.5</v>
      </c>
      <c r="H326" s="86" t="n">
        <v>100.6</v>
      </c>
      <c r="I326" s="86" t="n">
        <v>100.6</v>
      </c>
      <c r="J326" s="86" t="n">
        <v>100.6</v>
      </c>
      <c r="K326" s="86" t="n">
        <v>100.7</v>
      </c>
      <c r="L326" s="86" t="n">
        <v>100.7</v>
      </c>
      <c r="M326" s="86" t="n">
        <v>100.8</v>
      </c>
      <c r="N326" s="86" t="n">
        <f aca="false">IF(M326="","",ROUND(AVERAGE(B326:M326),1))</f>
        <v>100.5</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t="n">
        <v>95.1</v>
      </c>
      <c r="F342" s="86" t="n">
        <v>95.2</v>
      </c>
      <c r="G342" s="86" t="n">
        <v>95.6</v>
      </c>
      <c r="H342" s="86" t="n">
        <v>95.5</v>
      </c>
      <c r="I342" s="86" t="n">
        <v>96.3</v>
      </c>
      <c r="J342" s="86" t="n">
        <v>96.3</v>
      </c>
      <c r="K342" s="86" t="n">
        <v>97.2</v>
      </c>
      <c r="L342" s="86" t="n">
        <v>97.8</v>
      </c>
      <c r="M342" s="86" t="n">
        <v>97.2</v>
      </c>
      <c r="N342" s="86" t="n">
        <f aca="false">IF(M342="","",ROUND(AVERAGE(B342:M342),1))</f>
        <v>96.1</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t="n">
        <v>91.9</v>
      </c>
      <c r="F358" s="86" t="n">
        <v>91.9</v>
      </c>
      <c r="G358" s="86" t="n">
        <v>92.4</v>
      </c>
      <c r="H358" s="86" t="n">
        <v>92.2</v>
      </c>
      <c r="I358" s="86" t="n">
        <v>93.1</v>
      </c>
      <c r="J358" s="86" t="n">
        <v>92.9</v>
      </c>
      <c r="K358" s="86" t="n">
        <v>93.7</v>
      </c>
      <c r="L358" s="86" t="n">
        <v>94.3</v>
      </c>
      <c r="M358" s="86" t="n">
        <v>93.6</v>
      </c>
      <c r="N358" s="86" t="n">
        <f aca="false">IF(M358="","",ROUND(AVERAGE(B358:M358),1))</f>
        <v>92.7</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t="n">
        <v>93</v>
      </c>
      <c r="F374" s="86" t="n">
        <v>93</v>
      </c>
      <c r="G374" s="86" t="n">
        <v>93</v>
      </c>
      <c r="H374" s="86" t="n">
        <v>93</v>
      </c>
      <c r="I374" s="86" t="n">
        <v>93</v>
      </c>
      <c r="J374" s="86" t="n">
        <v>93</v>
      </c>
      <c r="K374" s="86" t="n">
        <v>93</v>
      </c>
      <c r="L374" s="86" t="n">
        <v>93</v>
      </c>
      <c r="M374" s="86" t="n">
        <v>93</v>
      </c>
      <c r="N374" s="86" t="n">
        <f aca="false">IF(M374="","",ROUND(AVERAGE(B374:M374),1))</f>
        <v>92.9</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t="n">
        <v>91</v>
      </c>
      <c r="F390" s="86" t="n">
        <v>90.9</v>
      </c>
      <c r="G390" s="86" t="n">
        <v>91.8</v>
      </c>
      <c r="H390" s="86" t="n">
        <v>91.5</v>
      </c>
      <c r="I390" s="86" t="n">
        <v>93.1</v>
      </c>
      <c r="J390" s="86" t="n">
        <v>92.7</v>
      </c>
      <c r="K390" s="86" t="n">
        <v>94.3</v>
      </c>
      <c r="L390" s="86" t="n">
        <v>95.3</v>
      </c>
      <c r="M390" s="86" t="n">
        <v>94.1</v>
      </c>
      <c r="N390" s="86" t="n">
        <f aca="false">IF(M390="","",ROUND(AVERAGE(B390:M390),1))</f>
        <v>92.5</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t="n">
        <v>99.2</v>
      </c>
      <c r="F406" s="86" t="n">
        <v>98.9</v>
      </c>
      <c r="G406" s="86" t="n">
        <v>98.9</v>
      </c>
      <c r="H406" s="86" t="n">
        <v>99.2</v>
      </c>
      <c r="I406" s="86" t="n">
        <v>99.2</v>
      </c>
      <c r="J406" s="86" t="n">
        <v>99.2</v>
      </c>
      <c r="K406" s="86" t="n">
        <v>99.5</v>
      </c>
      <c r="L406" s="86" t="n">
        <v>99.5</v>
      </c>
      <c r="M406" s="86" t="n">
        <v>100.1</v>
      </c>
      <c r="N406" s="86" t="n">
        <f aca="false">IF(M406="","",ROUND(AVERAGE(B406:M406),1))</f>
        <v>99.3</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t="n">
        <v>101.6</v>
      </c>
      <c r="F422" s="86" t="n">
        <v>101.6</v>
      </c>
      <c r="G422" s="86" t="n">
        <v>101.9</v>
      </c>
      <c r="H422" s="86" t="n">
        <v>101.8</v>
      </c>
      <c r="I422" s="86" t="n">
        <v>102</v>
      </c>
      <c r="J422" s="86" t="n">
        <v>102.2</v>
      </c>
      <c r="K422" s="86" t="n">
        <v>102.4</v>
      </c>
      <c r="L422" s="86" t="n">
        <v>102.6</v>
      </c>
      <c r="M422" s="86" t="n">
        <v>102.4</v>
      </c>
      <c r="N422" s="86" t="n">
        <f aca="false">IF(M422="","",ROUND(AVERAGE(B422:M422),1))</f>
        <v>102</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t="n">
        <v>103.1</v>
      </c>
      <c r="F438" s="86" t="n">
        <v>103.1</v>
      </c>
      <c r="G438" s="86" t="n">
        <v>103.1</v>
      </c>
      <c r="H438" s="86" t="n">
        <v>103.1</v>
      </c>
      <c r="I438" s="86" t="n">
        <v>103.1</v>
      </c>
      <c r="J438" s="86" t="n">
        <v>103.1</v>
      </c>
      <c r="K438" s="86" t="n">
        <v>103.1</v>
      </c>
      <c r="L438" s="86" t="n">
        <v>103.1</v>
      </c>
      <c r="M438" s="86" t="n">
        <v>103.1</v>
      </c>
      <c r="N438" s="86" t="n">
        <f aca="false">IF(M438="","",ROUND(AVERAGE(B438:M438),1))</f>
        <v>103.3</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t="n">
        <v>93.2</v>
      </c>
      <c r="F454" s="86" t="n">
        <v>93.2</v>
      </c>
      <c r="G454" s="86" t="n">
        <v>93.1</v>
      </c>
      <c r="H454" s="86" t="n">
        <v>93.5</v>
      </c>
      <c r="I454" s="86" t="n">
        <v>94.3</v>
      </c>
      <c r="J454" s="86" t="n">
        <v>94.8</v>
      </c>
      <c r="K454" s="86" t="n">
        <v>96</v>
      </c>
      <c r="L454" s="86" t="n">
        <v>97.3</v>
      </c>
      <c r="M454" s="86" t="n">
        <v>96.6</v>
      </c>
      <c r="N454" s="86" t="n">
        <f aca="false">IF(M454="","",ROUND(AVERAGE(B454:M454),1))</f>
        <v>94.4</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t="n">
        <v>101.5</v>
      </c>
      <c r="F470" s="86" t="n">
        <v>101.5</v>
      </c>
      <c r="G470" s="86" t="n">
        <v>101.5</v>
      </c>
      <c r="H470" s="86" t="n">
        <v>101.6</v>
      </c>
      <c r="I470" s="86" t="n">
        <v>101.6</v>
      </c>
      <c r="J470" s="86" t="n">
        <v>101.7</v>
      </c>
      <c r="K470" s="86" t="n">
        <v>101.8</v>
      </c>
      <c r="L470" s="86" t="n">
        <v>101.8</v>
      </c>
      <c r="M470" s="86" t="n">
        <v>101.8</v>
      </c>
      <c r="N470" s="86" t="n">
        <f aca="false">IF(M470="","",ROUND(AVERAGE(B470:M470),1))</f>
        <v>101.6</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t="n">
        <v>89</v>
      </c>
      <c r="F486" s="86" t="n">
        <v>89</v>
      </c>
      <c r="G486" s="86" t="n">
        <v>88.9</v>
      </c>
      <c r="H486" s="86" t="n">
        <v>89.5</v>
      </c>
      <c r="I486" s="86" t="n">
        <v>90.7</v>
      </c>
      <c r="J486" s="86" t="n">
        <v>91.4</v>
      </c>
      <c r="K486" s="86" t="n">
        <v>93.1</v>
      </c>
      <c r="L486" s="86" t="n">
        <v>95</v>
      </c>
      <c r="M486" s="86" t="n">
        <v>94.1</v>
      </c>
      <c r="N486" s="86" t="n">
        <f aca="false">IF(M486="","",ROUND(AVERAGE(B486:M486),1))</f>
        <v>90.8</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t="n">
        <v>95.6</v>
      </c>
      <c r="F502" s="86" t="n">
        <v>95.6</v>
      </c>
      <c r="G502" s="86" t="n">
        <v>95.6</v>
      </c>
      <c r="H502" s="86" t="n">
        <v>95.6</v>
      </c>
      <c r="I502" s="86" t="n">
        <v>95.6</v>
      </c>
      <c r="J502" s="86" t="n">
        <v>95.6</v>
      </c>
      <c r="K502" s="86" t="n">
        <v>95.6</v>
      </c>
      <c r="L502" s="86" t="n">
        <v>95.6</v>
      </c>
      <c r="M502" s="86" t="n">
        <v>95.6</v>
      </c>
      <c r="N502" s="86" t="n">
        <f aca="false">IF(M502="","",ROUND(AVERAGE(B502:M502),1))</f>
        <v>95.6</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t="n">
        <v>92.7</v>
      </c>
      <c r="F518" s="86" t="n">
        <v>92.7</v>
      </c>
      <c r="G518" s="86" t="n">
        <v>92.6</v>
      </c>
      <c r="H518" s="86" t="n">
        <v>93.1</v>
      </c>
      <c r="I518" s="86" t="n">
        <v>94.1</v>
      </c>
      <c r="J518" s="86" t="n">
        <v>94.7</v>
      </c>
      <c r="K518" s="86" t="n">
        <v>96.1</v>
      </c>
      <c r="L518" s="86" t="n">
        <v>97.6</v>
      </c>
      <c r="M518" s="86" t="n">
        <v>96.9</v>
      </c>
      <c r="N518" s="86" t="n">
        <f aca="false">IF(M518="","",ROUND(AVERAGE(B518:M518),1))</f>
        <v>94.2</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t="n">
        <v>101.6</v>
      </c>
      <c r="F534" s="86" t="n">
        <v>101.6</v>
      </c>
      <c r="G534" s="86" t="n">
        <v>101.6</v>
      </c>
      <c r="H534" s="86" t="n">
        <v>101.7</v>
      </c>
      <c r="I534" s="86" t="n">
        <v>101.7</v>
      </c>
      <c r="J534" s="86" t="n">
        <v>101.8</v>
      </c>
      <c r="K534" s="86" t="n">
        <v>101.9</v>
      </c>
      <c r="L534" s="86" t="n">
        <v>102</v>
      </c>
      <c r="M534" s="86" t="n">
        <v>102</v>
      </c>
      <c r="N534" s="86" t="n">
        <f aca="false">IF(M534="","",ROUND(AVERAGE(B534:M534),1))</f>
        <v>101.8</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t="n">
        <v>88.7</v>
      </c>
      <c r="F550" s="86" t="n">
        <v>88.6</v>
      </c>
      <c r="G550" s="86" t="n">
        <v>88.5</v>
      </c>
      <c r="H550" s="86" t="n">
        <v>89.2</v>
      </c>
      <c r="I550" s="86" t="n">
        <v>90.6</v>
      </c>
      <c r="J550" s="86" t="n">
        <v>91.4</v>
      </c>
      <c r="K550" s="86" t="n">
        <v>93.5</v>
      </c>
      <c r="L550" s="86" t="n">
        <v>95.6</v>
      </c>
      <c r="M550" s="86" t="n">
        <v>94.6</v>
      </c>
      <c r="N550" s="86" t="n">
        <f aca="false">IF(M550="","",ROUND(AVERAGE(B550:M550),1))</f>
        <v>90.7</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t="n">
        <v>95.4</v>
      </c>
      <c r="F566" s="86" t="n">
        <v>95.8</v>
      </c>
      <c r="G566" s="86" t="n">
        <v>95.9</v>
      </c>
      <c r="H566" s="86" t="n">
        <v>95.8</v>
      </c>
      <c r="I566" s="86" t="n">
        <v>96.7</v>
      </c>
      <c r="J566" s="86" t="n">
        <v>97.6</v>
      </c>
      <c r="K566" s="86" t="n">
        <v>99.2</v>
      </c>
      <c r="L566" s="86" t="n">
        <v>100.3</v>
      </c>
      <c r="M566" s="86" t="n">
        <v>99.1</v>
      </c>
      <c r="N566" s="86" t="n">
        <f aca="false">IF(M566="","",ROUND(AVERAGE(B566:M566),1))</f>
        <v>96.9</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t="n">
        <v>96.7</v>
      </c>
      <c r="F582" s="86" t="n">
        <v>96.8</v>
      </c>
      <c r="G582" s="86" t="n">
        <v>97.3</v>
      </c>
      <c r="H582" s="86" t="n">
        <v>97.2</v>
      </c>
      <c r="I582" s="86" t="n">
        <v>97.4</v>
      </c>
      <c r="J582" s="86" t="n">
        <v>98.4</v>
      </c>
      <c r="K582" s="86" t="n">
        <v>99.3</v>
      </c>
      <c r="L582" s="86" t="n">
        <v>100</v>
      </c>
      <c r="M582" s="86" t="n">
        <v>99.2</v>
      </c>
      <c r="N582" s="86" t="n">
        <f aca="false">IF(M582="","",ROUND(AVERAGE(B582:M582),1))</f>
        <v>97.9</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t="n">
        <v>95.2</v>
      </c>
      <c r="F598" s="86" t="n">
        <v>95.6</v>
      </c>
      <c r="G598" s="86" t="n">
        <v>95.7</v>
      </c>
      <c r="H598" s="86" t="n">
        <v>95.5</v>
      </c>
      <c r="I598" s="86" t="n">
        <v>96.6</v>
      </c>
      <c r="J598" s="86" t="n">
        <v>97.4</v>
      </c>
      <c r="K598" s="86" t="n">
        <v>99.2</v>
      </c>
      <c r="L598" s="86" t="n">
        <v>100.3</v>
      </c>
      <c r="M598" s="86" t="n">
        <v>99</v>
      </c>
      <c r="N598" s="86" t="n">
        <f aca="false">IF(M598="","",ROUND(AVERAGE(B598:M598),1))</f>
        <v>96.7</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t="n">
        <v>80.7</v>
      </c>
      <c r="F614" s="86" t="n">
        <v>81.1</v>
      </c>
      <c r="G614" s="86" t="n">
        <v>81.2</v>
      </c>
      <c r="H614" s="86" t="n">
        <v>80.6</v>
      </c>
      <c r="I614" s="86" t="n">
        <v>82.9</v>
      </c>
      <c r="J614" s="86" t="n">
        <v>84.8</v>
      </c>
      <c r="K614" s="86" t="n">
        <v>88.3</v>
      </c>
      <c r="L614" s="86" t="n">
        <v>90.6</v>
      </c>
      <c r="M614" s="86" t="n">
        <v>87.9</v>
      </c>
      <c r="N614" s="86" t="n">
        <f aca="false">IF(M614="","",ROUND(AVERAGE(B614:M614),1))</f>
        <v>83.8</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t="n">
        <v>95.9</v>
      </c>
      <c r="F630" s="86" t="n">
        <v>96.3</v>
      </c>
      <c r="G630" s="86" t="n">
        <v>96.4</v>
      </c>
      <c r="H630" s="86" t="n">
        <v>96.3</v>
      </c>
      <c r="I630" s="86" t="n">
        <v>97.1</v>
      </c>
      <c r="J630" s="86" t="n">
        <v>98</v>
      </c>
      <c r="K630" s="86" t="n">
        <v>99.5</v>
      </c>
      <c r="L630" s="86" t="n">
        <v>100.6</v>
      </c>
      <c r="M630" s="86" t="n">
        <v>99.4</v>
      </c>
      <c r="N630" s="86" t="n">
        <f aca="false">IF(M630="","",ROUND(AVERAGE(B630:M630),1))</f>
        <v>97.4</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t="n">
        <v>97.1</v>
      </c>
      <c r="F646" s="86" t="n">
        <v>97.3</v>
      </c>
      <c r="G646" s="86" t="n">
        <v>97.7</v>
      </c>
      <c r="H646" s="86" t="n">
        <v>97.6</v>
      </c>
      <c r="I646" s="86" t="n">
        <v>97.8</v>
      </c>
      <c r="J646" s="86" t="n">
        <v>98.7</v>
      </c>
      <c r="K646" s="86" t="n">
        <v>99.6</v>
      </c>
      <c r="L646" s="86" t="n">
        <v>100.2</v>
      </c>
      <c r="M646" s="86" t="n">
        <v>99.5</v>
      </c>
      <c r="N646" s="86" t="n">
        <f aca="false">IF(M646="","",ROUND(AVERAGE(B646:M646),1))</f>
        <v>98.2</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t="n">
        <v>95.7</v>
      </c>
      <c r="F662" s="86" t="n">
        <v>96</v>
      </c>
      <c r="G662" s="86" t="n">
        <v>96.2</v>
      </c>
      <c r="H662" s="86" t="n">
        <v>96</v>
      </c>
      <c r="I662" s="86" t="n">
        <v>97</v>
      </c>
      <c r="J662" s="86" t="n">
        <v>97.8</v>
      </c>
      <c r="K662" s="86" t="n">
        <v>99.5</v>
      </c>
      <c r="L662" s="86" t="n">
        <v>100.6</v>
      </c>
      <c r="M662" s="86" t="n">
        <v>99.4</v>
      </c>
      <c r="N662" s="86" t="n">
        <f aca="false">IF(M662="","",ROUND(AVERAGE(B662:M662),1))</f>
        <v>97.2</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t="n">
        <v>70</v>
      </c>
      <c r="F678" s="86" t="n">
        <v>70.1</v>
      </c>
      <c r="G678" s="86" t="n">
        <v>70.1</v>
      </c>
      <c r="H678" s="86" t="n">
        <v>71.5</v>
      </c>
      <c r="I678" s="86" t="n">
        <v>72.1</v>
      </c>
      <c r="J678" s="86" t="n">
        <v>72.6</v>
      </c>
      <c r="K678" s="86" t="n">
        <v>73.7</v>
      </c>
      <c r="L678" s="86" t="n">
        <v>74.3</v>
      </c>
      <c r="M678" s="86" t="n">
        <v>73.5</v>
      </c>
      <c r="N678" s="86" t="n">
        <f aca="false">IF(M678="","",ROUND(AVERAGE(B678:M678),1))</f>
        <v>71.6</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t="n">
        <v>94</v>
      </c>
      <c r="F694" s="86" t="n">
        <v>94.3</v>
      </c>
      <c r="G694" s="86" t="n">
        <v>94.4</v>
      </c>
      <c r="H694" s="86" t="n">
        <v>94.2</v>
      </c>
      <c r="I694" s="86" t="n">
        <v>95.4</v>
      </c>
      <c r="J694" s="86" t="n">
        <v>96.2</v>
      </c>
      <c r="K694" s="86" t="n">
        <v>97.8</v>
      </c>
      <c r="L694" s="86" t="n">
        <v>99</v>
      </c>
      <c r="M694" s="86" t="n">
        <v>97.7</v>
      </c>
      <c r="N694" s="86" t="n">
        <f aca="false">IF(M694="","",ROUND(AVERAGE(B694:M694),1))</f>
        <v>95.6</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t="n">
        <v>92.9</v>
      </c>
      <c r="F710" s="86" t="n">
        <v>93.1</v>
      </c>
      <c r="G710" s="86" t="n">
        <v>93.2</v>
      </c>
      <c r="H710" s="86" t="n">
        <v>93</v>
      </c>
      <c r="I710" s="86" t="n">
        <v>93.6</v>
      </c>
      <c r="J710" s="86" t="n">
        <v>94.1</v>
      </c>
      <c r="K710" s="86" t="n">
        <v>94.8</v>
      </c>
      <c r="L710" s="86" t="n">
        <v>95.5</v>
      </c>
      <c r="M710" s="86" t="n">
        <v>94.9</v>
      </c>
      <c r="N710" s="86" t="n">
        <f aca="false">IF(M710="","",ROUND(AVERAGE(B710:M710),1))</f>
        <v>94</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t="n">
        <v>94.2</v>
      </c>
      <c r="F726" s="86" t="n">
        <v>94.5</v>
      </c>
      <c r="G726" s="86" t="n">
        <v>94.7</v>
      </c>
      <c r="H726" s="86" t="n">
        <v>94.5</v>
      </c>
      <c r="I726" s="86" t="n">
        <v>95.8</v>
      </c>
      <c r="J726" s="86" t="n">
        <v>96.7</v>
      </c>
      <c r="K726" s="86" t="n">
        <v>98.4</v>
      </c>
      <c r="L726" s="86" t="n">
        <v>99.8</v>
      </c>
      <c r="M726" s="86" t="n">
        <v>98.4</v>
      </c>
      <c r="N726" s="86" t="n">
        <f aca="false">IF(M726="","",ROUND(AVERAGE(B726:M726),1))</f>
        <v>95.9</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t="n">
        <v>94.3</v>
      </c>
      <c r="F742" s="86" t="n">
        <v>94.8</v>
      </c>
      <c r="G742" s="86" t="n">
        <v>94.8</v>
      </c>
      <c r="H742" s="86" t="n">
        <v>94.8</v>
      </c>
      <c r="I742" s="86" t="n">
        <v>95.9</v>
      </c>
      <c r="J742" s="86" t="n">
        <v>96.6</v>
      </c>
      <c r="K742" s="86" t="n">
        <v>98</v>
      </c>
      <c r="L742" s="86" t="n">
        <v>99.1</v>
      </c>
      <c r="M742" s="86" t="n">
        <v>97.4</v>
      </c>
      <c r="N742" s="86" t="n">
        <f aca="false">IF(M742="","",ROUND(AVERAGE(B742:M742),1))</f>
        <v>96.1</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t="n">
        <v>90.9</v>
      </c>
      <c r="F758" s="86" t="n">
        <v>91</v>
      </c>
      <c r="G758" s="86" t="n">
        <v>91.2</v>
      </c>
      <c r="H758" s="86" t="n">
        <v>90.9</v>
      </c>
      <c r="I758" s="86" t="n">
        <v>91.7</v>
      </c>
      <c r="J758" s="86" t="n">
        <v>92.3</v>
      </c>
      <c r="K758" s="86" t="n">
        <v>93.7</v>
      </c>
      <c r="L758" s="86" t="n">
        <v>94.7</v>
      </c>
      <c r="M758" s="86" t="n">
        <v>94</v>
      </c>
      <c r="N758" s="86" t="n">
        <f aca="false">IF(M758="","",ROUND(AVERAGE(B758:M758),1))</f>
        <v>92.1</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t="n">
        <v>99.6</v>
      </c>
      <c r="F774" s="86" t="n">
        <v>99.9</v>
      </c>
      <c r="G774" s="86" t="n">
        <v>99.9</v>
      </c>
      <c r="H774" s="86" t="n">
        <v>99.8</v>
      </c>
      <c r="I774" s="86" t="n">
        <v>100.2</v>
      </c>
      <c r="J774" s="86" t="n">
        <v>100.7</v>
      </c>
      <c r="K774" s="86" t="n">
        <v>101.6</v>
      </c>
      <c r="L774" s="86" t="n">
        <v>101.9</v>
      </c>
      <c r="M774" s="86" t="n">
        <v>101.6</v>
      </c>
      <c r="N774" s="86" t="n">
        <f aca="false">IF(M774="","",ROUND(AVERAGE(B774:M774),1))</f>
        <v>100.3</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t="n">
        <v>100.3</v>
      </c>
      <c r="F790" s="86" t="n">
        <v>100.4</v>
      </c>
      <c r="G790" s="86" t="n">
        <v>100.2</v>
      </c>
      <c r="H790" s="86" t="n">
        <v>100.1</v>
      </c>
      <c r="I790" s="86" t="n">
        <v>100.8</v>
      </c>
      <c r="J790" s="86" t="n">
        <v>102.4</v>
      </c>
      <c r="K790" s="86" t="n">
        <v>103.5</v>
      </c>
      <c r="L790" s="86" t="n">
        <v>104.2</v>
      </c>
      <c r="M790" s="86" t="n">
        <v>103.6</v>
      </c>
      <c r="N790" s="86" t="n">
        <f aca="false">IF(M790="","",ROUND(AVERAGE(B790:M790),1))</f>
        <v>101.4</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t="n">
        <v>99.4</v>
      </c>
      <c r="F806" s="86" t="n">
        <v>99.8</v>
      </c>
      <c r="G806" s="86" t="n">
        <v>99.9</v>
      </c>
      <c r="H806" s="86" t="n">
        <v>99.8</v>
      </c>
      <c r="I806" s="86" t="n">
        <v>100</v>
      </c>
      <c r="J806" s="86" t="n">
        <v>100.3</v>
      </c>
      <c r="K806" s="86" t="n">
        <v>101</v>
      </c>
      <c r="L806" s="86" t="n">
        <v>101.4</v>
      </c>
      <c r="M806" s="86" t="n">
        <v>101</v>
      </c>
      <c r="N806" s="86" t="n">
        <f aca="false">IF(M806="","",ROUND(AVERAGE(B806:M806),1))</f>
        <v>100</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t="n">
        <v>97.6</v>
      </c>
      <c r="F822" s="86" t="n">
        <v>97.9</v>
      </c>
      <c r="G822" s="86" t="n">
        <v>98.8</v>
      </c>
      <c r="H822" s="86" t="n">
        <v>98.4</v>
      </c>
      <c r="I822" s="86" t="n">
        <v>99.3</v>
      </c>
      <c r="J822" s="86" t="n">
        <v>101</v>
      </c>
      <c r="K822" s="86" t="n">
        <v>104.3</v>
      </c>
      <c r="L822" s="86" t="n">
        <v>106.3</v>
      </c>
      <c r="M822" s="86" t="n">
        <v>103.8</v>
      </c>
      <c r="N822" s="86" t="n">
        <f aca="false">IF(M822="","",ROUND(AVERAGE(B822:M822),1))</f>
        <v>100</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t="n">
        <v>102.7</v>
      </c>
      <c r="F838" s="86" t="n">
        <v>102.7</v>
      </c>
      <c r="G838" s="86" t="n">
        <v>106.4</v>
      </c>
      <c r="H838" s="86" t="n">
        <v>106.8</v>
      </c>
      <c r="I838" s="86" t="n">
        <v>104.3</v>
      </c>
      <c r="J838" s="86" t="n">
        <v>104.7</v>
      </c>
      <c r="K838" s="86" t="n">
        <v>105.5</v>
      </c>
      <c r="L838" s="86" t="n">
        <v>105.8</v>
      </c>
      <c r="M838" s="86" t="n">
        <v>104.5</v>
      </c>
      <c r="N838" s="86" t="n">
        <f aca="false">IF(M838="","",ROUND(AVERAGE(B838:M838),1))</f>
        <v>104.2</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t="n">
        <v>96.5</v>
      </c>
      <c r="F854" s="86" t="n">
        <v>96.8</v>
      </c>
      <c r="G854" s="86" t="n">
        <v>97.1</v>
      </c>
      <c r="H854" s="86" t="n">
        <v>96.5</v>
      </c>
      <c r="I854" s="86" t="n">
        <v>98.2</v>
      </c>
      <c r="J854" s="86" t="n">
        <v>100.1</v>
      </c>
      <c r="K854" s="86" t="n">
        <v>104.1</v>
      </c>
      <c r="L854" s="86" t="n">
        <v>106.4</v>
      </c>
      <c r="M854" s="86" t="n">
        <v>103.6</v>
      </c>
      <c r="N854" s="86" t="n">
        <f aca="false">IF(M854="","",ROUND(AVERAGE(B854:M854),1))</f>
        <v>99.1</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t="n">
        <v>104.1</v>
      </c>
      <c r="F870" s="86" t="n">
        <v>104.4</v>
      </c>
      <c r="G870" s="86" t="n">
        <v>104.4</v>
      </c>
      <c r="H870" s="86" t="n">
        <v>104.3</v>
      </c>
      <c r="I870" s="86" t="n">
        <v>105.3</v>
      </c>
      <c r="J870" s="86" t="n">
        <v>105.8</v>
      </c>
      <c r="K870" s="86" t="n">
        <v>106.9</v>
      </c>
      <c r="L870" s="86" t="n">
        <v>107.6</v>
      </c>
      <c r="M870" s="86" t="n">
        <v>106.8</v>
      </c>
      <c r="N870" s="86" t="n">
        <f aca="false">IF(M870="","",ROUND(AVERAGE(B870:M870),1))</f>
        <v>104.9</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t="n">
        <v>115.5</v>
      </c>
      <c r="F886" s="86" t="n">
        <v>115.6</v>
      </c>
      <c r="G886" s="86" t="n">
        <v>115.6</v>
      </c>
      <c r="H886" s="86" t="n">
        <v>115.5</v>
      </c>
      <c r="I886" s="86" t="n">
        <v>116.2</v>
      </c>
      <c r="J886" s="86" t="n">
        <v>116.8</v>
      </c>
      <c r="K886" s="86" t="n">
        <v>117.7</v>
      </c>
      <c r="L886" s="86" t="n">
        <v>118.3</v>
      </c>
      <c r="M886" s="86" t="n">
        <v>117.6</v>
      </c>
      <c r="N886" s="86" t="n">
        <f aca="false">IF(M886="","",ROUND(AVERAGE(B886:M886),1))</f>
        <v>116</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t="n">
        <v>94</v>
      </c>
      <c r="F902" s="86" t="n">
        <v>94.2</v>
      </c>
      <c r="G902" s="86" t="n">
        <v>94.4</v>
      </c>
      <c r="H902" s="86" t="n">
        <v>94.2</v>
      </c>
      <c r="I902" s="86" t="n">
        <v>95.6</v>
      </c>
      <c r="J902" s="86" t="n">
        <v>96</v>
      </c>
      <c r="K902" s="86" t="n">
        <v>97.1</v>
      </c>
      <c r="L902" s="86" t="n">
        <v>98</v>
      </c>
      <c r="M902" s="86" t="n">
        <v>97.2</v>
      </c>
      <c r="N902" s="86" t="n">
        <f aca="false">IF(M902="","",ROUND(AVERAGE(B902:M902),1))</f>
        <v>95</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t="n">
        <v>100</v>
      </c>
      <c r="F918" s="86" t="n">
        <v>100.4</v>
      </c>
      <c r="G918" s="86" t="n">
        <v>100.4</v>
      </c>
      <c r="H918" s="86" t="n">
        <v>100.2</v>
      </c>
      <c r="I918" s="86" t="n">
        <v>101.7</v>
      </c>
      <c r="J918" s="86" t="n">
        <v>102.7</v>
      </c>
      <c r="K918" s="86" t="n">
        <v>104.8</v>
      </c>
      <c r="L918" s="86" t="n">
        <v>105.3</v>
      </c>
      <c r="M918" s="86" t="n">
        <v>103.4</v>
      </c>
      <c r="N918" s="86" t="n">
        <f aca="false">IF(M918="","",ROUND(AVERAGE(B918:M918),1))</f>
        <v>101.5</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t="n">
        <v>103.3</v>
      </c>
      <c r="F934" s="86" t="n">
        <v>103.6</v>
      </c>
      <c r="G934" s="86" t="n">
        <v>103.7</v>
      </c>
      <c r="H934" s="86" t="n">
        <v>103.4</v>
      </c>
      <c r="I934" s="86" t="n">
        <v>105.2</v>
      </c>
      <c r="J934" s="86" t="n">
        <v>106.3</v>
      </c>
      <c r="K934" s="86" t="n">
        <v>108.7</v>
      </c>
      <c r="L934" s="86" t="n">
        <v>109.1</v>
      </c>
      <c r="M934" s="86" t="n">
        <v>107</v>
      </c>
      <c r="N934" s="86" t="n">
        <f aca="false">IF(M934="","",ROUND(AVERAGE(B934:M934),1))</f>
        <v>105.3</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t="n">
        <v>93.1</v>
      </c>
      <c r="F950" s="86" t="n">
        <v>93.4</v>
      </c>
      <c r="G950" s="86" t="n">
        <v>93.5</v>
      </c>
      <c r="H950" s="86" t="n">
        <v>93.4</v>
      </c>
      <c r="I950" s="86" t="n">
        <v>94.3</v>
      </c>
      <c r="J950" s="86" t="n">
        <v>95</v>
      </c>
      <c r="K950" s="86" t="n">
        <v>96.5</v>
      </c>
      <c r="L950" s="86" t="n">
        <v>97.2</v>
      </c>
      <c r="M950" s="86" t="n">
        <v>95.9</v>
      </c>
      <c r="N950" s="86" t="n">
        <f aca="false">IF(M950="","",ROUND(AVERAGE(B950:M950),1))</f>
        <v>93.3</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t="n">
        <v>87.1</v>
      </c>
      <c r="F966" s="86" t="n">
        <v>87.4</v>
      </c>
      <c r="G966" s="86" t="n">
        <v>87.6</v>
      </c>
      <c r="H966" s="86" t="n">
        <v>87.4</v>
      </c>
      <c r="I966" s="86" t="n">
        <v>89.5</v>
      </c>
      <c r="J966" s="86" t="n">
        <v>90</v>
      </c>
      <c r="K966" s="86" t="n">
        <v>91.2</v>
      </c>
      <c r="L966" s="86" t="n">
        <v>92.5</v>
      </c>
      <c r="M966" s="86" t="n">
        <v>91.4</v>
      </c>
      <c r="N966" s="86" t="n">
        <f aca="false">IF(M966="","",ROUND(AVERAGE(B966:M966),1))</f>
        <v>88.5</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t="n">
        <v>107.1</v>
      </c>
      <c r="F982" s="86" t="n">
        <v>107.1</v>
      </c>
      <c r="G982" s="86" t="n">
        <v>107.2</v>
      </c>
      <c r="H982" s="86" t="n">
        <v>107.2</v>
      </c>
      <c r="I982" s="86" t="n">
        <v>107.5</v>
      </c>
      <c r="J982" s="86" t="n">
        <v>107.6</v>
      </c>
      <c r="K982" s="86" t="n">
        <v>108.7</v>
      </c>
      <c r="L982" s="86" t="n">
        <v>109</v>
      </c>
      <c r="M982" s="86" t="n">
        <v>108.8</v>
      </c>
      <c r="N982" s="86" t="n">
        <f aca="false">IF(M982="","",ROUND(AVERAGE(B982:M982),1))</f>
        <v>107</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t="n">
        <v>81.7</v>
      </c>
      <c r="F998" s="86" t="n">
        <v>82.2</v>
      </c>
      <c r="G998" s="86" t="n">
        <v>82.4</v>
      </c>
      <c r="H998" s="86" t="n">
        <v>82.2</v>
      </c>
      <c r="I998" s="86" t="n">
        <v>84.7</v>
      </c>
      <c r="J998" s="86" t="n">
        <v>85.3</v>
      </c>
      <c r="K998" s="86" t="n">
        <v>86.5</v>
      </c>
      <c r="L998" s="86" t="n">
        <v>88.1</v>
      </c>
      <c r="M998" s="86" t="n">
        <v>86.8</v>
      </c>
      <c r="N998" s="86" t="n">
        <f aca="false">IF(M998="","",ROUND(AVERAGE(B998:M998),1))</f>
        <v>83.5</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t="n">
        <v>109.7</v>
      </c>
      <c r="F1014" s="86" t="n">
        <v>109.9</v>
      </c>
      <c r="G1014" s="86" t="n">
        <v>109.9</v>
      </c>
      <c r="H1014" s="86" t="n">
        <v>109.9</v>
      </c>
      <c r="I1014" s="86" t="n">
        <v>110.5</v>
      </c>
      <c r="J1014" s="86" t="n">
        <v>111</v>
      </c>
      <c r="K1014" s="86" t="n">
        <v>111.8</v>
      </c>
      <c r="L1014" s="86" t="n">
        <v>112.3</v>
      </c>
      <c r="M1014" s="86" t="n">
        <v>111.9</v>
      </c>
      <c r="N1014" s="86" t="n">
        <f aca="false">IF(M1014="","",ROUND(AVERAGE(B1014:M1014),1))</f>
        <v>110.3</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t="n">
        <v>118.7</v>
      </c>
      <c r="F1030" s="86" t="n">
        <v>118.8</v>
      </c>
      <c r="G1030" s="86" t="n">
        <v>118.8</v>
      </c>
      <c r="H1030" s="86" t="n">
        <v>118.7</v>
      </c>
      <c r="I1030" s="86" t="n">
        <v>119.2</v>
      </c>
      <c r="J1030" s="86" t="n">
        <v>119.7</v>
      </c>
      <c r="K1030" s="86" t="n">
        <v>120.5</v>
      </c>
      <c r="L1030" s="86" t="n">
        <v>121</v>
      </c>
      <c r="M1030" s="86" t="n">
        <v>120.6</v>
      </c>
      <c r="N1030" s="86" t="n">
        <f aca="false">IF(M1030="","",ROUND(AVERAGE(B1030:M1030),1))</f>
        <v>119</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t="n">
        <v>99</v>
      </c>
      <c r="C1046" s="86" t="n">
        <v>99</v>
      </c>
      <c r="D1046" s="86" t="n">
        <v>99.8</v>
      </c>
      <c r="E1046" s="86" t="n">
        <v>100</v>
      </c>
      <c r="F1046" s="86" t="n">
        <v>100.2</v>
      </c>
      <c r="G1046" s="86" t="n">
        <v>100.3</v>
      </c>
      <c r="H1046" s="86" t="n">
        <v>100.2</v>
      </c>
      <c r="I1046" s="86" t="n">
        <v>101</v>
      </c>
      <c r="J1046" s="86" t="n">
        <v>101.4</v>
      </c>
      <c r="K1046" s="86" t="n">
        <v>102.4</v>
      </c>
      <c r="L1046" s="86" t="n">
        <v>102.9</v>
      </c>
      <c r="M1046" s="86" t="n">
        <v>102.3</v>
      </c>
      <c r="N1046" s="86" t="n">
        <f aca="false">IF(M1046="","",ROUND(AVERAGE(B1046:M1046),1))</f>
        <v>100.7</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t="n">
        <v>107.4</v>
      </c>
      <c r="F22" s="86" t="n">
        <v>107.5</v>
      </c>
      <c r="G22" s="86" t="n">
        <v>106.5</v>
      </c>
      <c r="H22" s="86" t="n">
        <v>105.4</v>
      </c>
      <c r="I22" s="86" t="n">
        <v>105.8</v>
      </c>
      <c r="J22" s="86" t="n">
        <v>106.2</v>
      </c>
      <c r="K22" s="86" t="n">
        <v>106.1</v>
      </c>
      <c r="L22" s="86" t="n">
        <v>106.2</v>
      </c>
      <c r="M22" s="86" t="n">
        <v>106.8</v>
      </c>
      <c r="N22" s="86" t="n">
        <f aca="false">IF(M22="","",ROUND(AVERAGE(B22:M22),1))</f>
        <v>107.3</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t="n">
        <v>110.4</v>
      </c>
      <c r="F38" s="86" t="n">
        <v>110</v>
      </c>
      <c r="G38" s="86" t="n">
        <v>109.3</v>
      </c>
      <c r="H38" s="86" t="n">
        <v>108.1</v>
      </c>
      <c r="I38" s="86" t="n">
        <v>108</v>
      </c>
      <c r="J38" s="86" t="n">
        <v>107.8</v>
      </c>
      <c r="K38" s="86" t="n">
        <v>106.2</v>
      </c>
      <c r="L38" s="86" t="n">
        <v>105.4</v>
      </c>
      <c r="M38" s="86" t="n">
        <v>105.2</v>
      </c>
      <c r="N38" s="86" t="n">
        <f aca="false">IF(M38="","",ROUND(AVERAGE(B38:M38),1))</f>
        <v>108.8</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t="n">
        <v>105.9</v>
      </c>
      <c r="F54" s="86" t="n">
        <v>106.1</v>
      </c>
      <c r="G54" s="86" t="n">
        <v>105</v>
      </c>
      <c r="H54" s="86" t="n">
        <v>104.1</v>
      </c>
      <c r="I54" s="86" t="n">
        <v>104.6</v>
      </c>
      <c r="J54" s="86" t="n">
        <v>105.4</v>
      </c>
      <c r="K54" s="86" t="n">
        <v>106.1</v>
      </c>
      <c r="L54" s="86" t="n">
        <v>106.6</v>
      </c>
      <c r="M54" s="86" t="n">
        <v>107.6</v>
      </c>
      <c r="N54" s="86" t="n">
        <f aca="false">IF(M54="","",ROUND(AVERAGE(B54:M54),1))</f>
        <v>106.5</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t="n">
        <v>103.6</v>
      </c>
      <c r="F70" s="98" t="n">
        <v>103.6</v>
      </c>
      <c r="G70" s="98" t="n">
        <v>103.2</v>
      </c>
      <c r="H70" s="98" t="n">
        <v>101.8</v>
      </c>
      <c r="I70" s="98" t="n">
        <v>102.3</v>
      </c>
      <c r="J70" s="98" t="n">
        <v>102.2</v>
      </c>
      <c r="K70" s="98" t="n">
        <v>102.8</v>
      </c>
      <c r="L70" s="98" t="n">
        <v>103</v>
      </c>
      <c r="M70" s="98" t="n">
        <v>102.5</v>
      </c>
      <c r="N70" s="98" t="n">
        <f aca="false">IF(M70="","",ROUND(AVERAGE(B70:M70),1))</f>
        <v>104</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t="n">
        <v>98.8</v>
      </c>
      <c r="F86" s="98" t="n">
        <v>97.4</v>
      </c>
      <c r="G86" s="98" t="n">
        <v>97.4</v>
      </c>
      <c r="H86" s="98" t="n">
        <v>96.9</v>
      </c>
      <c r="I86" s="98" t="n">
        <v>98</v>
      </c>
      <c r="J86" s="98" t="n">
        <v>97.2</v>
      </c>
      <c r="K86" s="98" t="n">
        <v>97.5</v>
      </c>
      <c r="L86" s="98" t="n">
        <v>97.4</v>
      </c>
      <c r="M86" s="98" t="n">
        <v>97.4</v>
      </c>
      <c r="N86" s="98" t="n">
        <f aca="false">IF(M86="","",ROUND(AVERAGE(B86:M86),1))</f>
        <v>98.1</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t="n">
        <v>105.8</v>
      </c>
      <c r="F102" s="98" t="n">
        <v>106.5</v>
      </c>
      <c r="G102" s="98" t="n">
        <v>105.8</v>
      </c>
      <c r="H102" s="98" t="n">
        <v>104</v>
      </c>
      <c r="I102" s="98" t="n">
        <v>104.2</v>
      </c>
      <c r="J102" s="98" t="n">
        <v>104.6</v>
      </c>
      <c r="K102" s="98" t="n">
        <v>105.2</v>
      </c>
      <c r="L102" s="98" t="n">
        <v>105.6</v>
      </c>
      <c r="M102" s="98" t="n">
        <v>104.8</v>
      </c>
      <c r="N102" s="98" t="n">
        <f aca="false">IF(M102="","",ROUND(AVERAGE(B102:M102),1))</f>
        <v>106.6</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t="n">
        <v>106.9</v>
      </c>
      <c r="F118" s="86" t="n">
        <v>107.3</v>
      </c>
      <c r="G118" s="86" t="n">
        <v>106.8</v>
      </c>
      <c r="H118" s="86" t="n">
        <v>105.5</v>
      </c>
      <c r="I118" s="86" t="n">
        <v>106</v>
      </c>
      <c r="J118" s="86" t="n">
        <v>105.5</v>
      </c>
      <c r="K118" s="86" t="n">
        <v>106.3</v>
      </c>
      <c r="L118" s="86" t="n">
        <v>106.6</v>
      </c>
      <c r="M118" s="86" t="n">
        <v>106</v>
      </c>
      <c r="N118" s="86" t="n">
        <f aca="false">IF(M118="","",ROUND(AVERAGE(B118:M118),1))</f>
        <v>107.5</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t="n">
        <v>111</v>
      </c>
      <c r="F134" s="98" t="n">
        <v>109.8</v>
      </c>
      <c r="G134" s="98" t="n">
        <v>109</v>
      </c>
      <c r="H134" s="98" t="n">
        <v>107.5</v>
      </c>
      <c r="I134" s="98" t="n">
        <v>106.8</v>
      </c>
      <c r="J134" s="98" t="n">
        <v>105.8</v>
      </c>
      <c r="K134" s="98" t="n">
        <v>105.5</v>
      </c>
      <c r="L134" s="98" t="n">
        <v>105.3</v>
      </c>
      <c r="M134" s="98" t="n">
        <v>105.7</v>
      </c>
      <c r="N134" s="98" t="n">
        <f aca="false">IF(M134="","",ROUND(AVERAGE(B134:M134),1))</f>
        <v>109.1</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t="n">
        <v>98.6</v>
      </c>
      <c r="F150" s="98" t="n">
        <v>104.7</v>
      </c>
      <c r="G150" s="98" t="n">
        <v>104.7</v>
      </c>
      <c r="H150" s="98" t="n">
        <v>104.2</v>
      </c>
      <c r="I150" s="98" t="n">
        <v>108.3</v>
      </c>
      <c r="J150" s="98" t="n">
        <v>110.1</v>
      </c>
      <c r="K150" s="98" t="n">
        <v>113.4</v>
      </c>
      <c r="L150" s="98" t="n">
        <v>115</v>
      </c>
      <c r="M150" s="98" t="n">
        <v>112.8</v>
      </c>
      <c r="N150" s="86" t="n">
        <f aca="false">IF(M150="","",ROUND(AVERAGE(B150:M150),1))</f>
        <v>107.3</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t="n">
        <v>115.8</v>
      </c>
      <c r="F166" s="98" t="n">
        <v>115.8</v>
      </c>
      <c r="G166" s="98" t="n">
        <v>112.9</v>
      </c>
      <c r="H166" s="98" t="n">
        <v>111.7</v>
      </c>
      <c r="I166" s="98" t="n">
        <v>111.8</v>
      </c>
      <c r="J166" s="98" t="n">
        <v>111.8</v>
      </c>
      <c r="K166" s="98" t="n">
        <v>109.7</v>
      </c>
      <c r="L166" s="98" t="n">
        <v>108.5</v>
      </c>
      <c r="M166" s="98" t="n">
        <v>107.7</v>
      </c>
      <c r="N166" s="98" t="n">
        <f aca="false">IF(M166="","",ROUND(AVERAGE(B166:M166),1))</f>
        <v>113.2</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t="n">
        <v>122.4</v>
      </c>
      <c r="F182" s="98" t="n">
        <v>122.4</v>
      </c>
      <c r="G182" s="98" t="n">
        <v>120.7</v>
      </c>
      <c r="H182" s="98" t="n">
        <v>117.9</v>
      </c>
      <c r="I182" s="98" t="n">
        <v>116.9</v>
      </c>
      <c r="J182" s="98" t="n">
        <v>116.9</v>
      </c>
      <c r="K182" s="98" t="n">
        <v>112.5</v>
      </c>
      <c r="L182" s="98" t="n">
        <v>110.7</v>
      </c>
      <c r="M182" s="98" t="n">
        <v>110.2</v>
      </c>
      <c r="N182" s="98" t="n">
        <f aca="false">IF(M182="","",ROUND(AVERAGE(B182:M182),1))</f>
        <v>118.6</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t="n">
        <v>109.4</v>
      </c>
      <c r="F198" s="98" t="n">
        <v>109.4</v>
      </c>
      <c r="G198" s="98" t="n">
        <v>105.5</v>
      </c>
      <c r="H198" s="98" t="n">
        <v>105.8</v>
      </c>
      <c r="I198" s="98" t="n">
        <v>106.9</v>
      </c>
      <c r="J198" s="98" t="n">
        <v>106.8</v>
      </c>
      <c r="K198" s="98" t="n">
        <v>107.1</v>
      </c>
      <c r="L198" s="98" t="n">
        <v>106.4</v>
      </c>
      <c r="M198" s="98" t="n">
        <v>105.2</v>
      </c>
      <c r="N198" s="98" t="n">
        <f aca="false">IF(M198="","",ROUND(AVERAGE(B198:M198),1))</f>
        <v>108</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t="n">
        <v>123.4</v>
      </c>
      <c r="F214" s="98" t="n">
        <v>123.4</v>
      </c>
      <c r="G214" s="98" t="n">
        <v>119.7</v>
      </c>
      <c r="H214" s="98" t="n">
        <v>118.2</v>
      </c>
      <c r="I214" s="98" t="n">
        <v>118</v>
      </c>
      <c r="J214" s="98" t="n">
        <v>117.8</v>
      </c>
      <c r="K214" s="98" t="n">
        <v>114.8</v>
      </c>
      <c r="L214" s="98" t="n">
        <v>113.1</v>
      </c>
      <c r="M214" s="98" t="n">
        <v>112.2</v>
      </c>
      <c r="N214" s="98" t="n">
        <f aca="false">IF(M214="","",ROUND(AVERAGE(B214:M214),1))</f>
        <v>119.8</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t="n">
        <v>120.6</v>
      </c>
      <c r="F230" s="98" t="n">
        <v>120.6</v>
      </c>
      <c r="G230" s="98" t="n">
        <v>116.4</v>
      </c>
      <c r="H230" s="98" t="n">
        <v>113.2</v>
      </c>
      <c r="I230" s="98" t="n">
        <v>114</v>
      </c>
      <c r="J230" s="98" t="n">
        <v>113.6</v>
      </c>
      <c r="K230" s="98" t="n">
        <v>108.8</v>
      </c>
      <c r="L230" s="98" t="n">
        <v>104.8</v>
      </c>
      <c r="M230" s="98" t="n">
        <v>104.8</v>
      </c>
      <c r="N230" s="98" t="n">
        <f aca="false">IF(M230="","",ROUND(AVERAGE(B230:M230),1))</f>
        <v>115</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t="n">
        <v>134.2</v>
      </c>
      <c r="F246" s="98" t="n">
        <v>134.2</v>
      </c>
      <c r="G246" s="98" t="n">
        <v>130.8</v>
      </c>
      <c r="H246" s="98" t="n">
        <v>130.4</v>
      </c>
      <c r="I246" s="98" t="n">
        <v>129.9</v>
      </c>
      <c r="J246" s="98" t="n">
        <v>129.9</v>
      </c>
      <c r="K246" s="98" t="n">
        <v>128.3</v>
      </c>
      <c r="L246" s="98" t="n">
        <v>127.8</v>
      </c>
      <c r="M246" s="98" t="n">
        <v>126.9</v>
      </c>
      <c r="N246" s="98" t="n">
        <f aca="false">IF(M246="","",ROUND(AVERAGE(B246:M246),1))</f>
        <v>131.5</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t="n">
        <v>89.3</v>
      </c>
      <c r="F262" s="98" t="n">
        <v>89.4</v>
      </c>
      <c r="G262" s="98" t="n">
        <v>89.4</v>
      </c>
      <c r="H262" s="98" t="n">
        <v>89.3</v>
      </c>
      <c r="I262" s="98" t="n">
        <v>90.5</v>
      </c>
      <c r="J262" s="98" t="n">
        <v>90.9</v>
      </c>
      <c r="K262" s="98" t="n">
        <v>92</v>
      </c>
      <c r="L262" s="98" t="n">
        <v>92.7</v>
      </c>
      <c r="M262" s="98" t="n">
        <v>91.8</v>
      </c>
      <c r="N262" s="98" t="n">
        <f aca="false">IF(M262="","",ROUND(AVERAGE(B262:M262),1))</f>
        <v>90.4</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t="n">
        <v>101.6</v>
      </c>
      <c r="F278" s="98" t="n">
        <v>101.7</v>
      </c>
      <c r="G278" s="98" t="n">
        <v>101.7</v>
      </c>
      <c r="H278" s="98" t="n">
        <v>100.8</v>
      </c>
      <c r="I278" s="98" t="n">
        <v>100.9</v>
      </c>
      <c r="J278" s="98" t="n">
        <v>102.1</v>
      </c>
      <c r="K278" s="98" t="n">
        <v>103</v>
      </c>
      <c r="L278" s="98" t="n">
        <v>103.3</v>
      </c>
      <c r="M278" s="98" t="n">
        <v>102.8</v>
      </c>
      <c r="N278" s="98" t="n">
        <f aca="false">IF(M278="","",ROUND(AVERAGE(B278:M278),1))</f>
        <v>102.4</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t="n">
        <v>100.4</v>
      </c>
      <c r="F294" s="98" t="n">
        <v>100.5</v>
      </c>
      <c r="G294" s="98" t="n">
        <v>100.5</v>
      </c>
      <c r="H294" s="98" t="n">
        <v>100.5</v>
      </c>
      <c r="I294" s="98" t="n">
        <v>100.9</v>
      </c>
      <c r="J294" s="98" t="n">
        <v>100.9</v>
      </c>
      <c r="K294" s="98" t="n">
        <v>100.9</v>
      </c>
      <c r="L294" s="98" t="n">
        <v>100.9</v>
      </c>
      <c r="M294" s="98" t="n">
        <v>100.9</v>
      </c>
      <c r="N294" s="98" t="n">
        <f aca="false">IF(M294="","",ROUND(AVERAGE(B294:M294),1))</f>
        <v>101</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t="n">
        <v>102.1</v>
      </c>
      <c r="F310" s="98" t="n">
        <v>102.1</v>
      </c>
      <c r="G310" s="98" t="n">
        <v>102.1</v>
      </c>
      <c r="H310" s="98" t="n">
        <v>101</v>
      </c>
      <c r="I310" s="98" t="n">
        <v>100.9</v>
      </c>
      <c r="J310" s="98" t="n">
        <v>102.5</v>
      </c>
      <c r="K310" s="98" t="n">
        <v>103.8</v>
      </c>
      <c r="L310" s="98" t="n">
        <v>104.2</v>
      </c>
      <c r="M310" s="98" t="n">
        <v>103.6</v>
      </c>
      <c r="N310" s="98" t="n">
        <f aca="false">IF(M310="","",ROUND(AVERAGE(B310:M310),1))</f>
        <v>102.9</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t="n">
        <v>111.5</v>
      </c>
      <c r="F326" s="98" t="n">
        <v>111.8</v>
      </c>
      <c r="G326" s="98" t="n">
        <v>111.8</v>
      </c>
      <c r="H326" s="98" t="n">
        <v>111.8</v>
      </c>
      <c r="I326" s="98" t="n">
        <v>111.8</v>
      </c>
      <c r="J326" s="98" t="n">
        <v>111.8</v>
      </c>
      <c r="K326" s="98" t="n">
        <v>112.6</v>
      </c>
      <c r="L326" s="98" t="n">
        <v>112.6</v>
      </c>
      <c r="M326" s="98" t="n">
        <v>112.6</v>
      </c>
      <c r="N326" s="98" t="n">
        <f aca="false">IF(M326="","",ROUND(AVERAGE(B326:M326),1))</f>
        <v>111.7</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t="n">
        <v>101.8</v>
      </c>
      <c r="F342" s="98" t="n">
        <v>101.9</v>
      </c>
      <c r="G342" s="98" t="n">
        <v>101.7</v>
      </c>
      <c r="H342" s="98" t="n">
        <v>100.8</v>
      </c>
      <c r="I342" s="98" t="n">
        <v>101.6</v>
      </c>
      <c r="J342" s="98" t="n">
        <v>102.9</v>
      </c>
      <c r="K342" s="98" t="n">
        <v>104</v>
      </c>
      <c r="L342" s="98" t="n">
        <v>105.7</v>
      </c>
      <c r="M342" s="98" t="n">
        <v>111.6</v>
      </c>
      <c r="N342" s="86" t="n">
        <f aca="false">IF(M342="","",ROUND(AVERAGE(B342:M342),1))</f>
        <v>103.4</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t="n">
        <v>106.1</v>
      </c>
      <c r="F358" s="98" t="n">
        <v>106.1</v>
      </c>
      <c r="G358" s="98" t="n">
        <v>106.1</v>
      </c>
      <c r="H358" s="98" t="n">
        <v>106.1</v>
      </c>
      <c r="I358" s="98" t="n">
        <v>106.1</v>
      </c>
      <c r="J358" s="98" t="n">
        <v>106.1</v>
      </c>
      <c r="K358" s="98" t="n">
        <v>106.1</v>
      </c>
      <c r="L358" s="98" t="n">
        <v>106.1</v>
      </c>
      <c r="M358" s="98" t="n">
        <v>106.1</v>
      </c>
      <c r="N358" s="86" t="n">
        <f aca="false">IF(M358="","",ROUND(AVERAGE(B358:M358),1))</f>
        <v>106.1</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t="n">
        <v>100.1</v>
      </c>
      <c r="F374" s="98" t="n">
        <v>100.3</v>
      </c>
      <c r="G374" s="98" t="n">
        <v>100</v>
      </c>
      <c r="H374" s="98" t="n">
        <v>98.8</v>
      </c>
      <c r="I374" s="98" t="n">
        <v>100</v>
      </c>
      <c r="J374" s="98" t="n">
        <v>101.7</v>
      </c>
      <c r="K374" s="98" t="n">
        <v>103.2</v>
      </c>
      <c r="L374" s="98" t="n">
        <v>105.5</v>
      </c>
      <c r="M374" s="98" t="n">
        <v>113.7</v>
      </c>
      <c r="N374" s="86" t="n">
        <f aca="false">IF(M374="","",ROUND(AVERAGE(B374:M374),1))</f>
        <v>102.4</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t="n">
        <v>98</v>
      </c>
      <c r="F390" s="98" t="n">
        <v>98.3</v>
      </c>
      <c r="G390" s="98" t="n">
        <v>98.4</v>
      </c>
      <c r="H390" s="98" t="n">
        <v>98.3</v>
      </c>
      <c r="I390" s="98" t="n">
        <v>98.8</v>
      </c>
      <c r="J390" s="98" t="n">
        <v>99.2</v>
      </c>
      <c r="K390" s="98" t="n">
        <v>99.9</v>
      </c>
      <c r="L390" s="98" t="n">
        <v>99.2</v>
      </c>
      <c r="M390" s="98" t="n">
        <v>97</v>
      </c>
      <c r="N390" s="86" t="n">
        <f aca="false">IF(M390="","",ROUND(AVERAGE(B390:M390),1))</f>
        <v>98.4</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t="n">
        <v>98.4</v>
      </c>
      <c r="F406" s="86" t="n">
        <v>98.8</v>
      </c>
      <c r="G406" s="86" t="n">
        <v>98.9</v>
      </c>
      <c r="H406" s="86" t="n">
        <v>99</v>
      </c>
      <c r="I406" s="86" t="n">
        <v>99</v>
      </c>
      <c r="J406" s="86" t="n">
        <v>99.6</v>
      </c>
      <c r="K406" s="86" t="n">
        <v>100.1</v>
      </c>
      <c r="L406" s="86" t="n">
        <v>99.8</v>
      </c>
      <c r="M406" s="86" t="n">
        <v>98.6</v>
      </c>
      <c r="N406" s="86" t="n">
        <f aca="false">IF(M406="","",ROUND(AVERAGE(B406:M406),1))</f>
        <v>98.9</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t="n">
        <v>97.5</v>
      </c>
      <c r="F422" s="86" t="n">
        <v>97.8</v>
      </c>
      <c r="G422" s="86" t="n">
        <v>97.8</v>
      </c>
      <c r="H422" s="86" t="n">
        <v>97.6</v>
      </c>
      <c r="I422" s="86" t="n">
        <v>98.5</v>
      </c>
      <c r="J422" s="86" t="n">
        <v>98.8</v>
      </c>
      <c r="K422" s="86" t="n">
        <v>99.7</v>
      </c>
      <c r="L422" s="86" t="n">
        <v>98.4</v>
      </c>
      <c r="M422" s="86" t="n">
        <v>95.2</v>
      </c>
      <c r="N422" s="86" t="n">
        <f aca="false">IF(M422="","",ROUND(AVERAGE(B422:M422),1))</f>
        <v>97.8</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t="n">
        <v>94.9</v>
      </c>
      <c r="F438" s="86" t="n">
        <v>95.2</v>
      </c>
      <c r="G438" s="86" t="n">
        <v>95.3</v>
      </c>
      <c r="H438" s="86" t="n">
        <v>95.4</v>
      </c>
      <c r="I438" s="86" t="n">
        <v>96</v>
      </c>
      <c r="J438" s="86" t="n">
        <v>96.2</v>
      </c>
      <c r="K438" s="86" t="n">
        <v>97.1</v>
      </c>
      <c r="L438" s="86" t="n">
        <v>96.1</v>
      </c>
      <c r="M438" s="86" t="n">
        <v>93.4</v>
      </c>
      <c r="N438" s="86" t="n">
        <f aca="false">IF(M438="","",ROUND(AVERAGE(B438:M438),1))</f>
        <v>95.4</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t="n">
        <v>94.9</v>
      </c>
      <c r="F454" s="86" t="n">
        <v>95.2</v>
      </c>
      <c r="G454" s="86" t="n">
        <v>95.3</v>
      </c>
      <c r="H454" s="86" t="n">
        <v>95.7</v>
      </c>
      <c r="I454" s="86" t="n">
        <v>95.8</v>
      </c>
      <c r="J454" s="86" t="n">
        <v>96</v>
      </c>
      <c r="K454" s="86" t="n">
        <v>96.6</v>
      </c>
      <c r="L454" s="86" t="n">
        <v>96.2</v>
      </c>
      <c r="M454" s="86" t="n">
        <v>94.8</v>
      </c>
      <c r="N454" s="86" t="n">
        <f aca="false">IF(M454="","",ROUND(AVERAGE(B454:M454),1))</f>
        <v>95.3</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t="n">
        <v>94.8</v>
      </c>
      <c r="F470" s="86" t="n">
        <v>95.3</v>
      </c>
      <c r="G470" s="86" t="n">
        <v>95.2</v>
      </c>
      <c r="H470" s="86" t="n">
        <v>95.1</v>
      </c>
      <c r="I470" s="86" t="n">
        <v>96.2</v>
      </c>
      <c r="J470" s="86" t="n">
        <v>96.5</v>
      </c>
      <c r="K470" s="86" t="n">
        <v>97.6</v>
      </c>
      <c r="L470" s="86" t="n">
        <v>95.9</v>
      </c>
      <c r="M470" s="86" t="n">
        <v>92</v>
      </c>
      <c r="N470" s="86" t="n">
        <f aca="false">IF(M470="","",ROUND(AVERAGE(B470:M470),1))</f>
        <v>95.4</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t="n">
        <v>80.8</v>
      </c>
      <c r="F486" s="86" t="n">
        <v>82</v>
      </c>
      <c r="G486" s="86" t="n">
        <v>82</v>
      </c>
      <c r="H486" s="86" t="n">
        <v>81.4</v>
      </c>
      <c r="I486" s="86" t="n">
        <v>83.5</v>
      </c>
      <c r="J486" s="86" t="n">
        <v>84.5</v>
      </c>
      <c r="K486" s="86" t="n">
        <v>87.1</v>
      </c>
      <c r="L486" s="86" t="n">
        <v>84.1</v>
      </c>
      <c r="M486" s="86" t="n">
        <v>75</v>
      </c>
      <c r="N486" s="86" t="n">
        <f aca="false">IF(M486="","",ROUND(AVERAGE(B486:M486),1))</f>
        <v>82.2</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t="n">
        <v>73.2</v>
      </c>
      <c r="F502" s="86" t="n">
        <v>74.9</v>
      </c>
      <c r="G502" s="86" t="n">
        <v>74.8</v>
      </c>
      <c r="H502" s="86" t="n">
        <v>74.3</v>
      </c>
      <c r="I502" s="86" t="n">
        <v>75.4</v>
      </c>
      <c r="J502" s="86" t="n">
        <v>77</v>
      </c>
      <c r="K502" s="86" t="n">
        <v>79.3</v>
      </c>
      <c r="L502" s="86" t="n">
        <v>78.3</v>
      </c>
      <c r="M502" s="86" t="n">
        <v>69.1</v>
      </c>
      <c r="N502" s="86" t="n">
        <f aca="false">IF(M502="","",ROUND(AVERAGE(B502:M502),1))</f>
        <v>75</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t="n">
        <v>83.6</v>
      </c>
      <c r="F518" s="86" t="n">
        <v>84.6</v>
      </c>
      <c r="G518" s="86" t="n">
        <v>84.6</v>
      </c>
      <c r="H518" s="86" t="n">
        <v>83.9</v>
      </c>
      <c r="I518" s="86" t="n">
        <v>86.5</v>
      </c>
      <c r="J518" s="86" t="n">
        <v>87.2</v>
      </c>
      <c r="K518" s="86" t="n">
        <v>89.9</v>
      </c>
      <c r="L518" s="86" t="n">
        <v>86.2</v>
      </c>
      <c r="M518" s="86" t="n">
        <v>77.1</v>
      </c>
      <c r="N518" s="86" t="n">
        <f aca="false">IF(M518="","",ROUND(AVERAGE(B518:M518),1))</f>
        <v>84.8</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t="n">
        <v>77.7</v>
      </c>
      <c r="F534" s="86" t="n">
        <v>79</v>
      </c>
      <c r="G534" s="86" t="n">
        <v>79</v>
      </c>
      <c r="H534" s="86" t="n">
        <v>78.3</v>
      </c>
      <c r="I534" s="86" t="n">
        <v>80</v>
      </c>
      <c r="J534" s="86" t="n">
        <v>80.8</v>
      </c>
      <c r="K534" s="86" t="n">
        <v>82.7</v>
      </c>
      <c r="L534" s="86" t="n">
        <v>78.6</v>
      </c>
      <c r="M534" s="86" t="n">
        <v>68.6</v>
      </c>
      <c r="N534" s="86" t="n">
        <f aca="false">IF(M534="","",ROUND(AVERAGE(B534:M534),1))</f>
        <v>78.5</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t="n">
        <v>80.1</v>
      </c>
      <c r="F550" s="86" t="n">
        <v>81.1</v>
      </c>
      <c r="G550" s="86" t="n">
        <v>81.1</v>
      </c>
      <c r="H550" s="86" t="n">
        <v>80.4</v>
      </c>
      <c r="I550" s="86" t="n">
        <v>81.9</v>
      </c>
      <c r="J550" s="86" t="n">
        <v>82.6</v>
      </c>
      <c r="K550" s="86" t="n">
        <v>84.5</v>
      </c>
      <c r="L550" s="86" t="n">
        <v>81.4</v>
      </c>
      <c r="M550" s="86" t="n">
        <v>72.2</v>
      </c>
      <c r="N550" s="86" t="n">
        <f aca="false">IF(M550="","",ROUND(AVERAGE(B550:M550),1))</f>
        <v>81</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t="n">
        <v>75</v>
      </c>
      <c r="F566" s="86" t="n">
        <v>76.6</v>
      </c>
      <c r="G566" s="86" t="n">
        <v>76.5</v>
      </c>
      <c r="H566" s="86" t="n">
        <v>75.7</v>
      </c>
      <c r="I566" s="86" t="n">
        <v>77.8</v>
      </c>
      <c r="J566" s="86" t="n">
        <v>78.6</v>
      </c>
      <c r="K566" s="86" t="n">
        <v>80.6</v>
      </c>
      <c r="L566" s="86" t="n">
        <v>75.4</v>
      </c>
      <c r="M566" s="86" t="n">
        <v>64.3</v>
      </c>
      <c r="N566" s="86" t="n">
        <f aca="false">IF(M566="","",ROUND(AVERAGE(B566:M566),1))</f>
        <v>75.7</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t="n">
        <v>74.6</v>
      </c>
      <c r="F582" s="98" t="n">
        <v>74.6</v>
      </c>
      <c r="G582" s="98" t="n">
        <v>75</v>
      </c>
      <c r="H582" s="98" t="n">
        <v>75.9</v>
      </c>
      <c r="I582" s="98" t="n">
        <v>76.3</v>
      </c>
      <c r="J582" s="98" t="n">
        <v>77.3</v>
      </c>
      <c r="K582" s="98" t="n">
        <v>79.8</v>
      </c>
      <c r="L582" s="98" t="n">
        <v>80.8</v>
      </c>
      <c r="M582" s="98" t="n">
        <v>78.5</v>
      </c>
      <c r="N582" s="86" t="n">
        <f aca="false">IF(M582="","",ROUND(AVERAGE(B582:M582),1))</f>
        <v>76.7</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t="n">
        <v>100.1</v>
      </c>
      <c r="F598" s="86" t="n">
        <v>100.2</v>
      </c>
      <c r="G598" s="86" t="n">
        <v>100.2</v>
      </c>
      <c r="H598" s="86" t="n">
        <v>100.6</v>
      </c>
      <c r="I598" s="86" t="n">
        <v>100.6</v>
      </c>
      <c r="J598" s="86" t="n">
        <v>100.6</v>
      </c>
      <c r="K598" s="86" t="n">
        <v>100.8</v>
      </c>
      <c r="L598" s="86" t="n">
        <v>100.5</v>
      </c>
      <c r="M598" s="86" t="n">
        <v>100.3</v>
      </c>
      <c r="N598" s="86" t="n">
        <f aca="false">IF(M598="","",ROUND(AVERAGE(B598:M598),1))</f>
        <v>100.3</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t="n">
        <v>98.5</v>
      </c>
      <c r="F614" s="86" t="n">
        <v>98.6</v>
      </c>
      <c r="G614" s="86" t="n">
        <v>98.7</v>
      </c>
      <c r="H614" s="86" t="n">
        <v>99.3</v>
      </c>
      <c r="I614" s="86" t="n">
        <v>99.2</v>
      </c>
      <c r="J614" s="86" t="n">
        <v>99.3</v>
      </c>
      <c r="K614" s="86" t="n">
        <v>99.5</v>
      </c>
      <c r="L614" s="86" t="n">
        <v>99.2</v>
      </c>
      <c r="M614" s="86" t="n">
        <v>99.1</v>
      </c>
      <c r="N614" s="86" t="n">
        <f aca="false">IF(M614="","",ROUND(AVERAGE(B614:M614),1))</f>
        <v>98.8</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t="n">
        <v>102.4</v>
      </c>
      <c r="F630" s="86" t="n">
        <v>102.4</v>
      </c>
      <c r="G630" s="86" t="n">
        <v>102.3</v>
      </c>
      <c r="H630" s="86" t="n">
        <v>102.5</v>
      </c>
      <c r="I630" s="86" t="n">
        <v>102.7</v>
      </c>
      <c r="J630" s="86" t="n">
        <v>102.6</v>
      </c>
      <c r="K630" s="86" t="n">
        <v>102.7</v>
      </c>
      <c r="L630" s="86" t="n">
        <v>102.4</v>
      </c>
      <c r="M630" s="86" t="n">
        <v>101.9</v>
      </c>
      <c r="N630" s="86" t="n">
        <f aca="false">IF(M630="","",ROUND(AVERAGE(B630:M630),1))</f>
        <v>102.5</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t="n">
        <v>100.5</v>
      </c>
      <c r="F646" s="86" t="n">
        <v>100.5</v>
      </c>
      <c r="G646" s="86" t="n">
        <v>100.6</v>
      </c>
      <c r="H646" s="86" t="n">
        <v>100.9</v>
      </c>
      <c r="I646" s="86" t="n">
        <v>100.8</v>
      </c>
      <c r="J646" s="86" t="n">
        <v>100.9</v>
      </c>
      <c r="K646" s="86" t="n">
        <v>101.2</v>
      </c>
      <c r="L646" s="86" t="n">
        <v>101.4</v>
      </c>
      <c r="M646" s="86" t="n">
        <v>101.3</v>
      </c>
      <c r="N646" s="86" t="n">
        <f aca="false">IF(M646="","",ROUND(AVERAGE(B646:M646),1))</f>
        <v>100.7</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t="n">
        <v>103.1</v>
      </c>
      <c r="F662" s="86" t="n">
        <v>103.1</v>
      </c>
      <c r="G662" s="86" t="n">
        <v>103.2</v>
      </c>
      <c r="H662" s="86" t="n">
        <v>103.3</v>
      </c>
      <c r="I662" s="86" t="n">
        <v>103.2</v>
      </c>
      <c r="J662" s="86" t="n">
        <v>103.2</v>
      </c>
      <c r="K662" s="86" t="n">
        <v>103.3</v>
      </c>
      <c r="L662" s="86" t="n">
        <v>103.2</v>
      </c>
      <c r="M662" s="86" t="n">
        <v>102.9</v>
      </c>
      <c r="N662" s="86" t="n">
        <f aca="false">IF(M662="","",ROUND(AVERAGE(B662:M662),1))</f>
        <v>103</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t="n">
        <v>102.7</v>
      </c>
      <c r="F678" s="86" t="n">
        <v>102.7</v>
      </c>
      <c r="G678" s="86" t="n">
        <v>102.7</v>
      </c>
      <c r="H678" s="86" t="n">
        <v>102.8</v>
      </c>
      <c r="I678" s="86" t="n">
        <v>102.8</v>
      </c>
      <c r="J678" s="86" t="n">
        <v>102.8</v>
      </c>
      <c r="K678" s="86" t="n">
        <v>103.2</v>
      </c>
      <c r="L678" s="86" t="n">
        <v>103.2</v>
      </c>
      <c r="M678" s="86" t="n">
        <v>102.8</v>
      </c>
      <c r="N678" s="86" t="n">
        <f aca="false">IF(M678="","",ROUND(AVERAGE(B678:M678),1))</f>
        <v>102.7</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t="n">
        <v>102.4</v>
      </c>
      <c r="F694" s="86" t="n">
        <v>102.4</v>
      </c>
      <c r="G694" s="86" t="n">
        <v>102.4</v>
      </c>
      <c r="H694" s="86" t="n">
        <v>102.7</v>
      </c>
      <c r="I694" s="86" t="n">
        <v>102.7</v>
      </c>
      <c r="J694" s="86" t="n">
        <v>102.7</v>
      </c>
      <c r="K694" s="86" t="n">
        <v>102.8</v>
      </c>
      <c r="L694" s="86" t="n">
        <v>102.8</v>
      </c>
      <c r="M694" s="86" t="n">
        <v>102.8</v>
      </c>
      <c r="N694" s="86" t="n">
        <f aca="false">IF(M694="","",ROUND(AVERAGE(B694:M694),1))</f>
        <v>102.8</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t="n">
        <v>102.6</v>
      </c>
      <c r="F710" s="86" t="n">
        <v>102.6</v>
      </c>
      <c r="G710" s="86" t="n">
        <v>102.6</v>
      </c>
      <c r="H710" s="86" t="n">
        <v>102.6</v>
      </c>
      <c r="I710" s="86" t="n">
        <v>102.6</v>
      </c>
      <c r="J710" s="86" t="n">
        <v>102.6</v>
      </c>
      <c r="K710" s="86" t="n">
        <v>103.2</v>
      </c>
      <c r="L710" s="86" t="n">
        <v>103.2</v>
      </c>
      <c r="M710" s="86" t="n">
        <v>102.5</v>
      </c>
      <c r="N710" s="86" t="n">
        <f aca="false">IF(M710="","",ROUND(AVERAGE(B710:M710),1))</f>
        <v>102.2</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t="n">
        <v>107.7</v>
      </c>
      <c r="F726" s="86" t="n">
        <v>107.5</v>
      </c>
      <c r="G726" s="86" t="n">
        <v>107.3</v>
      </c>
      <c r="H726" s="86" t="n">
        <v>107.2</v>
      </c>
      <c r="I726" s="86" t="n">
        <v>106.9</v>
      </c>
      <c r="J726" s="86" t="n">
        <v>107</v>
      </c>
      <c r="K726" s="86" t="n">
        <v>106.5</v>
      </c>
      <c r="L726" s="86" t="n">
        <v>106.4</v>
      </c>
      <c r="M726" s="86" t="n">
        <v>106.1</v>
      </c>
      <c r="N726" s="86" t="n">
        <f aca="false">IF(M726="","",ROUND(AVERAGE(B726:M726),1))</f>
        <v>107.1</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t="n">
        <v>101.5</v>
      </c>
      <c r="F742" s="86" t="n">
        <v>100.7</v>
      </c>
      <c r="G742" s="86" t="n">
        <v>100.2</v>
      </c>
      <c r="H742" s="86" t="n">
        <v>99.9</v>
      </c>
      <c r="I742" s="86" t="n">
        <v>99.2</v>
      </c>
      <c r="J742" s="86" t="n">
        <v>99.5</v>
      </c>
      <c r="K742" s="86" t="n">
        <v>99.6</v>
      </c>
      <c r="L742" s="86" t="n">
        <v>99.3</v>
      </c>
      <c r="M742" s="86" t="n">
        <v>98.3</v>
      </c>
      <c r="N742" s="86" t="n">
        <f aca="false">IF(M742="","",ROUND(AVERAGE(B742:M742),1))</f>
        <v>100.4</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t="n">
        <v>110</v>
      </c>
      <c r="F758" s="86" t="n">
        <v>110.2</v>
      </c>
      <c r="G758" s="86" t="n">
        <v>110.2</v>
      </c>
      <c r="H758" s="86" t="n">
        <v>111.4</v>
      </c>
      <c r="I758" s="86" t="n">
        <v>111.4</v>
      </c>
      <c r="J758" s="86" t="n">
        <v>111.4</v>
      </c>
      <c r="K758" s="86" t="n">
        <v>110</v>
      </c>
      <c r="L758" s="86" t="n">
        <v>110</v>
      </c>
      <c r="M758" s="86" t="n">
        <v>110</v>
      </c>
      <c r="N758" s="86" t="n">
        <f aca="false">IF(M758="","",ROUND(AVERAGE(B758:M758),1))</f>
        <v>110.4</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t="n">
        <v>97.4</v>
      </c>
      <c r="F774" s="86" t="n">
        <v>97.5</v>
      </c>
      <c r="G774" s="86" t="n">
        <v>97.5</v>
      </c>
      <c r="H774" s="86" t="n">
        <v>98</v>
      </c>
      <c r="I774" s="86" t="n">
        <v>98</v>
      </c>
      <c r="J774" s="86" t="n">
        <v>98.1</v>
      </c>
      <c r="K774" s="86" t="n">
        <v>98.9</v>
      </c>
      <c r="L774" s="86" t="n">
        <v>99.2</v>
      </c>
      <c r="M774" s="86" t="n">
        <v>99.5</v>
      </c>
      <c r="N774" s="86" t="n">
        <f aca="false">IF(M774="","",ROUND(AVERAGE(B774:M774),1))</f>
        <v>98</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t="n">
        <v>95</v>
      </c>
      <c r="F790" s="86" t="n">
        <v>95</v>
      </c>
      <c r="G790" s="86" t="n">
        <v>95.1</v>
      </c>
      <c r="H790" s="86" t="n">
        <v>95.8</v>
      </c>
      <c r="I790" s="86" t="n">
        <v>95.8</v>
      </c>
      <c r="J790" s="86" t="n">
        <v>96.1</v>
      </c>
      <c r="K790" s="86" t="n">
        <v>97.2</v>
      </c>
      <c r="L790" s="86" t="n">
        <v>97.8</v>
      </c>
      <c r="M790" s="86" t="n">
        <v>98</v>
      </c>
      <c r="N790" s="86" t="n">
        <f aca="false">IF(M790="","",ROUND(AVERAGE(B790:M790),1))</f>
        <v>95.8</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t="n">
        <v>101.3</v>
      </c>
      <c r="F806" s="86" t="n">
        <v>101.4</v>
      </c>
      <c r="G806" s="86" t="n">
        <v>101.4</v>
      </c>
      <c r="H806" s="86" t="n">
        <v>101.4</v>
      </c>
      <c r="I806" s="86" t="n">
        <v>101.3</v>
      </c>
      <c r="J806" s="86" t="n">
        <v>101.3</v>
      </c>
      <c r="K806" s="86" t="n">
        <v>101.3</v>
      </c>
      <c r="L806" s="86" t="n">
        <v>101.3</v>
      </c>
      <c r="M806" s="86" t="n">
        <v>101.9</v>
      </c>
      <c r="N806" s="86" t="n">
        <f aca="false">IF(M806="","",ROUND(AVERAGE(B806:M806),1))</f>
        <v>101.3</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t="n">
        <v>103.7</v>
      </c>
      <c r="F822" s="86" t="n">
        <v>103.7</v>
      </c>
      <c r="G822" s="86" t="n">
        <v>103.4</v>
      </c>
      <c r="H822" s="86" t="n">
        <v>104</v>
      </c>
      <c r="I822" s="86" t="n">
        <v>104</v>
      </c>
      <c r="J822" s="86" t="n">
        <v>104</v>
      </c>
      <c r="K822" s="86" t="n">
        <v>104.5</v>
      </c>
      <c r="L822" s="86" t="n">
        <v>104.5</v>
      </c>
      <c r="M822" s="86" t="n">
        <v>104.5</v>
      </c>
      <c r="N822" s="86" t="n">
        <f aca="false">IF(M822="","",ROUND(AVERAGE(B822:M822),1))</f>
        <v>103.9</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t="n">
        <v>110.3</v>
      </c>
      <c r="F838" s="86" t="n">
        <v>110.4</v>
      </c>
      <c r="G838" s="86" t="n">
        <v>110.6</v>
      </c>
      <c r="H838" s="86" t="n">
        <v>110.1</v>
      </c>
      <c r="I838" s="86" t="n">
        <v>110</v>
      </c>
      <c r="J838" s="86" t="n">
        <v>110.9</v>
      </c>
      <c r="K838" s="86" t="n">
        <v>111.2</v>
      </c>
      <c r="L838" s="86" t="n">
        <v>111.4</v>
      </c>
      <c r="M838" s="86" t="n">
        <v>111.3</v>
      </c>
      <c r="N838" s="86" t="n">
        <f aca="false">IF(M838="","",ROUND(AVERAGE(B838:M838),1))</f>
        <v>110.5</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t="n">
        <v>110.5</v>
      </c>
      <c r="F854" s="86" t="n">
        <v>110.8</v>
      </c>
      <c r="G854" s="86" t="n">
        <v>111</v>
      </c>
      <c r="H854" s="86" t="n">
        <v>110.2</v>
      </c>
      <c r="I854" s="86" t="n">
        <v>110</v>
      </c>
      <c r="J854" s="86" t="n">
        <v>111.6</v>
      </c>
      <c r="K854" s="86" t="n">
        <v>111.9</v>
      </c>
      <c r="L854" s="86" t="n">
        <v>112.1</v>
      </c>
      <c r="M854" s="86" t="n">
        <v>111.7</v>
      </c>
      <c r="N854" s="86" t="n">
        <f aca="false">IF(M854="","",ROUND(AVERAGE(B854:M854),1))</f>
        <v>111</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t="n">
        <v>110.1</v>
      </c>
      <c r="F870" s="86" t="n">
        <v>109.9</v>
      </c>
      <c r="G870" s="86" t="n">
        <v>110.2</v>
      </c>
      <c r="H870" s="86" t="n">
        <v>109.9</v>
      </c>
      <c r="I870" s="86" t="n">
        <v>109.9</v>
      </c>
      <c r="J870" s="86" t="n">
        <v>110.1</v>
      </c>
      <c r="K870" s="86" t="n">
        <v>110.1</v>
      </c>
      <c r="L870" s="86" t="n">
        <v>110.4</v>
      </c>
      <c r="M870" s="86" t="n">
        <v>110.6</v>
      </c>
      <c r="N870" s="86" t="n">
        <f aca="false">IF(M870="","",ROUND(AVERAGE(B870:M870),1))</f>
        <v>109.8</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t="n">
        <v>114.8</v>
      </c>
      <c r="F886" s="98" t="n">
        <v>115.1</v>
      </c>
      <c r="G886" s="98" t="n">
        <v>115.6</v>
      </c>
      <c r="H886" s="98" t="n">
        <v>114.5</v>
      </c>
      <c r="I886" s="98" t="n">
        <v>114</v>
      </c>
      <c r="J886" s="98" t="n">
        <v>115</v>
      </c>
      <c r="K886" s="98" t="n">
        <v>114.8</v>
      </c>
      <c r="L886" s="98" t="n">
        <v>114.5</v>
      </c>
      <c r="M886" s="98" t="n">
        <v>114.4</v>
      </c>
      <c r="N886" s="86" t="n">
        <f aca="false">IF(M886="","",ROUND(AVERAGE(B886:M886),1))</f>
        <v>114.4</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t="n">
        <v>118.7</v>
      </c>
      <c r="F902" s="98" t="n">
        <v>118.9</v>
      </c>
      <c r="G902" s="98" t="n">
        <v>119.4</v>
      </c>
      <c r="H902" s="98" t="n">
        <v>118</v>
      </c>
      <c r="I902" s="98" t="n">
        <v>117.1</v>
      </c>
      <c r="J902" s="98" t="n">
        <v>118.7</v>
      </c>
      <c r="K902" s="98" t="n">
        <v>118.2</v>
      </c>
      <c r="L902" s="98" t="n">
        <v>117.8</v>
      </c>
      <c r="M902" s="98" t="n">
        <v>117.5</v>
      </c>
      <c r="N902" s="86" t="n">
        <f aca="false">IF(M902="","",ROUND(AVERAGE(B902:M902),1))</f>
        <v>118.2</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t="n">
        <v>108.6</v>
      </c>
      <c r="F918" s="98" t="n">
        <v>109.1</v>
      </c>
      <c r="G918" s="98" t="n">
        <v>109.7</v>
      </c>
      <c r="H918" s="98" t="n">
        <v>109.1</v>
      </c>
      <c r="I918" s="98" t="n">
        <v>109.1</v>
      </c>
      <c r="J918" s="98" t="n">
        <v>109.3</v>
      </c>
      <c r="K918" s="98" t="n">
        <v>109.4</v>
      </c>
      <c r="L918" s="98" t="n">
        <v>109.3</v>
      </c>
      <c r="M918" s="98" t="n">
        <v>109.7</v>
      </c>
      <c r="N918" s="86" t="n">
        <f aca="false">IF(M918="","",ROUND(AVERAGE(B918:M918),1))</f>
        <v>108.5</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t="n">
        <v>92.3</v>
      </c>
      <c r="F934" s="86" t="n">
        <v>92.9</v>
      </c>
      <c r="G934" s="86" t="n">
        <v>92.9</v>
      </c>
      <c r="H934" s="86" t="n">
        <v>92.7</v>
      </c>
      <c r="I934" s="86" t="n">
        <v>93</v>
      </c>
      <c r="J934" s="86" t="n">
        <v>93.7</v>
      </c>
      <c r="K934" s="86" t="n">
        <v>94.5</v>
      </c>
      <c r="L934" s="86" t="n">
        <v>95.1</v>
      </c>
      <c r="M934" s="86" t="n">
        <v>94.4</v>
      </c>
      <c r="N934" s="86" t="n">
        <f aca="false">IF(M934="","",ROUND(AVERAGE(B934:M934),1))</f>
        <v>93.3</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t="n">
        <v>93.8</v>
      </c>
      <c r="F950" s="86" t="n">
        <v>93.8</v>
      </c>
      <c r="G950" s="86" t="n">
        <v>93.8</v>
      </c>
      <c r="H950" s="86" t="n">
        <v>93.8</v>
      </c>
      <c r="I950" s="86" t="n">
        <v>94.3</v>
      </c>
      <c r="J950" s="86" t="n">
        <v>94.3</v>
      </c>
      <c r="K950" s="86" t="n">
        <v>93.8</v>
      </c>
      <c r="L950" s="86" t="n">
        <v>93.8</v>
      </c>
      <c r="M950" s="86" t="n">
        <v>93.8</v>
      </c>
      <c r="N950" s="86" t="n">
        <f aca="false">IF(M950="","",ROUND(AVERAGE(B950:M950),1))</f>
        <v>93.9</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t="n">
        <v>90.8</v>
      </c>
      <c r="F966" s="86" t="n">
        <v>91.9</v>
      </c>
      <c r="G966" s="86" t="n">
        <v>92</v>
      </c>
      <c r="H966" s="86" t="n">
        <v>91.7</v>
      </c>
      <c r="I966" s="86" t="n">
        <v>91.8</v>
      </c>
      <c r="J966" s="86" t="n">
        <v>93.1</v>
      </c>
      <c r="K966" s="86" t="n">
        <v>95.2</v>
      </c>
      <c r="L966" s="86" t="n">
        <v>96.3</v>
      </c>
      <c r="M966" s="86" t="n">
        <v>95</v>
      </c>
      <c r="N966" s="86" t="n">
        <f aca="false">IF(M966="","",ROUND(AVERAGE(B966:M966),1))</f>
        <v>92.7</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t="n">
        <v>90.5</v>
      </c>
      <c r="F982" s="98" t="n">
        <v>91.3</v>
      </c>
      <c r="G982" s="98" t="n">
        <v>91.3</v>
      </c>
      <c r="H982" s="98" t="n">
        <v>91.2</v>
      </c>
      <c r="I982" s="98" t="n">
        <v>91.4</v>
      </c>
      <c r="J982" s="98" t="n">
        <v>91.8</v>
      </c>
      <c r="K982" s="98" t="n">
        <v>92.6</v>
      </c>
      <c r="L982" s="98" t="n">
        <v>93.2</v>
      </c>
      <c r="M982" s="98" t="n">
        <v>92.5</v>
      </c>
      <c r="N982" s="86" t="n">
        <f aca="false">IF(M982="","",ROUND(AVERAGE(B982:M982),1))</f>
        <v>91.6</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t="n">
        <v>90.2</v>
      </c>
      <c r="F998" s="98" t="n">
        <v>90.2</v>
      </c>
      <c r="G998" s="98" t="n">
        <v>90.2</v>
      </c>
      <c r="H998" s="98" t="n">
        <v>90.2</v>
      </c>
      <c r="I998" s="98" t="n">
        <v>90.9</v>
      </c>
      <c r="J998" s="98" t="n">
        <v>90.9</v>
      </c>
      <c r="K998" s="98" t="n">
        <v>90.2</v>
      </c>
      <c r="L998" s="98" t="n">
        <v>90.2</v>
      </c>
      <c r="M998" s="98" t="n">
        <v>90.2</v>
      </c>
      <c r="N998" s="86" t="n">
        <f aca="false">IF(M998="","",ROUND(AVERAGE(B998:M998),1))</f>
        <v>90.5</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t="n">
        <v>90.8</v>
      </c>
      <c r="F1014" s="98" t="n">
        <v>92.5</v>
      </c>
      <c r="G1014" s="98" t="n">
        <v>92.5</v>
      </c>
      <c r="H1014" s="98" t="n">
        <v>92.2</v>
      </c>
      <c r="I1014" s="98" t="n">
        <v>91.8</v>
      </c>
      <c r="J1014" s="98" t="n">
        <v>92.8</v>
      </c>
      <c r="K1014" s="98" t="n">
        <v>95.2</v>
      </c>
      <c r="L1014" s="98" t="n">
        <v>96.4</v>
      </c>
      <c r="M1014" s="98" t="n">
        <v>94.9</v>
      </c>
      <c r="N1014" s="86" t="n">
        <f aca="false">IF(M1014="","",ROUND(AVERAGE(B1014:M1014),1))</f>
        <v>92.9</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t="n">
        <v>104.7</v>
      </c>
      <c r="F1030" s="98" t="n">
        <v>104.7</v>
      </c>
      <c r="G1030" s="98" t="n">
        <v>104.7</v>
      </c>
      <c r="H1030" s="98" t="n">
        <v>104.6</v>
      </c>
      <c r="I1030" s="98" t="n">
        <v>104.6</v>
      </c>
      <c r="J1030" s="98" t="n">
        <v>105</v>
      </c>
      <c r="K1030" s="98" t="n">
        <v>106.2</v>
      </c>
      <c r="L1030" s="98" t="n">
        <v>106.3</v>
      </c>
      <c r="M1030" s="98" t="n">
        <v>105.9</v>
      </c>
      <c r="N1030" s="86" t="n">
        <f aca="false">IF(M1030="","",ROUND(AVERAGE(B1030:M1030),1))</f>
        <v>105.2</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t="n">
        <v>84.5</v>
      </c>
      <c r="F1046" s="98" t="n">
        <v>84.5</v>
      </c>
      <c r="G1046" s="98" t="n">
        <v>84.5</v>
      </c>
      <c r="H1046" s="98" t="n">
        <v>84.5</v>
      </c>
      <c r="I1046" s="98" t="n">
        <v>83.3</v>
      </c>
      <c r="J1046" s="98" t="n">
        <v>83.3</v>
      </c>
      <c r="K1046" s="98" t="n">
        <v>83.3</v>
      </c>
      <c r="L1046" s="98" t="n">
        <v>83.3</v>
      </c>
      <c r="M1046" s="98" t="n">
        <v>83.3</v>
      </c>
      <c r="N1046" s="86" t="n">
        <f aca="false">IF(M1046="","",ROUND(AVERAGE(B1046:M1046),1))</f>
        <v>84.1</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t="n">
        <v>96</v>
      </c>
      <c r="F1062" s="98" t="n">
        <v>96.1</v>
      </c>
      <c r="G1062" s="98" t="n">
        <v>96.1</v>
      </c>
      <c r="H1062" s="98" t="n">
        <v>96</v>
      </c>
      <c r="I1062" s="98" t="n">
        <v>96.4</v>
      </c>
      <c r="J1062" s="98" t="n">
        <v>97.6</v>
      </c>
      <c r="K1062" s="98" t="n">
        <v>98.4</v>
      </c>
      <c r="L1062" s="98" t="n">
        <v>98.9</v>
      </c>
      <c r="M1062" s="98" t="n">
        <v>98.3</v>
      </c>
      <c r="N1062" s="86" t="n">
        <f aca="false">IF(M1062="","",ROUND(AVERAGE(B1062:M1062),1))</f>
        <v>96.6</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t="n">
        <v>215.3</v>
      </c>
      <c r="F22" s="86" t="n">
        <v>240.1</v>
      </c>
      <c r="G22" s="86" t="n">
        <v>249.5</v>
      </c>
      <c r="H22" s="86" t="n">
        <v>248.5</v>
      </c>
      <c r="I22" s="86" t="n">
        <v>231.2</v>
      </c>
      <c r="J22" s="86" t="n">
        <v>219</v>
      </c>
      <c r="K22" s="86" t="n">
        <v>176</v>
      </c>
      <c r="L22" s="86" t="n">
        <v>146.1</v>
      </c>
      <c r="M22" s="86" t="n">
        <v>114</v>
      </c>
      <c r="N22" s="86" t="n">
        <f aca="false">IF(M22="","",ROUND(AVERAGE(B22:M22),1))</f>
        <v>203.9</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t="n">
        <v>213.2</v>
      </c>
      <c r="F38" s="86" t="n">
        <v>239.5</v>
      </c>
      <c r="G38" s="86" t="n">
        <v>249.9</v>
      </c>
      <c r="H38" s="86" t="n">
        <v>248.1</v>
      </c>
      <c r="I38" s="86" t="n">
        <v>229.3</v>
      </c>
      <c r="J38" s="86" t="n">
        <v>216.2</v>
      </c>
      <c r="K38" s="86" t="n">
        <v>172.5</v>
      </c>
      <c r="L38" s="86" t="n">
        <v>140.8</v>
      </c>
      <c r="M38" s="86" t="n">
        <v>106.1</v>
      </c>
      <c r="N38" s="86" t="n">
        <f aca="false">IF(M38="","",ROUND(AVERAGE(B38:M38),1))</f>
        <v>200.6</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t="n">
        <v>220.6</v>
      </c>
      <c r="F54" s="86" t="n">
        <v>241.7</v>
      </c>
      <c r="G54" s="86" t="n">
        <v>248.7</v>
      </c>
      <c r="H54" s="86" t="n">
        <v>249.4</v>
      </c>
      <c r="I54" s="86" t="n">
        <v>235.9</v>
      </c>
      <c r="J54" s="86" t="n">
        <v>225.9</v>
      </c>
      <c r="K54" s="86" t="n">
        <v>184.7</v>
      </c>
      <c r="L54" s="86" t="n">
        <v>159.3</v>
      </c>
      <c r="M54" s="86" t="n">
        <v>133.6</v>
      </c>
      <c r="N54" s="86" t="n">
        <f aca="false">IF(M54="","",ROUND(AVERAGE(B54:M54),1))</f>
        <v>212</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t="n">
        <v>182.9</v>
      </c>
      <c r="F70" s="86" t="n">
        <v>184.7</v>
      </c>
      <c r="G70" s="86" t="n">
        <v>190.9</v>
      </c>
      <c r="H70" s="86" t="n">
        <v>198.3</v>
      </c>
      <c r="I70" s="86" t="n">
        <v>208.5</v>
      </c>
      <c r="J70" s="86" t="n">
        <v>210.6</v>
      </c>
      <c r="K70" s="86" t="n">
        <v>209.7</v>
      </c>
      <c r="L70" s="86" t="n">
        <v>195.5</v>
      </c>
      <c r="M70" s="86" t="n">
        <v>193.5</v>
      </c>
      <c r="N70" s="86" t="n">
        <f aca="false">IF(M70="","",ROUND(AVERAGE(B70:M70),1))</f>
        <v>191.7</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t="n">
        <v>209.8</v>
      </c>
      <c r="F86" s="86" t="n">
        <v>237.4</v>
      </c>
      <c r="G86" s="86" t="n">
        <v>247.7</v>
      </c>
      <c r="H86" s="86" t="n">
        <v>246</v>
      </c>
      <c r="I86" s="86" t="n">
        <v>226</v>
      </c>
      <c r="J86" s="86" t="n">
        <v>212.8</v>
      </c>
      <c r="K86" s="86" t="n">
        <v>168.6</v>
      </c>
      <c r="L86" s="86" t="n">
        <v>136.7</v>
      </c>
      <c r="M86" s="86" t="n">
        <v>102</v>
      </c>
      <c r="N86" s="86" t="n">
        <f aca="false">IF(M86="","",ROUND(AVERAGE(B86:M86),1))</f>
        <v>197.1</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t="n">
        <v>210.6</v>
      </c>
      <c r="F102" s="86" t="n">
        <v>237.8</v>
      </c>
      <c r="G102" s="86" t="n">
        <v>248.6</v>
      </c>
      <c r="H102" s="86" t="n">
        <v>246.5</v>
      </c>
      <c r="I102" s="86" t="n">
        <v>226.9</v>
      </c>
      <c r="J102" s="86" t="n">
        <v>213.5</v>
      </c>
      <c r="K102" s="86" t="n">
        <v>169.4</v>
      </c>
      <c r="L102" s="86" t="n">
        <v>137.2</v>
      </c>
      <c r="M102" s="86" t="n">
        <v>101.6</v>
      </c>
      <c r="N102" s="86" t="n">
        <f aca="false">IF(M102="","",ROUND(AVERAGE(B102:M102),1))</f>
        <v>197.7</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t="n">
        <v>207.5</v>
      </c>
      <c r="F118" s="86" t="n">
        <v>236.2</v>
      </c>
      <c r="G118" s="86" t="n">
        <v>245.2</v>
      </c>
      <c r="H118" s="86" t="n">
        <v>244.7</v>
      </c>
      <c r="I118" s="86" t="n">
        <v>223.3</v>
      </c>
      <c r="J118" s="86" t="n">
        <v>210.7</v>
      </c>
      <c r="K118" s="86" t="n">
        <v>166.2</v>
      </c>
      <c r="L118" s="86" t="n">
        <v>135.2</v>
      </c>
      <c r="M118" s="86" t="n">
        <v>103.2</v>
      </c>
      <c r="N118" s="86" t="n">
        <f aca="false">IF(M118="","",ROUND(AVERAGE(B118:M118),1))</f>
        <v>195.5</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t="n">
        <v>213.4</v>
      </c>
      <c r="F134" s="86" t="n">
        <v>242.4</v>
      </c>
      <c r="G134" s="86" t="n">
        <v>253.3</v>
      </c>
      <c r="H134" s="86" t="n">
        <v>251.2</v>
      </c>
      <c r="I134" s="86" t="n">
        <v>229.9</v>
      </c>
      <c r="J134" s="86" t="n">
        <v>215.4</v>
      </c>
      <c r="K134" s="86" t="n">
        <v>169.1</v>
      </c>
      <c r="L134" s="86" t="n">
        <v>136.6</v>
      </c>
      <c r="M134" s="86" t="n">
        <v>100.3</v>
      </c>
      <c r="N134" s="86" t="n">
        <f aca="false">IF(M134="","",ROUND(AVERAGE(B134:M134),1))</f>
        <v>199.7</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t="n">
        <v>191.3</v>
      </c>
      <c r="F150" s="86" t="n">
        <v>211.4</v>
      </c>
      <c r="G150" s="86" t="n">
        <v>227.1</v>
      </c>
      <c r="H150" s="86" t="n">
        <v>220.2</v>
      </c>
      <c r="I150" s="86" t="n">
        <v>209.6</v>
      </c>
      <c r="J150" s="86" t="n">
        <v>195.3</v>
      </c>
      <c r="K150" s="86" t="n">
        <v>151</v>
      </c>
      <c r="L150" s="86" t="n">
        <v>110.6</v>
      </c>
      <c r="M150" s="86" t="n">
        <v>78.4</v>
      </c>
      <c r="N150" s="86" t="n">
        <f aca="false">IF(M150="","",ROUND(AVERAGE(B150:M150),1))</f>
        <v>177.2</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t="n">
        <v>191.6</v>
      </c>
      <c r="F166" s="86" t="n">
        <v>210.8</v>
      </c>
      <c r="G166" s="86" t="n">
        <v>227.5</v>
      </c>
      <c r="H166" s="86" t="n">
        <v>224.2</v>
      </c>
      <c r="I166" s="86" t="n">
        <v>209.9</v>
      </c>
      <c r="J166" s="86" t="n">
        <v>190.3</v>
      </c>
      <c r="K166" s="86" t="n">
        <v>125</v>
      </c>
      <c r="L166" s="86" t="n">
        <v>85.8</v>
      </c>
      <c r="M166" s="86" t="n">
        <v>63</v>
      </c>
      <c r="N166" s="86" t="n">
        <f aca="false">IF(M166="","",ROUND(AVERAGE(B166:M166),1))</f>
        <v>174.3</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t="n">
        <v>192.7</v>
      </c>
      <c r="F182" s="86" t="n">
        <v>211.5</v>
      </c>
      <c r="G182" s="86" t="n">
        <v>228.6</v>
      </c>
      <c r="H182" s="86" t="n">
        <v>225</v>
      </c>
      <c r="I182" s="86" t="n">
        <v>210.3</v>
      </c>
      <c r="J182" s="86" t="n">
        <v>190.6</v>
      </c>
      <c r="K182" s="86" t="n">
        <v>123.8</v>
      </c>
      <c r="L182" s="86" t="n">
        <v>84.4</v>
      </c>
      <c r="M182" s="86" t="n">
        <v>60.9</v>
      </c>
      <c r="N182" s="86" t="n">
        <f aca="false">IF(M182="","",ROUND(AVERAGE(B182:M182),1))</f>
        <v>174.7</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t="n">
        <v>234.1</v>
      </c>
      <c r="F198" s="86" t="n">
        <v>264.8</v>
      </c>
      <c r="G198" s="86" t="n">
        <v>267.1</v>
      </c>
      <c r="H198" s="86" t="n">
        <v>269.4</v>
      </c>
      <c r="I198" s="86" t="n">
        <v>238.5</v>
      </c>
      <c r="J198" s="86" t="n">
        <v>224.6</v>
      </c>
      <c r="K198" s="86" t="n">
        <v>181.8</v>
      </c>
      <c r="L198" s="86" t="n">
        <v>157.9</v>
      </c>
      <c r="M198" s="86" t="n">
        <v>112.2</v>
      </c>
      <c r="N198" s="86" t="n">
        <f aca="false">IF(M198="","",ROUND(AVERAGE(B198:M198),1))</f>
        <v>213.4</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t="n">
        <v>231.7</v>
      </c>
      <c r="F214" s="86" t="n">
        <v>271.8</v>
      </c>
      <c r="G214" s="86" t="n">
        <v>278</v>
      </c>
      <c r="H214" s="86" t="n">
        <v>273.8</v>
      </c>
      <c r="I214" s="86" t="n">
        <v>243.2</v>
      </c>
      <c r="J214" s="86" t="n">
        <v>230.7</v>
      </c>
      <c r="K214" s="86" t="n">
        <v>189.6</v>
      </c>
      <c r="L214" s="86" t="n">
        <v>162.9</v>
      </c>
      <c r="M214" s="86" t="n">
        <v>119</v>
      </c>
      <c r="N214" s="86" t="n">
        <f aca="false">IF(M214="","",ROUND(AVERAGE(B214:M214),1))</f>
        <v>218.3</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t="n">
        <v>215.9</v>
      </c>
      <c r="F230" s="86" t="n">
        <v>236.9</v>
      </c>
      <c r="G230" s="86" t="n">
        <v>260.4</v>
      </c>
      <c r="H230" s="86" t="n">
        <v>285</v>
      </c>
      <c r="I230" s="86" t="n">
        <v>269</v>
      </c>
      <c r="J230" s="86" t="n">
        <v>246</v>
      </c>
      <c r="K230" s="86" t="n">
        <v>184</v>
      </c>
      <c r="L230" s="86" t="n">
        <v>135.1</v>
      </c>
      <c r="M230" s="86" t="n">
        <v>102.2</v>
      </c>
      <c r="N230" s="86" t="n">
        <f aca="false">IF(M230="","",ROUND(AVERAGE(B230:M230),1))</f>
        <v>211.1</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t="n">
        <v>173</v>
      </c>
      <c r="F246" s="86" t="n">
        <v>174.2</v>
      </c>
      <c r="G246" s="86" t="n">
        <v>180.5</v>
      </c>
      <c r="H246" s="86" t="n">
        <v>187.7</v>
      </c>
      <c r="I246" s="86" t="n">
        <v>201.7</v>
      </c>
      <c r="J246" s="86" t="n">
        <v>205.7</v>
      </c>
      <c r="K246" s="86" t="n">
        <v>220.2</v>
      </c>
      <c r="L246" s="86" t="n">
        <v>214.3</v>
      </c>
      <c r="M246" s="86" t="n">
        <v>202.5</v>
      </c>
      <c r="N246" s="86" t="n">
        <f aca="false">IF(M246="","",ROUND(AVERAGE(B246:M246),1))</f>
        <v>188.2</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t="n">
        <v>161.3</v>
      </c>
      <c r="F262" s="86" t="n">
        <v>167.8</v>
      </c>
      <c r="G262" s="86" t="n">
        <v>167.7</v>
      </c>
      <c r="H262" s="86" t="n">
        <v>172.3</v>
      </c>
      <c r="I262" s="86" t="n">
        <v>177.7</v>
      </c>
      <c r="J262" s="86" t="n">
        <v>182.7</v>
      </c>
      <c r="K262" s="86" t="n">
        <v>187.4</v>
      </c>
      <c r="L262" s="86" t="n">
        <v>175.8</v>
      </c>
      <c r="M262" s="86" t="n">
        <v>166.1</v>
      </c>
      <c r="N262" s="86" t="n">
        <f aca="false">IF(M262="","",ROUND(AVERAGE(B262:M262),1))</f>
        <v>169.1</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t="n">
        <v>224.6</v>
      </c>
      <c r="F278" s="86" t="n">
        <v>254.3</v>
      </c>
      <c r="G278" s="86" t="n">
        <v>271.4</v>
      </c>
      <c r="H278" s="86" t="n">
        <v>274.5</v>
      </c>
      <c r="I278" s="86" t="n">
        <v>255.4</v>
      </c>
      <c r="J278" s="86" t="n">
        <v>234.5</v>
      </c>
      <c r="K278" s="86" t="n">
        <v>179.1</v>
      </c>
      <c r="L278" s="86" t="n">
        <v>144.2</v>
      </c>
      <c r="M278" s="86" t="n">
        <v>108.9</v>
      </c>
      <c r="N278" s="86" t="n">
        <f aca="false">IF(M278="","",ROUND(AVERAGE(B278:M278),1))</f>
        <v>214.6</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t="n">
        <v>478.6</v>
      </c>
      <c r="F294" s="86" t="n">
        <v>433.9</v>
      </c>
      <c r="G294" s="86" t="n">
        <v>414.9</v>
      </c>
      <c r="H294" s="86" t="n">
        <v>421.9</v>
      </c>
      <c r="I294" s="86" t="n">
        <v>465.9</v>
      </c>
      <c r="J294" s="86" t="n">
        <v>469.6</v>
      </c>
      <c r="K294" s="86" t="n">
        <v>402.9</v>
      </c>
      <c r="L294" s="86" t="n">
        <v>423.3</v>
      </c>
      <c r="M294" s="86" t="n">
        <v>438.6</v>
      </c>
      <c r="N294" s="86" t="n">
        <f aca="false">IF(M294="","",ROUND(AVERAGE(B294:M294),1))</f>
        <v>480.9</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Haas_Helfrich-D</cp:lastModifiedBy>
  <cp:lastPrinted>2009-01-27T06:04:32Z</cp:lastPrinted>
  <dcterms:modified xsi:type="dcterms:W3CDTF">2009-01-27T06:04:54Z</dcterms:modified>
  <cp:revision>0</cp:revision>
  <dc:subject/>
  <dc:title/>
</cp:coreProperties>
</file>