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Oktober 2008</t>
  </si>
  <si>
    <t xml:space="preserve">Erscheinungsfolge: monatlich</t>
  </si>
  <si>
    <t xml:space="preserve">Erschienen am 26.11.2008</t>
  </si>
  <si>
    <t xml:space="preserve">Artikelnummer: 561410108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25" fillId="2" borderId="1"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3</xdr:row>
      <xdr:rowOff>9360</xdr:rowOff>
    </xdr:from>
    <xdr:to>
      <xdr:col>8</xdr:col>
      <xdr:colOff>181440</xdr:colOff>
      <xdr:row>54</xdr:row>
      <xdr:rowOff>77040</xdr:rowOff>
    </xdr:to>
    <xdr:sp>
      <xdr:nvSpPr>
        <xdr:cNvPr id="2" name="Text 1"/>
        <xdr:cNvSpPr/>
      </xdr:nvSpPr>
      <xdr:spPr>
        <a:xfrm>
          <a:off x="3779280" y="9262080"/>
          <a:ext cx="231840" cy="2293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21</xdr:row>
      <xdr:rowOff>9720</xdr:rowOff>
    </xdr:from>
    <xdr:to>
      <xdr:col>8</xdr:col>
      <xdr:colOff>181440</xdr:colOff>
      <xdr:row>22</xdr:row>
      <xdr:rowOff>76680</xdr:rowOff>
    </xdr:to>
    <xdr:sp>
      <xdr:nvSpPr>
        <xdr:cNvPr id="3" name="Text 1"/>
        <xdr:cNvSpPr/>
      </xdr:nvSpPr>
      <xdr:spPr>
        <a:xfrm>
          <a:off x="377928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53</xdr:row>
      <xdr:rowOff>9720</xdr:rowOff>
    </xdr:from>
    <xdr:to>
      <xdr:col>8</xdr:col>
      <xdr:colOff>181440</xdr:colOff>
      <xdr:row>54</xdr:row>
      <xdr:rowOff>76680</xdr:rowOff>
    </xdr:to>
    <xdr:sp>
      <xdr:nvSpPr>
        <xdr:cNvPr id="4" name="Text 2"/>
        <xdr:cNvSpPr/>
      </xdr:nvSpPr>
      <xdr:spPr>
        <a:xfrm>
          <a:off x="3779280" y="933840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69</xdr:row>
      <xdr:rowOff>9720</xdr:rowOff>
    </xdr:from>
    <xdr:to>
      <xdr:col>8</xdr:col>
      <xdr:colOff>181440</xdr:colOff>
      <xdr:row>70</xdr:row>
      <xdr:rowOff>76680</xdr:rowOff>
    </xdr:to>
    <xdr:sp>
      <xdr:nvSpPr>
        <xdr:cNvPr id="5" name="Text 3"/>
        <xdr:cNvSpPr/>
      </xdr:nvSpPr>
      <xdr:spPr>
        <a:xfrm>
          <a:off x="3779280" y="1202256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85</xdr:row>
      <xdr:rowOff>9720</xdr:rowOff>
    </xdr:from>
    <xdr:to>
      <xdr:col>8</xdr:col>
      <xdr:colOff>181440</xdr:colOff>
      <xdr:row>86</xdr:row>
      <xdr:rowOff>76680</xdr:rowOff>
    </xdr:to>
    <xdr:sp>
      <xdr:nvSpPr>
        <xdr:cNvPr id="6" name="Text 4"/>
        <xdr:cNvSpPr/>
      </xdr:nvSpPr>
      <xdr:spPr>
        <a:xfrm>
          <a:off x="3779280" y="1470672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37</xdr:row>
      <xdr:rowOff>9360</xdr:rowOff>
    </xdr:from>
    <xdr:to>
      <xdr:col>8</xdr:col>
      <xdr:colOff>181440</xdr:colOff>
      <xdr:row>438</xdr:row>
      <xdr:rowOff>76320</xdr:rowOff>
    </xdr:to>
    <xdr:sp>
      <xdr:nvSpPr>
        <xdr:cNvPr id="7" name="Text 5"/>
        <xdr:cNvSpPr/>
      </xdr:nvSpPr>
      <xdr:spPr>
        <a:xfrm>
          <a:off x="3779280" y="744472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69</xdr:row>
      <xdr:rowOff>9720</xdr:rowOff>
    </xdr:from>
    <xdr:to>
      <xdr:col>8</xdr:col>
      <xdr:colOff>181440</xdr:colOff>
      <xdr:row>470</xdr:row>
      <xdr:rowOff>76680</xdr:rowOff>
    </xdr:to>
    <xdr:sp>
      <xdr:nvSpPr>
        <xdr:cNvPr id="8" name="Text 6"/>
        <xdr:cNvSpPr/>
      </xdr:nvSpPr>
      <xdr:spPr>
        <a:xfrm>
          <a:off x="3779280" y="798004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85</xdr:row>
      <xdr:rowOff>9720</xdr:rowOff>
    </xdr:from>
    <xdr:to>
      <xdr:col>8</xdr:col>
      <xdr:colOff>181440</xdr:colOff>
      <xdr:row>486</xdr:row>
      <xdr:rowOff>76320</xdr:rowOff>
    </xdr:to>
    <xdr:sp>
      <xdr:nvSpPr>
        <xdr:cNvPr id="9" name="Text 7"/>
        <xdr:cNvSpPr/>
      </xdr:nvSpPr>
      <xdr:spPr>
        <a:xfrm>
          <a:off x="3779280" y="82477080"/>
          <a:ext cx="231840" cy="228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t="n">
        <v>120.4</v>
      </c>
      <c r="J22" s="86" t="n">
        <v>120.4</v>
      </c>
      <c r="K22" s="86" t="n">
        <v>120.3</v>
      </c>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t="n">
        <v>127.4</v>
      </c>
      <c r="J38" s="86" t="n">
        <v>127.3</v>
      </c>
      <c r="K38" s="86" t="n">
        <v>126.7</v>
      </c>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t="n">
        <v>111.5</v>
      </c>
      <c r="J54" s="86" t="n">
        <v>111.6</v>
      </c>
      <c r="K54" s="86" t="n">
        <v>112.2</v>
      </c>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t="n">
        <v>135.4</v>
      </c>
      <c r="J70" s="86" t="n">
        <v>134.9</v>
      </c>
      <c r="K70" s="86" t="n">
        <v>133.8</v>
      </c>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t="n">
        <v>139.5</v>
      </c>
      <c r="J86" s="86" t="n">
        <v>139.2</v>
      </c>
      <c r="K86" s="86" t="n">
        <v>137.7</v>
      </c>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t="n">
        <v>128.3</v>
      </c>
      <c r="J102" s="86" t="n">
        <v>127.3</v>
      </c>
      <c r="K102" s="86" t="n">
        <v>127.2</v>
      </c>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t="n">
        <v>113.1</v>
      </c>
      <c r="J118" s="86" t="n">
        <v>113.6</v>
      </c>
      <c r="K118" s="86" t="n">
        <v>117.8</v>
      </c>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t="n">
        <v>117</v>
      </c>
      <c r="J134" s="86" t="n">
        <v>117</v>
      </c>
      <c r="K134" s="86" t="n">
        <v>122</v>
      </c>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t="n">
        <v>110.2</v>
      </c>
      <c r="J150" s="86" t="n">
        <v>111</v>
      </c>
      <c r="K150" s="86" t="n">
        <v>114.6</v>
      </c>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t="n">
        <v>172</v>
      </c>
      <c r="J166" s="86" t="n">
        <v>164.4</v>
      </c>
      <c r="K166" s="86" t="n">
        <v>161.4</v>
      </c>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t="n">
        <v>181.2</v>
      </c>
      <c r="J182" s="86" t="n">
        <v>177</v>
      </c>
      <c r="K182" s="86" t="n">
        <v>175.7</v>
      </c>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t="n">
        <v>167</v>
      </c>
      <c r="J198" s="86" t="n">
        <v>157.6</v>
      </c>
      <c r="K198" s="86" t="n">
        <v>153.7</v>
      </c>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t="n">
        <v>126.1</v>
      </c>
      <c r="J214" s="86" t="n">
        <v>125.3</v>
      </c>
      <c r="K214" s="86" t="n">
        <v>124.5</v>
      </c>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t="n">
        <v>131.3</v>
      </c>
      <c r="J230" s="86" t="n">
        <v>130.3</v>
      </c>
      <c r="K230" s="86" t="n">
        <v>129</v>
      </c>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t="n">
        <v>115.3</v>
      </c>
      <c r="J246" s="86" t="n">
        <v>114.9</v>
      </c>
      <c r="K246" s="86" t="n">
        <v>115.1</v>
      </c>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t="n">
        <v>156.3</v>
      </c>
      <c r="J262" s="86" t="n">
        <v>151.5</v>
      </c>
      <c r="K262" s="86" t="n">
        <v>142.2</v>
      </c>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t="n">
        <v>133.1</v>
      </c>
      <c r="J278" s="86" t="n">
        <v>132.5</v>
      </c>
      <c r="K278" s="86" t="n">
        <v>130.6</v>
      </c>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t="n">
        <v>106.8</v>
      </c>
      <c r="J294" s="86" t="n">
        <v>106.9</v>
      </c>
      <c r="K294" s="86" t="n">
        <v>108.3</v>
      </c>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t="n">
        <v>135.8</v>
      </c>
      <c r="J310" s="86" t="n">
        <v>134.8</v>
      </c>
      <c r="K310" s="86" t="n">
        <v>140</v>
      </c>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t="n">
        <v>93.9</v>
      </c>
      <c r="J326" s="86" t="n">
        <v>94.8</v>
      </c>
      <c r="K326" s="86" t="n">
        <v>97.4</v>
      </c>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t="n">
        <v>217.1</v>
      </c>
      <c r="J342" s="86" t="n">
        <v>238.9</v>
      </c>
      <c r="K342" s="86" t="n">
        <v>249.5</v>
      </c>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t="n">
        <v>136.2</v>
      </c>
      <c r="J358" s="86" t="n">
        <v>135.6</v>
      </c>
      <c r="K358" s="86" t="n">
        <v>132.2</v>
      </c>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t="n">
        <v>142.7</v>
      </c>
      <c r="J374" s="86" t="n">
        <v>142.1</v>
      </c>
      <c r="K374" s="86" t="n">
        <v>137.9</v>
      </c>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t="n">
        <v>120.6</v>
      </c>
      <c r="J390" s="86" t="n">
        <v>119.9</v>
      </c>
      <c r="K390" s="86" t="n">
        <v>118.6</v>
      </c>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t="n">
        <v>173.9</v>
      </c>
      <c r="J406" s="86" t="n">
        <v>171.7</v>
      </c>
      <c r="K406" s="86" t="n">
        <v>157</v>
      </c>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t="n">
        <v>120.8</v>
      </c>
      <c r="J422" s="86" t="n">
        <v>120.4</v>
      </c>
      <c r="K422" s="86" t="n">
        <v>116.3</v>
      </c>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t="n">
        <v>124.1</v>
      </c>
      <c r="J438" s="86" t="n">
        <v>123.9</v>
      </c>
      <c r="K438" s="86" t="n">
        <v>121.3</v>
      </c>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t="n">
        <v>127.1</v>
      </c>
      <c r="J454" s="86" t="n">
        <v>127.5</v>
      </c>
      <c r="K454" s="86" t="n">
        <v>127.3</v>
      </c>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t="n">
        <v>128.3</v>
      </c>
      <c r="J470" s="86" t="n">
        <v>127.8</v>
      </c>
      <c r="K470" s="86" t="n">
        <v>128.6</v>
      </c>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t="n">
        <v>144.4</v>
      </c>
      <c r="J486" s="86" t="n">
        <v>146.8</v>
      </c>
      <c r="K486" s="86" t="n">
        <v>148.6</v>
      </c>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t="n">
        <v>128.1</v>
      </c>
      <c r="J502" s="86" t="n">
        <v>130.7</v>
      </c>
      <c r="K502" s="86" t="n">
        <v>132.7</v>
      </c>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t="n">
        <v>160.1</v>
      </c>
      <c r="J518" s="86" t="n">
        <v>162.3</v>
      </c>
      <c r="K518" s="86" t="n">
        <v>164.1</v>
      </c>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t="n">
        <v>102.9</v>
      </c>
      <c r="J534" s="86" t="n">
        <v>103.1</v>
      </c>
      <c r="K534" s="86" t="n">
        <v>103.5</v>
      </c>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t="n">
        <v>100.4</v>
      </c>
      <c r="J550" s="86" t="n">
        <v>100.2</v>
      </c>
      <c r="K550" s="86" t="n">
        <v>100.9</v>
      </c>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t="n">
        <v>101.7</v>
      </c>
      <c r="J566" s="86" t="n">
        <v>102.3</v>
      </c>
      <c r="K566" s="86" t="n">
        <v>103.4</v>
      </c>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t="n">
        <v>104.1</v>
      </c>
      <c r="J582" s="86" t="n">
        <v>103.9</v>
      </c>
      <c r="K582" s="86" t="n">
        <v>104.3</v>
      </c>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t="n">
        <v>99.6</v>
      </c>
      <c r="J598" s="86" t="n">
        <v>100.9</v>
      </c>
      <c r="K598" s="86" t="n">
        <v>102.7</v>
      </c>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t="n">
        <v>95.1</v>
      </c>
      <c r="J614" s="86" t="n">
        <v>95.3</v>
      </c>
      <c r="K614" s="86" t="n">
        <v>96.6</v>
      </c>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t="n">
        <v>99.6</v>
      </c>
      <c r="J630" s="86" t="n">
        <v>98.5</v>
      </c>
      <c r="K630" s="86" t="n">
        <v>99</v>
      </c>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t="n">
        <v>91.6</v>
      </c>
      <c r="J646" s="86" t="n">
        <v>92.9</v>
      </c>
      <c r="K646" s="86" t="n">
        <v>94.7</v>
      </c>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t="n">
        <v>98.6</v>
      </c>
      <c r="J662" s="86" t="n">
        <v>99.6</v>
      </c>
      <c r="K662" s="86" t="n">
        <v>101.1</v>
      </c>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t="n">
        <v>104</v>
      </c>
      <c r="J678" s="86" t="n">
        <v>104.9</v>
      </c>
      <c r="K678" s="86" t="n">
        <v>105.9</v>
      </c>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t="n">
        <v>105.6</v>
      </c>
      <c r="J694" s="86" t="n">
        <v>105.8</v>
      </c>
      <c r="K694" s="86" t="n">
        <v>106.1</v>
      </c>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t="n">
        <v>102.6</v>
      </c>
      <c r="J710" s="86" t="n">
        <v>104.1</v>
      </c>
      <c r="K710" s="86" t="n">
        <v>105.8</v>
      </c>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t="n">
        <v>105.9</v>
      </c>
      <c r="J726" s="86" t="n">
        <v>106.2</v>
      </c>
      <c r="K726" s="86" t="n">
        <v>106.2</v>
      </c>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t="n">
        <v>98.8</v>
      </c>
      <c r="J742" s="86" t="n">
        <v>100.9</v>
      </c>
      <c r="K742" s="86" t="n">
        <v>105.1</v>
      </c>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t="n">
        <v>112.4</v>
      </c>
      <c r="J758" s="86" t="n">
        <v>112.4</v>
      </c>
      <c r="K758" s="86" t="n">
        <v>112.4</v>
      </c>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t="n">
        <v>114.7</v>
      </c>
      <c r="J774" s="86" t="n">
        <v>114.7</v>
      </c>
      <c r="K774" s="86" t="n">
        <v>114.7</v>
      </c>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t="n">
        <v>108.3</v>
      </c>
      <c r="J790" s="86" t="n">
        <v>108.3</v>
      </c>
      <c r="K790" s="86" t="n">
        <v>108.3</v>
      </c>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t="n">
        <v>117.7</v>
      </c>
      <c r="J806" s="86" t="n">
        <v>117.7</v>
      </c>
      <c r="K806" s="86" t="n">
        <v>117.7</v>
      </c>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t="n">
        <v>124.6</v>
      </c>
      <c r="J822" s="86" t="n">
        <v>124.6</v>
      </c>
      <c r="K822" s="86" t="n">
        <v>124.6</v>
      </c>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t="n">
        <v>109.1</v>
      </c>
      <c r="J838" s="86" t="n">
        <v>109.1</v>
      </c>
      <c r="K838" s="86" t="n">
        <v>109.1</v>
      </c>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t="n">
        <v>102.3</v>
      </c>
      <c r="J854" s="86" t="n">
        <v>102.8</v>
      </c>
      <c r="K854" s="86" t="n">
        <v>104.1</v>
      </c>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t="n">
        <v>115.2</v>
      </c>
      <c r="J870" s="86" t="n">
        <v>115.8</v>
      </c>
      <c r="K870" s="86" t="n">
        <v>117.5</v>
      </c>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t="n">
        <v>93.1</v>
      </c>
      <c r="J886" s="86" t="n">
        <v>93.5</v>
      </c>
      <c r="K886" s="86" t="n">
        <v>94.6</v>
      </c>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t="n">
        <v>111.2</v>
      </c>
      <c r="J902" s="86" t="n">
        <v>111.2</v>
      </c>
      <c r="K902" s="86" t="n">
        <v>114.9</v>
      </c>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t="n">
        <v>132.1</v>
      </c>
      <c r="J918" s="86" t="n">
        <v>134.3</v>
      </c>
      <c r="K918" s="86" t="n">
        <v>139.5</v>
      </c>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t="n">
        <v>101.3</v>
      </c>
      <c r="J934" s="86" t="n">
        <v>101.4</v>
      </c>
      <c r="K934" s="86" t="n">
        <v>101.6</v>
      </c>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t="n">
        <v>107.8</v>
      </c>
      <c r="J950" s="86" t="n">
        <v>107.8</v>
      </c>
      <c r="K950" s="86" t="n">
        <v>107.8</v>
      </c>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t="n">
        <v>96.8</v>
      </c>
      <c r="J966" s="86" t="n">
        <v>97</v>
      </c>
      <c r="K966" s="86" t="n">
        <v>97.4</v>
      </c>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t="n">
        <v>104.9</v>
      </c>
      <c r="J982" s="86" t="n">
        <v>104.9</v>
      </c>
      <c r="K982" s="86" t="n">
        <v>104.9</v>
      </c>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t="n">
        <v>78</v>
      </c>
      <c r="J998" s="86" t="n">
        <v>77.9</v>
      </c>
      <c r="K998" s="86" t="n">
        <v>77.4</v>
      </c>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t="n">
        <v>106.3</v>
      </c>
      <c r="J1014" s="86" t="n">
        <v>106.8</v>
      </c>
      <c r="K1014" s="86" t="n">
        <v>107.4</v>
      </c>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t="n">
        <v>117.5</v>
      </c>
      <c r="J1030" s="86" t="n">
        <v>118</v>
      </c>
      <c r="K1030" s="86" t="n">
        <v>118.1</v>
      </c>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t="n">
        <v>98</v>
      </c>
      <c r="J1046" s="86" t="n">
        <v>98.5</v>
      </c>
      <c r="K1046" s="86" t="n">
        <v>99.5</v>
      </c>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t="n">
        <v>104.2</v>
      </c>
      <c r="J1062" s="86" t="n">
        <v>104</v>
      </c>
      <c r="K1062" s="86" t="n">
        <v>104.7</v>
      </c>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t="n">
        <v>119.1</v>
      </c>
      <c r="J1078" s="86" t="n">
        <v>119.6</v>
      </c>
      <c r="K1078" s="86" t="n">
        <v>119.4</v>
      </c>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t="n">
        <v>124.6</v>
      </c>
      <c r="J1094" s="86" t="n">
        <v>125.2</v>
      </c>
      <c r="K1094" s="86" t="n">
        <v>124.6</v>
      </c>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t="n">
        <v>113.2</v>
      </c>
      <c r="J1110" s="86" t="n">
        <v>113.8</v>
      </c>
      <c r="K1110" s="86" t="n">
        <v>114.1</v>
      </c>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t="n">
        <v>121.6</v>
      </c>
      <c r="J1126" s="86" t="n">
        <v>122.3</v>
      </c>
      <c r="K1126" s="86" t="n">
        <v>122.6</v>
      </c>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t="n">
        <v>104.7</v>
      </c>
      <c r="J22" s="86" t="n">
        <v>105.3</v>
      </c>
      <c r="K22" s="86" t="n">
        <v>106.3</v>
      </c>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t="n">
        <v>106.8</v>
      </c>
      <c r="J38" s="86" t="n">
        <v>107.1</v>
      </c>
      <c r="K38" s="86" t="n">
        <v>107.2</v>
      </c>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t="n">
        <v>102.5</v>
      </c>
      <c r="J54" s="86" t="n">
        <v>103.5</v>
      </c>
      <c r="K54" s="86" t="n">
        <v>105.5</v>
      </c>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t="n">
        <v>104.7</v>
      </c>
      <c r="J70" s="86" t="n">
        <v>104.8</v>
      </c>
      <c r="K70" s="86" t="n">
        <v>106.3</v>
      </c>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t="n">
        <v>109.1</v>
      </c>
      <c r="J86" s="86" t="n">
        <v>109.1</v>
      </c>
      <c r="K86" s="86" t="n">
        <v>110</v>
      </c>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t="n">
        <v>99.9</v>
      </c>
      <c r="J102" s="86" t="n">
        <v>100.2</v>
      </c>
      <c r="K102" s="86" t="n">
        <v>102.3</v>
      </c>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t="n">
        <v>110.1</v>
      </c>
      <c r="J118" s="86" t="n">
        <v>110.2</v>
      </c>
      <c r="K118" s="86" t="n">
        <v>112</v>
      </c>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t="n">
        <v>114.4</v>
      </c>
      <c r="J134" s="86" t="n">
        <v>114.4</v>
      </c>
      <c r="K134" s="86" t="n">
        <v>115.7</v>
      </c>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t="n">
        <v>103.9</v>
      </c>
      <c r="J150" s="86" t="n">
        <v>104.2</v>
      </c>
      <c r="K150" s="86" t="n">
        <v>106.7</v>
      </c>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t="n">
        <v>110.1</v>
      </c>
      <c r="J166" s="86" t="n">
        <v>110.2</v>
      </c>
      <c r="K166" s="86" t="n">
        <v>112</v>
      </c>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t="n">
        <v>131.5</v>
      </c>
      <c r="J182" s="86" t="n">
        <v>131.5</v>
      </c>
      <c r="K182" s="86" t="n">
        <v>131.5</v>
      </c>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t="n">
        <v>98.9</v>
      </c>
      <c r="J198" s="86" t="n">
        <v>99.1</v>
      </c>
      <c r="K198" s="86" t="n">
        <v>100.2</v>
      </c>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t="n">
        <v>101.4</v>
      </c>
      <c r="J214" s="86" t="n">
        <v>101.4</v>
      </c>
      <c r="K214" s="86" t="n">
        <v>101.9</v>
      </c>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t="n">
        <v>96.8</v>
      </c>
      <c r="J230" s="86" t="n">
        <v>97.2</v>
      </c>
      <c r="K230" s="86" t="n">
        <v>98.9</v>
      </c>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t="n">
        <v>104.7</v>
      </c>
      <c r="J246" s="86" t="n">
        <v>105.6</v>
      </c>
      <c r="K246" s="86" t="n">
        <v>106.3</v>
      </c>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t="n">
        <v>105.5</v>
      </c>
      <c r="J262" s="86" t="n">
        <v>105.8</v>
      </c>
      <c r="K262" s="86" t="n">
        <v>105.4</v>
      </c>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t="n">
        <v>104</v>
      </c>
      <c r="J278" s="86" t="n">
        <v>105.3</v>
      </c>
      <c r="K278" s="86" t="n">
        <v>107.3</v>
      </c>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t="n">
        <v>109.9</v>
      </c>
      <c r="J294" s="86" t="n">
        <v>110.4</v>
      </c>
      <c r="K294" s="86" t="n">
        <v>109.9</v>
      </c>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t="n">
        <v>108.1</v>
      </c>
      <c r="J310" s="86" t="n">
        <v>108.1</v>
      </c>
      <c r="K310" s="86" t="n">
        <v>107.2</v>
      </c>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t="n">
        <v>112.2</v>
      </c>
      <c r="J326" s="86" t="n">
        <v>113.4</v>
      </c>
      <c r="K326" s="86" t="n">
        <v>113.5</v>
      </c>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t="n">
        <v>104.2</v>
      </c>
      <c r="J342" s="86" t="n">
        <v>106.2</v>
      </c>
      <c r="K342" s="86" t="n">
        <v>105.5</v>
      </c>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t="n">
        <v>113.6</v>
      </c>
      <c r="J358" s="86" t="n">
        <v>113.7</v>
      </c>
      <c r="K358" s="86" t="n">
        <v>113</v>
      </c>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t="n">
        <v>108.2</v>
      </c>
      <c r="J374" s="86" t="n">
        <v>108.2</v>
      </c>
      <c r="K374" s="86" t="n">
        <v>108.4</v>
      </c>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t="n">
        <v>110</v>
      </c>
      <c r="J390" s="86" t="n">
        <v>110.5</v>
      </c>
      <c r="K390" s="86" t="n">
        <v>112.1</v>
      </c>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t="n">
        <v>111.4</v>
      </c>
      <c r="J406" s="86" t="n">
        <v>112.1</v>
      </c>
      <c r="K406" s="86" t="n">
        <v>111.4</v>
      </c>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t="n">
        <v>108.7</v>
      </c>
      <c r="J422" s="86" t="n">
        <v>109.1</v>
      </c>
      <c r="K422" s="86" t="n">
        <v>112.8</v>
      </c>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t="n">
        <v>103.7</v>
      </c>
      <c r="J438" s="86" t="n">
        <v>103.9</v>
      </c>
      <c r="K438" s="86" t="n">
        <v>104.4</v>
      </c>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t="n">
        <v>106.6</v>
      </c>
      <c r="J454" s="86" t="n">
        <v>106.6</v>
      </c>
      <c r="K454" s="86" t="n">
        <v>106.7</v>
      </c>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t="n">
        <v>100.9</v>
      </c>
      <c r="J470" s="86" t="n">
        <v>101.2</v>
      </c>
      <c r="K470" s="86" t="n">
        <v>102.1</v>
      </c>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t="n">
        <v>98.4</v>
      </c>
      <c r="J486" s="86" t="n">
        <v>99.7</v>
      </c>
      <c r="K486" s="86" t="n">
        <v>101.5</v>
      </c>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t="n">
        <v>99.5</v>
      </c>
      <c r="J502" s="86" t="n">
        <v>100.2</v>
      </c>
      <c r="K502" s="86" t="n">
        <v>100.4</v>
      </c>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t="n">
        <v>97.5</v>
      </c>
      <c r="J518" s="86" t="n">
        <v>99.4</v>
      </c>
      <c r="K518" s="86" t="n">
        <v>102.3</v>
      </c>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t="n">
        <v>108.1</v>
      </c>
      <c r="J22" s="86" t="n">
        <v>108</v>
      </c>
      <c r="K22" s="86" t="n">
        <v>108.5</v>
      </c>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t="n">
        <v>112.3</v>
      </c>
      <c r="J38" s="86" t="n">
        <v>112</v>
      </c>
      <c r="K38" s="86" t="n">
        <v>112.3</v>
      </c>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t="n">
        <v>103.4</v>
      </c>
      <c r="J54" s="86" t="n">
        <v>103.4</v>
      </c>
      <c r="K54" s="86" t="n">
        <v>104.3</v>
      </c>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t="n">
        <v>112.9</v>
      </c>
      <c r="J70" s="86" t="n">
        <v>112.9</v>
      </c>
      <c r="K70" s="86" t="n">
        <v>113.7</v>
      </c>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t="n">
        <v>115.2</v>
      </c>
      <c r="J86" s="86" t="n">
        <v>115.1</v>
      </c>
      <c r="K86" s="86" t="n">
        <v>115.9</v>
      </c>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t="n">
        <v>110.8</v>
      </c>
      <c r="J102" s="86" t="n">
        <v>110.8</v>
      </c>
      <c r="K102" s="86" t="n">
        <v>111.7</v>
      </c>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t="n">
        <v>110</v>
      </c>
      <c r="J118" s="86" t="n">
        <v>110</v>
      </c>
      <c r="K118" s="86" t="n">
        <v>110</v>
      </c>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t="n">
        <v>129.8</v>
      </c>
      <c r="J134" s="86" t="n">
        <v>130.7</v>
      </c>
      <c r="K134" s="86" t="n">
        <v>132.8</v>
      </c>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t="n">
        <v>138.7</v>
      </c>
      <c r="J150" s="86" t="n">
        <v>140.8</v>
      </c>
      <c r="K150" s="86" t="n">
        <v>140.8</v>
      </c>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t="n">
        <v>122.2</v>
      </c>
      <c r="J166" s="86" t="n">
        <v>122.2</v>
      </c>
      <c r="K166" s="86" t="n">
        <v>126</v>
      </c>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t="n">
        <v>104.8</v>
      </c>
      <c r="J182" s="86" t="n">
        <v>104.8</v>
      </c>
      <c r="K182" s="86" t="n">
        <v>104.8</v>
      </c>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t="n">
        <v>115.3</v>
      </c>
      <c r="J198" s="86" t="n">
        <v>115.3</v>
      </c>
      <c r="K198" s="86" t="n">
        <v>115.3</v>
      </c>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t="n">
        <v>103.7</v>
      </c>
      <c r="J214" s="86" t="n">
        <v>103</v>
      </c>
      <c r="K214" s="86" t="n">
        <v>104.4</v>
      </c>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t="n">
        <v>114</v>
      </c>
      <c r="J230" s="86" t="n">
        <v>111.5</v>
      </c>
      <c r="K230" s="86" t="n">
        <v>111.5</v>
      </c>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t="n">
        <v>98</v>
      </c>
      <c r="J246" s="86" t="n">
        <v>98.3</v>
      </c>
      <c r="K246" s="86" t="n">
        <v>100.5</v>
      </c>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t="n">
        <v>95</v>
      </c>
      <c r="J262" s="86" t="n">
        <v>93.3</v>
      </c>
      <c r="K262" s="86" t="n">
        <v>96.7</v>
      </c>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t="n">
        <v>109.7</v>
      </c>
      <c r="J278" s="86" t="n">
        <v>109.7</v>
      </c>
      <c r="K278" s="86" t="n">
        <v>109.7</v>
      </c>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t="n">
        <v>85.1</v>
      </c>
      <c r="J294" s="86" t="n">
        <v>85.1</v>
      </c>
      <c r="K294" s="86" t="n">
        <v>85.1</v>
      </c>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t="n">
        <v>104.3</v>
      </c>
      <c r="J310" s="86" t="n">
        <v>104.3</v>
      </c>
      <c r="K310" s="86" t="n">
        <v>104.3</v>
      </c>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t="n">
        <v>107.4</v>
      </c>
      <c r="J326" s="86" t="n">
        <v>107.8</v>
      </c>
      <c r="K326" s="86" t="n">
        <v>107.8</v>
      </c>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t="n">
        <v>108.7</v>
      </c>
      <c r="J342" s="86" t="n">
        <v>108.7</v>
      </c>
      <c r="K342" s="86" t="n">
        <v>108.8</v>
      </c>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t="n">
        <v>118.9</v>
      </c>
      <c r="J358" s="86" t="n">
        <v>118.9</v>
      </c>
      <c r="K358" s="86" t="n">
        <v>118.9</v>
      </c>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t="n">
        <v>100.8</v>
      </c>
      <c r="J374" s="86" t="n">
        <v>100.8</v>
      </c>
      <c r="K374" s="86" t="n">
        <v>100.9</v>
      </c>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t="n">
        <v>98.2</v>
      </c>
      <c r="J390" s="86" t="n">
        <v>98.1</v>
      </c>
      <c r="K390" s="86" t="n">
        <v>98.2</v>
      </c>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t="n">
        <v>115.7</v>
      </c>
      <c r="J406" s="86" t="n">
        <v>115.7</v>
      </c>
      <c r="K406" s="86" t="n">
        <v>115.7</v>
      </c>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70.1</v>
      </c>
      <c r="I22" s="86" t="n">
        <v>166.8</v>
      </c>
      <c r="J22" s="86" t="n">
        <v>162.4</v>
      </c>
      <c r="K22" s="86" t="n">
        <v>152.8</v>
      </c>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t="n">
        <v>168.5</v>
      </c>
      <c r="J38" s="86" t="n">
        <v>165.5</v>
      </c>
      <c r="K38" s="86" t="n">
        <v>158.8</v>
      </c>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5</v>
      </c>
      <c r="I54" s="86" t="n">
        <v>165.3</v>
      </c>
      <c r="J54" s="86" t="n">
        <v>159.9</v>
      </c>
      <c r="K54" s="86" t="n">
        <v>147.9</v>
      </c>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3.4</v>
      </c>
      <c r="I70" s="86" t="n">
        <v>185.3</v>
      </c>
      <c r="J70" s="86" t="n">
        <v>185.1</v>
      </c>
      <c r="K70" s="86" t="n">
        <v>178.9</v>
      </c>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5.7</v>
      </c>
      <c r="I86" s="86" t="n">
        <v>198.6</v>
      </c>
      <c r="J86" s="86" t="n">
        <v>198.5</v>
      </c>
      <c r="K86" s="86" t="n">
        <v>190.6</v>
      </c>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t="n">
        <v>162.7</v>
      </c>
      <c r="J102" s="86" t="n">
        <v>162.1</v>
      </c>
      <c r="K102" s="86" t="n">
        <v>159.1</v>
      </c>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t="n">
        <v>208.5</v>
      </c>
      <c r="J118" s="86" t="n">
        <v>204.3</v>
      </c>
      <c r="K118" s="86" t="n">
        <v>195.9</v>
      </c>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t="n">
        <v>191.8</v>
      </c>
      <c r="J134" s="86" t="n">
        <v>188.4</v>
      </c>
      <c r="K134" s="86" t="n">
        <v>180.9</v>
      </c>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t="n">
        <v>235</v>
      </c>
      <c r="J150" s="86" t="n">
        <v>229.7</v>
      </c>
      <c r="K150" s="86" t="n">
        <v>219.9</v>
      </c>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t="n">
        <v>245.2</v>
      </c>
      <c r="J166" s="86" t="n">
        <v>245.3</v>
      </c>
      <c r="K166" s="86" t="n">
        <v>236.9</v>
      </c>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t="n">
        <v>208.1</v>
      </c>
      <c r="J182" s="86" t="n">
        <v>206.6</v>
      </c>
      <c r="K182" s="86" t="n">
        <v>198.3</v>
      </c>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t="n">
        <v>193.8</v>
      </c>
      <c r="J198" s="86" t="n">
        <v>194.1</v>
      </c>
      <c r="K198" s="86" t="n">
        <v>189.8</v>
      </c>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t="n">
        <v>200.7</v>
      </c>
      <c r="J214" s="86" t="n">
        <v>200.1</v>
      </c>
      <c r="K214" s="86" t="n">
        <v>196.3</v>
      </c>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t="n">
        <v>240.5</v>
      </c>
      <c r="J230" s="86" t="n">
        <v>235.7</v>
      </c>
      <c r="K230" s="86" t="n">
        <v>219</v>
      </c>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t="n">
        <v>231.9</v>
      </c>
      <c r="J246" s="86" t="n">
        <v>226.3</v>
      </c>
      <c r="K246" s="86" t="n">
        <v>210.9</v>
      </c>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t="n">
        <v>254.6</v>
      </c>
      <c r="J262" s="86" t="n">
        <v>251.2</v>
      </c>
      <c r="K262" s="86" t="n">
        <v>232.2</v>
      </c>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t="n">
        <v>152.4</v>
      </c>
      <c r="J278" s="86" t="n">
        <v>153.5</v>
      </c>
      <c r="K278" s="86" t="n">
        <v>148.6</v>
      </c>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t="n">
        <v>324.9</v>
      </c>
      <c r="J294" s="86" t="n">
        <v>322.6</v>
      </c>
      <c r="K294" s="86" t="n">
        <v>323</v>
      </c>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t="n">
        <v>265.9</v>
      </c>
      <c r="J310" s="86" t="n">
        <v>209.3</v>
      </c>
      <c r="K310" s="86" t="n">
        <v>170.3</v>
      </c>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t="n">
        <v>143.7</v>
      </c>
      <c r="J326" s="86" t="n">
        <v>144.1</v>
      </c>
      <c r="K326" s="86" t="n">
        <v>144.7</v>
      </c>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t="n">
        <v>156.5</v>
      </c>
      <c r="J342" s="86" t="n">
        <v>157</v>
      </c>
      <c r="K342" s="86" t="n">
        <v>156.9</v>
      </c>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t="n">
        <v>127.5</v>
      </c>
      <c r="J358" s="86" t="n">
        <v>127.8</v>
      </c>
      <c r="K358" s="86" t="n">
        <v>129.4</v>
      </c>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t="n">
        <v>146.2</v>
      </c>
      <c r="J374" s="86" t="n">
        <v>146.6</v>
      </c>
      <c r="K374" s="86" t="n">
        <v>147.3</v>
      </c>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t="n">
        <v>159.6</v>
      </c>
      <c r="J390" s="86" t="n">
        <v>160.1</v>
      </c>
      <c r="K390" s="86" t="n">
        <v>160</v>
      </c>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t="n">
        <v>129.8</v>
      </c>
      <c r="J406" s="86" t="n">
        <v>130</v>
      </c>
      <c r="K406" s="86" t="n">
        <v>131.8</v>
      </c>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t="n">
        <v>145.2</v>
      </c>
      <c r="J422" s="86" t="n">
        <v>145.7</v>
      </c>
      <c r="K422" s="86" t="n">
        <v>147.2</v>
      </c>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9.1</v>
      </c>
      <c r="I438" s="86" t="n">
        <v>150.7</v>
      </c>
      <c r="J438" s="86" t="n">
        <v>150.5</v>
      </c>
      <c r="K438" s="86" t="n">
        <v>147.9</v>
      </c>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t="n">
        <v>147.6</v>
      </c>
      <c r="J454" s="86" t="n">
        <v>148.2</v>
      </c>
      <c r="K454" s="86" t="n">
        <v>145.1</v>
      </c>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52.8</v>
      </c>
      <c r="I470" s="86" t="n">
        <v>155.9</v>
      </c>
      <c r="J470" s="86" t="n">
        <v>154.3</v>
      </c>
      <c r="K470" s="86" t="n">
        <v>152.6</v>
      </c>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38.6</v>
      </c>
      <c r="I486" s="86" t="n">
        <v>142</v>
      </c>
      <c r="J486" s="86" t="n">
        <v>139.7</v>
      </c>
      <c r="K486" s="86" t="n">
        <v>140.3</v>
      </c>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t="n">
        <v>137.6</v>
      </c>
      <c r="J502" s="86" t="n">
        <v>139.1</v>
      </c>
      <c r="K502" s="86" t="n">
        <v>138.7</v>
      </c>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t="n">
        <v>134.2</v>
      </c>
      <c r="J518" s="86" t="n">
        <v>136.7</v>
      </c>
      <c r="K518" s="86" t="n">
        <v>135.6</v>
      </c>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t="n">
        <v>144.8</v>
      </c>
      <c r="J534" s="86" t="n">
        <v>144.3</v>
      </c>
      <c r="K534" s="86" t="n">
        <v>145.5</v>
      </c>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t="n">
        <v>184.7</v>
      </c>
      <c r="J550" s="86" t="n">
        <v>183.5</v>
      </c>
      <c r="K550" s="86" t="n">
        <v>175.4</v>
      </c>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t="n">
        <v>147.6</v>
      </c>
      <c r="J566" s="86" t="n">
        <v>142.2</v>
      </c>
      <c r="K566" s="86" t="n">
        <v>129.8</v>
      </c>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t="n">
        <v>150.7</v>
      </c>
      <c r="J582" s="86" t="n">
        <v>146.5</v>
      </c>
      <c r="K582" s="86" t="n">
        <v>138.5</v>
      </c>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t="n">
        <v>146.2</v>
      </c>
      <c r="J598" s="86" t="n">
        <v>140.1</v>
      </c>
      <c r="K598" s="86" t="n">
        <v>125.7</v>
      </c>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t="n">
        <v>130.3</v>
      </c>
      <c r="J614" s="86" t="n">
        <v>117.7</v>
      </c>
      <c r="K614" s="86" t="n">
        <v>108.7</v>
      </c>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t="n">
        <v>185.3</v>
      </c>
      <c r="J630" s="86" t="n">
        <v>157.8</v>
      </c>
      <c r="K630" s="86" t="n">
        <v>144</v>
      </c>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t="n">
        <v>184.7</v>
      </c>
      <c r="J646" s="86" t="n">
        <v>180.7</v>
      </c>
      <c r="K646" s="86" t="n">
        <v>194.4</v>
      </c>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t="n">
        <v>111.9</v>
      </c>
      <c r="J662" s="86" t="n">
        <v>97.3</v>
      </c>
      <c r="K662" s="86" t="n">
        <v>79</v>
      </c>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t="n">
        <v>155.4</v>
      </c>
      <c r="J678" s="86" t="n">
        <v>151.3</v>
      </c>
      <c r="K678" s="86" t="n">
        <v>130.9</v>
      </c>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t="n">
        <v>113.8</v>
      </c>
      <c r="J694" s="86" t="n">
        <v>112.7</v>
      </c>
      <c r="K694" s="86" t="n">
        <v>110.1</v>
      </c>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t="n">
        <v>115.8</v>
      </c>
      <c r="J710" s="86" t="n">
        <v>114.9</v>
      </c>
      <c r="K710" s="86" t="n">
        <v>113.2</v>
      </c>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t="n">
        <v>112.4</v>
      </c>
      <c r="J726" s="86" t="n">
        <v>111.3</v>
      </c>
      <c r="K726" s="86" t="n">
        <v>108</v>
      </c>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t="n">
        <v>113.1</v>
      </c>
      <c r="J742" s="86" t="n">
        <v>111.5</v>
      </c>
      <c r="K742" s="86" t="n">
        <v>108.4</v>
      </c>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t="n">
        <v>113.5</v>
      </c>
      <c r="J758" s="86" t="n">
        <v>113.5</v>
      </c>
      <c r="K758" s="86" t="n">
        <v>112.6</v>
      </c>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t="n">
        <v>112</v>
      </c>
      <c r="J774" s="86" t="n">
        <v>111.5</v>
      </c>
      <c r="K774" s="86" t="n">
        <v>111.1</v>
      </c>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t="n">
        <v>117.4</v>
      </c>
      <c r="J790" s="86" t="n">
        <v>117.9</v>
      </c>
      <c r="K790" s="86" t="n">
        <v>116.4</v>
      </c>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t="n">
        <v>108.8</v>
      </c>
      <c r="J806" s="86" t="n">
        <v>108.9</v>
      </c>
      <c r="K806" s="86" t="n">
        <v>108.5</v>
      </c>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t="n">
        <v>119</v>
      </c>
      <c r="J822" s="86" t="n">
        <v>115.5</v>
      </c>
      <c r="K822" s="86" t="n">
        <v>106.3</v>
      </c>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t="n">
        <v>144.4</v>
      </c>
      <c r="J838" s="86" t="n">
        <v>145.8</v>
      </c>
      <c r="K838" s="86" t="n">
        <v>133</v>
      </c>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t="n">
        <v>156.1</v>
      </c>
      <c r="J854" s="86" t="n">
        <v>157</v>
      </c>
      <c r="K854" s="86" t="n">
        <v>145.3</v>
      </c>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t="n">
        <v>114.8</v>
      </c>
      <c r="J870" s="86" t="n">
        <v>116.8</v>
      </c>
      <c r="K870" s="86" t="n">
        <v>103</v>
      </c>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t="n">
        <v>234.6</v>
      </c>
      <c r="J886" s="86" t="n">
        <v>224.1</v>
      </c>
      <c r="K886" s="86" t="n">
        <v>190.7</v>
      </c>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t="n">
        <v>230</v>
      </c>
      <c r="J902" s="86" t="n">
        <v>220.5</v>
      </c>
      <c r="K902" s="86" t="n">
        <v>198.8</v>
      </c>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t="n">
        <v>237.2</v>
      </c>
      <c r="J918" s="86" t="n">
        <v>226.2</v>
      </c>
      <c r="K918" s="86" t="n">
        <v>186.3</v>
      </c>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t="n">
        <v>252.8</v>
      </c>
      <c r="J934" s="86" t="n">
        <v>240.3</v>
      </c>
      <c r="K934" s="86" t="n">
        <v>185.3</v>
      </c>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t="n">
        <v>193.2</v>
      </c>
      <c r="J950" s="86" t="n">
        <v>187.4</v>
      </c>
      <c r="K950" s="86" t="n">
        <v>173.1</v>
      </c>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t="n">
        <v>270.3</v>
      </c>
      <c r="J966" s="86" t="n">
        <v>255.7</v>
      </c>
      <c r="K966" s="86" t="n">
        <v>232.7</v>
      </c>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t="n">
        <v>136.8</v>
      </c>
      <c r="J982" s="86" t="n">
        <v>134.7</v>
      </c>
      <c r="K982" s="86" t="n">
        <v>122.2</v>
      </c>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t="n">
        <v>159.3</v>
      </c>
      <c r="J998" s="86" t="n">
        <v>161.2</v>
      </c>
      <c r="K998" s="86" t="n">
        <v>155.4</v>
      </c>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t="n">
        <v>130.7</v>
      </c>
      <c r="J1014" s="86" t="n">
        <v>127.5</v>
      </c>
      <c r="K1014" s="86" t="n">
        <v>113.2</v>
      </c>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t="n">
        <v>138.4</v>
      </c>
      <c r="J1030" s="86" t="n">
        <v>136</v>
      </c>
      <c r="K1030" s="86" t="n">
        <v>108</v>
      </c>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t="n">
        <v>136.1</v>
      </c>
      <c r="J1046" s="86" t="n">
        <v>131.9</v>
      </c>
      <c r="K1046" s="86" t="n">
        <v>135.7</v>
      </c>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t="n">
        <v>156.3</v>
      </c>
      <c r="J1062" s="86" t="n">
        <v>146.6</v>
      </c>
      <c r="K1062" s="86" t="n">
        <v>133.5</v>
      </c>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t="n">
        <v>112.7</v>
      </c>
      <c r="J22" s="86" t="n">
        <v>112.2</v>
      </c>
      <c r="K22" s="86" t="n">
        <v>113</v>
      </c>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t="n">
        <v>115.1</v>
      </c>
      <c r="J38" s="86" t="n">
        <v>114.7</v>
      </c>
      <c r="K38" s="86" t="n">
        <v>115</v>
      </c>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t="n">
        <v>111</v>
      </c>
      <c r="J54" s="86" t="n">
        <v>110.4</v>
      </c>
      <c r="K54" s="86" t="n">
        <v>111.6</v>
      </c>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t="n">
        <v>124.6</v>
      </c>
      <c r="J70" s="86" t="n">
        <v>123.2</v>
      </c>
      <c r="K70" s="86" t="n">
        <v>122</v>
      </c>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t="n">
        <v>125.9</v>
      </c>
      <c r="J86" s="86" t="n">
        <v>124.4</v>
      </c>
      <c r="K86" s="86" t="n">
        <v>122.9</v>
      </c>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t="n">
        <v>123.2</v>
      </c>
      <c r="J102" s="86" t="n">
        <v>123.2</v>
      </c>
      <c r="K102" s="86" t="n">
        <v>124.2</v>
      </c>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t="n">
        <v>117.3</v>
      </c>
      <c r="J118" s="86" t="n">
        <v>117.3</v>
      </c>
      <c r="K118" s="86" t="n">
        <v>118.6</v>
      </c>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t="n">
        <v>105.3</v>
      </c>
      <c r="J134" s="86" t="n">
        <v>105.9</v>
      </c>
      <c r="K134" s="86" t="n">
        <v>107.1</v>
      </c>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t="n">
        <v>108.3</v>
      </c>
      <c r="J150" s="86" t="n">
        <v>108.6</v>
      </c>
      <c r="K150" s="86" t="n">
        <v>109.1</v>
      </c>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t="n">
        <v>103.7</v>
      </c>
      <c r="J166" s="86" t="n">
        <v>104.4</v>
      </c>
      <c r="K166" s="86" t="n">
        <v>105.9</v>
      </c>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t="n">
        <v>95.5</v>
      </c>
      <c r="J182" s="86" t="n">
        <v>97.2</v>
      </c>
      <c r="K182" s="86" t="n">
        <v>100.7</v>
      </c>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t="n">
        <v>102.5</v>
      </c>
      <c r="J198" s="86" t="n">
        <v>102.6</v>
      </c>
      <c r="K198" s="86" t="n">
        <v>103.8</v>
      </c>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t="n">
        <v>104.7</v>
      </c>
      <c r="J214" s="86" t="n">
        <v>103.3</v>
      </c>
      <c r="K214" s="86" t="n">
        <v>103.7</v>
      </c>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t="n">
        <v>101.7</v>
      </c>
      <c r="J230" s="86" t="n">
        <v>102.3</v>
      </c>
      <c r="K230" s="86" t="n">
        <v>103.8</v>
      </c>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t="n">
        <v>112.2</v>
      </c>
      <c r="J246" s="86" t="n">
        <v>113</v>
      </c>
      <c r="K246" s="86" t="n">
        <v>113.5</v>
      </c>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t="n">
        <v>110.9</v>
      </c>
      <c r="J262" s="86" t="n">
        <v>112.6</v>
      </c>
      <c r="K262" s="86" t="n">
        <v>113</v>
      </c>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t="n">
        <v>113.6</v>
      </c>
      <c r="J278" s="86" t="n">
        <v>113.6</v>
      </c>
      <c r="K278" s="86" t="n">
        <v>113.9</v>
      </c>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t="n">
        <v>115.7</v>
      </c>
      <c r="J294" s="86" t="n">
        <v>114.7</v>
      </c>
      <c r="K294" s="86" t="n">
        <v>114.8</v>
      </c>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t="n">
        <v>118.8</v>
      </c>
      <c r="J310" s="86" t="n">
        <v>118.5</v>
      </c>
      <c r="K310" s="86" t="n">
        <v>118.9</v>
      </c>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t="n">
        <v>113.6</v>
      </c>
      <c r="J326" s="86" t="n">
        <v>112</v>
      </c>
      <c r="K326" s="86" t="n">
        <v>112.1</v>
      </c>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t="n">
        <v>163.7</v>
      </c>
      <c r="J342" s="86" t="n">
        <v>152</v>
      </c>
      <c r="K342" s="86" t="n">
        <v>149.4</v>
      </c>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t="n">
        <v>117.4</v>
      </c>
      <c r="J358" s="86" t="n">
        <v>117.8</v>
      </c>
      <c r="K358" s="86" t="n">
        <v>117.8</v>
      </c>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t="n">
        <v>109.1</v>
      </c>
      <c r="J374" s="86" t="n">
        <v>109.1</v>
      </c>
      <c r="K374" s="86" t="n">
        <v>109.1</v>
      </c>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t="n">
        <v>122.5</v>
      </c>
      <c r="J390" s="86" t="n">
        <v>123.1</v>
      </c>
      <c r="K390" s="86" t="n">
        <v>123.1</v>
      </c>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t="n">
        <v>107.2</v>
      </c>
      <c r="J406" s="86" t="n">
        <v>107.1</v>
      </c>
      <c r="K406" s="86" t="n">
        <v>107.9</v>
      </c>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t="n">
        <v>108.6</v>
      </c>
      <c r="J422" s="86" t="n">
        <v>108</v>
      </c>
      <c r="K422" s="86" t="n">
        <v>108.7</v>
      </c>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t="n">
        <v>106.4</v>
      </c>
      <c r="J438" s="86" t="n">
        <v>106.6</v>
      </c>
      <c r="K438" s="86" t="n">
        <v>107.4</v>
      </c>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t="n">
        <v>105.5</v>
      </c>
      <c r="J22" s="86" t="n">
        <v>105.8</v>
      </c>
      <c r="K22" s="86" t="n">
        <v>106.4</v>
      </c>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t="n">
        <v>109.1</v>
      </c>
      <c r="J38" s="86" t="n">
        <v>109.2</v>
      </c>
      <c r="K38" s="86" t="n">
        <v>109.2</v>
      </c>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t="n">
        <v>103.3</v>
      </c>
      <c r="J54" s="86" t="n">
        <v>103.8</v>
      </c>
      <c r="K54" s="86" t="n">
        <v>104.7</v>
      </c>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t="n">
        <v>102.9</v>
      </c>
      <c r="J70" s="86" t="n">
        <v>103.3</v>
      </c>
      <c r="K70" s="86" t="n">
        <v>104.5</v>
      </c>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t="n">
        <v>110.1</v>
      </c>
      <c r="J86" s="86" t="n">
        <v>110</v>
      </c>
      <c r="K86" s="86" t="n">
        <v>110.1</v>
      </c>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t="n">
        <v>98.8</v>
      </c>
      <c r="J102" s="86" t="n">
        <v>99.5</v>
      </c>
      <c r="K102" s="86" t="n">
        <v>101.2</v>
      </c>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t="n">
        <v>82.8</v>
      </c>
      <c r="J118" s="86" t="n">
        <v>83.7</v>
      </c>
      <c r="K118" s="86" t="n">
        <v>85.9</v>
      </c>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t="n">
        <v>88.7</v>
      </c>
      <c r="J134" s="86" t="n">
        <v>88.7</v>
      </c>
      <c r="K134" s="86" t="n">
        <v>88.2</v>
      </c>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t="n">
        <v>82</v>
      </c>
      <c r="J150" s="86" t="n">
        <v>83.1</v>
      </c>
      <c r="K150" s="86" t="n">
        <v>85.6</v>
      </c>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t="n">
        <v>111.8</v>
      </c>
      <c r="J166" s="86" t="n">
        <v>112.4</v>
      </c>
      <c r="K166" s="86" t="n">
        <v>113.7</v>
      </c>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t="n">
        <v>116.6</v>
      </c>
      <c r="J182" s="86" t="n">
        <v>116.6</v>
      </c>
      <c r="K182" s="86" t="n">
        <v>116.6</v>
      </c>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t="n">
        <v>109.3</v>
      </c>
      <c r="J198" s="86" t="n">
        <v>110.2</v>
      </c>
      <c r="K198" s="86" t="n">
        <v>112.2</v>
      </c>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t="n">
        <v>103.3</v>
      </c>
      <c r="J214" s="86" t="n">
        <v>104.1</v>
      </c>
      <c r="K214" s="86" t="n">
        <v>105.7</v>
      </c>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t="n">
        <v>110.2</v>
      </c>
      <c r="J230" s="86" t="n">
        <v>110.8</v>
      </c>
      <c r="K230" s="86" t="n">
        <v>112.3</v>
      </c>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t="n">
        <v>126.8</v>
      </c>
      <c r="J246" s="86" t="n">
        <v>127.3</v>
      </c>
      <c r="K246" s="86" t="n">
        <v>128</v>
      </c>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t="n">
        <v>101</v>
      </c>
      <c r="J262" s="86" t="n">
        <v>101.2</v>
      </c>
      <c r="K262" s="86" t="n">
        <v>102</v>
      </c>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t="n">
        <v>109.9</v>
      </c>
      <c r="J278" s="86" t="n">
        <v>109.5</v>
      </c>
      <c r="K278" s="86" t="n">
        <v>110</v>
      </c>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t="n">
        <v>92.5</v>
      </c>
      <c r="J294" s="86" t="n">
        <v>93.1</v>
      </c>
      <c r="K294" s="86" t="n">
        <v>94.2</v>
      </c>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t="n">
        <v>106</v>
      </c>
      <c r="J310" s="86" t="n">
        <v>106.1</v>
      </c>
      <c r="K310" s="86" t="n">
        <v>106.6</v>
      </c>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t="n">
        <v>108</v>
      </c>
      <c r="J326" s="86" t="n">
        <v>108</v>
      </c>
      <c r="K326" s="86" t="n">
        <v>108</v>
      </c>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t="n">
        <v>104.3</v>
      </c>
      <c r="J342" s="86" t="n">
        <v>104.5</v>
      </c>
      <c r="K342" s="86" t="n">
        <v>105.3</v>
      </c>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t="n">
        <v>103.7</v>
      </c>
      <c r="J358" s="86" t="n">
        <v>103.6</v>
      </c>
      <c r="K358" s="86" t="n">
        <v>103.6</v>
      </c>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t="n">
        <v>111</v>
      </c>
      <c r="J374" s="86" t="n">
        <v>111</v>
      </c>
      <c r="K374" s="86" t="n">
        <v>111.4</v>
      </c>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t="n">
        <v>102.9</v>
      </c>
      <c r="J390" s="86" t="n">
        <v>103.4</v>
      </c>
      <c r="K390" s="86" t="n">
        <v>104.7</v>
      </c>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t="n">
        <v>114.3</v>
      </c>
      <c r="J406" s="86" t="n">
        <v>114.5</v>
      </c>
      <c r="K406" s="86" t="n">
        <v>114.9</v>
      </c>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t="n">
        <v>114</v>
      </c>
      <c r="J422" s="86" t="n">
        <v>113.8</v>
      </c>
      <c r="K422" s="86" t="n">
        <v>113.5</v>
      </c>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t="n">
        <v>114.6</v>
      </c>
      <c r="J438" s="86" t="n">
        <v>115.1</v>
      </c>
      <c r="K438" s="86" t="n">
        <v>116</v>
      </c>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t="n">
        <v>123.5</v>
      </c>
      <c r="J454" s="86" t="n">
        <v>123.6</v>
      </c>
      <c r="K454" s="86" t="n">
        <v>125.6</v>
      </c>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t="n">
        <v>120.4</v>
      </c>
      <c r="J470" s="86" t="n">
        <v>120.4</v>
      </c>
      <c r="K470" s="86" t="n">
        <v>120.4</v>
      </c>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t="n">
        <v>126.3</v>
      </c>
      <c r="J486" s="86" t="n">
        <v>126.4</v>
      </c>
      <c r="K486" s="86" t="n">
        <v>130.2</v>
      </c>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t="n">
        <v>113.8</v>
      </c>
      <c r="J502" s="86" t="n">
        <v>114.4</v>
      </c>
      <c r="K502" s="86" t="n">
        <v>113.9</v>
      </c>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t="n">
        <v>109.5</v>
      </c>
      <c r="J518" s="86" t="n">
        <v>109.1</v>
      </c>
      <c r="K518" s="86" t="n">
        <v>108.3</v>
      </c>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t="n">
        <v>118.1</v>
      </c>
      <c r="J534" s="86" t="n">
        <v>119.7</v>
      </c>
      <c r="K534" s="86" t="n">
        <v>119.6</v>
      </c>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t="n">
        <v>110.1</v>
      </c>
      <c r="J550" s="86" t="n">
        <v>111</v>
      </c>
      <c r="K550" s="86" t="n">
        <v>110.7</v>
      </c>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t="n">
        <v>110.3</v>
      </c>
      <c r="J566" s="86" t="n">
        <v>110.3</v>
      </c>
      <c r="K566" s="86" t="n">
        <v>110.5</v>
      </c>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t="n">
        <v>114.9</v>
      </c>
      <c r="J582" s="86" t="n">
        <v>114.9</v>
      </c>
      <c r="K582" s="86" t="n">
        <v>114.9</v>
      </c>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t="n">
        <v>107.7</v>
      </c>
      <c r="J598" s="86" t="n">
        <v>107.7</v>
      </c>
      <c r="K598" s="86" t="n">
        <v>107.9</v>
      </c>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t="n">
        <v>98.4</v>
      </c>
      <c r="J614" s="86" t="n">
        <v>98.6</v>
      </c>
      <c r="K614" s="86" t="n">
        <v>98.6</v>
      </c>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t="n">
        <v>116.2</v>
      </c>
      <c r="J630" s="86" t="n">
        <v>117.1</v>
      </c>
      <c r="K630" s="86" t="n">
        <v>116.5</v>
      </c>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t="n">
        <v>113.7</v>
      </c>
      <c r="J646" s="86" t="n">
        <v>114.6</v>
      </c>
      <c r="K646" s="86" t="n">
        <v>114.7</v>
      </c>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t="n">
        <v>118.6</v>
      </c>
      <c r="J662" s="86" t="n">
        <v>119.5</v>
      </c>
      <c r="K662" s="86" t="n">
        <v>118.2</v>
      </c>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t="n">
        <v>116.2</v>
      </c>
      <c r="J678" s="86" t="n">
        <v>117.2</v>
      </c>
      <c r="K678" s="86" t="n">
        <v>116.3</v>
      </c>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t="n">
        <v>113</v>
      </c>
      <c r="J694" s="86" t="n">
        <v>114</v>
      </c>
      <c r="K694" s="86" t="n">
        <v>114</v>
      </c>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t="n">
        <v>119.8</v>
      </c>
      <c r="J710" s="86" t="n">
        <v>120.8</v>
      </c>
      <c r="K710" s="86" t="n">
        <v>118.9</v>
      </c>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t="n">
        <v>101.1</v>
      </c>
      <c r="J726" s="86" t="n">
        <v>101.4</v>
      </c>
      <c r="K726" s="86" t="n">
        <v>102.2</v>
      </c>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t="n">
        <v>105.9</v>
      </c>
      <c r="J742" s="86" t="n">
        <v>105.9</v>
      </c>
      <c r="K742" s="86" t="n">
        <v>106</v>
      </c>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t="n">
        <v>99.8</v>
      </c>
      <c r="J758" s="86" t="n">
        <v>100.2</v>
      </c>
      <c r="K758" s="86" t="n">
        <v>101.1</v>
      </c>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t="n">
        <v>94.7</v>
      </c>
      <c r="J774" s="86" t="n">
        <v>94.9</v>
      </c>
      <c r="K774" s="86" t="n">
        <v>95.5</v>
      </c>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t="n">
        <v>93</v>
      </c>
      <c r="J790" s="86" t="n">
        <v>93</v>
      </c>
      <c r="K790" s="86" t="n">
        <v>93</v>
      </c>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t="n">
        <v>95</v>
      </c>
      <c r="J806" s="86" t="n">
        <v>95.3</v>
      </c>
      <c r="K806" s="86" t="n">
        <v>96</v>
      </c>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t="n">
        <v>92.9</v>
      </c>
      <c r="J822" s="86" t="n">
        <v>93.2</v>
      </c>
      <c r="K822" s="86" t="n">
        <v>93.9</v>
      </c>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t="n">
        <v>101</v>
      </c>
      <c r="J838" s="86" t="n">
        <v>101.4</v>
      </c>
      <c r="K838" s="86" t="n">
        <v>102.3</v>
      </c>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t="n">
        <v>111.5</v>
      </c>
      <c r="J854" s="86" t="n">
        <v>111.4</v>
      </c>
      <c r="K854" s="86" t="n">
        <v>111.4</v>
      </c>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t="n">
        <v>98.8</v>
      </c>
      <c r="J870" s="86" t="n">
        <v>99.3</v>
      </c>
      <c r="K870" s="86" t="n">
        <v>100.3</v>
      </c>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t="n">
        <v>99.8</v>
      </c>
      <c r="J886" s="86" t="n">
        <v>100</v>
      </c>
      <c r="K886" s="86" t="n">
        <v>100.6</v>
      </c>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t="n">
        <v>101.3</v>
      </c>
      <c r="J902" s="86" t="n">
        <v>101.5</v>
      </c>
      <c r="K902" s="86" t="n">
        <v>102</v>
      </c>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t="n">
        <v>99.5</v>
      </c>
      <c r="J918" s="86" t="n">
        <v>100.7</v>
      </c>
      <c r="K918" s="86" t="n">
        <v>103</v>
      </c>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t="n">
        <v>104.1</v>
      </c>
      <c r="J934" s="86" t="n">
        <v>104</v>
      </c>
      <c r="K934" s="86" t="n">
        <v>104.2</v>
      </c>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t="n">
        <v>107.1</v>
      </c>
      <c r="J950" s="86" t="n">
        <v>107.3</v>
      </c>
      <c r="K950" s="86" t="n">
        <v>107.8</v>
      </c>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t="n">
        <v>104.9</v>
      </c>
      <c r="J966" s="86" t="n">
        <v>104.9</v>
      </c>
      <c r="K966" s="86" t="n">
        <v>105.1</v>
      </c>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t="n">
        <v>108.3</v>
      </c>
      <c r="J982" s="86" t="n">
        <v>108.6</v>
      </c>
      <c r="K982" s="86" t="n">
        <v>109.4</v>
      </c>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t="n">
        <v>105</v>
      </c>
      <c r="J998" s="86" t="n">
        <v>105.2</v>
      </c>
      <c r="K998" s="86" t="n">
        <v>105.4</v>
      </c>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t="n">
        <v>108.4</v>
      </c>
      <c r="J1014" s="86" t="n">
        <v>108.7</v>
      </c>
      <c r="K1014" s="86" t="n">
        <v>108.8</v>
      </c>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t="n">
        <v>103.1</v>
      </c>
      <c r="J1030" s="86" t="n">
        <v>103.2</v>
      </c>
      <c r="K1030" s="86" t="n">
        <v>103.4</v>
      </c>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t="n">
        <v>114.3</v>
      </c>
      <c r="J1046" s="86" t="n">
        <v>114.3</v>
      </c>
      <c r="K1046" s="86" t="n">
        <v>114.1</v>
      </c>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t="n">
        <v>116.6</v>
      </c>
      <c r="J1062" s="86" t="n">
        <v>116.6</v>
      </c>
      <c r="K1062" s="86" t="n">
        <v>116.6</v>
      </c>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t="n">
        <v>112.8</v>
      </c>
      <c r="J1078" s="86" t="n">
        <v>112.8</v>
      </c>
      <c r="K1078" s="86" t="n">
        <v>112.4</v>
      </c>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t="n">
        <v>116.1</v>
      </c>
      <c r="J1094" s="86" t="n">
        <v>116.1</v>
      </c>
      <c r="K1094" s="86" t="n">
        <v>116.1</v>
      </c>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t="n">
        <v>106.1</v>
      </c>
      <c r="J1110" s="86" t="n">
        <v>107.2</v>
      </c>
      <c r="K1110" s="86" t="n">
        <v>108</v>
      </c>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t="n">
        <v>94.8</v>
      </c>
      <c r="J1126" s="86" t="n">
        <v>95</v>
      </c>
      <c r="K1126" s="86" t="n">
        <v>94.8</v>
      </c>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t="n">
        <v>97.6</v>
      </c>
      <c r="J1142" s="86" t="n">
        <v>97.6</v>
      </c>
      <c r="K1142" s="86" t="n">
        <v>97</v>
      </c>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t="n">
        <v>93.4</v>
      </c>
      <c r="J1158" s="86" t="n">
        <v>93.6</v>
      </c>
      <c r="K1158" s="86" t="n">
        <v>93.7</v>
      </c>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t="n">
        <v>92.5</v>
      </c>
      <c r="J1174" s="86" t="n">
        <v>93.3</v>
      </c>
      <c r="K1174" s="86" t="n">
        <v>95.8</v>
      </c>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t="n">
        <v>102.4</v>
      </c>
      <c r="J1190" s="86" t="n">
        <v>102.4</v>
      </c>
      <c r="K1190" s="86" t="n">
        <v>102.4</v>
      </c>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t="n">
        <v>106.4</v>
      </c>
      <c r="J1206" s="86" t="n">
        <v>106.4</v>
      </c>
      <c r="K1206" s="86" t="n">
        <v>106.3</v>
      </c>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t="n">
        <v>100.7</v>
      </c>
      <c r="J1222" s="86" t="n">
        <v>100.6</v>
      </c>
      <c r="K1222" s="86" t="n">
        <v>100.7</v>
      </c>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t="n">
        <v>102.8</v>
      </c>
      <c r="J1238" s="86" t="n">
        <v>102.8</v>
      </c>
      <c r="K1238" s="86" t="n">
        <v>102.7</v>
      </c>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t="n">
        <v>97</v>
      </c>
      <c r="J1254" s="86" t="n">
        <v>97.5</v>
      </c>
      <c r="K1254" s="86" t="n">
        <v>98.2</v>
      </c>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t="n">
        <v>99.4</v>
      </c>
      <c r="J1270" s="86" t="n">
        <v>99.9</v>
      </c>
      <c r="K1270" s="86" t="n">
        <v>100.3</v>
      </c>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t="n">
        <v>94.3</v>
      </c>
      <c r="J1286" s="86" t="n">
        <v>95</v>
      </c>
      <c r="K1286" s="86" t="n">
        <v>96</v>
      </c>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t="n">
        <v>95.5</v>
      </c>
      <c r="J1302" s="86" t="n">
        <v>96</v>
      </c>
      <c r="K1302" s="86" t="n">
        <v>96.7</v>
      </c>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t="n">
        <v>97.9</v>
      </c>
      <c r="J1318" s="86" t="n">
        <v>98.1</v>
      </c>
      <c r="K1318" s="86" t="n">
        <v>98.5</v>
      </c>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t="n">
        <v>92.9</v>
      </c>
      <c r="J1334" s="86" t="n">
        <v>93.7</v>
      </c>
      <c r="K1334" s="86" t="n">
        <v>94.6</v>
      </c>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t="n">
        <v>98.9</v>
      </c>
      <c r="J1350" s="86" t="n">
        <v>98.9</v>
      </c>
      <c r="K1350" s="86" t="n">
        <v>98.9</v>
      </c>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t="n">
        <v>95.9</v>
      </c>
      <c r="J1366" s="86" t="n">
        <v>95.9</v>
      </c>
      <c r="K1366" s="86" t="n">
        <v>95.9</v>
      </c>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t="n">
        <v>98.4</v>
      </c>
      <c r="J1382" s="86" t="n">
        <v>98.4</v>
      </c>
      <c r="K1382" s="86" t="n">
        <v>98.4</v>
      </c>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t="n">
        <v>92.7</v>
      </c>
      <c r="J1398" s="86" t="n">
        <v>93.6</v>
      </c>
      <c r="K1398" s="86" t="n">
        <v>94.7</v>
      </c>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t="n">
        <v>108.9</v>
      </c>
      <c r="J1414" s="86" t="n">
        <v>110.3</v>
      </c>
      <c r="K1414" s="86" t="n">
        <v>111.6</v>
      </c>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t="n">
        <v>27.4</v>
      </c>
      <c r="J22" s="86" t="n">
        <v>26.8</v>
      </c>
      <c r="K22" s="86" t="n">
        <v>26.5</v>
      </c>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t="n">
        <v>31.9</v>
      </c>
      <c r="J38" s="86" t="n">
        <v>31.3</v>
      </c>
      <c r="K38" s="86" t="n">
        <v>30.8</v>
      </c>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t="n">
        <v>26.2</v>
      </c>
      <c r="J54" s="86" t="n">
        <v>25.7</v>
      </c>
      <c r="K54" s="86" t="n">
        <v>25.4</v>
      </c>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t="n">
        <v>90.5</v>
      </c>
      <c r="J70" s="86" t="n">
        <v>90.7</v>
      </c>
      <c r="K70" s="86" t="n">
        <v>90.8</v>
      </c>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t="n">
        <v>91.6</v>
      </c>
      <c r="J86" s="86" t="n">
        <v>91.6</v>
      </c>
      <c r="K86" s="86" t="n">
        <v>89.8</v>
      </c>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t="n">
        <v>90.3</v>
      </c>
      <c r="J102" s="86" t="n">
        <v>90.4</v>
      </c>
      <c r="K102" s="86" t="n">
        <v>91.1</v>
      </c>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t="n">
        <v>58</v>
      </c>
      <c r="J118" s="86" t="n">
        <v>58.7</v>
      </c>
      <c r="K118" s="86" t="n">
        <v>60.1</v>
      </c>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t="n">
        <v>95.8</v>
      </c>
      <c r="J134" s="86" t="n">
        <v>95.9</v>
      </c>
      <c r="K134" s="86" t="n">
        <v>95.8</v>
      </c>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t="n">
        <v>93.6</v>
      </c>
      <c r="J150" s="86" t="n">
        <v>93.6</v>
      </c>
      <c r="K150" s="86" t="n">
        <v>93.5</v>
      </c>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t="n">
        <v>101.6</v>
      </c>
      <c r="J166" s="86" t="n">
        <v>101.6</v>
      </c>
      <c r="K166" s="86" t="n">
        <v>101.7</v>
      </c>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t="n">
        <v>23.1</v>
      </c>
      <c r="J182" s="86" t="n">
        <v>22.5</v>
      </c>
      <c r="K182" s="86" t="n">
        <v>22.2</v>
      </c>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t="n">
        <v>28.1</v>
      </c>
      <c r="J198" s="86" t="n">
        <v>27.4</v>
      </c>
      <c r="K198" s="86" t="n">
        <v>27</v>
      </c>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t="n">
        <v>21.8</v>
      </c>
      <c r="J214" s="86" t="n">
        <v>21.2</v>
      </c>
      <c r="K214" s="86" t="n">
        <v>20.9</v>
      </c>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t="n">
        <v>23.9</v>
      </c>
      <c r="J230" s="86" t="n">
        <v>23</v>
      </c>
      <c r="K230" s="86" t="n">
        <v>22.8</v>
      </c>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t="n">
        <v>21.6</v>
      </c>
      <c r="J246" s="86" t="n">
        <v>20.7</v>
      </c>
      <c r="K246" s="86" t="n">
        <v>20.6</v>
      </c>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t="n">
        <v>30.4</v>
      </c>
      <c r="J262" s="86" t="n">
        <v>29.9</v>
      </c>
      <c r="K262" s="86" t="n">
        <v>29.1</v>
      </c>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t="n">
        <v>29.3</v>
      </c>
      <c r="J278" s="86" t="n">
        <v>28.2</v>
      </c>
      <c r="K278" s="86" t="n">
        <v>27.3</v>
      </c>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t="n">
        <v>36.7</v>
      </c>
      <c r="J294" s="86" t="n">
        <v>34.9</v>
      </c>
      <c r="K294" s="86" t="n">
        <v>33.8</v>
      </c>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t="n">
        <v>25.6</v>
      </c>
      <c r="J310" s="86" t="n">
        <v>24.8</v>
      </c>
      <c r="K310" s="86" t="n">
        <v>24.1</v>
      </c>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t="n">
        <v>40.3</v>
      </c>
      <c r="J326" s="86" t="n">
        <v>39.2</v>
      </c>
      <c r="K326" s="86" t="n">
        <v>38.6</v>
      </c>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t="n">
        <v>15.9</v>
      </c>
      <c r="J342" s="86" t="n">
        <v>15.6</v>
      </c>
      <c r="K342" s="86" t="n">
        <v>16</v>
      </c>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t="n">
        <v>14.3</v>
      </c>
      <c r="J358" s="86" t="n">
        <v>14.1</v>
      </c>
      <c r="K358" s="86" t="n">
        <v>13.8</v>
      </c>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t="n">
        <v>97.5</v>
      </c>
      <c r="J22" s="86" t="n">
        <v>98.3</v>
      </c>
      <c r="K22" s="86" t="n">
        <v>99.6</v>
      </c>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t="n">
        <v>111.5</v>
      </c>
      <c r="J38" s="86" t="n">
        <v>112.1</v>
      </c>
      <c r="K38" s="86" t="n">
        <v>111.8</v>
      </c>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t="n">
        <v>92.4</v>
      </c>
      <c r="J54" s="86" t="n">
        <v>93.3</v>
      </c>
      <c r="K54" s="86" t="n">
        <v>95.1</v>
      </c>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t="n">
        <v>95.3</v>
      </c>
      <c r="J70" s="86" t="n">
        <v>96.6</v>
      </c>
      <c r="K70" s="86" t="n">
        <v>98.7</v>
      </c>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t="n">
        <v>108.4</v>
      </c>
      <c r="J86" s="86" t="n">
        <v>110.9</v>
      </c>
      <c r="K86" s="86" t="n">
        <v>112.5</v>
      </c>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t="n">
        <v>90.8</v>
      </c>
      <c r="J102" s="86" t="n">
        <v>91.7</v>
      </c>
      <c r="K102" s="86" t="n">
        <v>93.9</v>
      </c>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t="n">
        <v>101.4</v>
      </c>
      <c r="J118" s="86" t="n">
        <v>101.6</v>
      </c>
      <c r="K118" s="86" t="n">
        <v>102.4</v>
      </c>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t="n">
        <v>90</v>
      </c>
      <c r="J134" s="86" t="n">
        <v>90.4</v>
      </c>
      <c r="K134" s="86" t="n">
        <v>91.6</v>
      </c>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t="n">
        <v>112.7</v>
      </c>
      <c r="J150" s="86" t="n">
        <v>112.7</v>
      </c>
      <c r="K150" s="86" t="n">
        <v>113.7</v>
      </c>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t="n">
        <v>85.2</v>
      </c>
      <c r="J166" s="86" t="n">
        <v>86.8</v>
      </c>
      <c r="K166" s="86" t="n">
        <v>90.5</v>
      </c>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t="n">
        <v>76.4</v>
      </c>
      <c r="J182" s="86" t="n">
        <v>77.6</v>
      </c>
      <c r="K182" s="86" t="n">
        <v>80.7</v>
      </c>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t="n">
        <v>103.2</v>
      </c>
      <c r="J198" s="86" t="n">
        <v>103.8</v>
      </c>
      <c r="K198" s="86" t="n">
        <v>104.7</v>
      </c>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t="n">
        <v>112.8</v>
      </c>
      <c r="J214" s="86" t="n">
        <v>113.4</v>
      </c>
      <c r="K214" s="86" t="n">
        <v>113.9</v>
      </c>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t="n">
        <v>99.5</v>
      </c>
      <c r="J230" s="86" t="n">
        <v>100</v>
      </c>
      <c r="K230" s="86" t="n">
        <v>101.2</v>
      </c>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t="n">
        <v>99.1</v>
      </c>
      <c r="J246" s="86" t="n">
        <v>99.7</v>
      </c>
      <c r="K246" s="86" t="n">
        <v>100.8</v>
      </c>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t="n">
        <v>97.4</v>
      </c>
      <c r="J262" s="86" t="n">
        <v>97.6</v>
      </c>
      <c r="K262" s="86" t="n">
        <v>98.2</v>
      </c>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t="n">
        <v>102.8</v>
      </c>
      <c r="J278" s="86" t="n">
        <v>103.4</v>
      </c>
      <c r="K278" s="86" t="n">
        <v>104.3</v>
      </c>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t="n">
        <v>115.5</v>
      </c>
      <c r="J294" s="86" t="n">
        <v>115</v>
      </c>
      <c r="K294" s="86" t="n">
        <v>113.8</v>
      </c>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t="n">
        <v>145.3</v>
      </c>
      <c r="J310" s="86" t="n">
        <v>144.9</v>
      </c>
      <c r="K310" s="86" t="n">
        <v>135.7</v>
      </c>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t="n">
        <v>102.1</v>
      </c>
      <c r="J326" s="86" t="n">
        <v>101.5</v>
      </c>
      <c r="K326" s="86" t="n">
        <v>103.9</v>
      </c>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t="n">
        <v>113</v>
      </c>
      <c r="J342" s="86" t="n">
        <v>113.3</v>
      </c>
      <c r="K342" s="86" t="n">
        <v>114.8</v>
      </c>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t="n">
        <v>132.4</v>
      </c>
      <c r="J358" s="86" t="n">
        <v>132.7</v>
      </c>
      <c r="K358" s="86" t="n">
        <v>133.1</v>
      </c>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t="n">
        <v>106.3</v>
      </c>
      <c r="J374" s="86" t="n">
        <v>106.7</v>
      </c>
      <c r="K374" s="86" t="n">
        <v>108.5</v>
      </c>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t="n">
        <v>100.9</v>
      </c>
      <c r="J390" s="86" t="n">
        <v>101.3</v>
      </c>
      <c r="K390" s="86" t="n">
        <v>102.6</v>
      </c>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t="n">
        <v>110.8</v>
      </c>
      <c r="J406" s="86" t="n">
        <v>110.8</v>
      </c>
      <c r="K406" s="86" t="n">
        <v>110.8</v>
      </c>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t="n">
        <v>93.5</v>
      </c>
      <c r="J422" s="86" t="n">
        <v>94.2</v>
      </c>
      <c r="K422" s="86" t="n">
        <v>96.5</v>
      </c>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t="n">
        <v>98.4</v>
      </c>
      <c r="J438" s="86" t="n">
        <v>98.9</v>
      </c>
      <c r="K438" s="86" t="n">
        <v>100.6</v>
      </c>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t="n">
        <v>88.2</v>
      </c>
      <c r="J454" s="86" t="n">
        <v>89.3</v>
      </c>
      <c r="K454" s="86" t="n">
        <v>90.7</v>
      </c>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t="n">
        <v>98.6</v>
      </c>
      <c r="J470" s="86" t="n">
        <v>98.7</v>
      </c>
      <c r="K470" s="86" t="n">
        <v>99.1</v>
      </c>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t="n">
        <v>85.1</v>
      </c>
      <c r="J486" s="86" t="n">
        <v>86.5</v>
      </c>
      <c r="K486" s="86" t="n">
        <v>88.3</v>
      </c>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t="n">
        <v>101.6</v>
      </c>
      <c r="J502" s="86" t="n">
        <v>101.8</v>
      </c>
      <c r="K502" s="86" t="n">
        <v>101.8</v>
      </c>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t="n">
        <v>103</v>
      </c>
      <c r="J518" s="86" t="n">
        <v>103</v>
      </c>
      <c r="K518" s="86" t="n">
        <v>103</v>
      </c>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t="n">
        <v>100.9</v>
      </c>
      <c r="J534" s="86" t="n">
        <v>101.1</v>
      </c>
      <c r="K534" s="86" t="n">
        <v>101.2</v>
      </c>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t="n">
        <v>94.6</v>
      </c>
      <c r="J550" s="86" t="n">
        <v>95</v>
      </c>
      <c r="K550" s="86" t="n">
        <v>95.9</v>
      </c>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t="n">
        <v>77.4</v>
      </c>
      <c r="J566" s="86" t="n">
        <v>79.2</v>
      </c>
      <c r="K566" s="86" t="n">
        <v>81.8</v>
      </c>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t="n">
        <v>88.9</v>
      </c>
      <c r="J582" s="86" t="n">
        <v>89.1</v>
      </c>
      <c r="K582" s="86" t="n">
        <v>90.4</v>
      </c>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t="n">
        <v>75.7</v>
      </c>
      <c r="J598" s="86" t="n">
        <v>77.8</v>
      </c>
      <c r="K598" s="86" t="n">
        <v>80.5</v>
      </c>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t="n">
        <v>54.4</v>
      </c>
      <c r="J614" s="86" t="n">
        <v>54.6</v>
      </c>
      <c r="K614" s="86" t="n">
        <v>55</v>
      </c>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t="n">
        <v>58</v>
      </c>
      <c r="J630" s="86" t="n">
        <v>58.3</v>
      </c>
      <c r="K630" s="86" t="n">
        <v>58.8</v>
      </c>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t="n">
        <v>53.2</v>
      </c>
      <c r="J646" s="86" t="n">
        <v>53.5</v>
      </c>
      <c r="K646" s="86" t="n">
        <v>53.7</v>
      </c>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t="n">
        <v>35.8</v>
      </c>
      <c r="J662" s="86" t="n">
        <v>36.4</v>
      </c>
      <c r="K662" s="86" t="n">
        <v>36.5</v>
      </c>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t="n">
        <v>43.7</v>
      </c>
      <c r="J678" s="86" t="n">
        <v>44.5</v>
      </c>
      <c r="K678" s="86" t="n">
        <v>44.5</v>
      </c>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t="n">
        <v>33.5</v>
      </c>
      <c r="J694" s="86" t="n">
        <v>34.1</v>
      </c>
      <c r="K694" s="86" t="n">
        <v>34.2</v>
      </c>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t="n">
        <v>66.9</v>
      </c>
      <c r="J710" s="86" t="n">
        <v>66.4</v>
      </c>
      <c r="K710" s="86" t="n">
        <v>66.9</v>
      </c>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t="n">
        <v>61.6</v>
      </c>
      <c r="J726" s="86" t="n">
        <v>61.1</v>
      </c>
      <c r="K726" s="86" t="n">
        <v>62.6</v>
      </c>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t="n">
        <v>68.9</v>
      </c>
      <c r="J742" s="86" t="n">
        <v>68.3</v>
      </c>
      <c r="K742" s="86" t="n">
        <v>68.4</v>
      </c>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t="n">
        <v>80.9</v>
      </c>
      <c r="J758" s="86" t="n">
        <v>81.1</v>
      </c>
      <c r="K758" s="86" t="n">
        <v>81.9</v>
      </c>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t="n">
        <v>82.1</v>
      </c>
      <c r="J774" s="86" t="n">
        <v>82.1</v>
      </c>
      <c r="K774" s="86" t="n">
        <v>82.4</v>
      </c>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t="n">
        <v>80.5</v>
      </c>
      <c r="J790" s="86" t="n">
        <v>80.8</v>
      </c>
      <c r="K790" s="86" t="n">
        <v>81.7</v>
      </c>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t="n">
        <v>91.7</v>
      </c>
      <c r="J806" s="86" t="n">
        <v>92</v>
      </c>
      <c r="K806" s="86" t="n">
        <v>92.6</v>
      </c>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t="n">
        <v>72.1</v>
      </c>
      <c r="J822" s="86" t="n">
        <v>72.2</v>
      </c>
      <c r="K822" s="86" t="n">
        <v>73</v>
      </c>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t="n">
        <v>70.3</v>
      </c>
      <c r="J838" s="86" t="n">
        <v>70.5</v>
      </c>
      <c r="K838" s="86" t="n">
        <v>71</v>
      </c>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t="n">
        <v>90.7</v>
      </c>
      <c r="J854" s="86" t="n">
        <v>92</v>
      </c>
      <c r="K854" s="86" t="n">
        <v>93.6</v>
      </c>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t="n">
        <v>91.8</v>
      </c>
      <c r="J870" s="86" t="n">
        <v>92.5</v>
      </c>
      <c r="K870" s="86" t="n">
        <v>94</v>
      </c>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t="n">
        <v>99.2</v>
      </c>
      <c r="J886" s="86" t="n">
        <v>99.7</v>
      </c>
      <c r="K886" s="86" t="n">
        <v>100.6</v>
      </c>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t="n">
        <v>90</v>
      </c>
      <c r="J902" s="86" t="n">
        <v>90.8</v>
      </c>
      <c r="K902" s="86" t="n">
        <v>92.4</v>
      </c>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t="n">
        <v>92.2</v>
      </c>
      <c r="J918" s="86" t="n">
        <v>92.8</v>
      </c>
      <c r="K918" s="86" t="n">
        <v>94.3</v>
      </c>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t="n">
        <v>105</v>
      </c>
      <c r="J934" s="86" t="n">
        <v>105.7</v>
      </c>
      <c r="K934" s="86" t="n">
        <v>106.3</v>
      </c>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t="n">
        <v>88.7</v>
      </c>
      <c r="J950" s="86" t="n">
        <v>89.3</v>
      </c>
      <c r="K950" s="86" t="n">
        <v>91.1</v>
      </c>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t="n">
        <v>94</v>
      </c>
      <c r="J966" s="86" t="n">
        <v>94.6</v>
      </c>
      <c r="K966" s="86" t="n">
        <v>96.6</v>
      </c>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t="n">
        <v>94.7</v>
      </c>
      <c r="J982" s="86" t="n">
        <v>95.5</v>
      </c>
      <c r="K982" s="86" t="n">
        <v>96.8</v>
      </c>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t="n">
        <v>96.6</v>
      </c>
      <c r="J998" s="86" t="n">
        <v>96.9</v>
      </c>
      <c r="K998" s="86" t="n">
        <v>97.8</v>
      </c>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t="n">
        <v>94.2</v>
      </c>
      <c r="J1014" s="86" t="n">
        <v>95.1</v>
      </c>
      <c r="K1014" s="86" t="n">
        <v>96.6</v>
      </c>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t="n">
        <v>96.3</v>
      </c>
      <c r="J1030" s="86" t="n">
        <v>97.5</v>
      </c>
      <c r="K1030" s="86" t="n">
        <v>99.5</v>
      </c>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t="n">
        <v>119.3</v>
      </c>
      <c r="J1046" s="86" t="n">
        <v>119.4</v>
      </c>
      <c r="K1046" s="86" t="n">
        <v>120.5</v>
      </c>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t="n">
        <v>82</v>
      </c>
      <c r="J1062" s="86" t="n">
        <v>82.9</v>
      </c>
      <c r="K1062" s="86" t="n">
        <v>84.7</v>
      </c>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t="n">
        <v>94.4</v>
      </c>
      <c r="J1078" s="86" t="n">
        <v>95</v>
      </c>
      <c r="K1078" s="86" t="n">
        <v>96.3</v>
      </c>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t="n">
        <v>79.7</v>
      </c>
      <c r="J1094" s="86" t="n">
        <v>80.7</v>
      </c>
      <c r="K1094" s="86" t="n">
        <v>82.5</v>
      </c>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t="n">
        <v>94.4</v>
      </c>
      <c r="J1110" s="86" t="n">
        <v>95.2</v>
      </c>
      <c r="K1110" s="86" t="n">
        <v>95.8</v>
      </c>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t="n">
        <v>75.2</v>
      </c>
      <c r="J1126" s="86" t="n">
        <v>75.3</v>
      </c>
      <c r="K1126" s="86" t="n">
        <v>75.9</v>
      </c>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t="n">
        <v>100.7</v>
      </c>
      <c r="J1142" s="86" t="n">
        <v>100.9</v>
      </c>
      <c r="K1142" s="86" t="n">
        <v>101.9</v>
      </c>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t="n">
        <v>103.6</v>
      </c>
      <c r="J22" s="86" t="n">
        <v>103.8</v>
      </c>
      <c r="K22" s="86" t="n">
        <v>104.2</v>
      </c>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t="n">
        <v>108.2</v>
      </c>
      <c r="J38" s="86" t="n">
        <v>108.5</v>
      </c>
      <c r="K38" s="86" t="n">
        <v>108.7</v>
      </c>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t="n">
        <v>98.6</v>
      </c>
      <c r="J54" s="86" t="n">
        <v>98.8</v>
      </c>
      <c r="K54" s="86" t="n">
        <v>99.3</v>
      </c>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t="n">
        <v>102.8</v>
      </c>
      <c r="J70" s="86" t="n">
        <v>102.9</v>
      </c>
      <c r="K70" s="86" t="n">
        <v>103.1</v>
      </c>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t="n">
        <v>106.3</v>
      </c>
      <c r="J86" s="86" t="n">
        <v>106.3</v>
      </c>
      <c r="K86" s="86" t="n">
        <v>106.4</v>
      </c>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t="n">
        <v>99.2</v>
      </c>
      <c r="J102" s="86" t="n">
        <v>99.3</v>
      </c>
      <c r="K102" s="86" t="n">
        <v>99.5</v>
      </c>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t="n">
        <v>94.9</v>
      </c>
      <c r="J118" s="86" t="n">
        <v>94.9</v>
      </c>
      <c r="K118" s="86" t="n">
        <v>95.7</v>
      </c>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t="n">
        <v>103.1</v>
      </c>
      <c r="J134" s="86" t="n">
        <v>103.2</v>
      </c>
      <c r="K134" s="86" t="n">
        <v>103.2</v>
      </c>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t="n">
        <v>101.8</v>
      </c>
      <c r="J150" s="86" t="n">
        <v>101.9</v>
      </c>
      <c r="K150" s="86" t="n">
        <v>102.1</v>
      </c>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t="n">
        <v>102.8</v>
      </c>
      <c r="J166" s="86" t="n">
        <v>102.9</v>
      </c>
      <c r="K166" s="86" t="n">
        <v>102.9</v>
      </c>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t="n">
        <v>105.1</v>
      </c>
      <c r="J182" s="86" t="n">
        <v>105.2</v>
      </c>
      <c r="K182" s="86" t="n">
        <v>105.1</v>
      </c>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t="n">
        <v>109.9</v>
      </c>
      <c r="J198" s="114" t="n">
        <v>109.9</v>
      </c>
      <c r="K198" s="114" t="n">
        <v>110.2</v>
      </c>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t="n">
        <v>121</v>
      </c>
      <c r="J214" s="86" t="n">
        <v>120.9</v>
      </c>
      <c r="K214" s="86" t="n">
        <v>121.6</v>
      </c>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t="n">
        <v>116.9</v>
      </c>
      <c r="J230" s="86" t="n">
        <v>117.1</v>
      </c>
      <c r="K230" s="86" t="n">
        <v>118.3</v>
      </c>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t="n">
        <v>127.2</v>
      </c>
      <c r="J246" s="86" t="n">
        <v>126.7</v>
      </c>
      <c r="K246" s="86" t="n">
        <v>126.5</v>
      </c>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t="n">
        <v>104.1</v>
      </c>
      <c r="J262" s="86" t="n">
        <v>104.8</v>
      </c>
      <c r="K262" s="86" t="n">
        <v>105.7</v>
      </c>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t="n">
        <v>112.3</v>
      </c>
      <c r="J278" s="86" t="n">
        <v>113.1</v>
      </c>
      <c r="K278" s="86" t="n">
        <v>113.7</v>
      </c>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t="n">
        <v>95</v>
      </c>
      <c r="J294" s="86" t="n">
        <v>95.6</v>
      </c>
      <c r="K294" s="86" t="n">
        <v>96.8</v>
      </c>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t="n">
        <v>80.5</v>
      </c>
      <c r="J310" s="86" t="n">
        <v>82.1</v>
      </c>
      <c r="K310" s="86" t="n">
        <v>83.2</v>
      </c>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t="n">
        <v>109.6</v>
      </c>
      <c r="J326" s="86" t="n">
        <v>110.2</v>
      </c>
      <c r="K326" s="86" t="n">
        <v>111.2</v>
      </c>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t="n">
        <v>106.5</v>
      </c>
      <c r="J342" s="86" t="n">
        <v>106.5</v>
      </c>
      <c r="K342" s="86" t="n">
        <v>106.9</v>
      </c>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t="n">
        <v>106.1</v>
      </c>
      <c r="J358" s="86" t="n">
        <v>106.3</v>
      </c>
      <c r="K358" s="86" t="n">
        <v>107.9</v>
      </c>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t="n">
        <v>114</v>
      </c>
      <c r="J374" s="86" t="n">
        <v>114</v>
      </c>
      <c r="K374" s="86" t="n">
        <v>115.9</v>
      </c>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t="n">
        <v>102.9</v>
      </c>
      <c r="J390" s="86" t="n">
        <v>103.2</v>
      </c>
      <c r="K390" s="86" t="n">
        <v>104.5</v>
      </c>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t="n">
        <v>93.7</v>
      </c>
      <c r="J406" s="86" t="n">
        <v>94</v>
      </c>
      <c r="K406" s="86" t="n">
        <v>94.9</v>
      </c>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t="n">
        <v>105.3</v>
      </c>
      <c r="J422" s="86" t="n">
        <v>105.3</v>
      </c>
      <c r="K422" s="86" t="n">
        <v>105.5</v>
      </c>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t="n">
        <v>88.4</v>
      </c>
      <c r="J438" s="86" t="n">
        <v>88.8</v>
      </c>
      <c r="K438" s="86" t="n">
        <v>90</v>
      </c>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t="n">
        <v>93.7</v>
      </c>
      <c r="J454" s="86" t="n">
        <v>93.7</v>
      </c>
      <c r="K454" s="86" t="n">
        <v>93.5</v>
      </c>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t="n">
        <v>105.6</v>
      </c>
      <c r="J470" s="86" t="n">
        <v>106.3</v>
      </c>
      <c r="K470" s="86" t="n">
        <v>107.8</v>
      </c>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t="n">
        <v>110.6</v>
      </c>
      <c r="J486" s="86" t="n">
        <v>110.9</v>
      </c>
      <c r="K486" s="86" t="n">
        <v>111.3</v>
      </c>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t="n">
        <v>103.7</v>
      </c>
      <c r="J502" s="86" t="n">
        <v>104.6</v>
      </c>
      <c r="K502" s="86" t="n">
        <v>106.5</v>
      </c>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t="n">
        <v>109.1</v>
      </c>
      <c r="J518" s="86" t="n">
        <v>109.5</v>
      </c>
      <c r="K518" s="86" t="n">
        <v>110.3</v>
      </c>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t="n">
        <v>112.9</v>
      </c>
      <c r="J534" s="86" t="n">
        <v>113</v>
      </c>
      <c r="K534" s="86" t="n">
        <v>113.1</v>
      </c>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t="n">
        <v>107.3</v>
      </c>
      <c r="J550" s="86" t="n">
        <v>107.8</v>
      </c>
      <c r="K550" s="86" t="n">
        <v>108.9</v>
      </c>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t="n">
        <v>107.5</v>
      </c>
      <c r="J566" s="86" t="n">
        <v>107.7</v>
      </c>
      <c r="K566" s="86" t="n">
        <v>108.3</v>
      </c>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t="n">
        <v>116.2</v>
      </c>
      <c r="J582" s="86" t="n">
        <v>116.2</v>
      </c>
      <c r="K582" s="86" t="n">
        <v>116.2</v>
      </c>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t="n">
        <v>104.3</v>
      </c>
      <c r="J598" s="86" t="n">
        <v>104.5</v>
      </c>
      <c r="K598" s="86" t="n">
        <v>105.4</v>
      </c>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t="n">
        <v>111.4</v>
      </c>
      <c r="J614" s="86" t="n">
        <v>111.9</v>
      </c>
      <c r="K614" s="86" t="n">
        <v>112.9</v>
      </c>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t="n">
        <v>103</v>
      </c>
      <c r="J630" s="86" t="n">
        <v>103</v>
      </c>
      <c r="K630" s="86" t="n">
        <v>103</v>
      </c>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t="n">
        <v>111</v>
      </c>
      <c r="J646" s="86" t="n">
        <v>111.5</v>
      </c>
      <c r="K646" s="86" t="n">
        <v>112.5</v>
      </c>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t="n">
        <v>112</v>
      </c>
      <c r="J662" s="86" t="n">
        <v>112.1</v>
      </c>
      <c r="K662" s="86" t="n">
        <v>112.1</v>
      </c>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t="n">
        <v>110.4</v>
      </c>
      <c r="J678" s="86" t="n">
        <v>111.2</v>
      </c>
      <c r="K678" s="86" t="n">
        <v>112.8</v>
      </c>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t="n">
        <v>114.9</v>
      </c>
      <c r="J694" s="86" t="n">
        <v>114.9</v>
      </c>
      <c r="K694" s="86" t="n">
        <v>115</v>
      </c>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t="n">
        <v>116.7</v>
      </c>
      <c r="J710" s="86" t="n">
        <v>119</v>
      </c>
      <c r="K710" s="86" t="n">
        <v>122.5</v>
      </c>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t="n">
        <v>88</v>
      </c>
      <c r="J726" s="86" t="n">
        <v>88.4</v>
      </c>
      <c r="K726" s="86" t="n">
        <v>89.4</v>
      </c>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t="n">
        <v>109.1</v>
      </c>
      <c r="J742" s="86" t="n">
        <v>109.1</v>
      </c>
      <c r="K742" s="86" t="n">
        <v>110.3</v>
      </c>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t="n">
        <v>97.1</v>
      </c>
      <c r="J758" s="86" t="n">
        <v>98</v>
      </c>
      <c r="K758" s="86" t="n">
        <v>100</v>
      </c>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t="n">
        <v>109.5</v>
      </c>
      <c r="J774" s="86" t="n">
        <v>109.9</v>
      </c>
      <c r="K774" s="86" t="n">
        <v>110.7</v>
      </c>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t="n">
        <v>95.2</v>
      </c>
      <c r="J790" s="86" t="n">
        <v>96.3</v>
      </c>
      <c r="K790" s="86" t="n">
        <v>98.4</v>
      </c>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t="n">
        <v>96.7</v>
      </c>
      <c r="J806" s="86" t="n">
        <v>97.8</v>
      </c>
      <c r="K806" s="86" t="n">
        <v>100.2</v>
      </c>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t="n">
        <v>104</v>
      </c>
      <c r="J822" s="86" t="n">
        <v>104.7</v>
      </c>
      <c r="K822" s="86" t="n">
        <v>106</v>
      </c>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t="n">
        <v>94.2</v>
      </c>
      <c r="J838" s="86" t="n">
        <v>95.4</v>
      </c>
      <c r="K838" s="86" t="n">
        <v>98.2</v>
      </c>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t="n">
        <v>80.6</v>
      </c>
      <c r="J854" s="86" t="n">
        <v>81.5</v>
      </c>
      <c r="K854" s="86" t="n">
        <v>83.7</v>
      </c>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t="n">
        <v>260</v>
      </c>
      <c r="J22" s="86" t="n">
        <v>352.6</v>
      </c>
      <c r="K22" s="86" t="n">
        <v>313.8</v>
      </c>
      <c r="L22" s="86"/>
      <c r="M22" s="86"/>
      <c r="N22" s="86" t="str">
        <f aca="false">IF(M22="","",ROUND(AVERAGE(B22:M22),1))</f>
        <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t="n">
        <v>117.9</v>
      </c>
      <c r="J22" s="86" t="n">
        <v>116.7</v>
      </c>
      <c r="K22" s="86" t="n">
        <v>112.5</v>
      </c>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t="n">
        <v>119.4</v>
      </c>
      <c r="J38" s="86" t="n">
        <v>119.1</v>
      </c>
      <c r="K38" s="86" t="n">
        <v>116.5</v>
      </c>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t="n">
        <v>116.9</v>
      </c>
      <c r="J54" s="86" t="n">
        <v>115.2</v>
      </c>
      <c r="K54" s="86" t="n">
        <v>109.9</v>
      </c>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t="n">
        <v>118.2</v>
      </c>
      <c r="J70" s="86" t="n">
        <v>118.8</v>
      </c>
      <c r="K70" s="86" t="n">
        <v>115.9</v>
      </c>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t="n">
        <v>116.1</v>
      </c>
      <c r="J86" s="86" t="n">
        <v>118.3</v>
      </c>
      <c r="K86" s="86" t="n">
        <v>119.5</v>
      </c>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t="n">
        <v>120.3</v>
      </c>
      <c r="J102" s="86" t="n">
        <v>119.3</v>
      </c>
      <c r="K102" s="86" t="n">
        <v>112.5</v>
      </c>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t="n">
        <v>118.4</v>
      </c>
      <c r="J118" s="86" t="n">
        <v>119.1</v>
      </c>
      <c r="K118" s="86" t="n">
        <v>116.2</v>
      </c>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t="n">
        <v>116.2</v>
      </c>
      <c r="J134" s="86" t="n">
        <v>118.6</v>
      </c>
      <c r="K134" s="86" t="n">
        <v>119.9</v>
      </c>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t="n">
        <v>120.7</v>
      </c>
      <c r="J150" s="86" t="n">
        <v>119.6</v>
      </c>
      <c r="K150" s="86" t="n">
        <v>112.4</v>
      </c>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t="n">
        <v>118</v>
      </c>
      <c r="J166" s="86" t="n">
        <v>118.4</v>
      </c>
      <c r="K166" s="86" t="n">
        <v>115.7</v>
      </c>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t="n">
        <v>116.6</v>
      </c>
      <c r="J182" s="86" t="n">
        <v>119</v>
      </c>
      <c r="K182" s="86" t="n">
        <v>120.8</v>
      </c>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t="n">
        <v>119.4</v>
      </c>
      <c r="J198" s="86" t="n">
        <v>117.8</v>
      </c>
      <c r="K198" s="86" t="n">
        <v>110.5</v>
      </c>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t="n">
        <v>141.3</v>
      </c>
      <c r="J214" s="86" t="n">
        <v>136.7</v>
      </c>
      <c r="K214" s="86" t="n">
        <v>125.2</v>
      </c>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t="n">
        <v>149.2</v>
      </c>
      <c r="J230" s="86" t="n">
        <v>141</v>
      </c>
      <c r="K230" s="86" t="n">
        <v>133.4</v>
      </c>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t="n">
        <v>137.8</v>
      </c>
      <c r="J246" s="86" t="n">
        <v>134.8</v>
      </c>
      <c r="K246" s="86" t="n">
        <v>121.6</v>
      </c>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t="n">
        <v>144</v>
      </c>
      <c r="J262" s="86" t="n">
        <v>133.6</v>
      </c>
      <c r="K262" s="86" t="n">
        <v>123.2</v>
      </c>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t="n">
        <v>165.5</v>
      </c>
      <c r="J278" s="86" t="n">
        <v>157</v>
      </c>
      <c r="K278" s="86" t="n">
        <v>143.8</v>
      </c>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t="n">
        <v>136.6</v>
      </c>
      <c r="J294" s="86" t="n">
        <v>128.3</v>
      </c>
      <c r="K294" s="86" t="n">
        <v>118.7</v>
      </c>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t="n">
        <v>132.4</v>
      </c>
      <c r="J310" s="86" t="n">
        <v>131</v>
      </c>
      <c r="K310" s="86" t="n">
        <v>130.1</v>
      </c>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t="n">
        <v>139.1</v>
      </c>
      <c r="J326" s="86" t="n">
        <v>135.6</v>
      </c>
      <c r="K326" s="86" t="n">
        <v>134.4</v>
      </c>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t="n">
        <v>165.5</v>
      </c>
      <c r="J342" s="86" t="n">
        <v>158.9</v>
      </c>
      <c r="K342" s="86" t="n">
        <v>139.1</v>
      </c>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t="n">
        <v>167.9</v>
      </c>
      <c r="J358" s="86" t="n">
        <v>160.4</v>
      </c>
      <c r="K358" s="86" t="n">
        <v>137.6</v>
      </c>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t="n">
        <v>71</v>
      </c>
      <c r="J374" s="86" t="n">
        <v>72.9</v>
      </c>
      <c r="K374" s="86" t="n">
        <v>76.1</v>
      </c>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t="n">
        <v>76.3</v>
      </c>
      <c r="J390" s="86" t="n">
        <v>75.4</v>
      </c>
      <c r="K390" s="86" t="n">
        <v>71.7</v>
      </c>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t="n">
        <v>274</v>
      </c>
      <c r="J406" s="86" t="n">
        <v>265.7</v>
      </c>
      <c r="K406" s="86" t="n">
        <v>229.3</v>
      </c>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t="n">
        <v>99.4</v>
      </c>
      <c r="J422" s="86" t="n">
        <v>107</v>
      </c>
      <c r="K422" s="86" t="n">
        <v>110.4</v>
      </c>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t="n">
        <v>99.8</v>
      </c>
      <c r="J438" s="86" t="n">
        <v>107.1</v>
      </c>
      <c r="K438" s="86" t="n">
        <v>111.7</v>
      </c>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t="n">
        <v>95.9</v>
      </c>
      <c r="J454" s="86" t="n">
        <v>105.5</v>
      </c>
      <c r="K454" s="86" t="n">
        <v>98.3</v>
      </c>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t="n">
        <v>98</v>
      </c>
      <c r="J470" s="86" t="n">
        <v>104.6</v>
      </c>
      <c r="K470" s="86" t="n">
        <v>107.9</v>
      </c>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t="n">
        <v>142.7</v>
      </c>
      <c r="J486" s="86" t="n">
        <v>134.4</v>
      </c>
      <c r="K486" s="86" t="n">
        <v>130.8</v>
      </c>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t="n">
        <v>74.4</v>
      </c>
      <c r="J502" s="86" t="n">
        <v>84.1</v>
      </c>
      <c r="K502" s="86" t="n">
        <v>102.7</v>
      </c>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t="n">
        <v>75.9</v>
      </c>
      <c r="J518" s="86" t="n">
        <v>85.4</v>
      </c>
      <c r="K518" s="86" t="n">
        <v>107.9</v>
      </c>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t="n">
        <v>65.1</v>
      </c>
      <c r="J534" s="86" t="n">
        <v>81.1</v>
      </c>
      <c r="K534" s="86" t="n">
        <v>97.6</v>
      </c>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t="n">
        <v>113</v>
      </c>
      <c r="J550" s="86" t="n">
        <v>119.2</v>
      </c>
      <c r="K550" s="86" t="n">
        <v>108.9</v>
      </c>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t="n">
        <v>106.5</v>
      </c>
      <c r="J566" s="86" t="n">
        <v>114.8</v>
      </c>
      <c r="K566" s="86" t="n">
        <v>121</v>
      </c>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t="n">
        <v>107.9</v>
      </c>
      <c r="J582" s="86" t="n">
        <v>114.5</v>
      </c>
      <c r="K582" s="86" t="n">
        <v>97.4</v>
      </c>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t="n">
        <v>101.6</v>
      </c>
      <c r="J598" s="86" t="n">
        <v>110.7</v>
      </c>
      <c r="K598" s="86" t="n">
        <v>114.2</v>
      </c>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t="n">
        <v>91.2</v>
      </c>
      <c r="J614" s="86" t="n">
        <v>109.6</v>
      </c>
      <c r="K614" s="86" t="n">
        <v>115.3</v>
      </c>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t="n">
        <v>117.7</v>
      </c>
      <c r="J630" s="86" t="n">
        <v>115.7</v>
      </c>
      <c r="K630" s="86" t="n">
        <v>113.9</v>
      </c>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t="n">
        <v>132.4</v>
      </c>
      <c r="J646" s="86" t="n">
        <v>130.5</v>
      </c>
      <c r="K646" s="86" t="n">
        <v>132</v>
      </c>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t="n">
        <v>110.3</v>
      </c>
      <c r="J662" s="86" t="n">
        <v>108.2</v>
      </c>
      <c r="K662" s="86" t="n">
        <v>104.8</v>
      </c>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t="n">
        <v>119.6</v>
      </c>
      <c r="J678" s="86" t="n">
        <v>109</v>
      </c>
      <c r="K678" s="86" t="n">
        <v>106.5</v>
      </c>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t="n">
        <v>120.3</v>
      </c>
      <c r="J694" s="86" t="n">
        <v>119</v>
      </c>
      <c r="K694" s="86" t="n">
        <v>119.3</v>
      </c>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t="n">
        <v>95.3</v>
      </c>
      <c r="J710" s="86" t="n">
        <v>93.7</v>
      </c>
      <c r="K710" s="86" t="n">
        <v>91.1</v>
      </c>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t="n">
        <v>96.1</v>
      </c>
      <c r="J726" s="86" t="n">
        <v>96.4</v>
      </c>
      <c r="K726" s="86" t="n">
        <v>96.8</v>
      </c>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t="n">
        <v>147.1</v>
      </c>
      <c r="J742" s="86" t="n">
        <v>145.4</v>
      </c>
      <c r="K742" s="86" t="n">
        <v>151</v>
      </c>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t="n">
        <v>128.1</v>
      </c>
      <c r="J758" s="86" t="n">
        <v>129.9</v>
      </c>
      <c r="K758" s="86" t="n">
        <v>129.8</v>
      </c>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t="n">
        <v>132</v>
      </c>
      <c r="J774" s="86" t="n">
        <v>137.6</v>
      </c>
      <c r="K774" s="86" t="n">
        <v>135.1</v>
      </c>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t="n">
        <v>135.1</v>
      </c>
      <c r="J790" s="86" t="n">
        <v>145</v>
      </c>
      <c r="K790" s="86" t="n">
        <v>142.5</v>
      </c>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t="n">
        <v>135</v>
      </c>
      <c r="J806" s="86" t="n">
        <v>133.8</v>
      </c>
      <c r="K806" s="86" t="n">
        <v>133.3</v>
      </c>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t="n">
        <v>144.4</v>
      </c>
      <c r="J822" s="86" t="n">
        <v>142.6</v>
      </c>
      <c r="K822" s="86" t="n">
        <v>141</v>
      </c>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t="n">
        <v>114.6</v>
      </c>
      <c r="J838" s="86" t="n">
        <v>114.5</v>
      </c>
      <c r="K838" s="86" t="n">
        <v>118.3</v>
      </c>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t="n">
        <v>109.8</v>
      </c>
      <c r="J854" s="86" t="n">
        <v>102.6</v>
      </c>
      <c r="K854" s="86" t="n">
        <v>101.8</v>
      </c>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t="n">
        <v>91.7</v>
      </c>
      <c r="J870" s="86" t="n">
        <v>91.2</v>
      </c>
      <c r="K870" s="86" t="n">
        <v>91.1</v>
      </c>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t="n">
        <v>124.4</v>
      </c>
      <c r="J886" s="86" t="n">
        <v>108.9</v>
      </c>
      <c r="K886" s="86" t="n">
        <v>105.2</v>
      </c>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t="n">
        <v>115.7</v>
      </c>
      <c r="J902" s="86" t="n">
        <v>114.3</v>
      </c>
      <c r="K902" s="86" t="n">
        <v>108.5</v>
      </c>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t="n">
        <v>103.8</v>
      </c>
      <c r="J918" s="86" t="n">
        <v>102.8</v>
      </c>
      <c r="K918" s="86" t="n">
        <v>98</v>
      </c>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t="n">
        <v>103.7</v>
      </c>
      <c r="J934" s="86" t="n">
        <v>104.3</v>
      </c>
      <c r="K934" s="86" t="n">
        <v>103.2</v>
      </c>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t="n">
        <v>96.2</v>
      </c>
      <c r="J950" s="86" t="n">
        <v>96.4</v>
      </c>
      <c r="K950" s="86" t="n">
        <v>91.5</v>
      </c>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t="n">
        <v>91.5</v>
      </c>
      <c r="J966" s="86" t="n">
        <v>92.5</v>
      </c>
      <c r="K966" s="86" t="n">
        <v>90.1</v>
      </c>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t="n">
        <v>146.6</v>
      </c>
      <c r="J982" s="86" t="n">
        <v>137.2</v>
      </c>
      <c r="K982" s="86" t="n">
        <v>122.5</v>
      </c>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t="n">
        <v>184.6</v>
      </c>
      <c r="J998" s="86" t="n">
        <v>179.1</v>
      </c>
      <c r="K998" s="86" t="n">
        <v>166.6</v>
      </c>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t="n">
        <v>123.9</v>
      </c>
      <c r="J1014" s="86" t="n">
        <v>128.1</v>
      </c>
      <c r="K1014" s="86" t="n">
        <v>123.1</v>
      </c>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t="n">
        <v>110.8</v>
      </c>
      <c r="J1030" s="86" t="n">
        <v>114</v>
      </c>
      <c r="K1030" s="86" t="n">
        <v>109.5</v>
      </c>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t="n">
        <v>139.7</v>
      </c>
      <c r="J1046" s="86" t="n">
        <v>145.2</v>
      </c>
      <c r="K1046" s="86" t="n">
        <v>139.5</v>
      </c>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t="n">
        <v>103.5</v>
      </c>
      <c r="J1062" s="86" t="n">
        <v>106.3</v>
      </c>
      <c r="K1062" s="86" t="n">
        <v>106.8</v>
      </c>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t="n">
        <v>119.7</v>
      </c>
      <c r="J1078" s="86" t="n">
        <v>116.9</v>
      </c>
      <c r="K1078" s="86" t="n">
        <v>116.9</v>
      </c>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t="n">
        <v>130</v>
      </c>
      <c r="J1094" s="86" t="n">
        <v>125.3</v>
      </c>
      <c r="K1094" s="86" t="n">
        <v>116.7</v>
      </c>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t="n">
        <v>117.9</v>
      </c>
      <c r="J22" s="86" t="n">
        <v>116.6</v>
      </c>
      <c r="K22" s="86" t="n">
        <v>112.4</v>
      </c>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t="n">
        <v>119.6</v>
      </c>
      <c r="J38" s="86" t="n">
        <v>119.1</v>
      </c>
      <c r="K38" s="86" t="n">
        <v>116.4</v>
      </c>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1</v>
      </c>
      <c r="I54" s="86" t="n">
        <v>116.8</v>
      </c>
      <c r="J54" s="86" t="n">
        <v>115</v>
      </c>
      <c r="K54" s="86" t="n">
        <v>109.8</v>
      </c>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t="n">
        <v>269.6</v>
      </c>
      <c r="J70" s="86" t="n">
        <v>258.2</v>
      </c>
      <c r="K70" s="86" t="n">
        <v>223.5</v>
      </c>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t="n">
        <v>245.6</v>
      </c>
      <c r="J86" s="86" t="n">
        <v>254.6</v>
      </c>
      <c r="K86" s="86" t="n">
        <v>256.4</v>
      </c>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t="n">
        <v>271.6</v>
      </c>
      <c r="J102" s="86" t="n">
        <v>258.5</v>
      </c>
      <c r="K102" s="86" t="n">
        <v>220.8</v>
      </c>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t="n">
        <v>251</v>
      </c>
      <c r="J118" s="86" t="n">
        <v>274.5</v>
      </c>
      <c r="K118" s="86" t="n">
        <v>265.4</v>
      </c>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t="n">
        <v>262.6</v>
      </c>
      <c r="J134" s="86" t="n">
        <v>287.9</v>
      </c>
      <c r="K134" s="86" t="n">
        <v>278.4</v>
      </c>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t="n">
        <v>276.6</v>
      </c>
      <c r="J150" s="86" t="n">
        <v>262.2</v>
      </c>
      <c r="K150" s="86" t="n">
        <v>222.6</v>
      </c>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t="n">
        <v>275.3</v>
      </c>
      <c r="J166" s="86" t="n">
        <v>288.1</v>
      </c>
      <c r="K166" s="86" t="n">
        <v>294.1</v>
      </c>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t="n">
        <v>276.7</v>
      </c>
      <c r="J182" s="86" t="n">
        <v>260.4</v>
      </c>
      <c r="K182" s="86" t="n">
        <v>217.6</v>
      </c>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t="n">
        <v>269.8</v>
      </c>
      <c r="J198" s="86" t="n">
        <v>245.1</v>
      </c>
      <c r="K198" s="86" t="n">
        <v>184.2</v>
      </c>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t="n">
        <v>292.3</v>
      </c>
      <c r="J214" s="86" t="n">
        <v>256.4</v>
      </c>
      <c r="K214" s="86" t="n">
        <v>196.7</v>
      </c>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t="n">
        <v>293.7</v>
      </c>
      <c r="J230" s="86" t="n">
        <v>305.1</v>
      </c>
      <c r="K230" s="86" t="n">
        <v>318.8</v>
      </c>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t="n">
        <v>262</v>
      </c>
      <c r="J246" s="86" t="n">
        <v>268.6</v>
      </c>
      <c r="K246" s="86" t="n">
        <v>270</v>
      </c>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t="n">
        <v>278.6</v>
      </c>
      <c r="J262" s="86" t="n">
        <v>295.6</v>
      </c>
      <c r="K262" s="86" t="n">
        <v>323.3</v>
      </c>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t="n">
        <v>242.8</v>
      </c>
      <c r="J278" s="86" t="n">
        <v>237.6</v>
      </c>
      <c r="K278" s="86" t="n">
        <v>208.8</v>
      </c>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t="n">
        <v>116.4</v>
      </c>
      <c r="J294" s="86" t="n">
        <v>118.3</v>
      </c>
      <c r="K294" s="86" t="n">
        <v>118.7</v>
      </c>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t="n">
        <v>117.3</v>
      </c>
      <c r="J310" s="86" t="n">
        <v>117.3</v>
      </c>
      <c r="K310" s="86" t="n">
        <v>117.3</v>
      </c>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t="n">
        <v>115.7</v>
      </c>
      <c r="J326" s="86" t="n">
        <v>119.2</v>
      </c>
      <c r="K326" s="86" t="n">
        <v>119.9</v>
      </c>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t="n">
        <v>116.4</v>
      </c>
      <c r="J342" s="86" t="n">
        <v>117.7</v>
      </c>
      <c r="K342" s="86" t="n">
        <v>117.8</v>
      </c>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t="n">
        <v>114.6</v>
      </c>
      <c r="J358" s="86" t="n">
        <v>114.6</v>
      </c>
      <c r="K358" s="86" t="n">
        <v>114.6</v>
      </c>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t="n">
        <v>117.8</v>
      </c>
      <c r="J374" s="86" t="n">
        <v>120.2</v>
      </c>
      <c r="K374" s="86" t="n">
        <v>120.3</v>
      </c>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t="n">
        <v>124.5</v>
      </c>
      <c r="J390" s="86" t="n">
        <v>129.3</v>
      </c>
      <c r="K390" s="86" t="n">
        <v>130.1</v>
      </c>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t="n">
        <v>104.1</v>
      </c>
      <c r="J22" s="86" t="n">
        <v>103.6</v>
      </c>
      <c r="K22" s="86" t="n">
        <v>102.1</v>
      </c>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t="n">
        <v>117.2</v>
      </c>
      <c r="J38" s="86" t="n">
        <v>116.4</v>
      </c>
      <c r="K38" s="86" t="n">
        <v>113.6</v>
      </c>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t="n">
        <v>94.9</v>
      </c>
      <c r="J54" s="86" t="n">
        <v>94.6</v>
      </c>
      <c r="K54" s="86" t="n">
        <v>94.1</v>
      </c>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t="n">
        <v>119.4</v>
      </c>
      <c r="J70" s="86" t="n">
        <v>119</v>
      </c>
      <c r="K70" s="86" t="n">
        <v>118.2</v>
      </c>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t="n">
        <v>118</v>
      </c>
      <c r="J86" s="86" t="n">
        <v>117.7</v>
      </c>
      <c r="K86" s="86" t="n">
        <v>116.3</v>
      </c>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t="n">
        <v>121.6</v>
      </c>
      <c r="J102" s="86" t="n">
        <v>120.9</v>
      </c>
      <c r="K102" s="86" t="n">
        <v>121.1</v>
      </c>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t="n">
        <v>119.8</v>
      </c>
      <c r="J118" s="86" t="n">
        <v>119.1</v>
      </c>
      <c r="K118" s="86" t="n">
        <v>118.5</v>
      </c>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t="n">
        <v>112.2</v>
      </c>
      <c r="J134" s="86" t="n">
        <v>112.7</v>
      </c>
      <c r="K134" s="86" t="n">
        <v>111</v>
      </c>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t="n">
        <v>129.5</v>
      </c>
      <c r="J150" s="86" t="n">
        <v>127.2</v>
      </c>
      <c r="K150" s="86" t="n">
        <v>128</v>
      </c>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t="n">
        <v>121</v>
      </c>
      <c r="J166" s="86" t="n">
        <v>119.5</v>
      </c>
      <c r="K166" s="86" t="n">
        <v>118.1</v>
      </c>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t="n">
        <v>111.7</v>
      </c>
      <c r="J182" s="86" t="n">
        <v>112.1</v>
      </c>
      <c r="K182" s="86" t="n">
        <v>109.6</v>
      </c>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t="n">
        <v>132.3</v>
      </c>
      <c r="J198" s="86" t="n">
        <v>128.5</v>
      </c>
      <c r="K198" s="86" t="n">
        <v>128.4</v>
      </c>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t="n">
        <v>124</v>
      </c>
      <c r="J214" s="86" t="n">
        <v>122.9</v>
      </c>
      <c r="K214" s="86" t="n">
        <v>121.1</v>
      </c>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t="n">
        <v>125.3</v>
      </c>
      <c r="J230" s="86" t="n">
        <v>124.1</v>
      </c>
      <c r="K230" s="86" t="n">
        <v>122.2</v>
      </c>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t="n">
        <v>124.4</v>
      </c>
      <c r="J246" s="86" t="n">
        <v>123.2</v>
      </c>
      <c r="K246" s="86" t="n">
        <v>121</v>
      </c>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t="n">
        <v>125.6</v>
      </c>
      <c r="J262" s="86" t="n">
        <v>121.8</v>
      </c>
      <c r="K262" s="86" t="n">
        <v>121.8</v>
      </c>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t="n">
        <v>127.4</v>
      </c>
      <c r="J278" s="86" t="n">
        <v>126.8</v>
      </c>
      <c r="K278" s="86" t="n">
        <v>128.7</v>
      </c>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t="n">
        <v>119.9</v>
      </c>
      <c r="J294" s="86" t="n">
        <v>120.4</v>
      </c>
      <c r="K294" s="86" t="n">
        <v>120.2</v>
      </c>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t="n">
        <v>139.3</v>
      </c>
      <c r="J310" s="86" t="n">
        <v>137.1</v>
      </c>
      <c r="K310" s="86" t="n">
        <v>142.1</v>
      </c>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t="n">
        <v>107</v>
      </c>
      <c r="J326" s="86" t="n">
        <v>108.8</v>
      </c>
      <c r="K326" s="86" t="n">
        <v>107.9</v>
      </c>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t="n">
        <v>103.4</v>
      </c>
      <c r="J342" s="86" t="n">
        <v>104.5</v>
      </c>
      <c r="K342" s="86" t="n">
        <v>103.5</v>
      </c>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t="n">
        <v>111.1</v>
      </c>
      <c r="J358" s="86" t="n">
        <v>113.8</v>
      </c>
      <c r="K358" s="86" t="n">
        <v>112.9</v>
      </c>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t="n">
        <v>114.2</v>
      </c>
      <c r="J374" s="86" t="n">
        <v>114.8</v>
      </c>
      <c r="K374" s="86" t="n">
        <v>117.8</v>
      </c>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t="n">
        <v>104</v>
      </c>
      <c r="J390" s="86" t="n">
        <v>104</v>
      </c>
      <c r="K390" s="86" t="n">
        <v>104</v>
      </c>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t="n">
        <v>116.4</v>
      </c>
      <c r="J406" s="86" t="n">
        <v>117.1</v>
      </c>
      <c r="K406" s="86" t="n">
        <v>120.8</v>
      </c>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t="n">
        <v>123.4</v>
      </c>
      <c r="J422" s="86" t="n">
        <v>124.2</v>
      </c>
      <c r="K422" s="86" t="n">
        <v>127.8</v>
      </c>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t="n">
        <v>99.7</v>
      </c>
      <c r="J438" s="86" t="n">
        <v>100.3</v>
      </c>
      <c r="K438" s="86" t="n">
        <v>101</v>
      </c>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t="n">
        <v>121.6</v>
      </c>
      <c r="J454" s="86" t="n">
        <v>122.8</v>
      </c>
      <c r="K454" s="86" t="n">
        <v>121.5</v>
      </c>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t="n">
        <v>118.9</v>
      </c>
      <c r="J470" s="86" t="n">
        <v>119.6</v>
      </c>
      <c r="K470" s="86" t="n">
        <v>115.7</v>
      </c>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t="n">
        <v>124.3</v>
      </c>
      <c r="J486" s="86" t="n">
        <v>126.2</v>
      </c>
      <c r="K486" s="86" t="n">
        <v>127.5</v>
      </c>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t="n">
        <v>116.2</v>
      </c>
      <c r="J502" s="86" t="n">
        <v>121.7</v>
      </c>
      <c r="K502" s="86" t="n">
        <v>114.2</v>
      </c>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t="n">
        <v>131</v>
      </c>
      <c r="J518" s="86" t="n">
        <v>134.7</v>
      </c>
      <c r="K518" s="86" t="n">
        <v>108.5</v>
      </c>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t="n">
        <v>107.9</v>
      </c>
      <c r="J534" s="86" t="n">
        <v>114.4</v>
      </c>
      <c r="K534" s="86" t="n">
        <v>117.4</v>
      </c>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t="n">
        <v>125.5</v>
      </c>
      <c r="J550" s="86" t="n">
        <v>125.3</v>
      </c>
      <c r="K550" s="86" t="n">
        <v>126</v>
      </c>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t="n">
        <v>119</v>
      </c>
      <c r="J566" s="86" t="n">
        <v>119.1</v>
      </c>
      <c r="K566" s="86" t="n">
        <v>120</v>
      </c>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t="n">
        <v>132.4</v>
      </c>
      <c r="J582" s="86" t="n">
        <v>132</v>
      </c>
      <c r="K582" s="86" t="n">
        <v>132.5</v>
      </c>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t="n">
        <v>122.3</v>
      </c>
      <c r="J598" s="86" t="n">
        <v>122.3</v>
      </c>
      <c r="K598" s="86" t="n">
        <v>123.9</v>
      </c>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t="n">
        <v>127.6</v>
      </c>
      <c r="J614" s="86" t="n">
        <v>127.6</v>
      </c>
      <c r="K614" s="86" t="n">
        <v>130.2</v>
      </c>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t="n">
        <v>129</v>
      </c>
      <c r="J630" s="86" t="n">
        <v>128.6</v>
      </c>
      <c r="K630" s="86" t="n">
        <v>128.5</v>
      </c>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t="n">
        <v>132.2</v>
      </c>
      <c r="J646" s="86" t="n">
        <v>131.1</v>
      </c>
      <c r="K646" s="86" t="n">
        <v>130.6</v>
      </c>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t="n">
        <v>135.6</v>
      </c>
      <c r="J662" s="86" t="n">
        <v>135.6</v>
      </c>
      <c r="K662" s="86" t="n">
        <v>135.6</v>
      </c>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t="n">
        <v>143</v>
      </c>
      <c r="J678" s="86" t="n">
        <v>138.1</v>
      </c>
      <c r="K678" s="86" t="n">
        <v>133.5</v>
      </c>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t="n">
        <v>147.7</v>
      </c>
      <c r="J694" s="86" t="n">
        <v>144</v>
      </c>
      <c r="K694" s="86" t="n">
        <v>148.8</v>
      </c>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t="n">
        <v>140.3</v>
      </c>
      <c r="J710" s="86" t="n">
        <v>134.7</v>
      </c>
      <c r="K710" s="86" t="n">
        <v>125</v>
      </c>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t="n">
        <v>143.2</v>
      </c>
      <c r="J726" s="86" t="n">
        <v>136.6</v>
      </c>
      <c r="K726" s="86" t="n">
        <v>130.1</v>
      </c>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t="n">
        <v>154.2</v>
      </c>
      <c r="J742" s="86" t="n">
        <v>148.2</v>
      </c>
      <c r="K742" s="86" t="n">
        <v>151.9</v>
      </c>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t="n">
        <v>138.7</v>
      </c>
      <c r="J758" s="86" t="n">
        <v>131.9</v>
      </c>
      <c r="K758" s="86" t="n">
        <v>121.2</v>
      </c>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t="n">
        <v>138.7</v>
      </c>
      <c r="J774" s="86" t="n">
        <v>133.4</v>
      </c>
      <c r="K774" s="86" t="n">
        <v>129.1</v>
      </c>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t="n">
        <v>148.1</v>
      </c>
      <c r="J790" s="86" t="n">
        <v>140.1</v>
      </c>
      <c r="K790" s="86" t="n">
        <v>131.2</v>
      </c>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t="n">
        <v>145.5</v>
      </c>
      <c r="J806" s="86" t="n">
        <v>139.7</v>
      </c>
      <c r="K806" s="86" t="n">
        <v>136.1</v>
      </c>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t="n">
        <v>145.4</v>
      </c>
      <c r="J822" s="86" t="n">
        <v>144.7</v>
      </c>
      <c r="K822" s="86" t="n">
        <v>145.3</v>
      </c>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t="n">
        <v>116.5</v>
      </c>
      <c r="J838" s="86" t="n">
        <v>114.9</v>
      </c>
      <c r="K838" s="86" t="n">
        <v>112.6</v>
      </c>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t="n">
        <v>115.5</v>
      </c>
      <c r="J854" s="86" t="n">
        <v>113.9</v>
      </c>
      <c r="K854" s="86" t="n">
        <v>111.7</v>
      </c>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t="n">
        <v>120.3</v>
      </c>
      <c r="J870" s="86" t="n">
        <v>118.5</v>
      </c>
      <c r="K870" s="86" t="n">
        <v>116</v>
      </c>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t="n">
        <v>128.8</v>
      </c>
      <c r="J886" s="86" t="n">
        <v>123.8</v>
      </c>
      <c r="K886" s="86" t="n">
        <v>122.4</v>
      </c>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t="n">
        <v>112.9</v>
      </c>
      <c r="J902" s="86" t="n">
        <v>112.1</v>
      </c>
      <c r="K902" s="86" t="n">
        <v>110.9</v>
      </c>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t="n">
        <v>114.4</v>
      </c>
      <c r="J918" s="86" t="n">
        <v>113.9</v>
      </c>
      <c r="K918" s="86" t="n">
        <v>112.5</v>
      </c>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t="n">
        <v>128.3</v>
      </c>
      <c r="J934" s="86" t="n">
        <v>127</v>
      </c>
      <c r="K934" s="86" t="n">
        <v>125.2</v>
      </c>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t="n">
        <v>136.7</v>
      </c>
      <c r="J950" s="86" t="n">
        <v>135.2</v>
      </c>
      <c r="K950" s="86" t="n">
        <v>133.3</v>
      </c>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t="n">
        <v>104.5</v>
      </c>
      <c r="J966" s="86" t="n">
        <v>103.7</v>
      </c>
      <c r="K966" s="86" t="n">
        <v>102.2</v>
      </c>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t="n">
        <v>130.9</v>
      </c>
      <c r="J982" s="86" t="n">
        <v>128.8</v>
      </c>
      <c r="K982" s="86" t="n">
        <v>127</v>
      </c>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t="n">
        <v>125.8</v>
      </c>
      <c r="J998" s="103" t="n">
        <v>125.2</v>
      </c>
      <c r="K998" s="103" t="n">
        <v>123.5</v>
      </c>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t="n">
        <v>136.5</v>
      </c>
      <c r="J1014" s="103" t="n">
        <v>137.7</v>
      </c>
      <c r="K1014" s="103" t="n">
        <v>136.5</v>
      </c>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t="n">
        <v>150</v>
      </c>
      <c r="J1030" s="103" t="n">
        <v>152.4</v>
      </c>
      <c r="K1030" s="103" t="n">
        <v>145.7</v>
      </c>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t="n">
        <v>123.8</v>
      </c>
      <c r="J1046" s="103" t="n">
        <v>124</v>
      </c>
      <c r="K1046" s="103" t="n">
        <v>127.9</v>
      </c>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t="n">
        <v>111.2</v>
      </c>
      <c r="J1062" s="86" t="n">
        <v>110.9</v>
      </c>
      <c r="K1062" s="86" t="n">
        <v>110.6</v>
      </c>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t="n">
        <v>115</v>
      </c>
      <c r="J1078" s="86" t="n">
        <v>114.6</v>
      </c>
      <c r="K1078" s="86" t="n">
        <v>113.9</v>
      </c>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t="n">
        <v>100.2</v>
      </c>
      <c r="J1094" s="86" t="n">
        <v>100.2</v>
      </c>
      <c r="K1094" s="86" t="n">
        <v>101.4</v>
      </c>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t="n">
        <v>106.4</v>
      </c>
      <c r="J1110" s="103" t="n">
        <v>106.4</v>
      </c>
      <c r="K1110" s="103" t="n">
        <v>106.4</v>
      </c>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t="n">
        <v>127.6</v>
      </c>
      <c r="J1126" s="86" t="n">
        <v>126.4</v>
      </c>
      <c r="K1126" s="86" t="n">
        <v>124.2</v>
      </c>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t="n">
        <v>129.7</v>
      </c>
      <c r="J1142" s="86" t="n">
        <v>128.6</v>
      </c>
      <c r="K1142" s="86" t="n">
        <v>125.8</v>
      </c>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t="n">
        <v>120.1</v>
      </c>
      <c r="J1158" s="86" t="n">
        <v>118.5</v>
      </c>
      <c r="K1158" s="86" t="n">
        <v>118.5</v>
      </c>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t="n">
        <v>220.5</v>
      </c>
      <c r="J1174" s="86" t="n">
        <v>214.7</v>
      </c>
      <c r="K1174" s="86" t="n">
        <v>203.1</v>
      </c>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t="n">
        <v>103.8</v>
      </c>
      <c r="J1190" s="103" t="n">
        <v>103.8</v>
      </c>
      <c r="K1190" s="103" t="n">
        <v>104</v>
      </c>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t="n">
        <v>102.6</v>
      </c>
      <c r="J1206" s="103" t="n">
        <v>102.6</v>
      </c>
      <c r="K1206" s="103" t="n">
        <v>102.6</v>
      </c>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t="n">
        <v>125.9</v>
      </c>
      <c r="J1222" s="86" t="n">
        <v>125.9</v>
      </c>
      <c r="K1222" s="86" t="n">
        <v>127.2</v>
      </c>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t="n">
        <v>99.6</v>
      </c>
      <c r="J1238" s="86" t="n">
        <v>99.6</v>
      </c>
      <c r="K1238" s="86" t="n">
        <v>100</v>
      </c>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t="n">
        <v>107.4</v>
      </c>
      <c r="J1254" s="86" t="n">
        <v>107.6</v>
      </c>
      <c r="K1254" s="86" t="n">
        <v>109.1</v>
      </c>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t="n">
        <v>112.9</v>
      </c>
      <c r="J1270" s="86" t="n">
        <v>112.9</v>
      </c>
      <c r="K1270" s="86" t="n">
        <v>114.2</v>
      </c>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t="n">
        <v>95</v>
      </c>
      <c r="J1286" s="86" t="n">
        <v>95.7</v>
      </c>
      <c r="K1286" s="86" t="n">
        <v>97.8</v>
      </c>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t="n">
        <v>116.5</v>
      </c>
      <c r="J1302" s="103" t="n">
        <v>116.4</v>
      </c>
      <c r="K1302" s="103" t="n">
        <v>116.3</v>
      </c>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t="n">
        <v>116.9</v>
      </c>
      <c r="J1318" s="103" t="n">
        <v>116.8</v>
      </c>
      <c r="K1318" s="103" t="n">
        <v>116.4</v>
      </c>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t="n">
        <v>115.4</v>
      </c>
      <c r="J1334" s="103" t="n">
        <v>115.4</v>
      </c>
      <c r="K1334" s="103" t="n">
        <v>116.1</v>
      </c>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t="n">
        <v>106.1</v>
      </c>
      <c r="J1350" s="86" t="n">
        <v>106.1</v>
      </c>
      <c r="K1350" s="86" t="n">
        <v>106.1</v>
      </c>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t="n">
        <v>104.5</v>
      </c>
      <c r="J1366" s="86" t="n">
        <v>104.5</v>
      </c>
      <c r="K1366" s="86" t="n">
        <v>104.5</v>
      </c>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t="n">
        <v>107.6</v>
      </c>
      <c r="J1382" s="86" t="n">
        <v>107.6</v>
      </c>
      <c r="K1382" s="86" t="n">
        <v>107.6</v>
      </c>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t="n">
        <v>120.9</v>
      </c>
      <c r="J1398" s="86" t="n">
        <v>120.9</v>
      </c>
      <c r="K1398" s="86" t="n">
        <v>120.3</v>
      </c>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t="n">
        <v>106.9</v>
      </c>
      <c r="J1414" s="86" t="n">
        <v>106.9</v>
      </c>
      <c r="K1414" s="86" t="n">
        <v>106.9</v>
      </c>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t="n">
        <v>123.9</v>
      </c>
      <c r="J1430" s="103" t="n">
        <v>123.9</v>
      </c>
      <c r="K1430" s="103" t="n">
        <v>123.2</v>
      </c>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t="n">
        <v>131.4</v>
      </c>
      <c r="J1446" s="103" t="n">
        <v>131.4</v>
      </c>
      <c r="K1446" s="103" t="n">
        <v>131.4</v>
      </c>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t="n">
        <v>120</v>
      </c>
      <c r="J1462" s="103" t="n">
        <v>120</v>
      </c>
      <c r="K1462" s="103" t="n">
        <v>119</v>
      </c>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t="n">
        <v>114.7</v>
      </c>
      <c r="J1478" s="103" t="n">
        <v>114.7</v>
      </c>
      <c r="K1478" s="103" t="n">
        <v>114.7</v>
      </c>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t="n">
        <v>99.4</v>
      </c>
      <c r="J22" s="86" t="n">
        <v>99.6</v>
      </c>
      <c r="K22" s="86" t="n">
        <v>100.2</v>
      </c>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t="n">
        <v>102.3</v>
      </c>
      <c r="J38" s="86" t="n">
        <v>102.2</v>
      </c>
      <c r="K38" s="86" t="n">
        <v>102.1</v>
      </c>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t="n">
        <v>97</v>
      </c>
      <c r="J54" s="86" t="n">
        <v>97.5</v>
      </c>
      <c r="K54" s="86" t="n">
        <v>98.6</v>
      </c>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t="n">
        <v>99.8</v>
      </c>
      <c r="J70" s="86" t="n">
        <v>100</v>
      </c>
      <c r="K70" s="86" t="n">
        <v>99</v>
      </c>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t="n">
        <v>100.6</v>
      </c>
      <c r="J86" s="86" t="n">
        <v>100.4</v>
      </c>
      <c r="K86" s="86" t="n">
        <v>99.3</v>
      </c>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t="n">
        <v>99</v>
      </c>
      <c r="J102" s="86" t="n">
        <v>99.6</v>
      </c>
      <c r="K102" s="86" t="n">
        <v>98.7</v>
      </c>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t="n">
        <v>100.8</v>
      </c>
      <c r="J118" s="86" t="n">
        <v>101.3</v>
      </c>
      <c r="K118" s="86" t="n">
        <v>100.6</v>
      </c>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t="n">
        <v>90.7</v>
      </c>
      <c r="J134" s="86" t="n">
        <v>91.3</v>
      </c>
      <c r="K134" s="86" t="n">
        <v>89.8</v>
      </c>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t="n">
        <v>98.3</v>
      </c>
      <c r="J150" s="86" t="n">
        <v>98.9</v>
      </c>
      <c r="K150" s="86" t="n">
        <v>99</v>
      </c>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t="n">
        <v>103.6</v>
      </c>
      <c r="J166" s="86" t="n">
        <v>103.8</v>
      </c>
      <c r="K166" s="86" t="n">
        <v>104.6</v>
      </c>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t="n">
        <v>105</v>
      </c>
      <c r="J182" s="86" t="n">
        <v>105</v>
      </c>
      <c r="K182" s="86" t="n">
        <v>105</v>
      </c>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t="n">
        <v>101.1</v>
      </c>
      <c r="J198" s="86" t="n">
        <v>101.7</v>
      </c>
      <c r="K198" s="86" t="n">
        <v>103.8</v>
      </c>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t="n">
        <v>107.8</v>
      </c>
      <c r="J214" s="86" t="n">
        <v>107.8</v>
      </c>
      <c r="K214" s="86" t="n">
        <v>107.8</v>
      </c>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t="n">
        <v>100</v>
      </c>
      <c r="J230" s="86" t="n">
        <v>100.2</v>
      </c>
      <c r="K230" s="86" t="n">
        <v>101.8</v>
      </c>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t="n">
        <v>103.2</v>
      </c>
      <c r="J246" s="86" t="n">
        <v>103.6</v>
      </c>
      <c r="K246" s="86" t="n">
        <v>104.3</v>
      </c>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t="n">
        <v>102.3</v>
      </c>
      <c r="J262" s="86" t="n">
        <v>102.2</v>
      </c>
      <c r="K262" s="86" t="n">
        <v>102.7</v>
      </c>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t="n">
        <v>99.5</v>
      </c>
      <c r="J278" s="86" t="n">
        <v>97.8</v>
      </c>
      <c r="K278" s="86" t="n">
        <v>97.9</v>
      </c>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t="n">
        <v>102.9</v>
      </c>
      <c r="J294" s="86" t="n">
        <v>103.2</v>
      </c>
      <c r="K294" s="86" t="n">
        <v>103.8</v>
      </c>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t="n">
        <v>98.4</v>
      </c>
      <c r="J310" s="86" t="n">
        <v>98.4</v>
      </c>
      <c r="K310" s="86" t="n">
        <v>98.9</v>
      </c>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t="n">
        <v>100.6</v>
      </c>
      <c r="J326" s="86" t="n">
        <v>100.6</v>
      </c>
      <c r="K326" s="86" t="n">
        <v>100.7</v>
      </c>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t="n">
        <v>96.3</v>
      </c>
      <c r="J342" s="86" t="n">
        <v>96.3</v>
      </c>
      <c r="K342" s="86" t="n">
        <v>97.2</v>
      </c>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t="n">
        <v>93.1</v>
      </c>
      <c r="J358" s="86" t="n">
        <v>92.9</v>
      </c>
      <c r="K358" s="86" t="n">
        <v>93.7</v>
      </c>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t="n">
        <v>93</v>
      </c>
      <c r="J374" s="86" t="n">
        <v>93</v>
      </c>
      <c r="K374" s="86" t="n">
        <v>93</v>
      </c>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t="n">
        <v>93.1</v>
      </c>
      <c r="J390" s="86" t="n">
        <v>92.7</v>
      </c>
      <c r="K390" s="86" t="n">
        <v>94.3</v>
      </c>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t="n">
        <v>99.2</v>
      </c>
      <c r="J406" s="86" t="n">
        <v>99.2</v>
      </c>
      <c r="K406" s="86" t="n">
        <v>99.5</v>
      </c>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t="n">
        <v>102</v>
      </c>
      <c r="J422" s="86" t="n">
        <v>102.2</v>
      </c>
      <c r="K422" s="86" t="n">
        <v>102.4</v>
      </c>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t="n">
        <v>103.1</v>
      </c>
      <c r="J438" s="86" t="n">
        <v>103.1</v>
      </c>
      <c r="K438" s="86" t="n">
        <v>103.1</v>
      </c>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t="n">
        <v>94.3</v>
      </c>
      <c r="J454" s="86" t="n">
        <v>94.8</v>
      </c>
      <c r="K454" s="86" t="n">
        <v>96</v>
      </c>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t="n">
        <v>101.6</v>
      </c>
      <c r="J470" s="86" t="n">
        <v>101.7</v>
      </c>
      <c r="K470" s="86" t="n">
        <v>101.8</v>
      </c>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t="n">
        <v>90.7</v>
      </c>
      <c r="J486" s="86" t="n">
        <v>91.4</v>
      </c>
      <c r="K486" s="86" t="n">
        <v>93.1</v>
      </c>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t="n">
        <v>95.6</v>
      </c>
      <c r="J502" s="86" t="n">
        <v>95.6</v>
      </c>
      <c r="K502" s="86" t="n">
        <v>95.6</v>
      </c>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t="n">
        <v>94.1</v>
      </c>
      <c r="J518" s="86" t="n">
        <v>94.7</v>
      </c>
      <c r="K518" s="86" t="n">
        <v>96.1</v>
      </c>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t="n">
        <v>101.7</v>
      </c>
      <c r="J534" s="86" t="n">
        <v>101.8</v>
      </c>
      <c r="K534" s="86" t="n">
        <v>101.9</v>
      </c>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t="n">
        <v>90.6</v>
      </c>
      <c r="J550" s="86" t="n">
        <v>91.4</v>
      </c>
      <c r="K550" s="86" t="n">
        <v>93.5</v>
      </c>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t="n">
        <v>96.7</v>
      </c>
      <c r="J566" s="86" t="n">
        <v>97.6</v>
      </c>
      <c r="K566" s="86" t="n">
        <v>99.2</v>
      </c>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t="n">
        <v>97.4</v>
      </c>
      <c r="J582" s="86" t="n">
        <v>98.4</v>
      </c>
      <c r="K582" s="86" t="n">
        <v>99.3</v>
      </c>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t="n">
        <v>96.6</v>
      </c>
      <c r="J598" s="86" t="n">
        <v>97.4</v>
      </c>
      <c r="K598" s="86" t="n">
        <v>99.2</v>
      </c>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t="n">
        <v>82.9</v>
      </c>
      <c r="J614" s="86" t="n">
        <v>84.8</v>
      </c>
      <c r="K614" s="86" t="n">
        <v>88.3</v>
      </c>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t="n">
        <v>97.1</v>
      </c>
      <c r="J630" s="86" t="n">
        <v>98</v>
      </c>
      <c r="K630" s="86" t="n">
        <v>99.5</v>
      </c>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t="n">
        <v>97.8</v>
      </c>
      <c r="J646" s="86" t="n">
        <v>98.7</v>
      </c>
      <c r="K646" s="86" t="n">
        <v>99.6</v>
      </c>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t="n">
        <v>97</v>
      </c>
      <c r="J662" s="86" t="n">
        <v>97.8</v>
      </c>
      <c r="K662" s="86" t="n">
        <v>99.5</v>
      </c>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t="n">
        <v>72.1</v>
      </c>
      <c r="J678" s="86" t="n">
        <v>72.6</v>
      </c>
      <c r="K678" s="86" t="n">
        <v>73.7</v>
      </c>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t="n">
        <v>95.4</v>
      </c>
      <c r="J694" s="86" t="n">
        <v>96.2</v>
      </c>
      <c r="K694" s="86" t="n">
        <v>97.8</v>
      </c>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t="n">
        <v>93.6</v>
      </c>
      <c r="J710" s="86" t="n">
        <v>94.1</v>
      </c>
      <c r="K710" s="86" t="n">
        <v>94.8</v>
      </c>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t="n">
        <v>95.8</v>
      </c>
      <c r="J726" s="86" t="n">
        <v>96.7</v>
      </c>
      <c r="K726" s="86" t="n">
        <v>98.4</v>
      </c>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t="n">
        <v>95.9</v>
      </c>
      <c r="J742" s="86" t="n">
        <v>96.6</v>
      </c>
      <c r="K742" s="86" t="n">
        <v>98</v>
      </c>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t="n">
        <v>91.7</v>
      </c>
      <c r="J758" s="86" t="n">
        <v>92.3</v>
      </c>
      <c r="K758" s="86" t="n">
        <v>93.7</v>
      </c>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t="n">
        <v>100.2</v>
      </c>
      <c r="J774" s="86" t="n">
        <v>100.7</v>
      </c>
      <c r="K774" s="86" t="n">
        <v>101.6</v>
      </c>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t="n">
        <v>100.8</v>
      </c>
      <c r="J790" s="86" t="n">
        <v>102.4</v>
      </c>
      <c r="K790" s="86" t="n">
        <v>103.5</v>
      </c>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t="n">
        <v>100</v>
      </c>
      <c r="J806" s="86" t="n">
        <v>100.3</v>
      </c>
      <c r="K806" s="86" t="n">
        <v>101</v>
      </c>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t="n">
        <v>99.3</v>
      </c>
      <c r="J822" s="86" t="n">
        <v>101</v>
      </c>
      <c r="K822" s="86" t="n">
        <v>104.3</v>
      </c>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t="n">
        <v>104.3</v>
      </c>
      <c r="J838" s="86" t="n">
        <v>104.7</v>
      </c>
      <c r="K838" s="86" t="n">
        <v>105.5</v>
      </c>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t="n">
        <v>98.2</v>
      </c>
      <c r="J854" s="86" t="n">
        <v>100.1</v>
      </c>
      <c r="K854" s="86" t="n">
        <v>104.1</v>
      </c>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t="n">
        <v>105.3</v>
      </c>
      <c r="J870" s="86" t="n">
        <v>105.8</v>
      </c>
      <c r="K870" s="86" t="n">
        <v>106.9</v>
      </c>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t="n">
        <v>116.2</v>
      </c>
      <c r="J886" s="86" t="n">
        <v>116.8</v>
      </c>
      <c r="K886" s="86" t="n">
        <v>117.7</v>
      </c>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t="n">
        <v>95.6</v>
      </c>
      <c r="J902" s="86" t="n">
        <v>96</v>
      </c>
      <c r="K902" s="86" t="n">
        <v>97.1</v>
      </c>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t="n">
        <v>101.7</v>
      </c>
      <c r="J918" s="86" t="n">
        <v>102.7</v>
      </c>
      <c r="K918" s="86" t="n">
        <v>104.8</v>
      </c>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t="n">
        <v>105.2</v>
      </c>
      <c r="J934" s="86" t="n">
        <v>106.3</v>
      </c>
      <c r="K934" s="86" t="n">
        <v>108.7</v>
      </c>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t="n">
        <v>94.3</v>
      </c>
      <c r="J950" s="86" t="n">
        <v>95</v>
      </c>
      <c r="K950" s="86" t="n">
        <v>96.5</v>
      </c>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t="n">
        <v>89.5</v>
      </c>
      <c r="J966" s="86" t="n">
        <v>90</v>
      </c>
      <c r="K966" s="86" t="n">
        <v>91.2</v>
      </c>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t="n">
        <v>107.5</v>
      </c>
      <c r="J982" s="86" t="n">
        <v>107.6</v>
      </c>
      <c r="K982" s="86" t="n">
        <v>108.7</v>
      </c>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t="n">
        <v>84.7</v>
      </c>
      <c r="J998" s="86" t="n">
        <v>85.3</v>
      </c>
      <c r="K998" s="86" t="n">
        <v>86.5</v>
      </c>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t="n">
        <v>110.5</v>
      </c>
      <c r="J1014" s="86" t="n">
        <v>111</v>
      </c>
      <c r="K1014" s="86" t="n">
        <v>111.8</v>
      </c>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t="n">
        <v>119.2</v>
      </c>
      <c r="J1030" s="86" t="n">
        <v>119.7</v>
      </c>
      <c r="K1030" s="86" t="n">
        <v>120.5</v>
      </c>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t="n">
        <v>101</v>
      </c>
      <c r="J1046" s="86" t="n">
        <v>101.4</v>
      </c>
      <c r="K1046" s="86" t="n">
        <v>102.4</v>
      </c>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t="n">
        <v>105.8</v>
      </c>
      <c r="J22" s="86" t="n">
        <v>106.2</v>
      </c>
      <c r="K22" s="86" t="n">
        <v>106.1</v>
      </c>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t="n">
        <v>108</v>
      </c>
      <c r="J38" s="86" t="n">
        <v>107.8</v>
      </c>
      <c r="K38" s="86" t="n">
        <v>106.2</v>
      </c>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t="n">
        <v>104.6</v>
      </c>
      <c r="J54" s="86" t="n">
        <v>105.4</v>
      </c>
      <c r="K54" s="86" t="n">
        <v>106.1</v>
      </c>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t="n">
        <v>102.3</v>
      </c>
      <c r="J70" s="98" t="n">
        <v>102.2</v>
      </c>
      <c r="K70" s="98" t="n">
        <v>102.8</v>
      </c>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t="n">
        <v>98</v>
      </c>
      <c r="J86" s="98" t="n">
        <v>97.2</v>
      </c>
      <c r="K86" s="98" t="n">
        <v>97.5</v>
      </c>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t="n">
        <v>104.2</v>
      </c>
      <c r="J102" s="98" t="n">
        <v>104.6</v>
      </c>
      <c r="K102" s="98" t="n">
        <v>105.2</v>
      </c>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t="n">
        <v>106</v>
      </c>
      <c r="J118" s="86" t="n">
        <v>105.5</v>
      </c>
      <c r="K118" s="86" t="n">
        <v>106.3</v>
      </c>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t="n">
        <v>106.8</v>
      </c>
      <c r="J134" s="98" t="n">
        <v>105.8</v>
      </c>
      <c r="K134" s="98" t="n">
        <v>105.5</v>
      </c>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t="n">
        <v>108.3</v>
      </c>
      <c r="J150" s="98" t="n">
        <v>110.1</v>
      </c>
      <c r="K150" s="98" t="n">
        <v>113.4</v>
      </c>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t="n">
        <v>111.8</v>
      </c>
      <c r="J166" s="98" t="n">
        <v>111.8</v>
      </c>
      <c r="K166" s="98" t="n">
        <v>109.7</v>
      </c>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t="n">
        <v>116.9</v>
      </c>
      <c r="J182" s="98" t="n">
        <v>116.9</v>
      </c>
      <c r="K182" s="98" t="n">
        <v>112.5</v>
      </c>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t="n">
        <v>106.9</v>
      </c>
      <c r="J198" s="98" t="n">
        <v>106.8</v>
      </c>
      <c r="K198" s="98" t="n">
        <v>107.1</v>
      </c>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t="n">
        <v>118</v>
      </c>
      <c r="J214" s="98" t="n">
        <v>117.8</v>
      </c>
      <c r="K214" s="98" t="n">
        <v>114.8</v>
      </c>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t="n">
        <v>114</v>
      </c>
      <c r="J230" s="98" t="n">
        <v>113.6</v>
      </c>
      <c r="K230" s="98" t="n">
        <v>108.8</v>
      </c>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t="n">
        <v>129.9</v>
      </c>
      <c r="J246" s="98" t="n">
        <v>129.9</v>
      </c>
      <c r="K246" s="98" t="n">
        <v>128.3</v>
      </c>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t="n">
        <v>90.5</v>
      </c>
      <c r="J262" s="98" t="n">
        <v>90.9</v>
      </c>
      <c r="K262" s="98" t="n">
        <v>92</v>
      </c>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t="n">
        <v>100.9</v>
      </c>
      <c r="J278" s="98" t="n">
        <v>102.1</v>
      </c>
      <c r="K278" s="98" t="n">
        <v>103</v>
      </c>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t="n">
        <v>100.9</v>
      </c>
      <c r="J294" s="98" t="n">
        <v>100.9</v>
      </c>
      <c r="K294" s="98" t="n">
        <v>100.9</v>
      </c>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t="n">
        <v>100.9</v>
      </c>
      <c r="J310" s="98" t="n">
        <v>102.5</v>
      </c>
      <c r="K310" s="98" t="n">
        <v>103.8</v>
      </c>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t="n">
        <v>111.8</v>
      </c>
      <c r="J326" s="98" t="n">
        <v>111.8</v>
      </c>
      <c r="K326" s="98" t="n">
        <v>112.6</v>
      </c>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t="n">
        <v>101.6</v>
      </c>
      <c r="J342" s="98" t="n">
        <v>102.9</v>
      </c>
      <c r="K342" s="98" t="n">
        <v>104</v>
      </c>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t="n">
        <v>106.1</v>
      </c>
      <c r="J358" s="98" t="n">
        <v>106.1</v>
      </c>
      <c r="K358" s="98" t="n">
        <v>106.1</v>
      </c>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t="n">
        <v>100</v>
      </c>
      <c r="J374" s="98" t="n">
        <v>101.7</v>
      </c>
      <c r="K374" s="98" t="n">
        <v>103.2</v>
      </c>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t="n">
        <v>98.8</v>
      </c>
      <c r="J390" s="98" t="n">
        <v>99.2</v>
      </c>
      <c r="K390" s="98" t="n">
        <v>99.9</v>
      </c>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t="n">
        <v>99</v>
      </c>
      <c r="J406" s="86" t="n">
        <v>99.6</v>
      </c>
      <c r="K406" s="86" t="n">
        <v>100.1</v>
      </c>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t="n">
        <v>98.5</v>
      </c>
      <c r="J422" s="86" t="n">
        <v>98.8</v>
      </c>
      <c r="K422" s="86" t="n">
        <v>99.7</v>
      </c>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t="n">
        <v>96</v>
      </c>
      <c r="J438" s="86" t="n">
        <v>96.2</v>
      </c>
      <c r="K438" s="86" t="n">
        <v>97.1</v>
      </c>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t="n">
        <v>95.8</v>
      </c>
      <c r="J454" s="86" t="n">
        <v>96</v>
      </c>
      <c r="K454" s="86" t="n">
        <v>96.6</v>
      </c>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t="n">
        <v>96.2</v>
      </c>
      <c r="J470" s="86" t="n">
        <v>96.5</v>
      </c>
      <c r="K470" s="86" t="n">
        <v>97.6</v>
      </c>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t="n">
        <v>83.5</v>
      </c>
      <c r="J486" s="86" t="n">
        <v>84.5</v>
      </c>
      <c r="K486" s="86" t="n">
        <v>87.1</v>
      </c>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t="n">
        <v>75.4</v>
      </c>
      <c r="J502" s="86" t="n">
        <v>77</v>
      </c>
      <c r="K502" s="86" t="n">
        <v>79.3</v>
      </c>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t="n">
        <v>86.5</v>
      </c>
      <c r="J518" s="86" t="n">
        <v>87.2</v>
      </c>
      <c r="K518" s="86" t="n">
        <v>89.9</v>
      </c>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t="n">
        <v>80</v>
      </c>
      <c r="J534" s="86" t="n">
        <v>80.8</v>
      </c>
      <c r="K534" s="86" t="n">
        <v>82.7</v>
      </c>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t="n">
        <v>81.9</v>
      </c>
      <c r="J550" s="86" t="n">
        <v>82.6</v>
      </c>
      <c r="K550" s="86" t="n">
        <v>84.5</v>
      </c>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t="n">
        <v>77.8</v>
      </c>
      <c r="J566" s="86" t="n">
        <v>78.6</v>
      </c>
      <c r="K566" s="86" t="n">
        <v>80.6</v>
      </c>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t="n">
        <v>76.3</v>
      </c>
      <c r="J582" s="98" t="n">
        <v>77.3</v>
      </c>
      <c r="K582" s="98" t="n">
        <v>79.8</v>
      </c>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t="n">
        <v>100.6</v>
      </c>
      <c r="J598" s="86" t="n">
        <v>100.6</v>
      </c>
      <c r="K598" s="86" t="n">
        <v>100.8</v>
      </c>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t="n">
        <v>99.2</v>
      </c>
      <c r="J614" s="86" t="n">
        <v>99.3</v>
      </c>
      <c r="K614" s="86" t="n">
        <v>99.5</v>
      </c>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t="n">
        <v>102.7</v>
      </c>
      <c r="J630" s="86" t="n">
        <v>102.6</v>
      </c>
      <c r="K630" s="86" t="n">
        <v>102.7</v>
      </c>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t="n">
        <v>100.8</v>
      </c>
      <c r="J646" s="86" t="n">
        <v>100.9</v>
      </c>
      <c r="K646" s="86" t="n">
        <v>101.2</v>
      </c>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t="n">
        <v>103.2</v>
      </c>
      <c r="J662" s="86" t="n">
        <v>103.2</v>
      </c>
      <c r="K662" s="86" t="n">
        <v>103.3</v>
      </c>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t="n">
        <v>102.8</v>
      </c>
      <c r="J678" s="86" t="n">
        <v>102.8</v>
      </c>
      <c r="K678" s="86" t="n">
        <v>103.2</v>
      </c>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t="n">
        <v>102.7</v>
      </c>
      <c r="J694" s="86" t="n">
        <v>102.7</v>
      </c>
      <c r="K694" s="86" t="n">
        <v>102.8</v>
      </c>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t="n">
        <v>102.6</v>
      </c>
      <c r="J710" s="86" t="n">
        <v>102.6</v>
      </c>
      <c r="K710" s="86" t="n">
        <v>103.2</v>
      </c>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t="n">
        <v>106.9</v>
      </c>
      <c r="J726" s="86" t="n">
        <v>107</v>
      </c>
      <c r="K726" s="86" t="n">
        <v>106.5</v>
      </c>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t="n">
        <v>99.2</v>
      </c>
      <c r="J742" s="86" t="n">
        <v>99.5</v>
      </c>
      <c r="K742" s="86" t="n">
        <v>99.6</v>
      </c>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t="n">
        <v>111.4</v>
      </c>
      <c r="J758" s="86" t="n">
        <v>111.4</v>
      </c>
      <c r="K758" s="86" t="n">
        <v>110</v>
      </c>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t="n">
        <v>98</v>
      </c>
      <c r="J774" s="86" t="n">
        <v>98.1</v>
      </c>
      <c r="K774" s="86" t="n">
        <v>98.9</v>
      </c>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t="n">
        <v>95.8</v>
      </c>
      <c r="J790" s="86" t="n">
        <v>96.1</v>
      </c>
      <c r="K790" s="86" t="n">
        <v>97.2</v>
      </c>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t="n">
        <v>101.3</v>
      </c>
      <c r="J806" s="86" t="n">
        <v>101.3</v>
      </c>
      <c r="K806" s="86" t="n">
        <v>101.3</v>
      </c>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t="n">
        <v>104</v>
      </c>
      <c r="J822" s="86" t="n">
        <v>104</v>
      </c>
      <c r="K822" s="86" t="n">
        <v>104.5</v>
      </c>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t="n">
        <v>110</v>
      </c>
      <c r="J838" s="86" t="n">
        <v>110.9</v>
      </c>
      <c r="K838" s="86" t="n">
        <v>111.2</v>
      </c>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t="n">
        <v>110</v>
      </c>
      <c r="J854" s="86" t="n">
        <v>111.6</v>
      </c>
      <c r="K854" s="86" t="n">
        <v>111.9</v>
      </c>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t="n">
        <v>109.9</v>
      </c>
      <c r="J870" s="86" t="n">
        <v>110.1</v>
      </c>
      <c r="K870" s="86" t="n">
        <v>110.1</v>
      </c>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t="n">
        <v>114</v>
      </c>
      <c r="J886" s="98" t="n">
        <v>115</v>
      </c>
      <c r="K886" s="98" t="n">
        <v>114.8</v>
      </c>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t="n">
        <v>117.1</v>
      </c>
      <c r="J902" s="98" t="n">
        <v>118.7</v>
      </c>
      <c r="K902" s="98" t="n">
        <v>118.2</v>
      </c>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t="n">
        <v>109.1</v>
      </c>
      <c r="J918" s="98" t="n">
        <v>109.3</v>
      </c>
      <c r="K918" s="98" t="n">
        <v>109.4</v>
      </c>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t="n">
        <v>93</v>
      </c>
      <c r="J934" s="86" t="n">
        <v>93.7</v>
      </c>
      <c r="K934" s="86" t="n">
        <v>94.5</v>
      </c>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t="n">
        <v>94.3</v>
      </c>
      <c r="J950" s="86" t="n">
        <v>94.3</v>
      </c>
      <c r="K950" s="86" t="n">
        <v>93.8</v>
      </c>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t="n">
        <v>91.8</v>
      </c>
      <c r="J966" s="86" t="n">
        <v>93.1</v>
      </c>
      <c r="K966" s="86" t="n">
        <v>95.2</v>
      </c>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t="n">
        <v>91.4</v>
      </c>
      <c r="J982" s="98" t="n">
        <v>91.8</v>
      </c>
      <c r="K982" s="98" t="n">
        <v>92.6</v>
      </c>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t="n">
        <v>90.9</v>
      </c>
      <c r="J998" s="98" t="n">
        <v>90.9</v>
      </c>
      <c r="K998" s="98" t="n">
        <v>90.2</v>
      </c>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t="n">
        <v>91.8</v>
      </c>
      <c r="J1014" s="98" t="n">
        <v>92.8</v>
      </c>
      <c r="K1014" s="98" t="n">
        <v>95.2</v>
      </c>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t="n">
        <v>104.6</v>
      </c>
      <c r="J1030" s="98" t="n">
        <v>105</v>
      </c>
      <c r="K1030" s="98" t="n">
        <v>106.2</v>
      </c>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t="n">
        <v>83.3</v>
      </c>
      <c r="J1046" s="98" t="n">
        <v>83.3</v>
      </c>
      <c r="K1046" s="98" t="n">
        <v>83.3</v>
      </c>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t="n">
        <v>96.4</v>
      </c>
      <c r="J1062" s="98" t="n">
        <v>97.6</v>
      </c>
      <c r="K1062" s="98" t="n">
        <v>98.4</v>
      </c>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t="n">
        <v>231.2</v>
      </c>
      <c r="J22" s="86" t="n">
        <v>219</v>
      </c>
      <c r="K22" s="86" t="n">
        <v>176</v>
      </c>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t="n">
        <v>229.3</v>
      </c>
      <c r="J38" s="86" t="n">
        <v>216.2</v>
      </c>
      <c r="K38" s="86" t="n">
        <v>172.5</v>
      </c>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t="n">
        <v>235.9</v>
      </c>
      <c r="J54" s="86" t="n">
        <v>225.9</v>
      </c>
      <c r="K54" s="86" t="n">
        <v>184.7</v>
      </c>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t="n">
        <v>208.5</v>
      </c>
      <c r="J70" s="86" t="n">
        <v>210.6</v>
      </c>
      <c r="K70" s="86" t="n">
        <v>209.7</v>
      </c>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t="n">
        <v>226</v>
      </c>
      <c r="J86" s="86" t="n">
        <v>212.8</v>
      </c>
      <c r="K86" s="86" t="n">
        <v>168.6</v>
      </c>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t="n">
        <v>226.9</v>
      </c>
      <c r="J102" s="86" t="n">
        <v>213.5</v>
      </c>
      <c r="K102" s="86" t="n">
        <v>169.4</v>
      </c>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t="n">
        <v>223.3</v>
      </c>
      <c r="J118" s="86" t="n">
        <v>210.7</v>
      </c>
      <c r="K118" s="86" t="n">
        <v>166.2</v>
      </c>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t="n">
        <v>229.9</v>
      </c>
      <c r="J134" s="86" t="n">
        <v>215.4</v>
      </c>
      <c r="K134" s="86" t="n">
        <v>169.1</v>
      </c>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t="n">
        <v>209.6</v>
      </c>
      <c r="J150" s="86" t="n">
        <v>195.3</v>
      </c>
      <c r="K150" s="86" t="n">
        <v>151</v>
      </c>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t="n">
        <v>209.9</v>
      </c>
      <c r="J166" s="86" t="n">
        <v>190.3</v>
      </c>
      <c r="K166" s="86" t="n">
        <v>125</v>
      </c>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t="n">
        <v>210.3</v>
      </c>
      <c r="J182" s="86" t="n">
        <v>190.6</v>
      </c>
      <c r="K182" s="86" t="n">
        <v>123.8</v>
      </c>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t="n">
        <v>238.5</v>
      </c>
      <c r="J198" s="86" t="n">
        <v>224.6</v>
      </c>
      <c r="K198" s="86" t="n">
        <v>181.8</v>
      </c>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t="n">
        <v>243.2</v>
      </c>
      <c r="J214" s="86" t="n">
        <v>230.7</v>
      </c>
      <c r="K214" s="86" t="n">
        <v>189.6</v>
      </c>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t="n">
        <v>269</v>
      </c>
      <c r="J230" s="86" t="n">
        <v>246</v>
      </c>
      <c r="K230" s="86" t="n">
        <v>184</v>
      </c>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t="n">
        <v>201.7</v>
      </c>
      <c r="J246" s="86" t="n">
        <v>205.7</v>
      </c>
      <c r="K246" s="86" t="n">
        <v>220.2</v>
      </c>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t="n">
        <v>177.7</v>
      </c>
      <c r="J262" s="86" t="n">
        <v>182.7</v>
      </c>
      <c r="K262" s="86" t="n">
        <v>187.4</v>
      </c>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t="n">
        <v>255.4</v>
      </c>
      <c r="J278" s="86" t="n">
        <v>234.5</v>
      </c>
      <c r="K278" s="86" t="n">
        <v>179.1</v>
      </c>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t="n">
        <v>465.9</v>
      </c>
      <c r="J294" s="86" t="n">
        <v>469.6</v>
      </c>
      <c r="K294" s="86" t="n">
        <v>402.9</v>
      </c>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11-26T06:29:25Z</dcterms:modified>
  <cp:revision>0</cp:revision>
  <dc:subject/>
  <dc:title>Index der Einfuhrpreise</dc:title>
</cp:coreProperties>
</file>