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ugust 2007</t>
  </si>
  <si>
    <t xml:space="preserve">Erscheinungsfolge: monatlich</t>
  </si>
  <si>
    <t xml:space="preserve">Erschienen am 25.09.2007</t>
  </si>
  <si>
    <t xml:space="preserve">Artikelnummer: 561410107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t="n">
        <v>111.3</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t="n">
        <v>116.9</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t="n">
        <v>104.2</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t="n">
        <v>119.6</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t="n">
        <v>123</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t="n">
        <v>113.8</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t="n">
        <v>103.1</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t="n">
        <v>107.4</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t="n">
        <v>99.8</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t="n">
        <v>131.2</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t="n">
        <v>118.3</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t="n">
        <v>138.2</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t="n">
        <v>115</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t="n">
        <v>118.9</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t="n">
        <v>106.9</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t="n">
        <v>142.8</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t="n">
        <v>122.2</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t="n">
        <v>99.1</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t="n">
        <v>114.4</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t="n">
        <v>93.2</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t="n">
        <v>121.1</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t="n">
        <v>126.4</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t="n">
        <v>131.5</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t="n">
        <v>114.2</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t="n">
        <v>145.4</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t="n">
        <v>117.7</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t="n">
        <v>118</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t="n">
        <v>123.1</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t="n">
        <v>122.7</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t="n">
        <v>127.8</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t="n">
        <v>118.3</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t="n">
        <v>136.9</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t="n">
        <v>99.3</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t="n">
        <v>102.1</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t="n">
        <v>98</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t="n">
        <v>102.6</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t="n">
        <v>94.1</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t="n">
        <v>94.5</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t="n">
        <v>103.1</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t="n">
        <v>87.9</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t="n">
        <v>96.2</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t="n">
        <v>99.3</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t="n">
        <v>102.4</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t="n">
        <v>96.5</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t="n">
        <v>100.9</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t="n">
        <v>94.5</v>
      </c>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t="n">
        <v>107.9</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t="n">
        <v>109.4</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t="n">
        <v>105.5</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t="n">
        <v>110.2</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t="n">
        <v>116.3</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t="n">
        <v>106.5</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t="n">
        <v>103.4</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t="n">
        <v>114.6</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t="n">
        <v>95.4</v>
      </c>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t="n">
        <v>118.7</v>
      </c>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t="n">
        <v>142.3</v>
      </c>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t="n">
        <v>101.2</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t="n">
        <v>106.6</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t="n">
        <v>97.6</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t="n">
        <v>104.5</v>
      </c>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t="n">
        <v>85.4</v>
      </c>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t="n">
        <v>104</v>
      </c>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t="n">
        <v>111</v>
      </c>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t="n">
        <v>98.8</v>
      </c>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t="n">
        <v>102.2</v>
      </c>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t="n">
        <v>118.4</v>
      </c>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t="n">
        <v>123.4</v>
      </c>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t="n">
        <v>113.1</v>
      </c>
      <c r="J1109" s="85"/>
      <c r="K1109" s="85"/>
      <c r="L1109" s="85"/>
      <c r="M1109" s="85"/>
      <c r="N1109" s="85" t="str">
        <f aca="false">IF(M1109="","",ROUND(AVERAGE(B1109:M1109),1))</f>
        <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t="n">
        <v>121.1</v>
      </c>
      <c r="J1125" s="85"/>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t="n">
        <v>102.2</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t="n">
        <v>103.6</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t="n">
        <v>100.9</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t="n">
        <v>101.6</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t="n">
        <v>105.1</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t="n">
        <v>97.7</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t="n">
        <v>105.1</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t="n">
        <v>109.7</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t="n">
        <v>98.6</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t="n">
        <v>105.1</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t="n">
        <v>123.4</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t="n">
        <v>97.8</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t="n">
        <v>98.7</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t="n">
        <v>97</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t="n">
        <v>102.6</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t="n">
        <v>102.5</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t="n">
        <v>102.7</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t="n">
        <v>107</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t="n">
        <v>103.7</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t="n">
        <v>111.4</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t="n">
        <v>101.7</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t="n">
        <v>109.3</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t="n">
        <v>107.5</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t="n">
        <v>102.7</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t="n">
        <v>104.7</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t="n">
        <v>101</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t="n">
        <v>103.2</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t="n">
        <v>104.4</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t="n">
        <v>102</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t="n">
        <v>98.3</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t="n">
        <v>99.7</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t="n">
        <v>97.2</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t="n">
        <v>106</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t="n">
        <v>110.4</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t="n">
        <v>101.1</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t="n">
        <v>111.4</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t="n">
        <v>115.5</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t="n">
        <v>107.6</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t="n">
        <v>108.3</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t="n">
        <v>123.9</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t="n">
        <v>132.4</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t="n">
        <v>116.7</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t="n">
        <v>105.1</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t="n">
        <v>111.7</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t="n">
        <v>100.9</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t="n">
        <v>110</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t="n">
        <v>95.9</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t="n">
        <v>97.3</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t="n">
        <v>107.3</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t="n">
        <v>79.4</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t="n">
        <v>103.1</v>
      </c>
      <c r="J309" s="85"/>
      <c r="K309" s="85"/>
      <c r="L309" s="85"/>
      <c r="M309" s="85"/>
      <c r="N309" s="85" t="str">
        <f aca="false">IF(M309="","",ROUND(AVERAGE(B309:M309),1))</f>
        <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t="n">
        <v>104.8</v>
      </c>
      <c r="J325" s="85"/>
      <c r="K325" s="85"/>
      <c r="L325" s="85"/>
      <c r="M325" s="85"/>
      <c r="N325" s="85" t="str">
        <f aca="false">IF(M325="","",ROUND(AVERAGE(B325:M325),1))</f>
        <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t="n">
        <v>107.4</v>
      </c>
      <c r="J341" s="85"/>
      <c r="K341" s="85"/>
      <c r="L341" s="85"/>
      <c r="M341" s="85"/>
      <c r="N341" s="85" t="str">
        <f aca="false">IF(M341="","",ROUND(AVERAGE(B341:M341),1))</f>
        <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t="n">
        <v>116.8</v>
      </c>
      <c r="J357" s="85"/>
      <c r="K357" s="85"/>
      <c r="L357" s="85"/>
      <c r="M357" s="85"/>
      <c r="N357" s="85" t="str">
        <f aca="false">IF(M357="","",ROUND(AVERAGE(B357:M357),1))</f>
        <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t="n">
        <v>100</v>
      </c>
      <c r="J373" s="85"/>
      <c r="K373" s="85"/>
      <c r="L373" s="85"/>
      <c r="M373" s="85"/>
      <c r="N373" s="85" t="str">
        <f aca="false">IF(M373="","",ROUND(AVERAGE(B373:M373),1))</f>
        <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t="n">
        <v>99.3</v>
      </c>
      <c r="J389" s="85"/>
      <c r="K389" s="85"/>
      <c r="L389" s="85"/>
      <c r="M389" s="85"/>
      <c r="N389" s="85" t="str">
        <f aca="false">IF(M389="","",ROUND(AVERAGE(B389:M389),1))</f>
        <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t="n">
        <v>112.7</v>
      </c>
      <c r="J405" s="85"/>
      <c r="K405" s="85"/>
      <c r="L405" s="85"/>
      <c r="M405" s="85"/>
      <c r="N405" s="85" t="str">
        <f aca="false">IF(M405="","",ROUND(AVERAGE(B405:M405),1))</f>
        <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t="n">
        <v>163.6</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t="n">
        <v>161.6</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t="n">
        <v>165.2</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t="n">
        <v>164.8</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t="n">
        <v>159.4</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t="n">
        <v>173.9</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t="n">
        <v>178</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t="n">
        <v>166.6</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t="n">
        <v>196.1</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t="n">
        <v>205.4</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t="n">
        <v>175.6</v>
      </c>
      <c r="J181" s="84"/>
      <c r="K181" s="84"/>
      <c r="L181" s="84"/>
      <c r="M181" s="84"/>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t="n">
        <v>172.9</v>
      </c>
      <c r="J197" s="84"/>
      <c r="K197" s="84"/>
      <c r="L197" s="84"/>
      <c r="M197" s="84"/>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t="n">
        <v>167.7</v>
      </c>
      <c r="J213" s="84"/>
      <c r="K213" s="84"/>
      <c r="L213" s="84"/>
      <c r="M213" s="84"/>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t="n">
        <v>188.7</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t="n">
        <v>179.3</v>
      </c>
      <c r="J245" s="84"/>
      <c r="K245" s="84"/>
      <c r="L245" s="84"/>
      <c r="M245" s="84"/>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4"/>
      <c r="K246" s="84"/>
      <c r="L246" s="84"/>
      <c r="M246" s="84"/>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t="n">
        <v>204.3</v>
      </c>
      <c r="J261" s="84"/>
      <c r="K261" s="84"/>
      <c r="L261" s="84"/>
      <c r="M261" s="84"/>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t="n">
        <v>146.1</v>
      </c>
      <c r="J277" s="84"/>
      <c r="K277" s="84"/>
      <c r="L277" s="84"/>
      <c r="M277" s="84"/>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t="n">
        <v>264.1</v>
      </c>
      <c r="J293" s="84"/>
      <c r="K293" s="84"/>
      <c r="L293" s="84"/>
      <c r="M293" s="84"/>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t="n">
        <v>179.6</v>
      </c>
      <c r="J309" s="84"/>
      <c r="K309" s="84"/>
      <c r="L309" s="84"/>
      <c r="M309" s="84"/>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t="n">
        <v>132.2</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t="n">
        <v>135</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t="n">
        <v>128.6</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t="n">
        <v>134.4</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t="n">
        <v>137</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t="n">
        <v>131.2</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t="n">
        <v>136.7</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t="n">
        <v>141.6</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t="n">
        <v>136.3</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t="n">
        <v>150.6</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t="n">
        <v>128.2</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t="n">
        <v>146.5</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t="n">
        <v>139.1</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t="n">
        <v>162.7</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t="n">
        <v>148.9</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t="n">
        <v>161.5</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t="n">
        <v>167.1</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t="n">
        <v>158.8</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t="n">
        <v>121.1</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t="n">
        <v>169.4</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t="n">
        <v>159.7</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t="n">
        <v>105.6</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t="n">
        <v>186</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t="n">
        <v>119.3</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t="n">
        <v>121.1</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t="n">
        <v>118.2</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t="n">
        <v>119.8</v>
      </c>
      <c r="J741" s="85"/>
      <c r="K741" s="85"/>
      <c r="L741" s="85"/>
      <c r="M741" s="85"/>
      <c r="N741" s="85" t="str">
        <f aca="false">IF(M741="","",ROUND(AVERAGE(B741:M741),1))</f>
        <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t="n">
        <v>117.8</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t="n">
        <v>116.2</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t="n">
        <v>122.5</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t="n">
        <v>111.3</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t="n">
        <v>125.3</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t="n">
        <v>234.9</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t="n">
        <v>244.3</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t="n">
        <v>224.8</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t="n">
        <v>249.5</v>
      </c>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t="n">
        <v>242.2</v>
      </c>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t="n">
        <v>253.5</v>
      </c>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t="n">
        <v>271.6</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t="n">
        <v>207</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t="n">
        <v>278.8</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t="n">
        <v>182.6</v>
      </c>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t="n">
        <v>191.8</v>
      </c>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t="n">
        <v>180.1</v>
      </c>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t="n">
        <v>222.2</v>
      </c>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t="n">
        <v>133.3</v>
      </c>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t="n">
        <v>163.4</v>
      </c>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t="n">
        <v>110.6</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t="n">
        <v>112.9</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t="n">
        <v>109.1</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t="n">
        <v>115.3</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t="n">
        <v>115.7</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t="n">
        <v>123.6</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t="n">
        <v>118.4</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t="n">
        <v>105.3</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t="n">
        <v>107.6</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t="n">
        <v>104</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t="n">
        <v>97.7</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t="n">
        <v>102.8</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t="n">
        <v>105</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t="n">
        <v>101.9</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t="n">
        <v>111.2</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t="n">
        <v>109.6</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t="n">
        <v>113</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t="n">
        <v>113.5</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t="n">
        <v>114.6</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t="n">
        <v>112.9</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t="n">
        <v>138.1</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t="n">
        <v>117.3</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t="n">
        <v>107.6</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t="n">
        <v>123.3</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t="n">
        <v>108.2</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t="n">
        <v>110.3</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t="n">
        <v>107</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t="n">
        <v>104.4</v>
      </c>
      <c r="J21" s="85"/>
      <c r="K21" s="85"/>
      <c r="L21" s="85"/>
      <c r="M21" s="85"/>
      <c r="N21" s="85" t="str">
        <f aca="false">IF(M21="","",ROUND(AVERAGE(B21:M21),1))</f>
        <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t="n">
        <v>107.4</v>
      </c>
      <c r="J37" s="85"/>
      <c r="K37" s="85"/>
      <c r="L37" s="85"/>
      <c r="M37" s="85"/>
      <c r="N37" s="85" t="str">
        <f aca="false">IF(M37="","",ROUND(AVERAGE(B37:M37),1))</f>
        <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t="n">
        <v>102.5</v>
      </c>
      <c r="J53" s="85"/>
      <c r="K53" s="85"/>
      <c r="L53" s="85"/>
      <c r="M53" s="85"/>
      <c r="N53" s="85" t="str">
        <f aca="false">IF(M53="","",ROUND(AVERAGE(B53:M53),1))</f>
        <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t="n">
        <v>102</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t="n">
        <v>107.2</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t="n">
        <v>99.1</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t="n">
        <v>87.9</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t="n">
        <v>88</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t="n">
        <v>87.9</v>
      </c>
      <c r="J149" s="84"/>
      <c r="K149" s="84"/>
      <c r="L149" s="84"/>
      <c r="M149" s="84"/>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4"/>
      <c r="K150" s="84"/>
      <c r="L150" s="84"/>
      <c r="M150" s="84"/>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t="n">
        <v>108.4</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t="n">
        <v>113.1</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t="n">
        <v>106</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t="n">
        <v>100.9</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t="n">
        <v>107</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t="n">
        <v>121</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t="n">
        <v>102.6</v>
      </c>
      <c r="J261" s="85"/>
      <c r="K261" s="85"/>
      <c r="L261" s="85"/>
      <c r="M261" s="85"/>
      <c r="N261" s="85" t="str">
        <f aca="false">IF(M261="","",ROUND(AVERAGE(B261:M261),1))</f>
        <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t="n">
        <v>108.5</v>
      </c>
      <c r="J277" s="85"/>
      <c r="K277" s="85"/>
      <c r="L277" s="85"/>
      <c r="M277" s="85"/>
      <c r="N277" s="85" t="str">
        <f aca="false">IF(M277="","",ROUND(AVERAGE(B277:M277),1))</f>
        <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t="n">
        <v>96.9</v>
      </c>
      <c r="J293" s="85"/>
      <c r="K293" s="85"/>
      <c r="L293" s="85"/>
      <c r="M293" s="85"/>
      <c r="N293" s="85" t="str">
        <f aca="false">IF(M293="","",ROUND(AVERAGE(B293:M293),1))</f>
        <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t="n">
        <v>102.8</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t="n">
        <v>104.1</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t="n">
        <v>101.6</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t="n">
        <v>101.5</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t="n">
        <v>104.9</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t="n">
        <v>101.8</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t="n">
        <v>112</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t="n">
        <v>112.3</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t="n">
        <v>111.7</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t="n">
        <v>114.6</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t="n">
        <v>114.8</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t="n">
        <v>114.4</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t="n">
        <v>110.8</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t="n">
        <v>104.8</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t="n">
        <v>116.7</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t="n">
        <v>105.9</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t="n">
        <v>112.7</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t="n">
        <v>120.2</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t="n">
        <v>108.3</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t="n">
        <v>99.2</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t="n">
        <v>113.6</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t="n">
        <v>112.1</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t="n">
        <v>115</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t="n">
        <v>114.1</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t="n">
        <v>111.8</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t="n">
        <v>116.6</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t="n">
        <v>100.4</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t="n">
        <v>103</v>
      </c>
      <c r="J741" s="85"/>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I757" s="84" t="n">
        <v>99.7</v>
      </c>
      <c r="N757" s="85" t="str">
        <f aca="false">IF(M757="","",ROUND(AVERAGE(B757:M757),1))</f>
        <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t="n">
        <v>93.4</v>
      </c>
      <c r="J773" s="85"/>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I789" s="84" t="n">
        <v>90.2</v>
      </c>
      <c r="N789" s="85" t="str">
        <f aca="false">IF(M789="","",ROUND(AVERAGE(B789:M789),1))</f>
        <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t="n">
        <v>94</v>
      </c>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t="n">
        <v>91.6</v>
      </c>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t="n">
        <v>101.7</v>
      </c>
      <c r="J837" s="85"/>
      <c r="K837" s="85"/>
      <c r="L837" s="85"/>
      <c r="M837" s="85"/>
      <c r="N837" s="85" t="str">
        <f aca="false">IF(M837="","",ROUND(AVERAGE(B837:M837),1))</f>
        <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t="n">
        <v>109.3</v>
      </c>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t="n">
        <v>100.1</v>
      </c>
      <c r="J869" s="85"/>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t="n">
        <v>103.2</v>
      </c>
      <c r="J885" s="85"/>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t="n">
        <v>100</v>
      </c>
      <c r="J901" s="85"/>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t="n">
        <v>96.8</v>
      </c>
      <c r="J917" s="85"/>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t="n">
        <v>106.5</v>
      </c>
      <c r="J933" s="85"/>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I949" s="84" t="n">
        <v>103.5</v>
      </c>
      <c r="N949" s="85" t="str">
        <f aca="false">IF(M949="","",ROUND(AVERAGE(B949:M949),1))</f>
        <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I965" s="84" t="n">
        <v>101.1</v>
      </c>
      <c r="N965" s="85" t="str">
        <f aca="false">IF(M965="","",ROUND(AVERAGE(B965:M965),1))</f>
        <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t="n">
        <v>104.9</v>
      </c>
      <c r="J981" s="85"/>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I997" s="84" t="n">
        <v>103.9</v>
      </c>
      <c r="N997" s="85" t="str">
        <f aca="false">IF(M997="","",ROUND(AVERAGE(B997:M997),1))</f>
        <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t="n">
        <v>107.7</v>
      </c>
      <c r="J1013" s="85"/>
      <c r="K1013" s="85"/>
      <c r="L1013" s="85"/>
      <c r="M1013" s="85"/>
      <c r="N1013" s="85" t="str">
        <f aca="false">IF(M1013="","",ROUND(AVERAGE(B1013:M1013),1))</f>
        <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t="n">
        <v>101.7</v>
      </c>
      <c r="J1029" s="85"/>
      <c r="K1029" s="85"/>
      <c r="L1029" s="85"/>
      <c r="M1029" s="85"/>
      <c r="N1029" s="85" t="str">
        <f aca="false">IF(M1029="","",ROUND(AVERAGE(B1029:M1029),1))</f>
        <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t="n">
        <v>109.6</v>
      </c>
      <c r="J1045" s="85"/>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t="n">
        <v>112.2</v>
      </c>
      <c r="J1061" s="85"/>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t="n">
        <v>107.8</v>
      </c>
      <c r="J1077" s="85"/>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t="n">
        <v>113.3</v>
      </c>
      <c r="J1093" s="85"/>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t="n">
        <v>105.3</v>
      </c>
      <c r="J1109" s="85"/>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t="n">
        <v>98.3</v>
      </c>
      <c r="J1125" s="85"/>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t="n">
        <v>102.7</v>
      </c>
      <c r="J1141" s="85"/>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t="n">
        <v>96</v>
      </c>
      <c r="J1157" s="85"/>
      <c r="K1157" s="85"/>
      <c r="L1157" s="85"/>
      <c r="M1157" s="85"/>
      <c r="N1157" s="85" t="str">
        <f aca="false">IF(M1157="","",ROUND(AVERAGE(B1157:M1157),1))</f>
        <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t="n">
        <v>92.9</v>
      </c>
      <c r="J1173" s="85"/>
      <c r="K1173" s="85"/>
      <c r="L1173" s="85"/>
      <c r="M1173" s="85"/>
      <c r="N1173" s="85" t="str">
        <f aca="false">IF(M1173="","",ROUND(AVERAGE(B1173:M1173),1))</f>
        <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t="n">
        <v>101.5</v>
      </c>
      <c r="J1189" s="85"/>
      <c r="K1189" s="85"/>
      <c r="L1189" s="85"/>
      <c r="M1189" s="85"/>
      <c r="N1189" s="85" t="str">
        <f aca="false">IF(M1189="","",ROUND(AVERAGE(B1189:M1189),1))</f>
        <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t="n">
        <v>105.7</v>
      </c>
      <c r="J1205" s="85"/>
      <c r="K1205" s="85"/>
      <c r="L1205" s="85"/>
      <c r="M1205" s="85"/>
      <c r="N1205" s="85" t="str">
        <f aca="false">IF(M1205="","",ROUND(AVERAGE(B1205:M1205),1))</f>
        <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t="n">
        <v>99.6</v>
      </c>
      <c r="J1221" s="85"/>
      <c r="K1221" s="85"/>
      <c r="L1221" s="85"/>
      <c r="M1221" s="85"/>
      <c r="N1221" s="85" t="str">
        <f aca="false">IF(M1221="","",ROUND(AVERAGE(B1221:M1221),1))</f>
        <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t="n">
        <v>101.6</v>
      </c>
      <c r="J1237" s="85"/>
      <c r="K1237" s="85"/>
      <c r="L1237" s="85"/>
      <c r="M1237" s="85"/>
      <c r="N1237" s="85" t="str">
        <f aca="false">IF(M1237="","",ROUND(AVERAGE(B1237:M1237),1))</f>
        <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t="n">
        <v>97.8</v>
      </c>
      <c r="J1253" s="85"/>
      <c r="K1253" s="85"/>
      <c r="L1253" s="85"/>
      <c r="M1253" s="85"/>
      <c r="N1253" s="85" t="str">
        <f aca="false">IF(M1253="","",ROUND(AVERAGE(B1253:M1253),1))</f>
        <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t="n">
        <v>99.3</v>
      </c>
      <c r="J1269" s="85"/>
      <c r="K1269" s="85"/>
      <c r="L1269" s="85"/>
      <c r="M1269" s="85"/>
      <c r="N1269" s="85" t="str">
        <f aca="false">IF(M1269="","",ROUND(AVERAGE(B1269:M1269),1))</f>
        <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t="n">
        <v>96.1</v>
      </c>
      <c r="J1285" s="85"/>
      <c r="K1285" s="85"/>
      <c r="L1285" s="85"/>
      <c r="M1285" s="85"/>
      <c r="N1285" s="85" t="str">
        <f aca="false">IF(M1285="","",ROUND(AVERAGE(B1285:M1285),1))</f>
        <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t="n">
        <v>96.3</v>
      </c>
      <c r="J1301" s="85"/>
      <c r="K1301" s="85"/>
      <c r="L1301" s="85"/>
      <c r="M1301" s="85"/>
      <c r="N1301" s="85" t="str">
        <f aca="false">IF(M1301="","",ROUND(AVERAGE(B1301:M1301),1))</f>
        <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t="n">
        <v>98</v>
      </c>
      <c r="J1317" s="85"/>
      <c r="K1317" s="85"/>
      <c r="L1317" s="85"/>
      <c r="M1317" s="85"/>
      <c r="N1317" s="85" t="str">
        <f aca="false">IF(M1317="","",ROUND(AVERAGE(B1317:M1317),1))</f>
        <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t="n">
        <v>94.4</v>
      </c>
      <c r="J1333" s="85"/>
      <c r="K1333" s="85"/>
      <c r="L1333" s="85"/>
      <c r="M1333" s="85"/>
      <c r="N1333" s="85" t="str">
        <f aca="false">IF(M1333="","",ROUND(AVERAGE(B1333:M1333),1))</f>
        <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t="n">
        <v>98.5</v>
      </c>
      <c r="J1349" s="85"/>
      <c r="K1349" s="85"/>
      <c r="L1349" s="85"/>
      <c r="M1349" s="85"/>
      <c r="N1349" s="85" t="str">
        <f aca="false">IF(M1349="","",ROUND(AVERAGE(B1349:M1349),1))</f>
        <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t="n">
        <v>96.7</v>
      </c>
      <c r="J1365" s="85"/>
      <c r="K1365" s="85"/>
      <c r="L1365" s="85"/>
      <c r="M1365" s="85"/>
      <c r="N1365" s="85" t="str">
        <f aca="false">IF(M1365="","",ROUND(AVERAGE(B1365:M1365),1))</f>
        <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t="n">
        <v>96.7</v>
      </c>
      <c r="J1381" s="85"/>
      <c r="K1381" s="85"/>
      <c r="L1381" s="85"/>
      <c r="M1381" s="85"/>
      <c r="N1381" s="85" t="str">
        <f aca="false">IF(M1381="","",ROUND(AVERAGE(B1381:M1381),1))</f>
        <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t="n">
        <v>94.4</v>
      </c>
      <c r="J1397" s="85"/>
      <c r="K1397" s="85"/>
      <c r="L1397" s="85"/>
      <c r="M1397" s="85"/>
      <c r="N1397" s="85" t="str">
        <f aca="false">IF(M1397="","",ROUND(AVERAGE(B1397:M1397),1))</f>
        <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t="n">
        <v>110.2</v>
      </c>
      <c r="J1413" s="85"/>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t="n">
        <v>35.7</v>
      </c>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t="n">
        <v>40.8</v>
      </c>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t="n">
        <v>34.3</v>
      </c>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t="n">
        <v>92.5</v>
      </c>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t="n">
        <v>90.2</v>
      </c>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t="n">
        <v>93</v>
      </c>
      <c r="J101" s="85"/>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t="n">
        <v>60.6</v>
      </c>
      <c r="J117" s="85"/>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t="n">
        <v>97.7</v>
      </c>
      <c r="J133" s="85"/>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t="n">
        <v>96.7</v>
      </c>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t="n">
        <v>101.6</v>
      </c>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t="n">
        <v>31.8</v>
      </c>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t="n">
        <v>37.6</v>
      </c>
      <c r="J197" s="85"/>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t="n">
        <v>30.3</v>
      </c>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t="n">
        <v>32.4</v>
      </c>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t="n">
        <v>29.7</v>
      </c>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t="n">
        <v>40.3</v>
      </c>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t="n">
        <v>37.1</v>
      </c>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t="n">
        <v>45.5</v>
      </c>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t="n">
        <v>32.8</v>
      </c>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t="n">
        <v>46.4</v>
      </c>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t="n">
        <v>24.2</v>
      </c>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t="n">
        <v>25.1</v>
      </c>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t="n">
        <v>99.2</v>
      </c>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t="n">
        <v>113.3</v>
      </c>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t="n">
        <v>93.9</v>
      </c>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t="n">
        <v>95.3</v>
      </c>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t="n">
        <v>110.2</v>
      </c>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t="n">
        <v>90.2</v>
      </c>
      <c r="J101" s="85"/>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t="n">
        <v>101.7</v>
      </c>
      <c r="J117" s="85"/>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t="n">
        <v>91</v>
      </c>
      <c r="J133" s="85"/>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t="n">
        <v>112.9</v>
      </c>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t="n">
        <v>86.5</v>
      </c>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t="n">
        <v>80.3</v>
      </c>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t="n">
        <v>103.9</v>
      </c>
      <c r="J197" s="85"/>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t="n">
        <v>114.9</v>
      </c>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t="n">
        <v>99.6</v>
      </c>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t="n">
        <v>100.9</v>
      </c>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t="n">
        <v>97.7</v>
      </c>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t="n">
        <v>104.8</v>
      </c>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t="n">
        <v>118.8</v>
      </c>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t="n">
        <v>146.8</v>
      </c>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t="n">
        <v>106.1</v>
      </c>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t="n">
        <v>114.1</v>
      </c>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t="n">
        <v>134.4</v>
      </c>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t="n">
        <v>107.2</v>
      </c>
      <c r="J373" s="85"/>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t="n">
        <v>100.4</v>
      </c>
      <c r="J389" s="85"/>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t="n">
        <v>108.3</v>
      </c>
      <c r="J405" s="85"/>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t="n">
        <v>94.4</v>
      </c>
      <c r="J421" s="85"/>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t="n">
        <v>96.8</v>
      </c>
      <c r="J437" s="85"/>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t="n">
        <v>91.6</v>
      </c>
      <c r="J453" s="85"/>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t="n">
        <v>102.2</v>
      </c>
      <c r="J469" s="85"/>
      <c r="K469" s="85"/>
      <c r="L469" s="85"/>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t="n">
        <v>88.5</v>
      </c>
      <c r="J485" s="85"/>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t="n">
        <v>104.8</v>
      </c>
      <c r="J501" s="85"/>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t="n">
        <v>107.1</v>
      </c>
      <c r="J517" s="85"/>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t="n">
        <v>103.5</v>
      </c>
      <c r="J533" s="85"/>
      <c r="K533" s="85"/>
      <c r="L533" s="85"/>
      <c r="M533" s="85"/>
      <c r="N533" s="85" t="str">
        <f aca="false">IF(M533="","",ROUND(AVERAGE(B533:M533),1))</f>
        <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t="n">
        <v>95.7</v>
      </c>
      <c r="J549" s="85"/>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t="n">
        <v>81</v>
      </c>
      <c r="J565" s="85"/>
      <c r="K565" s="85"/>
      <c r="L565" s="85"/>
      <c r="M565" s="85"/>
      <c r="N565" s="85" t="str">
        <f aca="false">IF(M565="","",ROUND(AVERAGE(B565:M565),1))</f>
        <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t="n">
        <v>91.4</v>
      </c>
      <c r="J581" s="85"/>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t="n">
        <v>79.5</v>
      </c>
      <c r="J597" s="85"/>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t="n">
        <v>58.8</v>
      </c>
      <c r="J613" s="85"/>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t="n">
        <v>62.3</v>
      </c>
      <c r="J629" s="85"/>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t="n">
        <v>57.6</v>
      </c>
      <c r="J645" s="85"/>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t="n">
        <v>41.8</v>
      </c>
      <c r="J661" s="85"/>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t="n">
        <v>49.3</v>
      </c>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t="n">
        <v>39.6</v>
      </c>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t="n">
        <v>69.7</v>
      </c>
      <c r="J709" s="85"/>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t="n">
        <v>66.4</v>
      </c>
      <c r="J725" s="85"/>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t="n">
        <v>70.9</v>
      </c>
      <c r="J741" s="85"/>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t="n">
        <v>83.5</v>
      </c>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t="n">
        <v>83.1</v>
      </c>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t="n">
        <v>83.6</v>
      </c>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t="n">
        <v>92.3</v>
      </c>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t="n">
        <v>76</v>
      </c>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t="n">
        <v>74.6</v>
      </c>
      <c r="J837" s="85"/>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t="n">
        <v>92.2</v>
      </c>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t="n">
        <v>92.8</v>
      </c>
      <c r="J869" s="85"/>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t="n">
        <v>98.4</v>
      </c>
      <c r="J885" s="85"/>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t="n">
        <v>91.5</v>
      </c>
      <c r="J901" s="85"/>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t="n">
        <v>94.5</v>
      </c>
      <c r="J917" s="85"/>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t="n">
        <v>100.3</v>
      </c>
      <c r="J933" s="85"/>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t="n">
        <v>93</v>
      </c>
      <c r="J949" s="85"/>
      <c r="K949" s="85"/>
      <c r="L949" s="85"/>
      <c r="M949" s="85"/>
      <c r="N949" s="85" t="str">
        <f aca="false">IF(M949="","",ROUND(AVERAGE(B949:M949),1))</f>
        <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t="n">
        <v>92.8</v>
      </c>
      <c r="J965" s="85"/>
      <c r="K965" s="85"/>
      <c r="L965" s="85"/>
      <c r="M965" s="85"/>
      <c r="N965" s="85" t="str">
        <f aca="false">IF(M965="","",ROUND(AVERAGE(B965:M965),1))</f>
        <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t="n">
        <v>94.7</v>
      </c>
      <c r="J981" s="85"/>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t="n">
        <v>98</v>
      </c>
      <c r="J997" s="85"/>
      <c r="K997" s="85"/>
      <c r="L997" s="85"/>
      <c r="M997" s="85"/>
      <c r="N997" s="85" t="str">
        <f aca="false">IF(M997="","",ROUND(AVERAGE(B997:M997),1))</f>
        <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t="n">
        <v>93.9</v>
      </c>
      <c r="J1013" s="85"/>
      <c r="K1013" s="85"/>
      <c r="L1013" s="85"/>
      <c r="M1013" s="85"/>
      <c r="N1013" s="85" t="str">
        <f aca="false">IF(M1013="","",ROUND(AVERAGE(B1013:M1013),1))</f>
        <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I1029" s="84" t="n">
        <v>95.8</v>
      </c>
      <c r="N1029" s="85" t="str">
        <f aca="false">IF(M1029="","",ROUND(AVERAGE(B1029:M1029),1))</f>
        <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t="n">
        <v>113.5</v>
      </c>
      <c r="J1045" s="85"/>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t="n">
        <v>83.6</v>
      </c>
      <c r="J1061" s="85"/>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t="n">
        <v>95.3</v>
      </c>
      <c r="J1077" s="85"/>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t="n">
        <v>81.5</v>
      </c>
      <c r="J1093" s="85"/>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t="n">
        <v>94.5</v>
      </c>
      <c r="J1109" s="85"/>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t="n">
        <v>77.1</v>
      </c>
      <c r="J1125" s="85"/>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t="n">
        <v>100.3</v>
      </c>
      <c r="J1141" s="85"/>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t="n">
        <v>102.8</v>
      </c>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t="n">
        <v>106.3</v>
      </c>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t="n">
        <v>98.9</v>
      </c>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t="n">
        <v>102.5</v>
      </c>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t="n">
        <v>105.4</v>
      </c>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t="n">
        <v>99.4</v>
      </c>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t="n">
        <v>97.1</v>
      </c>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t="n">
        <v>102.6</v>
      </c>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t="n">
        <v>101.3</v>
      </c>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t="n">
        <v>102.3</v>
      </c>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t="n">
        <v>104.7</v>
      </c>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t="n">
        <v>107.2</v>
      </c>
      <c r="J197" s="113"/>
      <c r="K197" s="113"/>
      <c r="L197" s="113"/>
      <c r="M197" s="113"/>
      <c r="N197" s="102" t="str">
        <f aca="false">IF(M197="","",ROUND(AVERAGE(B197:M197),1))</f>
        <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t="n">
        <v>115.7</v>
      </c>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t="n">
        <v>116.5</v>
      </c>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t="n">
        <v>114.3</v>
      </c>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t="n">
        <v>102.4</v>
      </c>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t="n">
        <v>107.7</v>
      </c>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t="n">
        <v>96.4</v>
      </c>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t="n">
        <v>83</v>
      </c>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t="n">
        <v>108.6</v>
      </c>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t="n">
        <v>98.4</v>
      </c>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t="n">
        <v>105.1</v>
      </c>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t="n">
        <v>110.9</v>
      </c>
      <c r="J373" s="85"/>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t="n">
        <v>102.6</v>
      </c>
      <c r="J389" s="85"/>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t="n">
        <v>94.4</v>
      </c>
      <c r="J405" s="85"/>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t="n">
        <v>101.9</v>
      </c>
      <c r="J421" s="85"/>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t="n">
        <v>90.9</v>
      </c>
      <c r="J437" s="85"/>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t="n">
        <v>95.1</v>
      </c>
      <c r="J453" s="85"/>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4" t="n">
        <v>101.6</v>
      </c>
      <c r="C469" s="84" t="n">
        <v>101.8</v>
      </c>
      <c r="D469" s="84" t="n">
        <v>102.1</v>
      </c>
      <c r="E469" s="84" t="n">
        <v>102.6</v>
      </c>
      <c r="F469" s="84" t="n">
        <v>102.9</v>
      </c>
      <c r="G469" s="84" t="n">
        <v>103.1</v>
      </c>
      <c r="H469" s="84" t="n">
        <v>103.1</v>
      </c>
      <c r="I469" s="84" t="n">
        <v>103.1</v>
      </c>
      <c r="N469" s="85" t="str">
        <f aca="false">IF(M469="","",ROUND(AVERAGE(B469:M469),1))</f>
        <v/>
      </c>
    </row>
    <row r="470" s="84" customFormat="true" ht="12" hidden="false" customHeight="false" outlineLevel="0" collapsed="false">
      <c r="A470" s="95" t="s">
        <v>692</v>
      </c>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t="n">
        <v>108</v>
      </c>
      <c r="J485" s="85"/>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t="n">
        <v>101.3</v>
      </c>
      <c r="J501" s="85"/>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t="n">
        <v>105.7</v>
      </c>
      <c r="J517" s="85"/>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t="n">
        <v>110.1</v>
      </c>
      <c r="J533" s="85"/>
      <c r="K533" s="85"/>
      <c r="L533" s="85"/>
      <c r="M533" s="85"/>
      <c r="N533" s="85" t="str">
        <f aca="false">IF(M533="","",ROUND(AVERAGE(B533:M533),1))</f>
        <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t="n">
        <v>103.6</v>
      </c>
      <c r="J549" s="85"/>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I565" s="84" t="n">
        <v>104.5</v>
      </c>
      <c r="N565" s="85" t="str">
        <f aca="false">IF(M565="","",ROUND(AVERAGE(B565:M565),1))</f>
        <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t="n">
        <v>113.4</v>
      </c>
      <c r="J581" s="85"/>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t="n">
        <v>101.2</v>
      </c>
      <c r="J597" s="85"/>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t="n">
        <v>107.6</v>
      </c>
      <c r="J613" s="85"/>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t="n">
        <v>100.1</v>
      </c>
      <c r="J629" s="85"/>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t="n">
        <v>106.7</v>
      </c>
      <c r="J645" s="85"/>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t="n">
        <v>108.8</v>
      </c>
      <c r="J661" s="85"/>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t="n">
        <v>105.5</v>
      </c>
      <c r="J677" s="85"/>
      <c r="K677" s="85"/>
      <c r="L677" s="85"/>
      <c r="M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s">
        <v>691</v>
      </c>
      <c r="B693" s="85" t="n">
        <v>109.7</v>
      </c>
      <c r="C693" s="85" t="n">
        <v>109.7</v>
      </c>
      <c r="D693" s="85" t="n">
        <v>109.9</v>
      </c>
      <c r="E693" s="85" t="n">
        <v>110.1</v>
      </c>
      <c r="F693" s="85" t="n">
        <v>110.2</v>
      </c>
      <c r="G693" s="85" t="n">
        <v>110.2</v>
      </c>
      <c r="H693" s="85" t="n">
        <v>110.2</v>
      </c>
      <c r="I693" s="85" t="n">
        <v>110.2</v>
      </c>
      <c r="J693" s="85"/>
      <c r="K693" s="85"/>
      <c r="L693" s="85"/>
      <c r="M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t="n">
        <v>110.7</v>
      </c>
      <c r="J709" s="85"/>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t="n">
        <v>89.9</v>
      </c>
      <c r="J725" s="85"/>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I741" s="84" t="n">
        <v>107.9</v>
      </c>
      <c r="N741" s="85" t="str">
        <f aca="false">IF(M741="","",ROUND(AVERAGE(B741:M741),1))</f>
        <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t="n">
        <v>98.4</v>
      </c>
      <c r="J757" s="85"/>
      <c r="K757" s="85"/>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t="n">
        <v>109.3</v>
      </c>
      <c r="J773" s="85"/>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t="n">
        <v>96.8</v>
      </c>
      <c r="J789" s="85"/>
      <c r="K789" s="85"/>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t="n">
        <v>94.3</v>
      </c>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t="n">
        <v>97.1</v>
      </c>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t="n">
        <v>93.3</v>
      </c>
      <c r="J837" s="85"/>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t="n">
        <v>79.2</v>
      </c>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t="n">
        <v>119.9</v>
      </c>
      <c r="J21" s="85"/>
      <c r="K21" s="85"/>
      <c r="L21" s="85"/>
      <c r="M21" s="85"/>
      <c r="N21" s="85" t="str">
        <f aca="false">IF(M21="","",ROUND(AVERAGE(B21:M21),1))</f>
        <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t="n">
        <v>107.9</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t="n">
        <v>111.9</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t="n">
        <v>105.4</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t="n">
        <v>109.8</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t="n">
        <v>111.6</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t="n">
        <v>108.1</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t="n">
        <v>109</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t="n">
        <v>111.1</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t="n">
        <v>106.7</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t="n">
        <v>108.7</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t="n">
        <v>112</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t="n">
        <v>105.3</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t="n">
        <v>119.1</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t="n">
        <v>136.2</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t="n">
        <v>111.5</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t="n">
        <v>151.4</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t="n">
        <v>173.2</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t="n">
        <v>124.4</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t="n">
        <v>113.9</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t="n">
        <v>133.2</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t="n">
        <v>124</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t="n">
        <v>122</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t="n">
        <v>72</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t="n">
        <v>72.9</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t="n">
        <v>209.4</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t="n">
        <v>104</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t="n">
        <v>103.6</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t="n">
        <v>107.8</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t="n">
        <v>97.4</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t="n">
        <v>140.8</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t="n">
        <v>76</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t="n">
        <v>80.1</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t="n">
        <v>66.1</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t="n">
        <v>110.6</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t="n">
        <v>120.9</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t="n">
        <v>101.6</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t="n">
        <v>114.2</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t="n">
        <v>109.9</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t="n">
        <v>105.9</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t="n">
        <v>115.4</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t="n">
        <v>101</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t="n">
        <v>112.5</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t="n">
        <v>110.3</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t="n">
        <v>87.4</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t="n">
        <v>92.6</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t="n">
        <v>120</v>
      </c>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t="n">
        <v>112.2</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t="n">
        <v>117.3</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t="n">
        <v>123.7</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t="n">
        <v>124.6</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t="n">
        <v>132.5</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t="n">
        <v>90.7</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t="n">
        <v>127.7</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t="n">
        <v>112.5</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t="n">
        <v>147.9</v>
      </c>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t="n">
        <v>100.2</v>
      </c>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t="n">
        <v>92.7</v>
      </c>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t="n">
        <v>90.2</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t="n">
        <v>87.1</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t="n">
        <v>86.3</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t="n">
        <v>120.2</v>
      </c>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t="n">
        <v>141.5</v>
      </c>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t="n">
        <v>112.4</v>
      </c>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t="n">
        <v>100.4</v>
      </c>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t="n">
        <v>126.9</v>
      </c>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t="n">
        <v>113.7</v>
      </c>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t="n">
        <v>126.3</v>
      </c>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t="n">
        <v>130.7</v>
      </c>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t="n">
        <v>107.9</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t="n">
        <v>111.9</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t="n">
        <v>105.4</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t="n">
        <v>180.6</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t="n">
        <v>167.5</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t="n">
        <v>181.7</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t="n">
        <v>140.2</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t="n">
        <v>142.5</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t="n">
        <v>182.2</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t="n">
        <v>173.5</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t="n">
        <v>182.8</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t="n">
        <v>179.5</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t="n">
        <v>184.5</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t="n">
        <v>189</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t="n">
        <v>210.7</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t="n">
        <v>184.9</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t="n">
        <v>240.4</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t="n">
        <v>108.7</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t="n">
        <v>113.5</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t="n">
        <v>104.6</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t="n">
        <v>116.1</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t="n">
        <v>110.8</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t="n">
        <v>120.4</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t="n">
        <v>114</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t="n">
        <v>101.4</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t="n">
        <v>110.9</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t="n">
        <v>94.6</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t="n">
        <v>111.8</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t="n">
        <v>110.6</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t="n">
        <v>113.8</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t="n">
        <v>105.8</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t="n">
        <v>102.6</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t="n">
        <v>109.9</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t="n">
        <v>101.5</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t="n">
        <v>96.4</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t="n">
        <v>107.6</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t="n">
        <v>106.2</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t="n">
        <v>104.4</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t="n">
        <v>106</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t="n">
        <v>89.8</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t="n">
        <v>119</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t="n">
        <v>117.1</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t="n">
        <v>122.1</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t="n">
        <v>104</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t="n">
        <v>103</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t="n">
        <v>105.2</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t="n">
        <v>113</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t="n">
        <v>105.6</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t="n">
        <v>114.6</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t="n">
        <v>116.2</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t="n">
        <v>95.6</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t="n">
        <v>114.7</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t="n">
        <v>110.9</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t="n">
        <v>118.6</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t="n">
        <v>115.9</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t="n">
        <v>115.6</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t="n">
        <v>116.1</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t="n">
        <v>116</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t="n">
        <v>112.4</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t="n">
        <v>119.9</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t="n">
        <v>111.1</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t="n">
        <v>113.6</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t="n">
        <v>121.5</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t="n">
        <v>126.1</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t="n">
        <v>133.3</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t="n">
        <v>129.1</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t="n">
        <v>125.5</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t="n">
        <v>131.1</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t="n">
        <v>127.4</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t="n">
        <v>127.9</v>
      </c>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t="n">
        <v>127.2</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t="n">
        <v>125.1</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t="n">
        <v>129.9</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t="n">
        <v>112.9</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t="n">
        <v>138</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t="n">
        <v>114.2</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t="n">
        <v>113.8</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t="n">
        <v>115.9</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t="n">
        <v>124.9</v>
      </c>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t="n">
        <v>107.4</v>
      </c>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t="n">
        <v>108.9</v>
      </c>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t="n">
        <v>116</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t="n">
        <v>119.6</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t="n">
        <v>106</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t="n">
        <v>113.4</v>
      </c>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t="n">
        <v>118.5</v>
      </c>
      <c r="J997" s="102"/>
      <c r="K997" s="102"/>
      <c r="L997" s="102"/>
      <c r="M997" s="102"/>
      <c r="N997" s="102" t="str">
        <f aca="false">IF(M997="","",ROUND(AVERAGE(B997:M997),1))</f>
        <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t="n">
        <v>137.2</v>
      </c>
      <c r="J1013" s="102"/>
      <c r="K1013" s="102"/>
      <c r="L1013" s="102"/>
      <c r="M1013" s="102"/>
      <c r="N1013" s="102" t="str">
        <f aca="false">IF(M1013="","",ROUND(AVERAGE(B1013:M1013),1))</f>
        <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t="n">
        <v>168.1</v>
      </c>
      <c r="J1029" s="102"/>
      <c r="K1029" s="102"/>
      <c r="L1029" s="102"/>
      <c r="M1029" s="102"/>
      <c r="N1029" s="102" t="str">
        <f aca="false">IF(M1029="","",ROUND(AVERAGE(B1029:M1029),1))</f>
        <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t="n">
        <v>108.3</v>
      </c>
      <c r="J1045" s="102"/>
      <c r="K1045" s="102"/>
      <c r="L1045" s="102"/>
      <c r="M1045" s="102"/>
      <c r="N1045" s="102" t="str">
        <f aca="false">IF(M1045="","",ROUND(AVERAGE(B1045:M1045),1))</f>
        <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t="n">
        <v>103.2</v>
      </c>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t="n">
        <v>104.8</v>
      </c>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t="n">
        <v>98.6</v>
      </c>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t="n">
        <v>100</v>
      </c>
      <c r="J1109" s="102"/>
      <c r="K1109" s="102"/>
      <c r="L1109" s="102"/>
      <c r="M1109" s="102"/>
      <c r="N1109" s="102" t="str">
        <f aca="false">IF(M1109="","",ROUND(AVERAGE(B1109:M1109),1))</f>
        <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t="n">
        <v>115.2</v>
      </c>
      <c r="J1125" s="85"/>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t="n">
        <v>116.2</v>
      </c>
      <c r="J1141" s="85"/>
      <c r="K1141" s="85"/>
      <c r="L1141" s="85"/>
      <c r="M1141" s="85"/>
      <c r="N1141" s="85" t="str">
        <f aca="false">IF(M1141="","",ROUND(AVERAGE(B1141:M1141),1))</f>
        <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t="n">
        <v>111.5</v>
      </c>
      <c r="J1157" s="85"/>
      <c r="K1157" s="85"/>
      <c r="L1157" s="85"/>
      <c r="M1157" s="85"/>
      <c r="N1157" s="85" t="str">
        <f aca="false">IF(M1157="","",ROUND(AVERAGE(B1157:M1157),1))</f>
        <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t="n">
        <v>162</v>
      </c>
      <c r="J1173" s="85"/>
      <c r="K1173" s="85"/>
      <c r="L1173" s="85"/>
      <c r="M1173" s="85"/>
      <c r="N1173" s="85" t="str">
        <f aca="false">IF(M1173="","",ROUND(AVERAGE(B1173:M1173),1))</f>
        <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t="n">
        <v>103.2</v>
      </c>
      <c r="J1189" s="102"/>
      <c r="K1189" s="102"/>
      <c r="L1189" s="102"/>
      <c r="M1189" s="102"/>
      <c r="N1189" s="102" t="str">
        <f aca="false">IF(M1189="","",ROUND(AVERAGE(B1189:M1189),1))</f>
        <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t="n">
        <v>101.4</v>
      </c>
      <c r="J1205" s="102"/>
      <c r="K1205" s="102"/>
      <c r="L1205" s="102"/>
      <c r="M1205" s="102"/>
      <c r="N1205" s="102" t="str">
        <f aca="false">IF(M1205="","",ROUND(AVERAGE(B1205:M1205),1))</f>
        <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t="n">
        <v>102.9</v>
      </c>
      <c r="J1221" s="85"/>
      <c r="K1221" s="85"/>
      <c r="L1221" s="85"/>
      <c r="M1221" s="85"/>
      <c r="N1221" s="85" t="str">
        <f aca="false">IF(M1221="","",ROUND(AVERAGE(B1221:M1221),1))</f>
        <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t="n">
        <v>93.1</v>
      </c>
      <c r="J1237" s="85"/>
      <c r="K1237" s="85"/>
      <c r="L1237" s="85"/>
      <c r="M1237" s="85"/>
      <c r="N1237" s="85" t="str">
        <f aca="false">IF(M1237="","",ROUND(AVERAGE(B1237:M1237),1))</f>
        <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t="n">
        <v>102.1</v>
      </c>
      <c r="J1253" s="85"/>
      <c r="K1253" s="85"/>
      <c r="L1253" s="85"/>
      <c r="M1253" s="85"/>
      <c r="N1253" s="85" t="str">
        <f aca="false">IF(M1253="","",ROUND(AVERAGE(B1253:M1253),1))</f>
        <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t="n">
        <v>103.1</v>
      </c>
      <c r="J1269" s="85"/>
      <c r="K1269" s="85"/>
      <c r="L1269" s="85"/>
      <c r="M1269" s="85"/>
      <c r="N1269" s="85" t="str">
        <f aca="false">IF(M1269="","",ROUND(AVERAGE(B1269:M1269),1))</f>
        <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t="n">
        <v>100</v>
      </c>
      <c r="J1285" s="85"/>
      <c r="K1285" s="85"/>
      <c r="L1285" s="85"/>
      <c r="M1285" s="85"/>
      <c r="N1285" s="85" t="str">
        <f aca="false">IF(M1285="","",ROUND(AVERAGE(B1285:M1285),1))</f>
        <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t="n">
        <v>111.1</v>
      </c>
      <c r="J1301" s="102"/>
      <c r="K1301" s="102"/>
      <c r="L1301" s="102"/>
      <c r="M1301" s="102"/>
      <c r="N1301" s="102" t="str">
        <f aca="false">IF(M1301="","",ROUND(AVERAGE(B1301:M1301),1))</f>
        <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t="n">
        <v>111.5</v>
      </c>
      <c r="J1317" s="102"/>
      <c r="K1317" s="102"/>
      <c r="L1317" s="102"/>
      <c r="M1317" s="102"/>
      <c r="N1317" s="102" t="str">
        <f aca="false">IF(M1317="","",ROUND(AVERAGE(B1317:M1317),1))</f>
        <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t="n">
        <v>110.2</v>
      </c>
      <c r="J1333" s="102"/>
      <c r="K1333" s="102"/>
      <c r="L1333" s="102"/>
      <c r="M1333" s="102"/>
      <c r="N1333" s="102" t="str">
        <f aca="false">IF(M1333="","",ROUND(AVERAGE(B1333:M1333),1))</f>
        <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t="n">
        <v>105.3</v>
      </c>
      <c r="J1349" s="85"/>
      <c r="K1349" s="85"/>
      <c r="L1349" s="85"/>
      <c r="M1349" s="85"/>
      <c r="N1349" s="85" t="str">
        <f aca="false">IF(M1349="","",ROUND(AVERAGE(B1349:M1349),1))</f>
        <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t="n">
        <v>102.5</v>
      </c>
      <c r="J1365" s="85"/>
      <c r="K1365" s="85"/>
      <c r="L1365" s="85"/>
      <c r="M1365" s="85"/>
      <c r="N1365" s="85" t="str">
        <f aca="false">IF(M1365="","",ROUND(AVERAGE(B1365:M1365),1))</f>
        <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t="n">
        <v>108</v>
      </c>
      <c r="J1381" s="85"/>
      <c r="K1381" s="85"/>
      <c r="L1381" s="85"/>
      <c r="M1381" s="85"/>
      <c r="N1381" s="85" t="str">
        <f aca="false">IF(M1381="","",ROUND(AVERAGE(B1381:M1381),1))</f>
        <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t="n">
        <v>111.6</v>
      </c>
      <c r="J1397" s="85"/>
      <c r="K1397" s="85"/>
      <c r="L1397" s="85"/>
      <c r="M1397" s="85"/>
      <c r="N1397" s="85" t="str">
        <f aca="false">IF(M1397="","",ROUND(AVERAGE(B1397:M1397),1))</f>
        <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t="n">
        <v>104.3</v>
      </c>
      <c r="J1413" s="85"/>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t="n">
        <v>113.2</v>
      </c>
      <c r="J1429" s="102"/>
      <c r="K1429" s="102"/>
      <c r="L1429" s="102"/>
      <c r="M1429" s="102"/>
      <c r="N1429" s="102" t="str">
        <f aca="false">IF(M1429="","",ROUND(AVERAGE(B1429:M1429),1))</f>
        <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t="n">
        <v>118.4</v>
      </c>
      <c r="J1445" s="102"/>
      <c r="K1445" s="102"/>
      <c r="L1445" s="102"/>
      <c r="M1445" s="102"/>
      <c r="N1445" s="102" t="str">
        <f aca="false">IF(M1445="","",ROUND(AVERAGE(B1445:M1445),1))</f>
        <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t="n">
        <v>109.8</v>
      </c>
      <c r="J1461" s="102"/>
      <c r="K1461" s="102"/>
      <c r="L1461" s="102"/>
      <c r="M1461" s="102"/>
      <c r="N1461" s="102" t="str">
        <f aca="false">IF(M1461="","",ROUND(AVERAGE(B1461:M1461),1))</f>
        <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t="n">
        <v>113.9</v>
      </c>
      <c r="J1477" s="102"/>
      <c r="K1477" s="102"/>
      <c r="L1477" s="102"/>
      <c r="M1477" s="102"/>
      <c r="N1477" s="102" t="str">
        <f aca="false">IF(M1477="","",ROUND(AVERAGE(B1477:M1477),1))</f>
        <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t="n">
        <v>99.7</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t="n">
        <v>102</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t="n">
        <v>97.8</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t="n">
        <v>103.4</v>
      </c>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t="n">
        <v>104.3</v>
      </c>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t="n">
        <v>102.5</v>
      </c>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t="n">
        <v>104.4</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t="n">
        <v>89.2</v>
      </c>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t="n">
        <v>100.1</v>
      </c>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t="n">
        <v>102.5</v>
      </c>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t="n">
        <v>103.7</v>
      </c>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t="n">
        <v>100.3</v>
      </c>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t="n">
        <v>106.7</v>
      </c>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t="n">
        <v>97.2</v>
      </c>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t="n">
        <v>103.2</v>
      </c>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t="n">
        <v>102.8</v>
      </c>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t="n">
        <v>98.7</v>
      </c>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t="n">
        <v>103.7</v>
      </c>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t="n">
        <v>98.7</v>
      </c>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t="n">
        <v>100.1</v>
      </c>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t="n">
        <v>97.3</v>
      </c>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t="n">
        <v>92.4</v>
      </c>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t="n">
        <v>92.3</v>
      </c>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t="n">
        <v>92.4</v>
      </c>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t="n">
        <v>99</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t="n">
        <v>103.5</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t="n">
        <v>103.2</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t="n">
        <v>94.6</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t="n">
        <v>101.2</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t="n">
        <v>91.3</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t="n">
        <v>95.6</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t="n">
        <v>94.4</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t="n">
        <v>101.2</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t="n">
        <v>91.3</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t="n">
        <v>96.4</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t="n">
        <v>97.8</v>
      </c>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t="n">
        <v>96.1</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t="n">
        <v>84.9</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t="n">
        <v>96.8</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t="n">
        <v>98.1</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t="n">
        <v>96.5</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t="n">
        <v>72.6</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t="n">
        <v>94.9</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t="n">
        <v>94.8</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t="n">
        <v>94.9</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t="n">
        <v>95.1</v>
      </c>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t="n">
        <v>92.3</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t="n">
        <v>99.9</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t="n">
        <v>100.9</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t="n">
        <v>99.7</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t="n">
        <v>99.2</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t="n">
        <v>102</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t="n">
        <v>98.5</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t="n">
        <v>103.1</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t="n">
        <v>113.7</v>
      </c>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t="n">
        <v>93.5</v>
      </c>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t="n">
        <v>101</v>
      </c>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t="n">
        <v>106.3</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t="n">
        <v>89.6</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t="n">
        <v>86.6</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t="n">
        <v>104.1</v>
      </c>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t="n">
        <v>81.9</v>
      </c>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t="n">
        <v>108.2</v>
      </c>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t="n">
        <v>116.1</v>
      </c>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t="n">
        <v>99.5</v>
      </c>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t="n">
        <v>112.3</v>
      </c>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t="n">
        <v>111.8</v>
      </c>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t="n">
        <v>112.6</v>
      </c>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t="n">
        <v>119.1</v>
      </c>
      <c r="J69" s="103"/>
      <c r="K69" s="103"/>
      <c r="L69" s="103"/>
      <c r="M69" s="103"/>
      <c r="N69" s="103" t="str">
        <f aca="false">IF(M69="","",ROUND(AVERAGE(B69:M69),1))</f>
        <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t="n">
        <v>106.4</v>
      </c>
      <c r="J85" s="103"/>
      <c r="K85" s="103"/>
      <c r="L85" s="103"/>
      <c r="M85" s="103"/>
      <c r="N85" s="103" t="str">
        <f aca="false">IF(M85="","",ROUND(AVERAGE(B85:M85),1))</f>
        <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t="n">
        <v>124.9</v>
      </c>
      <c r="J101" s="103"/>
      <c r="K101" s="103"/>
      <c r="L101" s="103"/>
      <c r="M101" s="103"/>
      <c r="N101" s="103" t="str">
        <f aca="false">IF(M101="","",ROUND(AVERAGE(B101:M101),1))</f>
        <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t="n">
        <v>122</v>
      </c>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t="n">
        <v>126.5</v>
      </c>
      <c r="J133" s="103"/>
      <c r="K133" s="103"/>
      <c r="L133" s="103"/>
      <c r="M133" s="103"/>
      <c r="N133" s="103" t="str">
        <f aca="false">IF(M133="","",ROUND(AVERAGE(B133:M133),1))</f>
        <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t="n">
        <v>111.6</v>
      </c>
      <c r="J149" s="103"/>
      <c r="K149" s="103"/>
      <c r="L149" s="103"/>
      <c r="M149" s="103"/>
      <c r="N149" s="85" t="str">
        <f aca="false">IF(M149="","",ROUND(AVERAGE(B149:M149),1))</f>
        <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t="n">
        <v>115.1</v>
      </c>
      <c r="J165" s="103"/>
      <c r="K165" s="103"/>
      <c r="L165" s="103"/>
      <c r="M165" s="103"/>
      <c r="N165" s="103" t="str">
        <f aca="false">IF(M165="","",ROUND(AVERAGE(B165:M165),1))</f>
        <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t="n">
        <v>120.9</v>
      </c>
      <c r="J181" s="103"/>
      <c r="K181" s="103"/>
      <c r="L181" s="103"/>
      <c r="M181" s="103"/>
      <c r="N181" s="103" t="str">
        <f aca="false">IF(M181="","",ROUND(AVERAGE(B181:M181),1))</f>
        <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t="n">
        <v>109.5</v>
      </c>
      <c r="J197" s="103"/>
      <c r="K197" s="103"/>
      <c r="L197" s="103"/>
      <c r="M197" s="103"/>
      <c r="N197" s="103" t="str">
        <f aca="false">IF(M197="","",ROUND(AVERAGE(B197:M197),1))</f>
        <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t="n">
        <v>122.4</v>
      </c>
      <c r="J213" s="103"/>
      <c r="K213" s="103"/>
      <c r="L213" s="103"/>
      <c r="M213" s="103"/>
      <c r="N213" s="103" t="str">
        <f aca="false">IF(M213="","",ROUND(AVERAGE(B213:M213),1))</f>
        <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t="n">
        <v>110.9</v>
      </c>
      <c r="J229" s="103"/>
      <c r="K229" s="103"/>
      <c r="L229" s="103"/>
      <c r="M229" s="103"/>
      <c r="N229" s="103" t="str">
        <f aca="false">IF(M229="","",ROUND(AVERAGE(B229:M229),1))</f>
        <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t="n">
        <v>135.9</v>
      </c>
      <c r="J245" s="103"/>
      <c r="K245" s="103"/>
      <c r="L245" s="103"/>
      <c r="M245" s="103"/>
      <c r="N245" s="103" t="str">
        <f aca="false">IF(M245="","",ROUND(AVERAGE(B245:M245),1))</f>
        <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t="n">
        <v>89.7</v>
      </c>
      <c r="J261" s="103"/>
      <c r="K261" s="103"/>
      <c r="L261" s="103"/>
      <c r="M261" s="103"/>
      <c r="N261" s="103" t="str">
        <f aca="false">IF(M261="","",ROUND(AVERAGE(B261:M261),1))</f>
        <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t="n">
        <v>102.3</v>
      </c>
      <c r="J277" s="103"/>
      <c r="K277" s="103"/>
      <c r="L277" s="103"/>
      <c r="M277" s="103"/>
      <c r="N277" s="103" t="str">
        <f aca="false">IF(M277="","",ROUND(AVERAGE(B277:M277),1))</f>
        <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t="n">
        <v>99.9</v>
      </c>
      <c r="J293" s="103"/>
      <c r="K293" s="103"/>
      <c r="L293" s="103"/>
      <c r="M293" s="103"/>
      <c r="N293" s="103" t="str">
        <f aca="false">IF(M293="","",ROUND(AVERAGE(B293:M293),1))</f>
        <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t="n">
        <v>103.2</v>
      </c>
      <c r="J309" s="103"/>
      <c r="K309" s="103"/>
      <c r="L309" s="103"/>
      <c r="M309" s="103"/>
      <c r="N309" s="103" t="str">
        <f aca="false">IF(M309="","",ROUND(AVERAGE(B309:M309),1))</f>
        <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t="n">
        <v>101.3</v>
      </c>
      <c r="J325" s="103"/>
      <c r="K325" s="103"/>
      <c r="L325" s="103"/>
      <c r="M325" s="103"/>
      <c r="N325" s="103" t="str">
        <f aca="false">IF(M325="","",ROUND(AVERAGE(B325:M325),1))</f>
        <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t="n">
        <v>103.6</v>
      </c>
      <c r="J341" s="103"/>
      <c r="K341" s="103"/>
      <c r="L341" s="103"/>
      <c r="M341" s="103"/>
      <c r="N341" s="85" t="str">
        <f aca="false">IF(M341="","",ROUND(AVERAGE(B341:M341),1))</f>
        <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t="n">
        <v>106.3</v>
      </c>
      <c r="J357" s="103"/>
      <c r="K357" s="103"/>
      <c r="L357" s="103"/>
      <c r="M357" s="103"/>
      <c r="N357" s="85" t="str">
        <f aca="false">IF(M357="","",ROUND(AVERAGE(B357:M357),1))</f>
        <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t="n">
        <v>102.6</v>
      </c>
      <c r="J373" s="103"/>
      <c r="K373" s="103"/>
      <c r="L373" s="103"/>
      <c r="M373" s="103"/>
      <c r="N373" s="85" t="str">
        <f aca="false">IF(M373="","",ROUND(AVERAGE(B373:M373),1))</f>
        <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t="n">
        <v>96.6</v>
      </c>
      <c r="J389" s="103"/>
      <c r="K389" s="103"/>
      <c r="L389" s="103"/>
      <c r="M389" s="103"/>
      <c r="N389" s="85" t="str">
        <f aca="false">IF(M389="","",ROUND(AVERAGE(B389:M389),1))</f>
        <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t="n">
        <v>96.3</v>
      </c>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t="n">
        <v>96.9</v>
      </c>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t="n">
        <v>93.9</v>
      </c>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t="n">
        <v>92.8</v>
      </c>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t="n">
        <v>95.1</v>
      </c>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t="n">
        <v>81</v>
      </c>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t="n">
        <v>73.2</v>
      </c>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t="n">
        <v>83.9</v>
      </c>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t="n">
        <v>78.6</v>
      </c>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t="n">
        <v>81.3</v>
      </c>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t="n">
        <v>75.3</v>
      </c>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t="n">
        <v>74.2</v>
      </c>
      <c r="J581" s="103"/>
      <c r="K581" s="103"/>
      <c r="L581" s="103"/>
      <c r="M581" s="103"/>
      <c r="N581" s="85" t="str">
        <f aca="false">IF(M581="","",ROUND(AVERAGE(B581:M581),1))</f>
        <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t="n">
        <v>98.8</v>
      </c>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t="n">
        <v>96.1</v>
      </c>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t="n">
        <v>102.6</v>
      </c>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t="n">
        <v>99</v>
      </c>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t="n">
        <v>101.3</v>
      </c>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t="n">
        <v>101.3</v>
      </c>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t="n">
        <v>105.9</v>
      </c>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t="n">
        <v>97.9</v>
      </c>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t="n">
        <v>104.4</v>
      </c>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t="n">
        <v>102.8</v>
      </c>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t="n">
        <v>103.1</v>
      </c>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t="n">
        <v>96.4</v>
      </c>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t="n">
        <v>93.9</v>
      </c>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t="n">
        <v>100.5</v>
      </c>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t="n">
        <v>103.6</v>
      </c>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t="n">
        <v>107.2</v>
      </c>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t="n">
        <v>108.4</v>
      </c>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t="n">
        <v>105.4</v>
      </c>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t="n">
        <v>110.4</v>
      </c>
      <c r="J885" s="103"/>
      <c r="K885" s="103"/>
      <c r="L885" s="103"/>
      <c r="M885" s="103"/>
      <c r="N885" s="85" t="str">
        <f aca="false">IF(M885="","",ROUND(AVERAGE(B885:M885),1))</f>
        <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t="n">
        <v>116.3</v>
      </c>
      <c r="J901" s="103"/>
      <c r="K901" s="103"/>
      <c r="L901" s="103"/>
      <c r="M901" s="103"/>
      <c r="N901" s="85" t="str">
        <f aca="false">IF(M901="","",ROUND(AVERAGE(B901:M901),1))</f>
        <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t="n">
        <v>101.2</v>
      </c>
      <c r="J917" s="103"/>
      <c r="K917" s="103"/>
      <c r="L917" s="103"/>
      <c r="M917" s="103"/>
      <c r="N917" s="85" t="str">
        <f aca="false">IF(M917="","",ROUND(AVERAGE(B917:M917),1))</f>
        <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t="n">
        <v>92.8</v>
      </c>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t="n">
        <v>93.2</v>
      </c>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t="n">
        <v>92.3</v>
      </c>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t="n">
        <v>91.6</v>
      </c>
      <c r="J981" s="103"/>
      <c r="K981" s="103"/>
      <c r="L981" s="103"/>
      <c r="M981" s="103"/>
      <c r="N981" s="85" t="str">
        <f aca="false">IF(M981="","",ROUND(AVERAGE(B981:M981),1))</f>
        <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t="n">
        <v>90.9</v>
      </c>
      <c r="J997" s="103"/>
      <c r="K997" s="103"/>
      <c r="L997" s="103"/>
      <c r="M997" s="103"/>
      <c r="N997" s="85" t="str">
        <f aca="false">IF(M997="","",ROUND(AVERAGE(B997:M997),1))</f>
        <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t="n">
        <v>92.4</v>
      </c>
      <c r="J1013" s="103"/>
      <c r="K1013" s="103"/>
      <c r="L1013" s="103"/>
      <c r="M1013" s="103"/>
      <c r="N1013" s="85" t="str">
        <f aca="false">IF(M1013="","",ROUND(AVERAGE(B1013:M1013),1))</f>
        <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t="n">
        <v>105.5</v>
      </c>
      <c r="J1029" s="103"/>
      <c r="K1029" s="103"/>
      <c r="L1029" s="103"/>
      <c r="M1029" s="103"/>
      <c r="N1029" s="85" t="str">
        <f aca="false">IF(M1029="","",ROUND(AVERAGE(B1029:M1029),1))</f>
        <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t="n">
        <v>85.6</v>
      </c>
      <c r="J1045" s="103"/>
      <c r="K1045" s="103"/>
      <c r="L1045" s="103"/>
      <c r="M1045" s="103"/>
      <c r="N1045" s="85" t="str">
        <f aca="false">IF(M1045="","",ROUND(AVERAGE(B1045:M1045),1))</f>
        <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t="n">
        <v>95.2</v>
      </c>
      <c r="J1061" s="103"/>
      <c r="K1061" s="103"/>
      <c r="L1061" s="103"/>
      <c r="M1061" s="103"/>
      <c r="N1061" s="85" t="str">
        <f aca="false">IF(M1061="","",ROUND(AVERAGE(B1061:M1061),1))</f>
        <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t="n">
        <v>176.5</v>
      </c>
      <c r="J21" s="85"/>
      <c r="K21" s="85"/>
      <c r="L21" s="85"/>
      <c r="M21" s="85"/>
      <c r="N21" s="85" t="str">
        <f aca="false">IF(M21="","",ROUND(AVERAGE(B21:M21),1))</f>
        <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t="n">
        <v>166.9</v>
      </c>
      <c r="J37" s="85"/>
      <c r="K37" s="85"/>
      <c r="L37" s="85"/>
      <c r="M37" s="85"/>
      <c r="N37" s="85" t="str">
        <f aca="false">IF(M37="","",ROUND(AVERAGE(B37:M37),1))</f>
        <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t="n">
        <v>200.2</v>
      </c>
      <c r="J53" s="85"/>
      <c r="K53" s="85"/>
      <c r="L53" s="85"/>
      <c r="M53" s="85"/>
      <c r="N53" s="85" t="str">
        <f aca="false">IF(M53="","",ROUND(AVERAGE(B53:M53),1))</f>
        <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t="n">
        <v>134.4</v>
      </c>
      <c r="J69" s="85"/>
      <c r="K69" s="85"/>
      <c r="L69" s="85"/>
      <c r="M69" s="85"/>
      <c r="N69" s="85" t="str">
        <f aca="false">IF(M69="","",ROUND(AVERAGE(B69:M69),1))</f>
        <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t="n">
        <v>160.6</v>
      </c>
      <c r="J85" s="85"/>
      <c r="K85" s="85"/>
      <c r="L85" s="85"/>
      <c r="M85" s="85"/>
      <c r="N85" s="85" t="str">
        <f aca="false">IF(M85="","",ROUND(AVERAGE(B85:M85),1))</f>
        <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t="n">
        <v>161.2</v>
      </c>
      <c r="J101" s="85"/>
      <c r="K101" s="85"/>
      <c r="L101" s="85"/>
      <c r="M101" s="85"/>
      <c r="N101" s="85" t="str">
        <f aca="false">IF(M101="","",ROUND(AVERAGE(B101:M101),1))</f>
        <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t="n">
        <v>158.8</v>
      </c>
      <c r="J117" s="85"/>
      <c r="K117" s="85"/>
      <c r="L117" s="85"/>
      <c r="M117" s="85"/>
      <c r="N117" s="85" t="str">
        <f aca="false">IF(M117="","",ROUND(AVERAGE(B117:M117),1))</f>
        <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t="n">
        <v>162</v>
      </c>
      <c r="J133" s="85"/>
      <c r="K133" s="85"/>
      <c r="L133" s="85"/>
      <c r="M133" s="85"/>
      <c r="N133" s="85" t="str">
        <f aca="false">IF(M133="","",ROUND(AVERAGE(B133:M133),1))</f>
        <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t="n">
        <v>157.7</v>
      </c>
      <c r="J149" s="85"/>
      <c r="K149" s="85"/>
      <c r="L149" s="85"/>
      <c r="M149" s="85"/>
      <c r="N149" s="85" t="str">
        <f aca="false">IF(M149="","",ROUND(AVERAGE(B149:M149),1))</f>
        <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t="n">
        <v>160.5</v>
      </c>
      <c r="J165" s="85"/>
      <c r="K165" s="85"/>
      <c r="L165" s="85"/>
      <c r="M165" s="85"/>
      <c r="N165" s="85" t="str">
        <f aca="false">IF(M165="","",ROUND(AVERAGE(B165:M165),1))</f>
        <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t="n">
        <v>161.6</v>
      </c>
      <c r="J181" s="85"/>
      <c r="K181" s="85"/>
      <c r="L181" s="85"/>
      <c r="M181" s="85"/>
      <c r="N181" s="85" t="str">
        <f aca="false">IF(M181="","",ROUND(AVERAGE(B181:M181),1))</f>
        <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t="n">
        <v>162.2</v>
      </c>
      <c r="J197" s="85"/>
      <c r="K197" s="85"/>
      <c r="L197" s="85"/>
      <c r="M197" s="85"/>
      <c r="N197" s="85" t="str">
        <f aca="false">IF(M197="","",ROUND(AVERAGE(B197:M197),1))</f>
        <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t="n">
        <v>164.5</v>
      </c>
      <c r="J213" s="85"/>
      <c r="K213" s="85"/>
      <c r="L213" s="85"/>
      <c r="M213" s="85"/>
      <c r="N213" s="85" t="str">
        <f aca="false">IF(M213="","",ROUND(AVERAGE(B213:M213),1))</f>
        <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t="n">
        <v>166</v>
      </c>
      <c r="J229" s="85"/>
      <c r="K229" s="85"/>
      <c r="L229" s="85"/>
      <c r="M229" s="85"/>
      <c r="N229" s="85" t="str">
        <f aca="false">IF(M229="","",ROUND(AVERAGE(B229:M229),1))</f>
        <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t="n">
        <v>159.1</v>
      </c>
      <c r="J245" s="85"/>
      <c r="K245" s="85"/>
      <c r="L245" s="85"/>
      <c r="M245" s="85"/>
      <c r="N245" s="85" t="str">
        <f aca="false">IF(M245="","",ROUND(AVERAGE(B245:M245),1))</f>
        <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t="n">
        <v>143.3</v>
      </c>
      <c r="J261" s="85"/>
      <c r="K261" s="85"/>
      <c r="L261" s="85"/>
      <c r="M261" s="85"/>
      <c r="N261" s="85" t="str">
        <f aca="false">IF(M261="","",ROUND(AVERAGE(B261:M261),1))</f>
        <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t="n">
        <v>173.3</v>
      </c>
      <c r="J277" s="85"/>
      <c r="K277" s="85"/>
      <c r="L277" s="85"/>
      <c r="M277" s="85"/>
      <c r="N277" s="85" t="str">
        <f aca="false">IF(M277="","",ROUND(AVERAGE(B277:M277),1))</f>
        <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t="n">
        <v>851.3</v>
      </c>
      <c r="J293" s="85"/>
      <c r="K293" s="85"/>
      <c r="L293" s="85"/>
      <c r="M293" s="85"/>
      <c r="N293" s="85" t="str">
        <f aca="false">IF(M293="","",ROUND(AVERAGE(B293:M293),1))</f>
        <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8-22T09:31:42Z</cp:lastPrinted>
  <dcterms:modified xsi:type="dcterms:W3CDTF">2007-09-25T05:18:05Z</dcterms:modified>
  <cp:revision>0</cp:revision>
  <dc:subject/>
  <dc:title>Index der Einfuhrpreise</dc:title>
</cp:coreProperties>
</file>