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ai 2007</t>
  </si>
  <si>
    <t xml:space="preserve">Erscheinungsfolge: monatlich</t>
  </si>
  <si>
    <t xml:space="preserve">Erschienen am 26.06.2007</t>
  </si>
  <si>
    <t xml:space="preserve">Artikelnummer: 561410107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t="n">
        <v>110.2</v>
      </c>
      <c r="C21" s="82" t="n">
        <v>110.1</v>
      </c>
      <c r="D21" s="82" t="n">
        <v>110.2</v>
      </c>
      <c r="E21" s="82" t="n">
        <v>110.4</v>
      </c>
      <c r="F21" s="82" t="n">
        <v>110.8</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t="n">
        <v>115.4</v>
      </c>
      <c r="C37" s="82" t="n">
        <v>115.2</v>
      </c>
      <c r="D37" s="82" t="n">
        <v>115.6</v>
      </c>
      <c r="E37" s="82" t="n">
        <v>115.8</v>
      </c>
      <c r="F37" s="82" t="n">
        <v>116.4</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t="n">
        <v>103.6</v>
      </c>
      <c r="C53" s="82" t="n">
        <v>103.5</v>
      </c>
      <c r="D53" s="82" t="n">
        <v>103.5</v>
      </c>
      <c r="E53" s="82" t="n">
        <v>103.6</v>
      </c>
      <c r="F53" s="82" t="n">
        <v>103.8</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t="n">
        <v>118.4</v>
      </c>
      <c r="C69" s="82" t="n">
        <v>118.2</v>
      </c>
      <c r="D69" s="82" t="n">
        <v>118.4</v>
      </c>
      <c r="E69" s="82" t="n">
        <v>118.7</v>
      </c>
      <c r="F69" s="82" t="n">
        <v>119.2</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t="n">
        <v>121.3</v>
      </c>
      <c r="C85" s="82" t="n">
        <v>121</v>
      </c>
      <c r="D85" s="82" t="n">
        <v>121.4</v>
      </c>
      <c r="E85" s="82" t="n">
        <v>121.6</v>
      </c>
      <c r="F85" s="82" t="n">
        <v>122.3</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t="n">
        <v>113.5</v>
      </c>
      <c r="C101" s="82" t="n">
        <v>113.3</v>
      </c>
      <c r="D101" s="82" t="n">
        <v>113.3</v>
      </c>
      <c r="E101" s="82" t="n">
        <v>113.7</v>
      </c>
      <c r="F101" s="82" t="n">
        <v>114</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t="n">
        <v>103.2</v>
      </c>
      <c r="C117" s="82" t="n">
        <v>103.1</v>
      </c>
      <c r="D117" s="82" t="n">
        <v>102.8</v>
      </c>
      <c r="E117" s="82" t="n">
        <v>102.7</v>
      </c>
      <c r="F117" s="82" t="n">
        <v>103.2</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t="n">
        <v>108.2</v>
      </c>
      <c r="C133" s="82" t="n">
        <v>108.1</v>
      </c>
      <c r="D133" s="82" t="n">
        <v>107.6</v>
      </c>
      <c r="E133" s="82" t="n">
        <v>107.6</v>
      </c>
      <c r="F133" s="82" t="n">
        <v>107.6</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t="n">
        <v>99.4</v>
      </c>
      <c r="C149" s="82" t="n">
        <v>99.4</v>
      </c>
      <c r="D149" s="82" t="n">
        <v>99.2</v>
      </c>
      <c r="E149" s="82" t="n">
        <v>98.9</v>
      </c>
      <c r="F149" s="82" t="n">
        <v>99.9</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t="n">
        <v>129.5</v>
      </c>
      <c r="C165" s="82" t="n">
        <v>129.4</v>
      </c>
      <c r="D165" s="82" t="n">
        <v>130.2</v>
      </c>
      <c r="E165" s="82" t="n">
        <v>132.2</v>
      </c>
      <c r="F165" s="82" t="n">
        <v>132.7</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t="n">
        <v>116.2</v>
      </c>
      <c r="C181" s="82" t="n">
        <v>115.9</v>
      </c>
      <c r="D181" s="82" t="n">
        <v>115.8</v>
      </c>
      <c r="E181" s="82" t="n">
        <v>116.3</v>
      </c>
      <c r="F181" s="82" t="n">
        <v>117.6</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t="n">
        <v>136.7</v>
      </c>
      <c r="C197" s="82" t="n">
        <v>136.7</v>
      </c>
      <c r="D197" s="82" t="n">
        <v>138</v>
      </c>
      <c r="E197" s="82" t="n">
        <v>140.8</v>
      </c>
      <c r="F197" s="82" t="n">
        <v>140.8</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t="n">
        <v>115.1</v>
      </c>
      <c r="C213" s="82" t="n">
        <v>114.5</v>
      </c>
      <c r="D213" s="82" t="n">
        <v>115</v>
      </c>
      <c r="E213" s="82" t="n">
        <v>114.7</v>
      </c>
      <c r="F213" s="82" t="n">
        <v>115.4</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t="n">
        <v>119</v>
      </c>
      <c r="C229" s="82" t="n">
        <v>118.4</v>
      </c>
      <c r="D229" s="82" t="n">
        <v>119.3</v>
      </c>
      <c r="E229" s="82" t="n">
        <v>118.9</v>
      </c>
      <c r="F229" s="82" t="n">
        <v>119.7</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t="n">
        <v>106.9</v>
      </c>
      <c r="C245" s="82" t="n">
        <v>106.3</v>
      </c>
      <c r="D245" s="82" t="n">
        <v>105.9</v>
      </c>
      <c r="E245" s="82" t="n">
        <v>105.9</v>
      </c>
      <c r="F245" s="82" t="n">
        <v>106.3</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t="n">
        <v>139.8</v>
      </c>
      <c r="C261" s="82" t="n">
        <v>135.6</v>
      </c>
      <c r="D261" s="82" t="n">
        <v>137.4</v>
      </c>
      <c r="E261" s="82" t="n">
        <v>140.6</v>
      </c>
      <c r="F261" s="82" t="n">
        <v>144.4</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t="n">
        <v>132.9</v>
      </c>
      <c r="C277" s="82" t="n">
        <v>133.5</v>
      </c>
      <c r="D277" s="82" t="n">
        <v>135.5</v>
      </c>
      <c r="E277" s="82" t="n">
        <v>129.6</v>
      </c>
      <c r="F277" s="82" t="n">
        <v>126.7</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t="n">
        <v>100.2</v>
      </c>
      <c r="C293" s="82" t="n">
        <v>99.6</v>
      </c>
      <c r="D293" s="82" t="n">
        <v>98.8</v>
      </c>
      <c r="E293" s="82" t="n">
        <v>97.7</v>
      </c>
      <c r="F293" s="82" t="n">
        <v>97.9</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t="n">
        <v>111.4</v>
      </c>
      <c r="C309" s="82" t="n">
        <v>112.6</v>
      </c>
      <c r="D309" s="82" t="n">
        <v>113</v>
      </c>
      <c r="E309" s="82" t="n">
        <v>112.8</v>
      </c>
      <c r="F309" s="82" t="n">
        <v>113.9</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t="n">
        <v>94.2</v>
      </c>
      <c r="C325" s="82" t="n">
        <v>94</v>
      </c>
      <c r="D325" s="82" t="n">
        <v>93.8</v>
      </c>
      <c r="E325" s="82" t="n">
        <v>93.5</v>
      </c>
      <c r="F325" s="82" t="n">
        <v>93.4</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t="n">
        <v>123.1</v>
      </c>
      <c r="C341" s="82" t="n">
        <v>123.3</v>
      </c>
      <c r="D341" s="82" t="n">
        <v>123.4</v>
      </c>
      <c r="E341" s="82" t="n">
        <v>125.1</v>
      </c>
      <c r="F341" s="82" t="n">
        <v>125.9</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t="n">
        <v>122.7</v>
      </c>
      <c r="C357" s="82" t="n">
        <v>122.8</v>
      </c>
      <c r="D357" s="82" t="n">
        <v>122.8</v>
      </c>
      <c r="E357" s="82" t="n">
        <v>123.5</v>
      </c>
      <c r="F357" s="82" t="n">
        <v>123.7</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t="n">
        <v>126.5</v>
      </c>
      <c r="C373" s="82" t="n">
        <v>126.5</v>
      </c>
      <c r="D373" s="82" t="n">
        <v>126.5</v>
      </c>
      <c r="E373" s="82" t="n">
        <v>127.5</v>
      </c>
      <c r="F373" s="82" t="n">
        <v>127.9</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t="n">
        <v>113.5</v>
      </c>
      <c r="C389" s="82" t="n">
        <v>114</v>
      </c>
      <c r="D389" s="82" t="n">
        <v>114</v>
      </c>
      <c r="E389" s="82" t="n">
        <v>113.8</v>
      </c>
      <c r="F389" s="82" t="n">
        <v>113.5</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t="n">
        <v>132.9</v>
      </c>
      <c r="C405" s="82" t="n">
        <v>134</v>
      </c>
      <c r="D405" s="82" t="n">
        <v>134.7</v>
      </c>
      <c r="E405" s="82" t="n">
        <v>138</v>
      </c>
      <c r="F405" s="82" t="n">
        <v>138.5</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t="n">
        <v>120.4</v>
      </c>
      <c r="C421" s="82" t="n">
        <v>120.1</v>
      </c>
      <c r="D421" s="82" t="n">
        <v>120</v>
      </c>
      <c r="E421" s="82" t="n">
        <v>120.1</v>
      </c>
      <c r="F421" s="82" t="n">
        <v>120.4</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t="n">
        <v>119.1</v>
      </c>
      <c r="C437" s="82" t="n">
        <v>118.4</v>
      </c>
      <c r="D437" s="82" t="n">
        <v>118.3</v>
      </c>
      <c r="E437" s="82" t="n">
        <v>116.6</v>
      </c>
      <c r="F437" s="82" t="n">
        <v>116</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t="n">
        <v>116.5</v>
      </c>
      <c r="C453" s="82" t="n">
        <v>115.5</v>
      </c>
      <c r="D453" s="82" t="n">
        <v>114.8</v>
      </c>
      <c r="E453" s="82" t="n">
        <v>116.7</v>
      </c>
      <c r="F453" s="82" t="n">
        <v>118.1</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t="n">
        <v>122</v>
      </c>
      <c r="C469" s="82" t="n">
        <v>122.5</v>
      </c>
      <c r="D469" s="82" t="n">
        <v>122.4</v>
      </c>
      <c r="E469" s="82" t="n">
        <v>121.9</v>
      </c>
      <c r="F469" s="82" t="n">
        <v>121.6</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t="n">
        <v>128.1</v>
      </c>
      <c r="C485" s="82" t="n">
        <v>127.7</v>
      </c>
      <c r="D485" s="82" t="n">
        <v>127.7</v>
      </c>
      <c r="E485" s="82" t="n">
        <v>127.7</v>
      </c>
      <c r="F485" s="82" t="n">
        <v>127.8</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t="n">
        <v>118.2</v>
      </c>
      <c r="C501" s="82" t="n">
        <v>118.2</v>
      </c>
      <c r="D501" s="82" t="n">
        <v>118.2</v>
      </c>
      <c r="E501" s="82" t="n">
        <v>118.5</v>
      </c>
      <c r="F501" s="82" t="n">
        <v>118.3</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t="n">
        <v>137.6</v>
      </c>
      <c r="C517" s="82" t="n">
        <v>136.9</v>
      </c>
      <c r="D517" s="82" t="n">
        <v>136.9</v>
      </c>
      <c r="E517" s="82" t="n">
        <v>136.6</v>
      </c>
      <c r="F517" s="82" t="n">
        <v>136.9</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t="n">
        <v>99.5</v>
      </c>
      <c r="C533" s="82" t="n">
        <v>99.3</v>
      </c>
      <c r="D533" s="82" t="n">
        <v>99.3</v>
      </c>
      <c r="E533" s="82" t="n">
        <v>98.9</v>
      </c>
      <c r="F533" s="82" t="n">
        <v>98.8</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t="n">
        <v>101.1</v>
      </c>
      <c r="C549" s="82" t="n">
        <v>101.3</v>
      </c>
      <c r="D549" s="82" t="n">
        <v>101.6</v>
      </c>
      <c r="E549" s="82" t="n">
        <v>101.6</v>
      </c>
      <c r="F549" s="82" t="n">
        <v>102.2</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t="n">
        <v>97.3</v>
      </c>
      <c r="C565" s="82" t="n">
        <v>97.5</v>
      </c>
      <c r="D565" s="82" t="n">
        <v>97.4</v>
      </c>
      <c r="E565" s="82" t="n">
        <v>97.1</v>
      </c>
      <c r="F565" s="82" t="n">
        <v>97.1</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t="n">
        <v>102.7</v>
      </c>
      <c r="C581" s="82" t="n">
        <v>102.8</v>
      </c>
      <c r="D581" s="82" t="n">
        <v>102.8</v>
      </c>
      <c r="E581" s="82" t="n">
        <v>102.7</v>
      </c>
      <c r="F581" s="82" t="n">
        <v>102.6</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t="n">
        <v>92.7</v>
      </c>
      <c r="C597" s="82" t="n">
        <v>92.9</v>
      </c>
      <c r="D597" s="82" t="n">
        <v>92.7</v>
      </c>
      <c r="E597" s="82" t="n">
        <v>92.3</v>
      </c>
      <c r="F597" s="82" t="n">
        <v>92.4</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t="n">
        <v>92.5</v>
      </c>
      <c r="C613" s="82" t="n">
        <v>92.6</v>
      </c>
      <c r="D613" s="82" t="n">
        <v>92.6</v>
      </c>
      <c r="E613" s="82" t="n">
        <v>92.5</v>
      </c>
      <c r="F613" s="82" t="n">
        <v>92.3</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t="n">
        <v>105.8</v>
      </c>
      <c r="C629" s="82" t="n">
        <v>105.7</v>
      </c>
      <c r="D629" s="82" t="n">
        <v>105.5</v>
      </c>
      <c r="E629" s="82" t="n">
        <v>105.4</v>
      </c>
      <c r="F629" s="82" t="n">
        <v>104.6</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t="n">
        <v>82.4</v>
      </c>
      <c r="C645" s="82" t="n">
        <v>82.6</v>
      </c>
      <c r="D645" s="82" t="n">
        <v>82.8</v>
      </c>
      <c r="E645" s="82" t="n">
        <v>82.7</v>
      </c>
      <c r="F645" s="82" t="n">
        <v>83</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t="n">
        <v>90.2</v>
      </c>
      <c r="C661" s="82" t="n">
        <v>90.5</v>
      </c>
      <c r="D661" s="82" t="n">
        <v>90.9</v>
      </c>
      <c r="E661" s="82" t="n">
        <v>91</v>
      </c>
      <c r="F661" s="82" t="n">
        <v>91.4</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t="n">
        <v>99</v>
      </c>
      <c r="C677" s="82" t="n">
        <v>99.2</v>
      </c>
      <c r="D677" s="82" t="n">
        <v>99.1</v>
      </c>
      <c r="E677" s="82" t="n">
        <v>98.8</v>
      </c>
      <c r="F677" s="82" t="n">
        <v>98.9</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t="n">
        <v>101.7</v>
      </c>
      <c r="C693" s="82" t="n">
        <v>101.9</v>
      </c>
      <c r="D693" s="82" t="n">
        <v>101.9</v>
      </c>
      <c r="E693" s="82" t="n">
        <v>101.8</v>
      </c>
      <c r="F693" s="82" t="n">
        <v>102</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t="n">
        <v>96.7</v>
      </c>
      <c r="C709" s="82" t="n">
        <v>96.9</v>
      </c>
      <c r="D709" s="82" t="n">
        <v>96.6</v>
      </c>
      <c r="E709" s="82" t="n">
        <v>96</v>
      </c>
      <c r="F709" s="82" t="n">
        <v>96.1</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t="n">
        <v>100.6</v>
      </c>
      <c r="C725" s="82" t="n">
        <v>100.8</v>
      </c>
      <c r="D725" s="82" t="n">
        <v>100.8</v>
      </c>
      <c r="E725" s="82" t="n">
        <v>100.7</v>
      </c>
      <c r="F725" s="82" t="n">
        <v>100.8</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t="n">
        <v>94.5</v>
      </c>
      <c r="C741" s="82" t="n">
        <v>94.7</v>
      </c>
      <c r="D741" s="82" t="n">
        <v>94.1</v>
      </c>
      <c r="E741" s="82" t="n">
        <v>93.2</v>
      </c>
      <c r="F741" s="82" t="n">
        <v>93.2</v>
      </c>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t="n">
        <v>105.3</v>
      </c>
      <c r="C757" s="82" t="n">
        <v>105.4</v>
      </c>
      <c r="D757" s="82" t="n">
        <v>106.6</v>
      </c>
      <c r="E757" s="82" t="n">
        <v>107.4</v>
      </c>
      <c r="F757" s="82" t="n">
        <v>107.7</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t="n">
        <v>105.9</v>
      </c>
      <c r="C773" s="82" t="n">
        <v>106</v>
      </c>
      <c r="D773" s="82" t="n">
        <v>107.9</v>
      </c>
      <c r="E773" s="82" t="n">
        <v>108.9</v>
      </c>
      <c r="F773" s="82" t="n">
        <v>109.2</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t="n">
        <v>104.2</v>
      </c>
      <c r="C789" s="82" t="n">
        <v>104.3</v>
      </c>
      <c r="D789" s="82" t="n">
        <v>104.4</v>
      </c>
      <c r="E789" s="82" t="n">
        <v>104.8</v>
      </c>
      <c r="F789" s="82" t="n">
        <v>105.2</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t="n">
        <v>103</v>
      </c>
      <c r="C805" s="82" t="n">
        <v>103</v>
      </c>
      <c r="D805" s="82" t="n">
        <v>105.9</v>
      </c>
      <c r="E805" s="82" t="n">
        <v>108.9</v>
      </c>
      <c r="F805" s="82" t="n">
        <v>109.7</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t="n">
        <v>105.6</v>
      </c>
      <c r="C821" s="82" t="n">
        <v>105.6</v>
      </c>
      <c r="D821" s="82" t="n">
        <v>110</v>
      </c>
      <c r="E821" s="82" t="n">
        <v>114.6</v>
      </c>
      <c r="F821" s="82" t="n">
        <v>115.8</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t="n">
        <v>106.7</v>
      </c>
      <c r="C837" s="82" t="n">
        <v>106.9</v>
      </c>
      <c r="D837" s="82" t="n">
        <v>107.1</v>
      </c>
      <c r="E837" s="82" t="n">
        <v>106.5</v>
      </c>
      <c r="F837" s="82" t="n">
        <v>106.5</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t="n">
        <v>102.4</v>
      </c>
      <c r="C853" s="82" t="n">
        <v>102.2</v>
      </c>
      <c r="D853" s="82" t="n">
        <v>102.2</v>
      </c>
      <c r="E853" s="82" t="n">
        <v>102.5</v>
      </c>
      <c r="F853" s="82" t="n">
        <v>103</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t="n">
        <v>112.2</v>
      </c>
      <c r="C869" s="82" t="n">
        <v>112.1</v>
      </c>
      <c r="D869" s="82" t="n">
        <v>111.9</v>
      </c>
      <c r="E869" s="82" t="n">
        <v>112.5</v>
      </c>
      <c r="F869" s="82" t="n">
        <v>113.7</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t="n">
        <v>95.3</v>
      </c>
      <c r="C885" s="82" t="n">
        <v>95</v>
      </c>
      <c r="D885" s="82" t="n">
        <v>95.3</v>
      </c>
      <c r="E885" s="82" t="n">
        <v>95.4</v>
      </c>
      <c r="F885" s="82" t="n">
        <v>95.3</v>
      </c>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t="n">
        <v>113.4</v>
      </c>
      <c r="C901" s="82" t="n">
        <v>113.4</v>
      </c>
      <c r="D901" s="82" t="n">
        <v>113.4</v>
      </c>
      <c r="E901" s="82" t="n">
        <v>113.6</v>
      </c>
      <c r="F901" s="82" t="n">
        <v>115.1</v>
      </c>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t="n">
        <v>138</v>
      </c>
      <c r="C917" s="82" t="n">
        <v>137.5</v>
      </c>
      <c r="D917" s="82" t="n">
        <v>136.5</v>
      </c>
      <c r="E917" s="82" t="n">
        <v>135</v>
      </c>
      <c r="F917" s="82" t="n">
        <v>134.9</v>
      </c>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t="n">
        <v>102.3</v>
      </c>
      <c r="C933" s="82" t="n">
        <v>102.3</v>
      </c>
      <c r="D933" s="82" t="n">
        <v>102.1</v>
      </c>
      <c r="E933" s="82" t="n">
        <v>101.5</v>
      </c>
      <c r="F933" s="82" t="n">
        <v>101.3</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t="n">
        <v>107.1</v>
      </c>
      <c r="C949" s="82" t="n">
        <v>107.1</v>
      </c>
      <c r="D949" s="82" t="n">
        <v>106.6</v>
      </c>
      <c r="E949" s="82" t="n">
        <v>106.6</v>
      </c>
      <c r="F949" s="82" t="n">
        <v>106.6</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t="n">
        <v>99</v>
      </c>
      <c r="C965" s="82" t="n">
        <v>99</v>
      </c>
      <c r="D965" s="82" t="n">
        <v>99</v>
      </c>
      <c r="E965" s="82" t="n">
        <v>98</v>
      </c>
      <c r="F965" s="82" t="n">
        <v>97.6</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t="n">
        <v>105.5</v>
      </c>
      <c r="C981" s="82" t="n">
        <v>105.5</v>
      </c>
      <c r="D981" s="82" t="n">
        <v>105.2</v>
      </c>
      <c r="E981" s="82" t="n">
        <v>104.5</v>
      </c>
      <c r="F981" s="82" t="n">
        <v>104.5</v>
      </c>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t="n">
        <v>83</v>
      </c>
      <c r="C997" s="82" t="n">
        <v>82.6</v>
      </c>
      <c r="D997" s="82" t="n">
        <v>82.4</v>
      </c>
      <c r="E997" s="82" t="n">
        <v>83.8</v>
      </c>
      <c r="F997" s="82" t="n">
        <v>85.3</v>
      </c>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t="n">
        <v>103.9</v>
      </c>
      <c r="C1013" s="82" t="n">
        <v>103.7</v>
      </c>
      <c r="D1013" s="82" t="n">
        <v>103.9</v>
      </c>
      <c r="E1013" s="82" t="n">
        <v>104.4</v>
      </c>
      <c r="F1013" s="82" t="n">
        <v>104.8</v>
      </c>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t="n">
        <v>110.7</v>
      </c>
      <c r="C1029" s="82" t="n">
        <v>110.6</v>
      </c>
      <c r="D1029" s="82" t="n">
        <v>110.6</v>
      </c>
      <c r="E1029" s="82" t="n">
        <v>111.3</v>
      </c>
      <c r="F1029" s="82" t="n">
        <v>112.2</v>
      </c>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t="n">
        <v>98.9</v>
      </c>
      <c r="C1045" s="82" t="n">
        <v>98.6</v>
      </c>
      <c r="D1045" s="82" t="n">
        <v>99</v>
      </c>
      <c r="E1045" s="82" t="n">
        <v>99.3</v>
      </c>
      <c r="F1045" s="82" t="n">
        <v>99.4</v>
      </c>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t="n">
        <v>102</v>
      </c>
      <c r="C1061" s="82" t="n">
        <v>101.8</v>
      </c>
      <c r="D1061" s="82" t="n">
        <v>102.1</v>
      </c>
      <c r="E1061" s="82" t="n">
        <v>102.6</v>
      </c>
      <c r="F1061" s="82" t="n">
        <v>103.1</v>
      </c>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t="n">
        <v>117.7</v>
      </c>
      <c r="C1077" s="82" t="n">
        <v>117.6</v>
      </c>
      <c r="D1077" s="82" t="n">
        <v>117.8</v>
      </c>
      <c r="E1077" s="82" t="n">
        <v>117.8</v>
      </c>
      <c r="F1077" s="82" t="n">
        <v>117.9</v>
      </c>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t="n">
        <v>122.9</v>
      </c>
      <c r="C1093" s="82" t="n">
        <v>122.9</v>
      </c>
      <c r="D1093" s="82" t="n">
        <v>122.9</v>
      </c>
      <c r="E1093" s="82" t="n">
        <v>123</v>
      </c>
      <c r="F1093" s="82" t="n">
        <v>123.1</v>
      </c>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t="n">
        <v>112.4</v>
      </c>
      <c r="C1109" s="82" t="n">
        <v>112.1</v>
      </c>
      <c r="D1109" s="82" t="n">
        <v>112.5</v>
      </c>
      <c r="E1109" s="82" t="n">
        <v>112.4</v>
      </c>
      <c r="F1109" s="82" t="n">
        <v>112.5</v>
      </c>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t="n">
        <v>120.5</v>
      </c>
      <c r="C1125" s="82" t="n">
        <v>120.3</v>
      </c>
      <c r="D1125" s="82" t="n">
        <v>120.6</v>
      </c>
      <c r="E1125" s="82" t="n">
        <v>120.5</v>
      </c>
      <c r="F1125" s="82" t="n">
        <v>120.7</v>
      </c>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t="n">
        <v>102.3</v>
      </c>
      <c r="C21" s="82" t="n">
        <v>102.5</v>
      </c>
      <c r="D21" s="82" t="n">
        <v>102.4</v>
      </c>
      <c r="E21" s="82" t="n">
        <v>102.3</v>
      </c>
      <c r="F21" s="82" t="n">
        <v>102.4</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t="n">
        <v>103.2</v>
      </c>
      <c r="C37" s="82" t="n">
        <v>103.5</v>
      </c>
      <c r="D37" s="82" t="n">
        <v>103.5</v>
      </c>
      <c r="E37" s="82" t="n">
        <v>103.4</v>
      </c>
      <c r="F37" s="82" t="n">
        <v>103.5</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t="n">
        <v>101.3</v>
      </c>
      <c r="C53" s="82" t="n">
        <v>101.3</v>
      </c>
      <c r="D53" s="82" t="n">
        <v>101.3</v>
      </c>
      <c r="E53" s="82" t="n">
        <v>101.1</v>
      </c>
      <c r="F53" s="82" t="n">
        <v>101.2</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t="n">
        <v>102.4</v>
      </c>
      <c r="C69" s="82" t="n">
        <v>102.7</v>
      </c>
      <c r="D69" s="82" t="n">
        <v>102.7</v>
      </c>
      <c r="E69" s="82" t="n">
        <v>102</v>
      </c>
      <c r="F69" s="82" t="n">
        <v>102</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t="n">
        <v>105.6</v>
      </c>
      <c r="C85" s="82" t="n">
        <v>106.2</v>
      </c>
      <c r="D85" s="82" t="n">
        <v>106.2</v>
      </c>
      <c r="E85" s="82" t="n">
        <v>105.1</v>
      </c>
      <c r="F85" s="82" t="n">
        <v>105.2</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t="n">
        <v>98.9</v>
      </c>
      <c r="C101" s="82" t="n">
        <v>98.9</v>
      </c>
      <c r="D101" s="82" t="n">
        <v>99</v>
      </c>
      <c r="E101" s="82" t="n">
        <v>98.5</v>
      </c>
      <c r="F101" s="82" t="n">
        <v>98.5</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t="n">
        <v>106.1</v>
      </c>
      <c r="C117" s="82" t="n">
        <v>106.8</v>
      </c>
      <c r="D117" s="82" t="n">
        <v>106.8</v>
      </c>
      <c r="E117" s="82" t="n">
        <v>105.4</v>
      </c>
      <c r="F117" s="82" t="n">
        <v>105.4</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t="n">
        <v>110.4</v>
      </c>
      <c r="C133" s="82" t="n">
        <v>111.4</v>
      </c>
      <c r="D133" s="82" t="n">
        <v>111.4</v>
      </c>
      <c r="E133" s="82" t="n">
        <v>109.5</v>
      </c>
      <c r="F133" s="82" t="n">
        <v>109.5</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t="n">
        <v>100</v>
      </c>
      <c r="C149" s="82" t="n">
        <v>100.4</v>
      </c>
      <c r="D149" s="82" t="n">
        <v>100.4</v>
      </c>
      <c r="E149" s="82" t="n">
        <v>99.5</v>
      </c>
      <c r="F149" s="82" t="n">
        <v>99.5</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t="n">
        <v>106.1</v>
      </c>
      <c r="C165" s="82" t="n">
        <v>106.8</v>
      </c>
      <c r="D165" s="82" t="n">
        <v>106.8</v>
      </c>
      <c r="E165" s="82" t="n">
        <v>105.4</v>
      </c>
      <c r="F165" s="82" t="n">
        <v>105.4</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t="n">
        <v>120</v>
      </c>
      <c r="C181" s="82" t="n">
        <v>123.4</v>
      </c>
      <c r="D181" s="82" t="n">
        <v>123.4</v>
      </c>
      <c r="E181" s="82" t="n">
        <v>123.4</v>
      </c>
      <c r="F181" s="82" t="n">
        <v>123.4</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t="n">
        <v>98.4</v>
      </c>
      <c r="C197" s="82" t="n">
        <v>98.3</v>
      </c>
      <c r="D197" s="82" t="n">
        <v>98.4</v>
      </c>
      <c r="E197" s="82" t="n">
        <v>98.3</v>
      </c>
      <c r="F197" s="82" t="n">
        <v>98.3</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t="n">
        <v>98.9</v>
      </c>
      <c r="C213" s="82" t="n">
        <v>98.9</v>
      </c>
      <c r="D213" s="82" t="n">
        <v>98.9</v>
      </c>
      <c r="E213" s="82" t="n">
        <v>99.1</v>
      </c>
      <c r="F213" s="82" t="n">
        <v>99.1</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t="n">
        <v>97.9</v>
      </c>
      <c r="C229" s="82" t="n">
        <v>97.8</v>
      </c>
      <c r="D229" s="82" t="n">
        <v>97.9</v>
      </c>
      <c r="E229" s="82" t="n">
        <v>97.8</v>
      </c>
      <c r="F229" s="82" t="n">
        <v>97.7</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t="n">
        <v>102.3</v>
      </c>
      <c r="C245" s="82" t="n">
        <v>102.3</v>
      </c>
      <c r="D245" s="82" t="n">
        <v>102.2</v>
      </c>
      <c r="E245" s="82" t="n">
        <v>102.5</v>
      </c>
      <c r="F245" s="82" t="n">
        <v>102.6</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t="n">
        <v>101.8</v>
      </c>
      <c r="C261" s="82" t="n">
        <v>101.8</v>
      </c>
      <c r="D261" s="82" t="n">
        <v>101.9</v>
      </c>
      <c r="E261" s="82" t="n">
        <v>102.4</v>
      </c>
      <c r="F261" s="82" t="n">
        <v>102.4</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t="n">
        <v>102.8</v>
      </c>
      <c r="C277" s="82" t="n">
        <v>102.7</v>
      </c>
      <c r="D277" s="82" t="n">
        <v>102.6</v>
      </c>
      <c r="E277" s="82" t="n">
        <v>102.6</v>
      </c>
      <c r="F277" s="82" t="n">
        <v>102.7</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t="n">
        <v>106.3</v>
      </c>
      <c r="C293" s="82" t="n">
        <v>106.3</v>
      </c>
      <c r="D293" s="82" t="n">
        <v>106.3</v>
      </c>
      <c r="E293" s="82" t="n">
        <v>106.8</v>
      </c>
      <c r="F293" s="82" t="n">
        <v>106.9</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t="n">
        <v>102.4</v>
      </c>
      <c r="C309" s="82" t="n">
        <v>102.3</v>
      </c>
      <c r="D309" s="82" t="n">
        <v>102.6</v>
      </c>
      <c r="E309" s="82" t="n">
        <v>103.4</v>
      </c>
      <c r="F309" s="82" t="n">
        <v>103.6</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t="n">
        <v>111.5</v>
      </c>
      <c r="C325" s="82" t="n">
        <v>111.5</v>
      </c>
      <c r="D325" s="82" t="n">
        <v>111.3</v>
      </c>
      <c r="E325" s="82" t="n">
        <v>111.2</v>
      </c>
      <c r="F325" s="82" t="n">
        <v>111.4</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t="n">
        <v>101.5</v>
      </c>
      <c r="C341" s="82" t="n">
        <v>101.4</v>
      </c>
      <c r="D341" s="82" t="n">
        <v>101.3</v>
      </c>
      <c r="E341" s="82" t="n">
        <v>101.8</v>
      </c>
      <c r="F341" s="82" t="n">
        <v>101.9</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t="n">
        <v>108.4</v>
      </c>
      <c r="C357" s="82" t="n">
        <v>108.2</v>
      </c>
      <c r="D357" s="82" t="n">
        <v>108.1</v>
      </c>
      <c r="E357" s="82" t="n">
        <v>108.9</v>
      </c>
      <c r="F357" s="82" t="n">
        <v>109.2</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t="n">
        <v>106.6</v>
      </c>
      <c r="C373" s="82" t="n">
        <v>107</v>
      </c>
      <c r="D373" s="82" t="n">
        <v>107.3</v>
      </c>
      <c r="E373" s="82" t="n">
        <v>107.4</v>
      </c>
      <c r="F373" s="82" t="n">
        <v>107.4</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t="n">
        <v>103.2</v>
      </c>
      <c r="C389" s="82" t="n">
        <v>103.4</v>
      </c>
      <c r="D389" s="82" t="n">
        <v>102.7</v>
      </c>
      <c r="E389" s="82" t="n">
        <v>102.7</v>
      </c>
      <c r="F389" s="82" t="n">
        <v>102.8</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t="n">
        <v>103.9</v>
      </c>
      <c r="C405" s="82" t="n">
        <v>104.8</v>
      </c>
      <c r="D405" s="82" t="n">
        <v>104.8</v>
      </c>
      <c r="E405" s="82" t="n">
        <v>104.8</v>
      </c>
      <c r="F405" s="82" t="n">
        <v>104.8</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t="n">
        <v>102.5</v>
      </c>
      <c r="C421" s="82" t="n">
        <v>102.1</v>
      </c>
      <c r="D421" s="82" t="n">
        <v>100.7</v>
      </c>
      <c r="E421" s="82" t="n">
        <v>100.8</v>
      </c>
      <c r="F421" s="82" t="n">
        <v>101</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t="n">
        <v>102.5</v>
      </c>
      <c r="C437" s="82" t="n">
        <v>102.4</v>
      </c>
      <c r="D437" s="82" t="n">
        <v>103</v>
      </c>
      <c r="E437" s="82" t="n">
        <v>103</v>
      </c>
      <c r="F437" s="82" t="n">
        <v>103</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t="n">
        <v>103.9</v>
      </c>
      <c r="C453" s="82" t="n">
        <v>103.9</v>
      </c>
      <c r="D453" s="82" t="n">
        <v>103.9</v>
      </c>
      <c r="E453" s="82" t="n">
        <v>104</v>
      </c>
      <c r="F453" s="82" t="n">
        <v>104</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t="n">
        <v>101.1</v>
      </c>
      <c r="C469" s="82" t="n">
        <v>101</v>
      </c>
      <c r="D469" s="82" t="n">
        <v>102.1</v>
      </c>
      <c r="E469" s="82" t="n">
        <v>102.1</v>
      </c>
      <c r="F469" s="82" t="n">
        <v>102.1</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t="n">
        <v>98.1</v>
      </c>
      <c r="C485" s="82" t="n">
        <v>98.1</v>
      </c>
      <c r="D485" s="82" t="n">
        <v>98.1</v>
      </c>
      <c r="E485" s="82" t="n">
        <v>98.3</v>
      </c>
      <c r="F485" s="82" t="n">
        <v>98.3</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t="n">
        <v>99.5</v>
      </c>
      <c r="C501" s="82" t="n">
        <v>99.5</v>
      </c>
      <c r="D501" s="82" t="n">
        <v>99.3</v>
      </c>
      <c r="E501" s="82" t="n">
        <v>99.6</v>
      </c>
      <c r="F501" s="82" t="n">
        <v>99.6</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t="n">
        <v>97</v>
      </c>
      <c r="C517" s="82" t="n">
        <v>97</v>
      </c>
      <c r="D517" s="82" t="n">
        <v>97.1</v>
      </c>
      <c r="E517" s="82" t="n">
        <v>97.2</v>
      </c>
      <c r="F517" s="82" t="n">
        <v>97.2</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t="n">
        <v>104.9</v>
      </c>
      <c r="C21" s="82" t="n">
        <v>105.1</v>
      </c>
      <c r="D21" s="82" t="n">
        <v>105.5</v>
      </c>
      <c r="E21" s="82" t="n">
        <v>105.6</v>
      </c>
      <c r="F21" s="82" t="n">
        <v>105.9</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t="n">
        <v>109.2</v>
      </c>
      <c r="C37" s="82" t="n">
        <v>109.3</v>
      </c>
      <c r="D37" s="82" t="n">
        <v>109.8</v>
      </c>
      <c r="E37" s="82" t="n">
        <v>109.9</v>
      </c>
      <c r="F37" s="82" t="n">
        <v>110.2</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t="n">
        <v>100.3</v>
      </c>
      <c r="C53" s="82" t="n">
        <v>100.4</v>
      </c>
      <c r="D53" s="82" t="n">
        <v>100.6</v>
      </c>
      <c r="E53" s="82" t="n">
        <v>100.8</v>
      </c>
      <c r="F53" s="82" t="n">
        <v>101</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t="n">
        <v>108.9</v>
      </c>
      <c r="C69" s="82" t="n">
        <v>109</v>
      </c>
      <c r="D69" s="82" t="n">
        <v>109.7</v>
      </c>
      <c r="E69" s="82" t="n">
        <v>110.4</v>
      </c>
      <c r="F69" s="82" t="n">
        <v>111</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t="n">
        <v>112.5</v>
      </c>
      <c r="C85" s="82" t="n">
        <v>112.6</v>
      </c>
      <c r="D85" s="82" t="n">
        <v>113.6</v>
      </c>
      <c r="E85" s="82" t="n">
        <v>114.4</v>
      </c>
      <c r="F85" s="82" t="n">
        <v>115.4</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t="n">
        <v>105.7</v>
      </c>
      <c r="C101" s="82" t="n">
        <v>105.7</v>
      </c>
      <c r="D101" s="82" t="n">
        <v>106.1</v>
      </c>
      <c r="E101" s="82" t="n">
        <v>106.8</v>
      </c>
      <c r="F101" s="82" t="n">
        <v>107</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t="n">
        <v>106</v>
      </c>
      <c r="C117" s="82" t="n">
        <v>106</v>
      </c>
      <c r="D117" s="82" t="n">
        <v>107</v>
      </c>
      <c r="E117" s="82" t="n">
        <v>107.7</v>
      </c>
      <c r="F117" s="82" t="n">
        <v>107.9</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t="n">
        <v>123.9</v>
      </c>
      <c r="C133" s="82" t="n">
        <v>123.9</v>
      </c>
      <c r="D133" s="82" t="n">
        <v>123.9</v>
      </c>
      <c r="E133" s="82" t="n">
        <v>123.9</v>
      </c>
      <c r="F133" s="82" t="n">
        <v>123.9</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t="n">
        <v>132.4</v>
      </c>
      <c r="C149" s="82" t="n">
        <v>132.4</v>
      </c>
      <c r="D149" s="82" t="n">
        <v>132.4</v>
      </c>
      <c r="E149" s="82" t="n">
        <v>132.4</v>
      </c>
      <c r="F149" s="82" t="n">
        <v>132.4</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t="n">
        <v>116.7</v>
      </c>
      <c r="C165" s="82" t="n">
        <v>116.7</v>
      </c>
      <c r="D165" s="82" t="n">
        <v>116.7</v>
      </c>
      <c r="E165" s="82" t="n">
        <v>116.7</v>
      </c>
      <c r="F165" s="82" t="n">
        <v>116.7</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t="n">
        <v>102.1</v>
      </c>
      <c r="C181" s="82" t="n">
        <v>102.1</v>
      </c>
      <c r="D181" s="82" t="n">
        <v>101.8</v>
      </c>
      <c r="E181" s="82" t="n">
        <v>101.8</v>
      </c>
      <c r="F181" s="82" t="n">
        <v>104.5</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t="n">
        <v>109.7</v>
      </c>
      <c r="C197" s="82" t="n">
        <v>109.7</v>
      </c>
      <c r="D197" s="82" t="n">
        <v>110.6</v>
      </c>
      <c r="E197" s="82" t="n">
        <v>110.6</v>
      </c>
      <c r="F197" s="82" t="n">
        <v>110.6</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t="n">
        <v>101.9</v>
      </c>
      <c r="C213" s="82" t="n">
        <v>102.2</v>
      </c>
      <c r="D213" s="82" t="n">
        <v>101.7</v>
      </c>
      <c r="E213" s="82" t="n">
        <v>101.1</v>
      </c>
      <c r="F213" s="82" t="n">
        <v>101.1</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t="n">
        <v>109.9</v>
      </c>
      <c r="C229" s="82" t="n">
        <v>110.8</v>
      </c>
      <c r="D229" s="82" t="n">
        <v>110.5</v>
      </c>
      <c r="E229" s="82" t="n">
        <v>109.4</v>
      </c>
      <c r="F229" s="82" t="n">
        <v>109.4</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t="n">
        <v>97.5</v>
      </c>
      <c r="C245" s="82" t="n">
        <v>97.3</v>
      </c>
      <c r="D245" s="82" t="n">
        <v>96.8</v>
      </c>
      <c r="E245" s="82" t="n">
        <v>96.5</v>
      </c>
      <c r="F245" s="82" t="n">
        <v>96.5</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t="n">
        <v>98.6</v>
      </c>
      <c r="C261" s="82" t="n">
        <v>98.7</v>
      </c>
      <c r="D261" s="82" t="n">
        <v>98.1</v>
      </c>
      <c r="E261" s="82" t="n">
        <v>97.7</v>
      </c>
      <c r="F261" s="82" t="n">
        <v>97.7</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t="n">
        <v>107.3</v>
      </c>
      <c r="C277" s="82" t="n">
        <v>107.3</v>
      </c>
      <c r="D277" s="82" t="n">
        <v>107.3</v>
      </c>
      <c r="E277" s="82" t="n">
        <v>107.3</v>
      </c>
      <c r="F277" s="82" t="n">
        <v>107.3</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t="n">
        <v>80.2</v>
      </c>
      <c r="C293" s="82" t="n">
        <v>80.2</v>
      </c>
      <c r="D293" s="82" t="n">
        <v>80.2</v>
      </c>
      <c r="E293" s="82" t="n">
        <v>80.2</v>
      </c>
      <c r="F293" s="82" t="n">
        <v>80.2</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t="n">
        <v>101.7</v>
      </c>
      <c r="C309" s="82" t="n">
        <v>102.1</v>
      </c>
      <c r="D309" s="82" t="n">
        <v>103.1</v>
      </c>
      <c r="E309" s="82" t="n">
        <v>103.1</v>
      </c>
      <c r="F309" s="82" t="n">
        <v>103.1</v>
      </c>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t="n">
        <v>103</v>
      </c>
      <c r="C325" s="82" t="n">
        <v>103</v>
      </c>
      <c r="D325" s="82" t="n">
        <v>104</v>
      </c>
      <c r="E325" s="82" t="n">
        <v>104</v>
      </c>
      <c r="F325" s="82" t="n">
        <v>104</v>
      </c>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t="n">
        <v>106.7</v>
      </c>
      <c r="C341" s="82" t="n">
        <v>107.1</v>
      </c>
      <c r="D341" s="82" t="n">
        <v>107.1</v>
      </c>
      <c r="E341" s="82" t="n">
        <v>107.1</v>
      </c>
      <c r="F341" s="82" t="n">
        <v>107.3</v>
      </c>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t="n">
        <v>116.8</v>
      </c>
      <c r="C357" s="82" t="n">
        <v>116.8</v>
      </c>
      <c r="D357" s="82" t="n">
        <v>116.7</v>
      </c>
      <c r="E357" s="82" t="n">
        <v>116.7</v>
      </c>
      <c r="F357" s="82" t="n">
        <v>116.8</v>
      </c>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t="n">
        <v>98.8</v>
      </c>
      <c r="C373" s="82" t="n">
        <v>99.6</v>
      </c>
      <c r="D373" s="82" t="n">
        <v>99.5</v>
      </c>
      <c r="E373" s="82" t="n">
        <v>99.5</v>
      </c>
      <c r="F373" s="82" t="n">
        <v>99.9</v>
      </c>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t="n">
        <v>98.4</v>
      </c>
      <c r="C389" s="82" t="n">
        <v>99.6</v>
      </c>
      <c r="D389" s="82" t="n">
        <v>99.3</v>
      </c>
      <c r="E389" s="82" t="n">
        <v>99.3</v>
      </c>
      <c r="F389" s="82" t="n">
        <v>99.3</v>
      </c>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t="n">
        <v>112.1</v>
      </c>
      <c r="C405" s="82" t="n">
        <v>112.1</v>
      </c>
      <c r="D405" s="82" t="n">
        <v>112.2</v>
      </c>
      <c r="E405" s="82" t="n">
        <v>112.2</v>
      </c>
      <c r="F405" s="82" t="n">
        <v>112.6</v>
      </c>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t="n">
        <v>159.2</v>
      </c>
      <c r="C21" s="82" t="n">
        <v>160.8</v>
      </c>
      <c r="D21" s="82" t="n">
        <v>165.6</v>
      </c>
      <c r="E21" s="82" t="n">
        <v>172</v>
      </c>
      <c r="F21" s="82" t="n">
        <v>173.2</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t="n">
        <v>156.9</v>
      </c>
      <c r="C37" s="82" t="n">
        <v>157.8</v>
      </c>
      <c r="D37" s="82" t="n">
        <v>160</v>
      </c>
      <c r="E37" s="82" t="n">
        <v>164.6</v>
      </c>
      <c r="F37" s="82" t="n">
        <v>166</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t="n">
        <v>161</v>
      </c>
      <c r="C53" s="82" t="n">
        <v>163.3</v>
      </c>
      <c r="D53" s="82" t="n">
        <v>170.1</v>
      </c>
      <c r="E53" s="82" t="n">
        <v>178.1</v>
      </c>
      <c r="F53" s="82" t="n">
        <v>179.1</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t="n">
        <v>157.4</v>
      </c>
      <c r="C69" s="82" t="n">
        <v>158.2</v>
      </c>
      <c r="D69" s="82" t="n">
        <v>159.8</v>
      </c>
      <c r="E69" s="82" t="n">
        <v>162</v>
      </c>
      <c r="F69" s="82" t="n">
        <v>164</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t="n">
        <v>153.6</v>
      </c>
      <c r="C85" s="82" t="n">
        <v>154</v>
      </c>
      <c r="D85" s="82" t="n">
        <v>155.5</v>
      </c>
      <c r="E85" s="82" t="n">
        <v>157.6</v>
      </c>
      <c r="F85" s="82" t="n">
        <v>157.9</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t="n">
        <v>164</v>
      </c>
      <c r="C101" s="82" t="n">
        <v>165.5</v>
      </c>
      <c r="D101" s="82" t="n">
        <v>167.1</v>
      </c>
      <c r="E101" s="82" t="n">
        <v>169.3</v>
      </c>
      <c r="F101" s="82" t="n">
        <v>174.5</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t="n">
        <v>173.2</v>
      </c>
      <c r="C117" s="82" t="n">
        <v>176</v>
      </c>
      <c r="D117" s="82" t="n">
        <v>179</v>
      </c>
      <c r="E117" s="82" t="n">
        <v>182.6</v>
      </c>
      <c r="F117" s="82" t="n">
        <v>182.5</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t="n">
        <v>161</v>
      </c>
      <c r="C133" s="82" t="n">
        <v>162.7</v>
      </c>
      <c r="D133" s="82" t="n">
        <v>165.1</v>
      </c>
      <c r="E133" s="82" t="n">
        <v>168.5</v>
      </c>
      <c r="F133" s="82" t="n">
        <v>169.9</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t="n">
        <v>192.7</v>
      </c>
      <c r="C149" s="82" t="n">
        <v>197.2</v>
      </c>
      <c r="D149" s="82" t="n">
        <v>201.1</v>
      </c>
      <c r="E149" s="82" t="n">
        <v>205.2</v>
      </c>
      <c r="F149" s="82" t="n">
        <v>202.5</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t="n">
        <v>180</v>
      </c>
      <c r="C165" s="82" t="n">
        <v>184.6</v>
      </c>
      <c r="D165" s="82" t="n">
        <v>187.8</v>
      </c>
      <c r="E165" s="82" t="n">
        <v>189</v>
      </c>
      <c r="F165" s="82" t="n">
        <v>193.6</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t="n">
        <v>166.3</v>
      </c>
      <c r="C181" s="82" t="n">
        <v>167.7</v>
      </c>
      <c r="D181" s="82" t="n">
        <v>169.6</v>
      </c>
      <c r="E181" s="82" t="n">
        <v>173.2</v>
      </c>
      <c r="F181" s="82" t="n">
        <v>174.9</v>
      </c>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t="n">
        <v>165.1</v>
      </c>
      <c r="C197" s="82" t="n">
        <v>166.7</v>
      </c>
      <c r="D197" s="82" t="n">
        <v>167.5</v>
      </c>
      <c r="E197" s="82" t="n">
        <v>170.7</v>
      </c>
      <c r="F197" s="82" t="n">
        <v>172.3</v>
      </c>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t="n">
        <v>161.1</v>
      </c>
      <c r="C213" s="82" t="n">
        <v>161.5</v>
      </c>
      <c r="D213" s="82" t="n">
        <v>163</v>
      </c>
      <c r="E213" s="82" t="n">
        <v>164.8</v>
      </c>
      <c r="F213" s="82" t="n">
        <v>169.5</v>
      </c>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t="n">
        <v>176.4</v>
      </c>
      <c r="C229" s="82" t="n">
        <v>177.8</v>
      </c>
      <c r="D229" s="82" t="n">
        <v>181.7</v>
      </c>
      <c r="E229" s="82" t="n">
        <v>186.1</v>
      </c>
      <c r="F229" s="82" t="n">
        <v>187</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t="n">
        <v>168.3</v>
      </c>
      <c r="C245" s="82" t="n">
        <v>169.1</v>
      </c>
      <c r="D245" s="82" t="n">
        <v>173</v>
      </c>
      <c r="E245" s="82" t="n">
        <v>176.6</v>
      </c>
      <c r="F245" s="82" t="n">
        <v>177</v>
      </c>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t="n">
        <v>189.7</v>
      </c>
      <c r="C261" s="82" t="n">
        <v>192</v>
      </c>
      <c r="D261" s="82" t="n">
        <v>195.8</v>
      </c>
      <c r="E261" s="82" t="n">
        <v>201.7</v>
      </c>
      <c r="F261" s="82" t="n">
        <v>203.4</v>
      </c>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t="n">
        <v>148.3</v>
      </c>
      <c r="C277" s="82" t="n">
        <v>147.8</v>
      </c>
      <c r="D277" s="82" t="n">
        <v>147.7</v>
      </c>
      <c r="E277" s="82" t="n">
        <v>147.7</v>
      </c>
      <c r="F277" s="82" t="n">
        <v>148.7</v>
      </c>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t="n">
        <v>225.4</v>
      </c>
      <c r="C293" s="82" t="n">
        <v>233.2</v>
      </c>
      <c r="D293" s="82" t="n">
        <v>245.8</v>
      </c>
      <c r="E293" s="82" t="n">
        <v>264</v>
      </c>
      <c r="F293" s="82" t="n">
        <v>259.2</v>
      </c>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t="n">
        <v>247.8</v>
      </c>
      <c r="C309" s="82" t="n">
        <v>267.3</v>
      </c>
      <c r="D309" s="82" t="n">
        <v>279.8</v>
      </c>
      <c r="E309" s="82" t="n">
        <v>286.1</v>
      </c>
      <c r="F309" s="82" t="n">
        <v>268.1</v>
      </c>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t="n">
        <v>128.1</v>
      </c>
      <c r="C325" s="82" t="n">
        <v>129.7</v>
      </c>
      <c r="D325" s="82" t="n">
        <v>130</v>
      </c>
      <c r="E325" s="82" t="n">
        <v>130.2</v>
      </c>
      <c r="F325" s="82" t="n">
        <v>131</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t="n">
        <v>132.4</v>
      </c>
      <c r="C341" s="82" t="n">
        <v>133.9</v>
      </c>
      <c r="D341" s="82" t="n">
        <v>133.5</v>
      </c>
      <c r="E341" s="82" t="n">
        <v>132.5</v>
      </c>
      <c r="F341" s="82" t="n">
        <v>133.7</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t="n">
        <v>122.6</v>
      </c>
      <c r="C357" s="82" t="n">
        <v>124.5</v>
      </c>
      <c r="D357" s="82" t="n">
        <v>125.7</v>
      </c>
      <c r="E357" s="82" t="n">
        <v>127.3</v>
      </c>
      <c r="F357" s="82" t="n">
        <v>127.7</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t="n">
        <v>130.3</v>
      </c>
      <c r="C373" s="82" t="n">
        <v>132</v>
      </c>
      <c r="D373" s="82" t="n">
        <v>132.3</v>
      </c>
      <c r="E373" s="82" t="n">
        <v>132.5</v>
      </c>
      <c r="F373" s="82" t="n">
        <v>133.3</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t="n">
        <v>134.6</v>
      </c>
      <c r="C389" s="82" t="n">
        <v>136</v>
      </c>
      <c r="D389" s="82" t="n">
        <v>135.5</v>
      </c>
      <c r="E389" s="82" t="n">
        <v>134.5</v>
      </c>
      <c r="F389" s="82" t="n">
        <v>135.8</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t="n">
        <v>125.1</v>
      </c>
      <c r="C405" s="82" t="n">
        <v>127.2</v>
      </c>
      <c r="D405" s="82" t="n">
        <v>128.4</v>
      </c>
      <c r="E405" s="82" t="n">
        <v>130.1</v>
      </c>
      <c r="F405" s="82" t="n">
        <v>130.2</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t="n">
        <v>132.6</v>
      </c>
      <c r="C421" s="82" t="n">
        <v>134.1</v>
      </c>
      <c r="D421" s="82" t="n">
        <v>134.7</v>
      </c>
      <c r="E421" s="82" t="n">
        <v>134.9</v>
      </c>
      <c r="F421" s="82" t="n">
        <v>135.8</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t="n">
        <v>133</v>
      </c>
      <c r="C437" s="82" t="n">
        <v>133</v>
      </c>
      <c r="D437" s="82" t="n">
        <v>135.4</v>
      </c>
      <c r="E437" s="82" t="n">
        <v>138.9</v>
      </c>
      <c r="F437" s="82" t="n">
        <v>142.2</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t="n">
        <v>130.2</v>
      </c>
      <c r="C453" s="82" t="n">
        <v>130.1</v>
      </c>
      <c r="D453" s="82" t="n">
        <v>131.4</v>
      </c>
      <c r="E453" s="82" t="n">
        <v>133.5</v>
      </c>
      <c r="F453" s="82" t="n">
        <v>135.1</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t="n">
        <v>137.7</v>
      </c>
      <c r="C469" s="82" t="n">
        <v>137.8</v>
      </c>
      <c r="D469" s="82" t="n">
        <v>142.3</v>
      </c>
      <c r="E469" s="82" t="n">
        <v>148</v>
      </c>
      <c r="F469" s="82" t="n">
        <v>154.4</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t="n">
        <v>128.3</v>
      </c>
      <c r="C485" s="82" t="n">
        <v>126.3</v>
      </c>
      <c r="D485" s="82" t="n">
        <v>132.1</v>
      </c>
      <c r="E485" s="82" t="n">
        <v>132.7</v>
      </c>
      <c r="F485" s="82" t="n">
        <v>133</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t="n">
        <v>132.1</v>
      </c>
      <c r="C501" s="82" t="n">
        <v>133</v>
      </c>
      <c r="D501" s="82" t="n">
        <v>134.2</v>
      </c>
      <c r="E501" s="82" t="n">
        <v>140.4</v>
      </c>
      <c r="F501" s="82" t="n">
        <v>146.1</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t="n">
        <v>130.1</v>
      </c>
      <c r="C517" s="82" t="n">
        <v>131.5</v>
      </c>
      <c r="D517" s="82" t="n">
        <v>132.6</v>
      </c>
      <c r="E517" s="82" t="n">
        <v>136.1</v>
      </c>
      <c r="F517" s="82" t="n">
        <v>138.5</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t="n">
        <v>136.3</v>
      </c>
      <c r="C533" s="82" t="n">
        <v>136.3</v>
      </c>
      <c r="D533" s="82" t="n">
        <v>137.6</v>
      </c>
      <c r="E533" s="82" t="n">
        <v>149.7</v>
      </c>
      <c r="F533" s="82" t="n">
        <v>162.8</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t="n">
        <v>141.8</v>
      </c>
      <c r="C549" s="82" t="n">
        <v>141.8</v>
      </c>
      <c r="D549" s="82" t="n">
        <v>143.6</v>
      </c>
      <c r="E549" s="82" t="n">
        <v>145</v>
      </c>
      <c r="F549" s="82" t="n">
        <v>146.7</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t="n">
        <v>157.8</v>
      </c>
      <c r="C565" s="82" t="n">
        <v>159</v>
      </c>
      <c r="D565" s="82" t="n">
        <v>165.5</v>
      </c>
      <c r="E565" s="82" t="n">
        <v>174.6</v>
      </c>
      <c r="F565" s="82" t="n">
        <v>176.4</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t="n">
        <v>163.4</v>
      </c>
      <c r="C581" s="82" t="n">
        <v>163.5</v>
      </c>
      <c r="D581" s="82" t="n">
        <v>166.2</v>
      </c>
      <c r="E581" s="82" t="n">
        <v>173.6</v>
      </c>
      <c r="F581" s="82" t="n">
        <v>175.2</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t="n">
        <v>155.1</v>
      </c>
      <c r="C597" s="82" t="n">
        <v>156.9</v>
      </c>
      <c r="D597" s="82" t="n">
        <v>165.2</v>
      </c>
      <c r="E597" s="82" t="n">
        <v>175</v>
      </c>
      <c r="F597" s="82" t="n">
        <v>177</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t="n">
        <v>120.3</v>
      </c>
      <c r="C613" s="82" t="n">
        <v>126</v>
      </c>
      <c r="D613" s="82" t="n">
        <v>124.6</v>
      </c>
      <c r="E613" s="82" t="n">
        <v>127.3</v>
      </c>
      <c r="F613" s="82" t="n">
        <v>125.6</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t="n">
        <v>183.8</v>
      </c>
      <c r="C629" s="82" t="n">
        <v>195.2</v>
      </c>
      <c r="D629" s="82" t="n">
        <v>185.6</v>
      </c>
      <c r="E629" s="82" t="n">
        <v>188</v>
      </c>
      <c r="F629" s="82" t="n">
        <v>180.8</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t="n">
        <v>156.1</v>
      </c>
      <c r="C645" s="82" t="n">
        <v>162.1</v>
      </c>
      <c r="D645" s="82" t="n">
        <v>161.4</v>
      </c>
      <c r="E645" s="82" t="n">
        <v>164.2</v>
      </c>
      <c r="F645" s="82" t="n">
        <v>158.4</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t="n">
        <v>100.3</v>
      </c>
      <c r="C661" s="82" t="n">
        <v>105.4</v>
      </c>
      <c r="D661" s="82" t="n">
        <v>106.1</v>
      </c>
      <c r="E661" s="82" t="n">
        <v>108.8</v>
      </c>
      <c r="F661" s="82" t="n">
        <v>110.1</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t="n">
        <v>185.1</v>
      </c>
      <c r="C677" s="82" t="n">
        <v>187.3</v>
      </c>
      <c r="D677" s="82" t="n">
        <v>199.4</v>
      </c>
      <c r="E677" s="82" t="n">
        <v>214.3</v>
      </c>
      <c r="F677" s="82" t="n">
        <v>216.8</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t="n">
        <v>121.3</v>
      </c>
      <c r="C693" s="82" t="n">
        <v>121.3</v>
      </c>
      <c r="D693" s="82" t="n">
        <v>121.6</v>
      </c>
      <c r="E693" s="82" t="n">
        <v>122.4</v>
      </c>
      <c r="F693" s="82" t="n">
        <v>122.7</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t="n">
        <v>121.4</v>
      </c>
      <c r="C709" s="82" t="n">
        <v>121.8</v>
      </c>
      <c r="D709" s="82" t="n">
        <v>122.2</v>
      </c>
      <c r="E709" s="82" t="n">
        <v>122.8</v>
      </c>
      <c r="F709" s="82" t="n">
        <v>122.8</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t="n">
        <v>121.3</v>
      </c>
      <c r="C725" s="82" t="n">
        <v>121</v>
      </c>
      <c r="D725" s="82" t="n">
        <v>121.1</v>
      </c>
      <c r="E725" s="82" t="n">
        <v>122.1</v>
      </c>
      <c r="F725" s="82" t="n">
        <v>122.6</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t="n">
        <v>123.2</v>
      </c>
      <c r="C741" s="82" t="n">
        <v>123.6</v>
      </c>
      <c r="D741" s="82" t="n">
        <v>123.2</v>
      </c>
      <c r="E741" s="82" t="n">
        <v>123.8</v>
      </c>
      <c r="F741" s="82" t="n">
        <v>124.5</v>
      </c>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t="n">
        <v>116.5</v>
      </c>
      <c r="C757" s="82" t="n">
        <v>116.1</v>
      </c>
      <c r="D757" s="82" t="n">
        <v>117.2</v>
      </c>
      <c r="E757" s="82" t="n">
        <v>118.1</v>
      </c>
      <c r="F757" s="82" t="n">
        <v>118.1</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t="n">
        <v>114.9</v>
      </c>
      <c r="C773" s="82" t="n">
        <v>115.3</v>
      </c>
      <c r="D773" s="82" t="n">
        <v>115.8</v>
      </c>
      <c r="E773" s="82" t="n">
        <v>115.6</v>
      </c>
      <c r="F773" s="82" t="n">
        <v>116</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t="n">
        <v>122.7</v>
      </c>
      <c r="C789" s="82" t="n">
        <v>121.8</v>
      </c>
      <c r="D789" s="82" t="n">
        <v>122</v>
      </c>
      <c r="E789" s="82" t="n">
        <v>122.8</v>
      </c>
      <c r="F789" s="82" t="n">
        <v>122.6</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t="n">
        <v>103.6</v>
      </c>
      <c r="C805" s="82" t="n">
        <v>103.7</v>
      </c>
      <c r="D805" s="82" t="n">
        <v>107.7</v>
      </c>
      <c r="E805" s="82" t="n">
        <v>111.5</v>
      </c>
      <c r="F805" s="82" t="n">
        <v>111.4</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t="n">
        <v>138.1</v>
      </c>
      <c r="C821" s="82" t="n">
        <v>137.4</v>
      </c>
      <c r="D821" s="82" t="n">
        <v>136.3</v>
      </c>
      <c r="E821" s="82" t="n">
        <v>138.3</v>
      </c>
      <c r="F821" s="82" t="n">
        <v>137.9</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t="n">
        <v>235.2</v>
      </c>
      <c r="C837" s="82" t="n">
        <v>225.4</v>
      </c>
      <c r="D837" s="82" t="n">
        <v>224.6</v>
      </c>
      <c r="E837" s="82" t="n">
        <v>230.2</v>
      </c>
      <c r="F837" s="82" t="n">
        <v>235.4</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t="n">
        <v>239.4</v>
      </c>
      <c r="C853" s="82" t="n">
        <v>230.7</v>
      </c>
      <c r="D853" s="82" t="n">
        <v>230.8</v>
      </c>
      <c r="E853" s="82" t="n">
        <v>236</v>
      </c>
      <c r="F853" s="82" t="n">
        <v>240.5</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t="n">
        <v>265</v>
      </c>
      <c r="C869" s="82" t="n">
        <v>247.8</v>
      </c>
      <c r="D869" s="82" t="n">
        <v>242.4</v>
      </c>
      <c r="E869" s="82" t="n">
        <v>249.8</v>
      </c>
      <c r="F869" s="82" t="n">
        <v>252.2</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t="n">
        <v>211.4</v>
      </c>
      <c r="C885" s="82" t="n">
        <v>208.6</v>
      </c>
      <c r="D885" s="82" t="n">
        <v>224.7</v>
      </c>
      <c r="E885" s="82" t="n">
        <v>252.7</v>
      </c>
      <c r="F885" s="82" t="n">
        <v>254.7</v>
      </c>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t="n">
        <v>209.7</v>
      </c>
      <c r="C901" s="82" t="n">
        <v>207.9</v>
      </c>
      <c r="D901" s="82" t="n">
        <v>217.1</v>
      </c>
      <c r="E901" s="82" t="n">
        <v>238.4</v>
      </c>
      <c r="F901" s="82" t="n">
        <v>246.2</v>
      </c>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t="n">
        <v>212.3</v>
      </c>
      <c r="C917" s="82" t="n">
        <v>209</v>
      </c>
      <c r="D917" s="82" t="n">
        <v>229</v>
      </c>
      <c r="E917" s="82" t="n">
        <v>260.6</v>
      </c>
      <c r="F917" s="82" t="n">
        <v>259.4</v>
      </c>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t="n">
        <v>219.5</v>
      </c>
      <c r="C933" s="82" t="n">
        <v>218.1</v>
      </c>
      <c r="D933" s="82" t="n">
        <v>242.3</v>
      </c>
      <c r="E933" s="82" t="n">
        <v>284.3</v>
      </c>
      <c r="F933" s="82" t="n">
        <v>281.6</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t="n">
        <v>184</v>
      </c>
      <c r="C949" s="82" t="n">
        <v>181.2</v>
      </c>
      <c r="D949" s="82" t="n">
        <v>186.1</v>
      </c>
      <c r="E949" s="82" t="n">
        <v>199.9</v>
      </c>
      <c r="F949" s="82" t="n">
        <v>205.8</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t="n">
        <v>242.9</v>
      </c>
      <c r="C965" s="82" t="n">
        <v>237.1</v>
      </c>
      <c r="D965" s="82" t="n">
        <v>256.5</v>
      </c>
      <c r="E965" s="82" t="n">
        <v>281</v>
      </c>
      <c r="F965" s="82" t="n">
        <v>285.6</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t="n">
        <v>214.1</v>
      </c>
      <c r="C981" s="82" t="n">
        <v>224.2</v>
      </c>
      <c r="D981" s="82" t="n">
        <v>251.2</v>
      </c>
      <c r="E981" s="82" t="n">
        <v>266.6</v>
      </c>
      <c r="F981" s="82" t="n">
        <v>277.9</v>
      </c>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t="n">
        <v>216.1</v>
      </c>
      <c r="C997" s="82" t="n">
        <v>223.1</v>
      </c>
      <c r="D997" s="82" t="n">
        <v>239.1</v>
      </c>
      <c r="E997" s="82" t="n">
        <v>254.5</v>
      </c>
      <c r="F997" s="82" t="n">
        <v>256.8</v>
      </c>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t="n">
        <v>213.6</v>
      </c>
      <c r="C1013" s="82" t="n">
        <v>224.5</v>
      </c>
      <c r="D1013" s="82" t="n">
        <v>254.5</v>
      </c>
      <c r="E1013" s="82" t="n">
        <v>269.9</v>
      </c>
      <c r="F1013" s="82" t="n">
        <v>283.6</v>
      </c>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t="n">
        <v>289.2</v>
      </c>
      <c r="C1029" s="82" t="n">
        <v>310</v>
      </c>
      <c r="D1029" s="82" t="n">
        <v>351.2</v>
      </c>
      <c r="E1029" s="82" t="n">
        <v>376.7</v>
      </c>
      <c r="F1029" s="82" t="n">
        <v>391.6</v>
      </c>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t="n">
        <v>123.1</v>
      </c>
      <c r="C1045" s="82" t="n">
        <v>122.2</v>
      </c>
      <c r="D1045" s="82" t="n">
        <v>128</v>
      </c>
      <c r="E1045" s="82" t="n">
        <v>134.5</v>
      </c>
      <c r="F1045" s="82" t="n">
        <v>144.5</v>
      </c>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t="n">
        <v>158.8</v>
      </c>
      <c r="C1061" s="82" t="n">
        <v>159.3</v>
      </c>
      <c r="D1061" s="82" t="n">
        <v>164.9</v>
      </c>
      <c r="E1061" s="82" t="n">
        <v>174</v>
      </c>
      <c r="F1061" s="82" t="n">
        <v>174.7</v>
      </c>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t="n">
        <v>109</v>
      </c>
      <c r="C21" s="82" t="n">
        <v>109.3</v>
      </c>
      <c r="D21" s="82" t="n">
        <v>109.6</v>
      </c>
      <c r="E21" s="82" t="n">
        <v>110.1</v>
      </c>
      <c r="F21" s="82" t="n">
        <v>110.5</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t="n">
        <v>110.8</v>
      </c>
      <c r="C37" s="82" t="n">
        <v>111.1</v>
      </c>
      <c r="D37" s="82" t="n">
        <v>111.2</v>
      </c>
      <c r="E37" s="82" t="n">
        <v>112.2</v>
      </c>
      <c r="F37" s="82" t="n">
        <v>112.6</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t="n">
        <v>107.7</v>
      </c>
      <c r="C53" s="82" t="n">
        <v>108</v>
      </c>
      <c r="D53" s="82" t="n">
        <v>108.6</v>
      </c>
      <c r="E53" s="82" t="n">
        <v>108.7</v>
      </c>
      <c r="F53" s="82" t="n">
        <v>109</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t="n">
        <v>113.8</v>
      </c>
      <c r="C69" s="82" t="n">
        <v>114.4</v>
      </c>
      <c r="D69" s="82" t="n">
        <v>113.9</v>
      </c>
      <c r="E69" s="82" t="n">
        <v>115.2</v>
      </c>
      <c r="F69" s="82" t="n">
        <v>116.1</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t="n">
        <v>114.1</v>
      </c>
      <c r="C85" s="82" t="n">
        <v>114.6</v>
      </c>
      <c r="D85" s="82" t="n">
        <v>114.1</v>
      </c>
      <c r="E85" s="82" t="n">
        <v>115.6</v>
      </c>
      <c r="F85" s="82" t="n">
        <v>116.6</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t="n">
        <v>120.6</v>
      </c>
      <c r="C101" s="82" t="n">
        <v>121.6</v>
      </c>
      <c r="D101" s="82" t="n">
        <v>122.9</v>
      </c>
      <c r="E101" s="82" t="n">
        <v>123.6</v>
      </c>
      <c r="F101" s="82" t="n">
        <v>123.6</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t="n">
        <v>117.9</v>
      </c>
      <c r="C117" s="82" t="n">
        <v>118.1</v>
      </c>
      <c r="D117" s="82" t="n">
        <v>118.1</v>
      </c>
      <c r="E117" s="82" t="n">
        <v>118.4</v>
      </c>
      <c r="F117" s="82" t="n">
        <v>118.4</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t="n">
        <v>104.4</v>
      </c>
      <c r="C133" s="82" t="n">
        <v>104.5</v>
      </c>
      <c r="D133" s="82" t="n">
        <v>105.2</v>
      </c>
      <c r="E133" s="82" t="n">
        <v>105</v>
      </c>
      <c r="F133" s="82" t="n">
        <v>105.1</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t="n">
        <v>106.1</v>
      </c>
      <c r="C149" s="82" t="n">
        <v>106.2</v>
      </c>
      <c r="D149" s="82" t="n">
        <v>106.8</v>
      </c>
      <c r="E149" s="82" t="n">
        <v>106.9</v>
      </c>
      <c r="F149" s="82" t="n">
        <v>106.9</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t="n">
        <v>103.4</v>
      </c>
      <c r="C165" s="82" t="n">
        <v>103.6</v>
      </c>
      <c r="D165" s="82" t="n">
        <v>104.3</v>
      </c>
      <c r="E165" s="82" t="n">
        <v>104</v>
      </c>
      <c r="F165" s="82" t="n">
        <v>104</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t="n">
        <v>96.7</v>
      </c>
      <c r="C181" s="82" t="n">
        <v>96.4</v>
      </c>
      <c r="D181" s="82" t="n">
        <v>99.5</v>
      </c>
      <c r="E181" s="82" t="n">
        <v>98.4</v>
      </c>
      <c r="F181" s="82" t="n">
        <v>98.4</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t="n">
        <v>102.4</v>
      </c>
      <c r="C197" s="82" t="n">
        <v>102.5</v>
      </c>
      <c r="D197" s="82" t="n">
        <v>102.7</v>
      </c>
      <c r="E197" s="82" t="n">
        <v>102.5</v>
      </c>
      <c r="F197" s="82" t="n">
        <v>102.4</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t="n">
        <v>104.7</v>
      </c>
      <c r="C213" s="82" t="n">
        <v>105</v>
      </c>
      <c r="D213" s="82" t="n">
        <v>105.5</v>
      </c>
      <c r="E213" s="82" t="n">
        <v>105.4</v>
      </c>
      <c r="F213" s="82" t="n">
        <v>105.4</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t="n">
        <v>101.4</v>
      </c>
      <c r="C229" s="82" t="n">
        <v>101.5</v>
      </c>
      <c r="D229" s="82" t="n">
        <v>101.6</v>
      </c>
      <c r="E229" s="82" t="n">
        <v>101.3</v>
      </c>
      <c r="F229" s="82" t="n">
        <v>101.2</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t="n">
        <v>109.5</v>
      </c>
      <c r="C245" s="82" t="n">
        <v>109.9</v>
      </c>
      <c r="D245" s="82" t="n">
        <v>110.3</v>
      </c>
      <c r="E245" s="82" t="n">
        <v>110.5</v>
      </c>
      <c r="F245" s="82" t="n">
        <v>110.8</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t="n">
        <v>107</v>
      </c>
      <c r="C261" s="82" t="n">
        <v>107.1</v>
      </c>
      <c r="D261" s="82" t="n">
        <v>107.7</v>
      </c>
      <c r="E261" s="82" t="n">
        <v>108</v>
      </c>
      <c r="F261" s="82" t="n">
        <v>108</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t="n">
        <v>112.3</v>
      </c>
      <c r="C277" s="82" t="n">
        <v>113</v>
      </c>
      <c r="D277" s="82" t="n">
        <v>113.2</v>
      </c>
      <c r="E277" s="82" t="n">
        <v>113.3</v>
      </c>
      <c r="F277" s="82" t="n">
        <v>113.9</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t="n">
        <v>111.1</v>
      </c>
      <c r="C293" s="82" t="n">
        <v>111.4</v>
      </c>
      <c r="D293" s="82" t="n">
        <v>111.8</v>
      </c>
      <c r="E293" s="82" t="n">
        <v>112.6</v>
      </c>
      <c r="F293" s="82" t="n">
        <v>113.1</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t="n">
        <v>112</v>
      </c>
      <c r="C309" s="82" t="n">
        <v>112.2</v>
      </c>
      <c r="D309" s="82" t="n">
        <v>112.2</v>
      </c>
      <c r="E309" s="82" t="n">
        <v>113.4</v>
      </c>
      <c r="F309" s="82" t="n">
        <v>114.3</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t="n">
        <v>110.4</v>
      </c>
      <c r="C325" s="82" t="n">
        <v>110.9</v>
      </c>
      <c r="D325" s="82" t="n">
        <v>111.6</v>
      </c>
      <c r="E325" s="82" t="n">
        <v>112.1</v>
      </c>
      <c r="F325" s="82" t="n">
        <v>112.3</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t="n">
        <v>131.5</v>
      </c>
      <c r="C341" s="82" t="n">
        <v>133.4</v>
      </c>
      <c r="D341" s="82" t="n">
        <v>137.1</v>
      </c>
      <c r="E341" s="82" t="n">
        <v>141.7</v>
      </c>
      <c r="F341" s="82" t="n">
        <v>145.4</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t="n">
        <v>114.2</v>
      </c>
      <c r="C357" s="82" t="n">
        <v>114.2</v>
      </c>
      <c r="D357" s="82" t="n">
        <v>113.5</v>
      </c>
      <c r="E357" s="82" t="n">
        <v>114.1</v>
      </c>
      <c r="F357" s="82" t="n">
        <v>114.3</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t="n">
        <v>107.4</v>
      </c>
      <c r="C373" s="82" t="n">
        <v>107.4</v>
      </c>
      <c r="D373" s="82" t="n">
        <v>107.4</v>
      </c>
      <c r="E373" s="82" t="n">
        <v>107.4</v>
      </c>
      <c r="F373" s="82" t="n">
        <v>107.4</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t="n">
        <v>118.4</v>
      </c>
      <c r="C389" s="82" t="n">
        <v>118.3</v>
      </c>
      <c r="D389" s="82" t="n">
        <v>117.2</v>
      </c>
      <c r="E389" s="82" t="n">
        <v>118.2</v>
      </c>
      <c r="F389" s="82" t="n">
        <v>118.5</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t="n">
        <v>106.7</v>
      </c>
      <c r="C405" s="82" t="n">
        <v>107</v>
      </c>
      <c r="D405" s="82" t="n">
        <v>107.6</v>
      </c>
      <c r="E405" s="82" t="n">
        <v>107.9</v>
      </c>
      <c r="F405" s="82" t="n">
        <v>108</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t="n">
        <v>108.9</v>
      </c>
      <c r="C421" s="82" t="n">
        <v>109.2</v>
      </c>
      <c r="D421" s="82" t="n">
        <v>109.3</v>
      </c>
      <c r="E421" s="82" t="n">
        <v>110.1</v>
      </c>
      <c r="F421" s="82" t="n">
        <v>110.2</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t="n">
        <v>105.5</v>
      </c>
      <c r="C437" s="82" t="n">
        <v>105.8</v>
      </c>
      <c r="D437" s="82" t="n">
        <v>106.6</v>
      </c>
      <c r="E437" s="82" t="n">
        <v>106.6</v>
      </c>
      <c r="F437" s="82" t="n">
        <v>106.7</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t="n">
        <v>103.6</v>
      </c>
      <c r="C21" s="82" t="n">
        <v>103.9</v>
      </c>
      <c r="D21" s="82" t="n">
        <v>104</v>
      </c>
      <c r="E21" s="82" t="n">
        <v>104</v>
      </c>
      <c r="F21" s="82" t="n">
        <v>104.1</v>
      </c>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t="n">
        <v>106.3</v>
      </c>
      <c r="C37" s="82" t="n">
        <v>106.6</v>
      </c>
      <c r="D37" s="82" t="n">
        <v>106.9</v>
      </c>
      <c r="E37" s="82" t="n">
        <v>107</v>
      </c>
      <c r="F37" s="82" t="n">
        <v>107.2</v>
      </c>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t="n">
        <v>102</v>
      </c>
      <c r="C53" s="82" t="n">
        <v>102.2</v>
      </c>
      <c r="D53" s="82" t="n">
        <v>102.3</v>
      </c>
      <c r="E53" s="82" t="n">
        <v>102.1</v>
      </c>
      <c r="F53" s="82" t="n">
        <v>102.2</v>
      </c>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t="n">
        <v>101.2</v>
      </c>
      <c r="C69" s="82" t="n">
        <v>101.7</v>
      </c>
      <c r="D69" s="82" t="n">
        <v>101.8</v>
      </c>
      <c r="E69" s="82" t="n">
        <v>101.8</v>
      </c>
      <c r="F69" s="82" t="n">
        <v>101.9</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t="n">
        <v>105.9</v>
      </c>
      <c r="C85" s="82" t="n">
        <v>106.5</v>
      </c>
      <c r="D85" s="82" t="n">
        <v>106.9</v>
      </c>
      <c r="E85" s="82" t="n">
        <v>107.2</v>
      </c>
      <c r="F85" s="82" t="n">
        <v>107.2</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t="n">
        <v>98.6</v>
      </c>
      <c r="C101" s="82" t="n">
        <v>98.9</v>
      </c>
      <c r="D101" s="82" t="n">
        <v>98.9</v>
      </c>
      <c r="E101" s="82" t="n">
        <v>98.8</v>
      </c>
      <c r="F101" s="82" t="n">
        <v>98.8</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t="n">
        <v>89.9</v>
      </c>
      <c r="C117" s="82" t="n">
        <v>89.6</v>
      </c>
      <c r="D117" s="82" t="n">
        <v>89</v>
      </c>
      <c r="E117" s="82" t="n">
        <v>88.5</v>
      </c>
      <c r="F117" s="82" t="n">
        <v>88.5</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t="n">
        <v>90.7</v>
      </c>
      <c r="C133" s="82" t="n">
        <v>90.2</v>
      </c>
      <c r="D133" s="82" t="n">
        <v>90.1</v>
      </c>
      <c r="E133" s="82" t="n">
        <v>90.1</v>
      </c>
      <c r="F133" s="82" t="n">
        <v>90.1</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t="n">
        <v>89.8</v>
      </c>
      <c r="C149" s="82" t="n">
        <v>89.5</v>
      </c>
      <c r="D149" s="82" t="n">
        <v>88.9</v>
      </c>
      <c r="E149" s="82" t="n">
        <v>88.3</v>
      </c>
      <c r="F149" s="82" t="n">
        <v>88.2</v>
      </c>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t="n">
        <v>106.4</v>
      </c>
      <c r="C165" s="82" t="n">
        <v>107.6</v>
      </c>
      <c r="D165" s="82" t="n">
        <v>107.9</v>
      </c>
      <c r="E165" s="82" t="n">
        <v>108.3</v>
      </c>
      <c r="F165" s="82" t="n">
        <v>108.4</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t="n">
        <v>109.6</v>
      </c>
      <c r="C181" s="82" t="n">
        <v>111.5</v>
      </c>
      <c r="D181" s="82" t="n">
        <v>112</v>
      </c>
      <c r="E181" s="82" t="n">
        <v>112.9</v>
      </c>
      <c r="F181" s="82" t="n">
        <v>113.2</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t="n">
        <v>104.8</v>
      </c>
      <c r="C197" s="82" t="n">
        <v>105.6</v>
      </c>
      <c r="D197" s="82" t="n">
        <v>105.8</v>
      </c>
      <c r="E197" s="82" t="n">
        <v>105.9</v>
      </c>
      <c r="F197" s="82" t="n">
        <v>105.9</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t="n">
        <v>97.8</v>
      </c>
      <c r="C213" s="82" t="n">
        <v>99.2</v>
      </c>
      <c r="D213" s="82" t="n">
        <v>98.8</v>
      </c>
      <c r="E213" s="82" t="n">
        <v>100.5</v>
      </c>
      <c r="F213" s="82" t="n">
        <v>100.9</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t="n">
        <v>104.5</v>
      </c>
      <c r="C229" s="82" t="n">
        <v>105.8</v>
      </c>
      <c r="D229" s="82" t="n">
        <v>106.6</v>
      </c>
      <c r="E229" s="82" t="n">
        <v>106.6</v>
      </c>
      <c r="F229" s="82" t="n">
        <v>106.5</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t="n">
        <v>120.5</v>
      </c>
      <c r="C245" s="82" t="n">
        <v>121.5</v>
      </c>
      <c r="D245" s="82" t="n">
        <v>122</v>
      </c>
      <c r="E245" s="82" t="n">
        <v>121.4</v>
      </c>
      <c r="F245" s="82" t="n">
        <v>121.2</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t="n">
        <v>100.9</v>
      </c>
      <c r="C261" s="82" t="n">
        <v>101.2</v>
      </c>
      <c r="D261" s="82" t="n">
        <v>101.5</v>
      </c>
      <c r="E261" s="82" t="n">
        <v>101.2</v>
      </c>
      <c r="F261" s="82" t="n">
        <v>101.2</v>
      </c>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t="n">
        <v>106.5</v>
      </c>
      <c r="C277" s="82" t="n">
        <v>106.5</v>
      </c>
      <c r="D277" s="82" t="n">
        <v>107.5</v>
      </c>
      <c r="E277" s="82" t="n">
        <v>107.1</v>
      </c>
      <c r="F277" s="82" t="n">
        <v>107</v>
      </c>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t="n">
        <v>95.5</v>
      </c>
      <c r="C293" s="82" t="n">
        <v>96.1</v>
      </c>
      <c r="D293" s="82" t="n">
        <v>95.7</v>
      </c>
      <c r="E293" s="82" t="n">
        <v>95.5</v>
      </c>
      <c r="F293" s="82" t="n">
        <v>95.6</v>
      </c>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t="n">
        <v>102.2</v>
      </c>
      <c r="C309" s="82" t="n">
        <v>102.3</v>
      </c>
      <c r="D309" s="82" t="n">
        <v>102.7</v>
      </c>
      <c r="E309" s="82" t="n">
        <v>102.8</v>
      </c>
      <c r="F309" s="82" t="n">
        <v>102.9</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t="n">
        <v>104.5</v>
      </c>
      <c r="C325" s="82" t="n">
        <v>104.7</v>
      </c>
      <c r="D325" s="82" t="n">
        <v>104.7</v>
      </c>
      <c r="E325" s="82" t="n">
        <v>104.9</v>
      </c>
      <c r="F325" s="82" t="n">
        <v>104.9</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t="n">
        <v>100.3</v>
      </c>
      <c r="C341" s="82" t="n">
        <v>100.3</v>
      </c>
      <c r="D341" s="82" t="n">
        <v>101</v>
      </c>
      <c r="E341" s="82" t="n">
        <v>101</v>
      </c>
      <c r="F341" s="82" t="n">
        <v>101.2</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t="n">
        <v>102.6</v>
      </c>
      <c r="C357" s="82" t="n">
        <v>102.9</v>
      </c>
      <c r="D357" s="82" t="n">
        <v>102.8</v>
      </c>
      <c r="E357" s="82" t="n">
        <v>102.8</v>
      </c>
      <c r="F357" s="82" t="n">
        <v>102.8</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t="n">
        <v>103.1</v>
      </c>
      <c r="C373" s="82" t="n">
        <v>103.1</v>
      </c>
      <c r="D373" s="82" t="n">
        <v>104.3</v>
      </c>
      <c r="E373" s="82" t="n">
        <v>104.5</v>
      </c>
      <c r="F373" s="82" t="n">
        <v>104.5</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t="n">
        <v>100.1</v>
      </c>
      <c r="C389" s="82" t="n">
        <v>100.1</v>
      </c>
      <c r="D389" s="82" t="n">
        <v>100.1</v>
      </c>
      <c r="E389" s="82" t="n">
        <v>100.1</v>
      </c>
      <c r="F389" s="82" t="n">
        <v>100.5</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t="n">
        <v>110.9</v>
      </c>
      <c r="C405" s="82" t="n">
        <v>111.3</v>
      </c>
      <c r="D405" s="82" t="n">
        <v>111.5</v>
      </c>
      <c r="E405" s="82" t="n">
        <v>111.5</v>
      </c>
      <c r="F405" s="82" t="n">
        <v>111.6</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t="n">
        <v>110.8</v>
      </c>
      <c r="C421" s="82" t="n">
        <v>111.3</v>
      </c>
      <c r="D421" s="82" t="n">
        <v>111.7</v>
      </c>
      <c r="E421" s="82" t="n">
        <v>111.9</v>
      </c>
      <c r="F421" s="82" t="n">
        <v>112.1</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t="n">
        <v>111</v>
      </c>
      <c r="C437" s="82" t="n">
        <v>111.3</v>
      </c>
      <c r="D437" s="82" t="n">
        <v>111.3</v>
      </c>
      <c r="E437" s="82" t="n">
        <v>111.1</v>
      </c>
      <c r="F437" s="82" t="n">
        <v>111.2</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t="n">
        <v>113.1</v>
      </c>
      <c r="C453" s="82" t="n">
        <v>113.8</v>
      </c>
      <c r="D453" s="82" t="n">
        <v>114.3</v>
      </c>
      <c r="E453" s="82" t="n">
        <v>114.1</v>
      </c>
      <c r="F453" s="82" t="n">
        <v>114.1</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t="n">
        <v>112.1</v>
      </c>
      <c r="C469" s="82" t="n">
        <v>113.2</v>
      </c>
      <c r="D469" s="82" t="n">
        <v>114.5</v>
      </c>
      <c r="E469" s="82" t="n">
        <v>114.5</v>
      </c>
      <c r="F469" s="82" t="n">
        <v>114.5</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t="n">
        <v>114</v>
      </c>
      <c r="C485" s="82" t="n">
        <v>114.3</v>
      </c>
      <c r="D485" s="82" t="n">
        <v>114.1</v>
      </c>
      <c r="E485" s="82" t="n">
        <v>113.7</v>
      </c>
      <c r="F485" s="82" t="n">
        <v>113.8</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t="n">
        <v>109.2</v>
      </c>
      <c r="C501" s="82" t="n">
        <v>109.6</v>
      </c>
      <c r="D501" s="82" t="n">
        <v>109.8</v>
      </c>
      <c r="E501" s="82" t="n">
        <v>109.9</v>
      </c>
      <c r="F501" s="82" t="n">
        <v>110</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t="n">
        <v>103.8</v>
      </c>
      <c r="C517" s="82" t="n">
        <v>103.7</v>
      </c>
      <c r="D517" s="82" t="n">
        <v>103.9</v>
      </c>
      <c r="E517" s="82" t="n">
        <v>104.3</v>
      </c>
      <c r="F517" s="82" t="n">
        <v>104.3</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t="n">
        <v>114.6</v>
      </c>
      <c r="C533" s="82" t="n">
        <v>115.5</v>
      </c>
      <c r="D533" s="82" t="n">
        <v>115.6</v>
      </c>
      <c r="E533" s="82" t="n">
        <v>115.5</v>
      </c>
      <c r="F533" s="82" t="n">
        <v>115.7</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t="n">
        <v>104.4</v>
      </c>
      <c r="C549" s="82" t="n">
        <v>104.9</v>
      </c>
      <c r="D549" s="82" t="n">
        <v>104.7</v>
      </c>
      <c r="E549" s="82" t="n">
        <v>104.9</v>
      </c>
      <c r="F549" s="82" t="n">
        <v>105.1</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t="n">
        <v>112.1</v>
      </c>
      <c r="C565" s="82" t="n">
        <v>112.4</v>
      </c>
      <c r="D565" s="82" t="n">
        <v>112.5</v>
      </c>
      <c r="E565" s="82" t="n">
        <v>112.3</v>
      </c>
      <c r="F565" s="82" t="n">
        <v>112.5</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t="n">
        <v>118.9</v>
      </c>
      <c r="C581" s="82" t="n">
        <v>119.6</v>
      </c>
      <c r="D581" s="82" t="n">
        <v>119.8</v>
      </c>
      <c r="E581" s="82" t="n">
        <v>119.8</v>
      </c>
      <c r="F581" s="82" t="n">
        <v>120.2</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t="n">
        <v>108.2</v>
      </c>
      <c r="C597" s="82" t="n">
        <v>108.3</v>
      </c>
      <c r="D597" s="82" t="n">
        <v>108.3</v>
      </c>
      <c r="E597" s="82" t="n">
        <v>108</v>
      </c>
      <c r="F597" s="82" t="n">
        <v>108.1</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t="n">
        <v>102</v>
      </c>
      <c r="C613" s="82" t="n">
        <v>102</v>
      </c>
      <c r="D613" s="82" t="n">
        <v>100</v>
      </c>
      <c r="E613" s="82" t="n">
        <v>99.3</v>
      </c>
      <c r="F613" s="82" t="n">
        <v>99.3</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t="n">
        <v>113</v>
      </c>
      <c r="C629" s="82" t="n">
        <v>113</v>
      </c>
      <c r="D629" s="82" t="n">
        <v>113.2</v>
      </c>
      <c r="E629" s="82" t="n">
        <v>113.4</v>
      </c>
      <c r="F629" s="82" t="n">
        <v>113.5</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t="n">
        <v>111.1</v>
      </c>
      <c r="C645" s="82" t="n">
        <v>111.2</v>
      </c>
      <c r="D645" s="82" t="n">
        <v>111.7</v>
      </c>
      <c r="E645" s="82" t="n">
        <v>112</v>
      </c>
      <c r="F645" s="82" t="n">
        <v>112.1</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t="n">
        <v>114.8</v>
      </c>
      <c r="C661" s="82" t="n">
        <v>114.7</v>
      </c>
      <c r="D661" s="82" t="n">
        <v>114.7</v>
      </c>
      <c r="E661" s="82" t="n">
        <v>114.8</v>
      </c>
      <c r="F661" s="82" t="n">
        <v>114.8</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t="n">
        <v>113.7</v>
      </c>
      <c r="C677" s="82" t="n">
        <v>113.5</v>
      </c>
      <c r="D677" s="82" t="n">
        <v>113.7</v>
      </c>
      <c r="E677" s="82" t="n">
        <v>113.9</v>
      </c>
      <c r="F677" s="82" t="n">
        <v>114</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t="n">
        <v>110.9</v>
      </c>
      <c r="C693" s="82" t="n">
        <v>110.9</v>
      </c>
      <c r="D693" s="82" t="n">
        <v>111.4</v>
      </c>
      <c r="E693" s="82" t="n">
        <v>111.8</v>
      </c>
      <c r="F693" s="82" t="n">
        <v>111.8</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t="n">
        <v>116.7</v>
      </c>
      <c r="C709" s="82" t="n">
        <v>116.4</v>
      </c>
      <c r="D709" s="82" t="n">
        <v>116.3</v>
      </c>
      <c r="E709" s="82" t="n">
        <v>116.4</v>
      </c>
      <c r="F709" s="82" t="n">
        <v>116.4</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t="n">
        <v>100.2</v>
      </c>
      <c r="C725" s="82" t="n">
        <v>100.2</v>
      </c>
      <c r="D725" s="82" t="n">
        <v>100.5</v>
      </c>
      <c r="E725" s="82" t="n">
        <v>100.3</v>
      </c>
      <c r="F725" s="82" t="n">
        <v>100.5</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t="n">
        <v>103.3</v>
      </c>
      <c r="C741" s="82" t="n">
        <v>103.3</v>
      </c>
      <c r="D741" s="82" t="n">
        <v>103.2</v>
      </c>
      <c r="E741" s="82" t="n">
        <v>103.1</v>
      </c>
      <c r="F741" s="82" t="n">
        <v>103.4</v>
      </c>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B757" s="81" t="n">
        <v>99.4</v>
      </c>
      <c r="C757" s="81" t="n">
        <v>99.3</v>
      </c>
      <c r="D757" s="81" t="n">
        <v>99.8</v>
      </c>
      <c r="E757" s="81" t="n">
        <v>99.6</v>
      </c>
      <c r="F757" s="81" t="n">
        <v>99.7</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t="n">
        <v>93.1</v>
      </c>
      <c r="C773" s="82" t="n">
        <v>93.1</v>
      </c>
      <c r="D773" s="82" t="n">
        <v>93</v>
      </c>
      <c r="E773" s="82" t="n">
        <v>93</v>
      </c>
      <c r="F773" s="82" t="n">
        <v>93.4</v>
      </c>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B789" s="81" t="n">
        <v>90.2</v>
      </c>
      <c r="C789" s="81" t="n">
        <v>90.2</v>
      </c>
      <c r="D789" s="81" t="n">
        <v>90.2</v>
      </c>
      <c r="E789" s="81" t="n">
        <v>90.2</v>
      </c>
      <c r="F789" s="81" t="n">
        <v>90.2</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t="n">
        <v>93.7</v>
      </c>
      <c r="C805" s="82" t="n">
        <v>93.7</v>
      </c>
      <c r="D805" s="82" t="n">
        <v>93.6</v>
      </c>
      <c r="E805" s="82" t="n">
        <v>93.6</v>
      </c>
      <c r="F805" s="82" t="n">
        <v>94.1</v>
      </c>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t="n">
        <v>91.3</v>
      </c>
      <c r="C821" s="82" t="n">
        <v>91.3</v>
      </c>
      <c r="D821" s="82" t="n">
        <v>91.2</v>
      </c>
      <c r="E821" s="82" t="n">
        <v>91.2</v>
      </c>
      <c r="F821" s="82" t="n">
        <v>91.7</v>
      </c>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B837" s="81" t="n">
        <v>102.1</v>
      </c>
      <c r="C837" s="82" t="n">
        <v>102.1</v>
      </c>
      <c r="D837" s="82" t="n">
        <v>102</v>
      </c>
      <c r="E837" s="82" t="n">
        <v>101.8</v>
      </c>
      <c r="F837" s="82" t="n">
        <v>101.9</v>
      </c>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t="n">
        <v>109.6</v>
      </c>
      <c r="C853" s="82" t="n">
        <v>109.6</v>
      </c>
      <c r="D853" s="82" t="n">
        <v>109.5</v>
      </c>
      <c r="E853" s="82" t="n">
        <v>109.5</v>
      </c>
      <c r="F853" s="82" t="n">
        <v>110.2</v>
      </c>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t="n">
        <v>100.5</v>
      </c>
      <c r="C869" s="82" t="n">
        <v>100.5</v>
      </c>
      <c r="D869" s="82" t="n">
        <v>100.4</v>
      </c>
      <c r="E869" s="82" t="n">
        <v>100.1</v>
      </c>
      <c r="F869" s="82" t="n">
        <v>100.2</v>
      </c>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t="n">
        <v>103.4</v>
      </c>
      <c r="C885" s="82" t="n">
        <v>103.3</v>
      </c>
      <c r="D885" s="82" t="n">
        <v>103.4</v>
      </c>
      <c r="E885" s="82" t="n">
        <v>103.3</v>
      </c>
      <c r="F885" s="82" t="n">
        <v>103.3</v>
      </c>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t="n">
        <v>100.6</v>
      </c>
      <c r="C901" s="82" t="n">
        <v>100.5</v>
      </c>
      <c r="D901" s="82" t="n">
        <v>100.5</v>
      </c>
      <c r="E901" s="82" t="n">
        <v>100.3</v>
      </c>
      <c r="F901" s="82" t="n">
        <v>100.2</v>
      </c>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t="n">
        <v>97.8</v>
      </c>
      <c r="C917" s="82" t="n">
        <v>97.7</v>
      </c>
      <c r="D917" s="82" t="n">
        <v>97.3</v>
      </c>
      <c r="E917" s="82" t="n">
        <v>96.8</v>
      </c>
      <c r="F917" s="82" t="n">
        <v>97.5</v>
      </c>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t="n">
        <v>106.2</v>
      </c>
      <c r="C933" s="82" t="n">
        <v>106.7</v>
      </c>
      <c r="D933" s="82" t="n">
        <v>106.5</v>
      </c>
      <c r="E933" s="82" t="n">
        <v>106.5</v>
      </c>
      <c r="F933" s="82" t="n">
        <v>106.5</v>
      </c>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B949" s="81" t="n">
        <v>102.1</v>
      </c>
      <c r="C949" s="81" t="n">
        <v>101.8</v>
      </c>
      <c r="D949" s="81" t="n">
        <v>103.6</v>
      </c>
      <c r="E949" s="81" t="n">
        <v>103.3</v>
      </c>
      <c r="F949" s="81" t="n">
        <v>103.2</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B965" s="81" t="n">
        <v>101.3</v>
      </c>
      <c r="C965" s="81" t="n">
        <v>101.3</v>
      </c>
      <c r="D965" s="81" t="n">
        <v>101.3</v>
      </c>
      <c r="E965" s="81" t="n">
        <v>101.1</v>
      </c>
      <c r="F965" s="81" t="n">
        <v>101.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t="n">
        <v>102.5</v>
      </c>
      <c r="C981" s="82" t="n">
        <v>102.1</v>
      </c>
      <c r="D981" s="82" t="n">
        <v>104.9</v>
      </c>
      <c r="E981" s="82" t="n">
        <v>104.5</v>
      </c>
      <c r="F981" s="82" t="n">
        <v>104.5</v>
      </c>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B997" s="81" t="n">
        <v>103.5</v>
      </c>
      <c r="C997" s="81" t="n">
        <v>103.5</v>
      </c>
      <c r="D997" s="81" t="n">
        <v>103.4</v>
      </c>
      <c r="E997" s="81" t="n">
        <v>103.4</v>
      </c>
      <c r="F997" s="81" t="n">
        <v>103.5</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B1013" s="81" t="n">
        <v>107.1</v>
      </c>
      <c r="C1013" s="82" t="n">
        <v>107.1</v>
      </c>
      <c r="D1013" s="82" t="n">
        <v>107</v>
      </c>
      <c r="E1013" s="82" t="n">
        <v>106.9</v>
      </c>
      <c r="F1013" s="82" t="n">
        <v>107.3</v>
      </c>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B1029" s="81" t="n">
        <v>101.4</v>
      </c>
      <c r="C1029" s="82" t="n">
        <v>101.4</v>
      </c>
      <c r="D1029" s="82" t="n">
        <v>101.4</v>
      </c>
      <c r="E1029" s="82" t="n">
        <v>101.3</v>
      </c>
      <c r="F1029" s="82" t="n">
        <v>101.4</v>
      </c>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t="n">
        <v>109.4</v>
      </c>
      <c r="C1045" s="82" t="n">
        <v>109.5</v>
      </c>
      <c r="D1045" s="82" t="n">
        <v>109.4</v>
      </c>
      <c r="E1045" s="82" t="n">
        <v>109.4</v>
      </c>
      <c r="F1045" s="82" t="n">
        <v>109.4</v>
      </c>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t="n">
        <v>111.5</v>
      </c>
      <c r="C1061" s="82" t="n">
        <v>111.6</v>
      </c>
      <c r="D1061" s="82" t="n">
        <v>111.7</v>
      </c>
      <c r="E1061" s="82" t="n">
        <v>111.7</v>
      </c>
      <c r="F1061" s="82" t="n">
        <v>111.7</v>
      </c>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B1077" s="82" t="n">
        <v>108</v>
      </c>
      <c r="C1077" s="82" t="n">
        <v>108</v>
      </c>
      <c r="D1077" s="82" t="n">
        <v>107.8</v>
      </c>
      <c r="E1077" s="82" t="n">
        <v>107.8</v>
      </c>
      <c r="F1077" s="82" t="n">
        <v>107.8</v>
      </c>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t="n">
        <v>113.7</v>
      </c>
      <c r="C1093" s="82" t="n">
        <v>113.9</v>
      </c>
      <c r="D1093" s="82" t="n">
        <v>113.3</v>
      </c>
      <c r="E1093" s="82" t="n">
        <v>113.3</v>
      </c>
      <c r="F1093" s="82" t="n">
        <v>113.3</v>
      </c>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t="n">
        <v>104.8</v>
      </c>
      <c r="C1109" s="82" t="n">
        <v>105</v>
      </c>
      <c r="D1109" s="82" t="n">
        <v>105.1</v>
      </c>
      <c r="E1109" s="82" t="n">
        <v>105.3</v>
      </c>
      <c r="F1109" s="82" t="n">
        <v>105.2</v>
      </c>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t="n">
        <v>99.9</v>
      </c>
      <c r="C1125" s="82" t="n">
        <v>99.6</v>
      </c>
      <c r="D1125" s="82" t="n">
        <v>99.1</v>
      </c>
      <c r="E1125" s="82" t="n">
        <v>98.7</v>
      </c>
      <c r="F1125" s="82" t="n">
        <v>98.5</v>
      </c>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t="n">
        <v>104.7</v>
      </c>
      <c r="C1141" s="82" t="n">
        <v>104.4</v>
      </c>
      <c r="D1141" s="82" t="n">
        <v>103.5</v>
      </c>
      <c r="E1141" s="82" t="n">
        <v>103.1</v>
      </c>
      <c r="F1141" s="82" t="n">
        <v>102.9</v>
      </c>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t="n">
        <v>97.4</v>
      </c>
      <c r="C1157" s="82" t="n">
        <v>97.1</v>
      </c>
      <c r="D1157" s="82" t="n">
        <v>96.8</v>
      </c>
      <c r="E1157" s="82" t="n">
        <v>96.3</v>
      </c>
      <c r="F1157" s="82" t="n">
        <v>96.2</v>
      </c>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t="n">
        <v>95.2</v>
      </c>
      <c r="C1173" s="82" t="n">
        <v>94.9</v>
      </c>
      <c r="D1173" s="82" t="n">
        <v>94.6</v>
      </c>
      <c r="E1173" s="82" t="n">
        <v>94.2</v>
      </c>
      <c r="F1173" s="82" t="n">
        <v>93.8</v>
      </c>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t="n">
        <v>101</v>
      </c>
      <c r="C1189" s="82" t="n">
        <v>101</v>
      </c>
      <c r="D1189" s="82" t="n">
        <v>100.9</v>
      </c>
      <c r="E1189" s="82" t="n">
        <v>101</v>
      </c>
      <c r="F1189" s="82" t="n">
        <v>101.4</v>
      </c>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t="n">
        <v>104.9</v>
      </c>
      <c r="C1205" s="82" t="n">
        <v>104.9</v>
      </c>
      <c r="D1205" s="82" t="n">
        <v>104.8</v>
      </c>
      <c r="E1205" s="82" t="n">
        <v>104.6</v>
      </c>
      <c r="F1205" s="82" t="n">
        <v>105.5</v>
      </c>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t="n">
        <v>99.2</v>
      </c>
      <c r="C1221" s="82" t="n">
        <v>99.2</v>
      </c>
      <c r="D1221" s="82" t="n">
        <v>99.2</v>
      </c>
      <c r="E1221" s="82" t="n">
        <v>99.3</v>
      </c>
      <c r="F1221" s="82" t="n">
        <v>99.5</v>
      </c>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t="n">
        <v>100.8</v>
      </c>
      <c r="C1237" s="82" t="n">
        <v>100.8</v>
      </c>
      <c r="D1237" s="82" t="n">
        <v>100.8</v>
      </c>
      <c r="E1237" s="82" t="n">
        <v>100.9</v>
      </c>
      <c r="F1237" s="82" t="n">
        <v>101.5</v>
      </c>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t="n">
        <v>96.7</v>
      </c>
      <c r="C1253" s="82" t="n">
        <v>96.8</v>
      </c>
      <c r="D1253" s="82" t="n">
        <v>97.2</v>
      </c>
      <c r="E1253" s="82" t="n">
        <v>97.2</v>
      </c>
      <c r="F1253" s="82" t="n">
        <v>97.3</v>
      </c>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t="n">
        <v>98</v>
      </c>
      <c r="C1269" s="82" t="n">
        <v>98.2</v>
      </c>
      <c r="D1269" s="82" t="n">
        <v>98.5</v>
      </c>
      <c r="E1269" s="82" t="n">
        <v>98.5</v>
      </c>
      <c r="F1269" s="82" t="n">
        <v>98.7</v>
      </c>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t="n">
        <v>95.3</v>
      </c>
      <c r="C1285" s="82" t="n">
        <v>95.3</v>
      </c>
      <c r="D1285" s="82" t="n">
        <v>95.7</v>
      </c>
      <c r="E1285" s="82" t="n">
        <v>95.8</v>
      </c>
      <c r="F1285" s="82" t="n">
        <v>95.8</v>
      </c>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t="n">
        <v>95.5</v>
      </c>
      <c r="C1301" s="82" t="n">
        <v>95.7</v>
      </c>
      <c r="D1301" s="82" t="n">
        <v>96</v>
      </c>
      <c r="E1301" s="82" t="n">
        <v>95.9</v>
      </c>
      <c r="F1301" s="82" t="n">
        <v>96</v>
      </c>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t="n">
        <v>96.9</v>
      </c>
      <c r="C1317" s="82" t="n">
        <v>97.2</v>
      </c>
      <c r="D1317" s="82" t="n">
        <v>97.4</v>
      </c>
      <c r="E1317" s="82" t="n">
        <v>97.3</v>
      </c>
      <c r="F1317" s="82" t="n">
        <v>97.5</v>
      </c>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t="n">
        <v>94</v>
      </c>
      <c r="C1333" s="82" t="n">
        <v>94</v>
      </c>
      <c r="D1333" s="82" t="n">
        <v>94.5</v>
      </c>
      <c r="E1333" s="82" t="n">
        <v>94.4</v>
      </c>
      <c r="F1333" s="82" t="n">
        <v>94.4</v>
      </c>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t="n">
        <v>97.7</v>
      </c>
      <c r="C1349" s="82" t="n">
        <v>97.8</v>
      </c>
      <c r="D1349" s="82" t="n">
        <v>98</v>
      </c>
      <c r="E1349" s="82" t="n">
        <v>98</v>
      </c>
      <c r="F1349" s="82" t="n">
        <v>98</v>
      </c>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t="n">
        <v>96.5</v>
      </c>
      <c r="C1365" s="82" t="n">
        <v>96.5</v>
      </c>
      <c r="D1365" s="82" t="n">
        <v>96.2</v>
      </c>
      <c r="E1365" s="82" t="n">
        <v>96.1</v>
      </c>
      <c r="F1365" s="82" t="n">
        <v>96.1</v>
      </c>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t="n">
        <v>95.7</v>
      </c>
      <c r="C1381" s="82" t="n">
        <v>95.7</v>
      </c>
      <c r="D1381" s="82" t="n">
        <v>96.7</v>
      </c>
      <c r="E1381" s="82" t="n">
        <v>96.7</v>
      </c>
      <c r="F1381" s="82" t="n">
        <v>96.7</v>
      </c>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B1397" s="81" t="n">
        <v>93.5</v>
      </c>
      <c r="C1397" s="81" t="n">
        <v>93.7</v>
      </c>
      <c r="D1397" s="81" t="n">
        <v>94.2</v>
      </c>
      <c r="E1397" s="82" t="n">
        <v>94</v>
      </c>
      <c r="F1397" s="81" t="n">
        <v>94.2</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t="n">
        <v>106.6</v>
      </c>
      <c r="C1413" s="82" t="n">
        <v>106.6</v>
      </c>
      <c r="D1413" s="82" t="n">
        <v>106.9</v>
      </c>
      <c r="E1413" s="82" t="n">
        <v>108.1</v>
      </c>
      <c r="F1413" s="82" t="n">
        <v>108.1</v>
      </c>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t="n">
        <v>44.2</v>
      </c>
      <c r="C21" s="82" t="n">
        <v>42.7</v>
      </c>
      <c r="D21" s="82" t="n">
        <v>41.4</v>
      </c>
      <c r="E21" s="82" t="n">
        <v>40</v>
      </c>
      <c r="F21" s="82" t="n">
        <v>38.4</v>
      </c>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t="n">
        <v>50</v>
      </c>
      <c r="C37" s="82" t="n">
        <v>48.5</v>
      </c>
      <c r="D37" s="82" t="n">
        <v>47</v>
      </c>
      <c r="E37" s="82" t="n">
        <v>45.5</v>
      </c>
      <c r="F37" s="82" t="n">
        <v>43.6</v>
      </c>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t="n">
        <v>42.6</v>
      </c>
      <c r="C53" s="82" t="n">
        <v>41.2</v>
      </c>
      <c r="D53" s="82" t="n">
        <v>40</v>
      </c>
      <c r="E53" s="82" t="n">
        <v>38.6</v>
      </c>
      <c r="F53" s="82" t="n">
        <v>37</v>
      </c>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t="n">
        <v>93.2</v>
      </c>
      <c r="C69" s="82" t="n">
        <v>92.8</v>
      </c>
      <c r="D69" s="82" t="n">
        <v>92.7</v>
      </c>
      <c r="E69" s="82" t="n">
        <v>92.6</v>
      </c>
      <c r="F69" s="82" t="n">
        <v>92.6</v>
      </c>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t="n">
        <v>90.9</v>
      </c>
      <c r="C85" s="82" t="n">
        <v>90.2</v>
      </c>
      <c r="D85" s="82" t="n">
        <v>90.2</v>
      </c>
      <c r="E85" s="82" t="n">
        <v>90.2</v>
      </c>
      <c r="F85" s="82" t="n">
        <v>90.2</v>
      </c>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t="n">
        <v>93.8</v>
      </c>
      <c r="C101" s="82" t="n">
        <v>93.4</v>
      </c>
      <c r="D101" s="82" t="n">
        <v>93.3</v>
      </c>
      <c r="E101" s="82" t="n">
        <v>93.2</v>
      </c>
      <c r="F101" s="82" t="n">
        <v>93.2</v>
      </c>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t="n">
        <v>61.5</v>
      </c>
      <c r="C117" s="82" t="n">
        <v>61.4</v>
      </c>
      <c r="D117" s="82" t="n">
        <v>61.2</v>
      </c>
      <c r="E117" s="82" t="n">
        <v>60.7</v>
      </c>
      <c r="F117" s="82" t="n">
        <v>60.7</v>
      </c>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t="n">
        <v>98.4</v>
      </c>
      <c r="C133" s="82" t="n">
        <v>97.9</v>
      </c>
      <c r="D133" s="82" t="n">
        <v>97.9</v>
      </c>
      <c r="E133" s="82" t="n">
        <v>97.9</v>
      </c>
      <c r="F133" s="82" t="n">
        <v>97.9</v>
      </c>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t="n">
        <v>97.2</v>
      </c>
      <c r="C149" s="82" t="n">
        <v>96.7</v>
      </c>
      <c r="D149" s="82" t="n">
        <v>96.7</v>
      </c>
      <c r="E149" s="82" t="n">
        <v>96.7</v>
      </c>
      <c r="F149" s="82" t="n">
        <v>96.7</v>
      </c>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t="n">
        <v>102.2</v>
      </c>
      <c r="C165" s="82" t="n">
        <v>102.2</v>
      </c>
      <c r="D165" s="82" t="n">
        <v>102.2</v>
      </c>
      <c r="E165" s="82" t="n">
        <v>102.2</v>
      </c>
      <c r="F165" s="82" t="n">
        <v>102.2</v>
      </c>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t="n">
        <v>40.8</v>
      </c>
      <c r="C181" s="82" t="n">
        <v>39.3</v>
      </c>
      <c r="D181" s="82" t="n">
        <v>37.9</v>
      </c>
      <c r="E181" s="82" t="n">
        <v>36.5</v>
      </c>
      <c r="F181" s="82" t="n">
        <v>34.7</v>
      </c>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t="n">
        <v>47.4</v>
      </c>
      <c r="C197" s="82" t="n">
        <v>45.8</v>
      </c>
      <c r="D197" s="82" t="n">
        <v>44.2</v>
      </c>
      <c r="E197" s="82" t="n">
        <v>42.6</v>
      </c>
      <c r="F197" s="82" t="n">
        <v>40.6</v>
      </c>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t="n">
        <v>39.1</v>
      </c>
      <c r="C213" s="82" t="n">
        <v>37.6</v>
      </c>
      <c r="D213" s="82" t="n">
        <v>36.3</v>
      </c>
      <c r="E213" s="82" t="n">
        <v>34.9</v>
      </c>
      <c r="F213" s="82" t="n">
        <v>33.1</v>
      </c>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t="n">
        <v>38.8</v>
      </c>
      <c r="C229" s="82" t="n">
        <v>37.9</v>
      </c>
      <c r="D229" s="82" t="n">
        <v>36.6</v>
      </c>
      <c r="E229" s="82" t="n">
        <v>35.6</v>
      </c>
      <c r="F229" s="82" t="n">
        <v>35.6</v>
      </c>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t="n">
        <v>35.6</v>
      </c>
      <c r="C245" s="82" t="n">
        <v>34.8</v>
      </c>
      <c r="D245" s="82" t="n">
        <v>33.6</v>
      </c>
      <c r="E245" s="82" t="n">
        <v>32.7</v>
      </c>
      <c r="F245" s="82" t="n">
        <v>33.2</v>
      </c>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t="n">
        <v>48</v>
      </c>
      <c r="C261" s="82" t="n">
        <v>46.9</v>
      </c>
      <c r="D261" s="82" t="n">
        <v>45.2</v>
      </c>
      <c r="E261" s="82" t="n">
        <v>43.9</v>
      </c>
      <c r="F261" s="82" t="n">
        <v>42.4</v>
      </c>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t="n">
        <v>45.4</v>
      </c>
      <c r="C277" s="82" t="n">
        <v>44.5</v>
      </c>
      <c r="D277" s="82" t="n">
        <v>42.9</v>
      </c>
      <c r="E277" s="82" t="n">
        <v>41.7</v>
      </c>
      <c r="F277" s="82" t="n">
        <v>39.7</v>
      </c>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t="n">
        <v>56.4</v>
      </c>
      <c r="C293" s="82" t="n">
        <v>55.4</v>
      </c>
      <c r="D293" s="82" t="n">
        <v>53.4</v>
      </c>
      <c r="E293" s="82" t="n">
        <v>51.8</v>
      </c>
      <c r="F293" s="82" t="n">
        <v>49.1</v>
      </c>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t="n">
        <v>39.9</v>
      </c>
      <c r="C309" s="82" t="n">
        <v>39</v>
      </c>
      <c r="D309" s="82" t="n">
        <v>37.6</v>
      </c>
      <c r="E309" s="82" t="n">
        <v>36.6</v>
      </c>
      <c r="F309" s="82" t="n">
        <v>35</v>
      </c>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t="n">
        <v>51.7</v>
      </c>
      <c r="C325" s="82" t="n">
        <v>50.7</v>
      </c>
      <c r="D325" s="82" t="n">
        <v>50</v>
      </c>
      <c r="E325" s="82" t="n">
        <v>48.9</v>
      </c>
      <c r="F325" s="82" t="n">
        <v>47.2</v>
      </c>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t="n">
        <v>30.5</v>
      </c>
      <c r="C341" s="82" t="n">
        <v>30.1</v>
      </c>
      <c r="D341" s="82" t="n">
        <v>28.8</v>
      </c>
      <c r="E341" s="82" t="n">
        <v>27.6</v>
      </c>
      <c r="F341" s="82" t="n">
        <v>26.7</v>
      </c>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t="n">
        <v>38.5</v>
      </c>
      <c r="C357" s="82" t="n">
        <v>35.8</v>
      </c>
      <c r="D357" s="82" t="n">
        <v>34</v>
      </c>
      <c r="E357" s="82" t="n">
        <v>31.9</v>
      </c>
      <c r="F357" s="82" t="n">
        <v>29.3</v>
      </c>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t="n">
        <v>98</v>
      </c>
      <c r="C21" s="82" t="n">
        <v>98.2</v>
      </c>
      <c r="D21" s="82" t="n">
        <v>98.5</v>
      </c>
      <c r="E21" s="82" t="n">
        <v>98.4</v>
      </c>
      <c r="F21" s="82" t="n">
        <v>98.6</v>
      </c>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t="n">
        <v>110.2</v>
      </c>
      <c r="C37" s="82" t="n">
        <v>110.4</v>
      </c>
      <c r="D37" s="82" t="n">
        <v>110.9</v>
      </c>
      <c r="E37" s="82" t="n">
        <v>111.4</v>
      </c>
      <c r="F37" s="82" t="n">
        <v>112.1</v>
      </c>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t="n">
        <v>93.5</v>
      </c>
      <c r="C53" s="82" t="n">
        <v>93.7</v>
      </c>
      <c r="D53" s="82" t="n">
        <v>93.9</v>
      </c>
      <c r="E53" s="82" t="n">
        <v>93.6</v>
      </c>
      <c r="F53" s="82" t="n">
        <v>93.6</v>
      </c>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t="n">
        <v>95.6</v>
      </c>
      <c r="C69" s="82" t="n">
        <v>95.4</v>
      </c>
      <c r="D69" s="82" t="n">
        <v>95.5</v>
      </c>
      <c r="E69" s="82" t="n">
        <v>94.9</v>
      </c>
      <c r="F69" s="82" t="n">
        <v>94.8</v>
      </c>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B85" s="82" t="n">
        <v>106.8</v>
      </c>
      <c r="C85" s="82" t="n">
        <v>106.9</v>
      </c>
      <c r="D85" s="82" t="n">
        <v>108</v>
      </c>
      <c r="E85" s="82" t="n">
        <v>108.3</v>
      </c>
      <c r="F85" s="82" t="n">
        <v>108.3</v>
      </c>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t="n">
        <v>91.8</v>
      </c>
      <c r="C101" s="82" t="n">
        <v>91.5</v>
      </c>
      <c r="D101" s="82" t="n">
        <v>91.2</v>
      </c>
      <c r="E101" s="82" t="n">
        <v>90.3</v>
      </c>
      <c r="F101" s="82" t="n">
        <v>90.2</v>
      </c>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t="n">
        <v>101.6</v>
      </c>
      <c r="C117" s="82" t="n">
        <v>101.5</v>
      </c>
      <c r="D117" s="82" t="n">
        <v>101.7</v>
      </c>
      <c r="E117" s="82" t="n">
        <v>101.7</v>
      </c>
      <c r="F117" s="82" t="n">
        <v>101.7</v>
      </c>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t="n">
        <v>91.8</v>
      </c>
      <c r="C133" s="82" t="n">
        <v>91.7</v>
      </c>
      <c r="D133" s="82" t="n">
        <v>92.1</v>
      </c>
      <c r="E133" s="82" t="n">
        <v>91.9</v>
      </c>
      <c r="F133" s="82" t="n">
        <v>91.7</v>
      </c>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t="n">
        <v>112.2</v>
      </c>
      <c r="C149" s="82" t="n">
        <v>112.2</v>
      </c>
      <c r="D149" s="82" t="n">
        <v>112.2</v>
      </c>
      <c r="E149" s="82" t="n">
        <v>112.5</v>
      </c>
      <c r="F149" s="82" t="n">
        <v>112.5</v>
      </c>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t="n">
        <v>86.7</v>
      </c>
      <c r="C165" s="82" t="n">
        <v>86.4</v>
      </c>
      <c r="D165" s="82" t="n">
        <v>86.6</v>
      </c>
      <c r="E165" s="82" t="n">
        <v>85.8</v>
      </c>
      <c r="F165" s="82" t="n">
        <v>85.7</v>
      </c>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t="n">
        <v>81.6</v>
      </c>
      <c r="C181" s="82" t="n">
        <v>81.5</v>
      </c>
      <c r="D181" s="82" t="n">
        <v>81</v>
      </c>
      <c r="E181" s="82" t="n">
        <v>80.3</v>
      </c>
      <c r="F181" s="82" t="n">
        <v>80.2</v>
      </c>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t="n">
        <v>102.5</v>
      </c>
      <c r="C197" s="82" t="n">
        <v>103.3</v>
      </c>
      <c r="D197" s="82" t="n">
        <v>103.4</v>
      </c>
      <c r="E197" s="82" t="n">
        <v>103.6</v>
      </c>
      <c r="F197" s="82" t="n">
        <v>103.8</v>
      </c>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t="n">
        <v>112.9</v>
      </c>
      <c r="C213" s="82" t="n">
        <v>112.9</v>
      </c>
      <c r="D213" s="82" t="n">
        <v>113</v>
      </c>
      <c r="E213" s="82" t="n">
        <v>113.7</v>
      </c>
      <c r="F213" s="82" t="n">
        <v>114.5</v>
      </c>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t="n">
        <v>98.5</v>
      </c>
      <c r="C229" s="82" t="n">
        <v>99.6</v>
      </c>
      <c r="D229" s="82" t="n">
        <v>99.7</v>
      </c>
      <c r="E229" s="82" t="n">
        <v>99.7</v>
      </c>
      <c r="F229" s="82" t="n">
        <v>99.7</v>
      </c>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t="n">
        <v>100.6</v>
      </c>
      <c r="C245" s="82" t="n">
        <v>100.4</v>
      </c>
      <c r="D245" s="82" t="n">
        <v>100.3</v>
      </c>
      <c r="E245" s="82" t="n">
        <v>100.5</v>
      </c>
      <c r="F245" s="82" t="n">
        <v>100.8</v>
      </c>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t="n">
        <v>97.6</v>
      </c>
      <c r="C261" s="82" t="n">
        <v>97.1</v>
      </c>
      <c r="D261" s="82" t="n">
        <v>97.3</v>
      </c>
      <c r="E261" s="82" t="n">
        <v>97.7</v>
      </c>
      <c r="F261" s="82" t="n">
        <v>97.6</v>
      </c>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t="n">
        <v>103.7</v>
      </c>
      <c r="C277" s="82" t="n">
        <v>103.7</v>
      </c>
      <c r="D277" s="82" t="n">
        <v>103.6</v>
      </c>
      <c r="E277" s="82" t="n">
        <v>104.2</v>
      </c>
      <c r="F277" s="82" t="n">
        <v>104.9</v>
      </c>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t="n">
        <v>113.3</v>
      </c>
      <c r="C293" s="82" t="n">
        <v>112.1</v>
      </c>
      <c r="D293" s="82" t="n">
        <v>112.4</v>
      </c>
      <c r="E293" s="82" t="n">
        <v>114.2</v>
      </c>
      <c r="F293" s="82" t="n">
        <v>116.6</v>
      </c>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t="n">
        <v>134.4</v>
      </c>
      <c r="C309" s="82" t="n">
        <v>134.7</v>
      </c>
      <c r="D309" s="82" t="n">
        <v>134.9</v>
      </c>
      <c r="E309" s="82" t="n">
        <v>137.3</v>
      </c>
      <c r="F309" s="82" t="n">
        <v>141.8</v>
      </c>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t="n">
        <v>103.8</v>
      </c>
      <c r="C325" s="82" t="n">
        <v>101.9</v>
      </c>
      <c r="D325" s="82" t="n">
        <v>102.2</v>
      </c>
      <c r="E325" s="82" t="n">
        <v>103.7</v>
      </c>
      <c r="F325" s="82" t="n">
        <v>105.3</v>
      </c>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t="n">
        <v>103.1</v>
      </c>
      <c r="C341" s="82" t="n">
        <v>103.2</v>
      </c>
      <c r="D341" s="82" t="n">
        <v>106.4</v>
      </c>
      <c r="E341" s="82" t="n">
        <v>106.3</v>
      </c>
      <c r="F341" s="82" t="n">
        <v>107.2</v>
      </c>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t="n">
        <v>119.8</v>
      </c>
      <c r="C357" s="82" t="n">
        <v>120.4</v>
      </c>
      <c r="D357" s="82" t="n">
        <v>123.4</v>
      </c>
      <c r="E357" s="82" t="n">
        <v>124.1</v>
      </c>
      <c r="F357" s="82" t="n">
        <v>125.6</v>
      </c>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t="n">
        <v>97.3</v>
      </c>
      <c r="C373" s="82" t="n">
        <v>97.2</v>
      </c>
      <c r="D373" s="82" t="n">
        <v>100.5</v>
      </c>
      <c r="E373" s="82" t="n">
        <v>100.2</v>
      </c>
      <c r="F373" s="82" t="n">
        <v>100.9</v>
      </c>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t="n">
        <v>100.1</v>
      </c>
      <c r="C389" s="82" t="n">
        <v>100.1</v>
      </c>
      <c r="D389" s="82" t="n">
        <v>100.1</v>
      </c>
      <c r="E389" s="82" t="n">
        <v>100.9</v>
      </c>
      <c r="F389" s="82" t="n">
        <v>101.2</v>
      </c>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t="n">
        <v>107.4</v>
      </c>
      <c r="C405" s="82" t="n">
        <v>107.4</v>
      </c>
      <c r="D405" s="82" t="n">
        <v>107.4</v>
      </c>
      <c r="E405" s="82" t="n">
        <v>107.7</v>
      </c>
      <c r="F405" s="82" t="n">
        <v>108.4</v>
      </c>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t="n">
        <v>94.7</v>
      </c>
      <c r="C421" s="82" t="n">
        <v>94.6</v>
      </c>
      <c r="D421" s="82" t="n">
        <v>94.7</v>
      </c>
      <c r="E421" s="82" t="n">
        <v>95.8</v>
      </c>
      <c r="F421" s="82" t="n">
        <v>95.9</v>
      </c>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t="n">
        <v>96.5</v>
      </c>
      <c r="C437" s="82" t="n">
        <v>96.4</v>
      </c>
      <c r="D437" s="82" t="n">
        <v>96.2</v>
      </c>
      <c r="E437" s="82" t="n">
        <v>96.3</v>
      </c>
      <c r="F437" s="82" t="n">
        <v>97</v>
      </c>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t="n">
        <v>91.9</v>
      </c>
      <c r="C453" s="82" t="n">
        <v>92.4</v>
      </c>
      <c r="D453" s="82" t="n">
        <v>92.5</v>
      </c>
      <c r="E453" s="82" t="n">
        <v>92</v>
      </c>
      <c r="F453" s="82" t="n">
        <v>91.7</v>
      </c>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t="n">
        <v>102.6</v>
      </c>
      <c r="C469" s="82" t="n">
        <v>102.9</v>
      </c>
      <c r="D469" s="82" t="n">
        <v>103.1</v>
      </c>
      <c r="E469" s="82" t="n">
        <v>103</v>
      </c>
      <c r="F469" s="82" t="n">
        <v>103</v>
      </c>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t="n">
        <v>88.8</v>
      </c>
      <c r="C485" s="82" t="n">
        <v>89.3</v>
      </c>
      <c r="D485" s="82" t="n">
        <v>89.4</v>
      </c>
      <c r="E485" s="82" t="n">
        <v>88.8</v>
      </c>
      <c r="F485" s="82" t="n">
        <v>88.4</v>
      </c>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t="n">
        <v>104.2</v>
      </c>
      <c r="C501" s="82" t="n">
        <v>105.2</v>
      </c>
      <c r="D501" s="82" t="n">
        <v>105.6</v>
      </c>
      <c r="E501" s="82" t="n">
        <v>105.4</v>
      </c>
      <c r="F501" s="82" t="n">
        <v>104.8</v>
      </c>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t="n">
        <v>107.4</v>
      </c>
      <c r="C517" s="82" t="n">
        <v>107.8</v>
      </c>
      <c r="D517" s="82" t="n">
        <v>108.1</v>
      </c>
      <c r="E517" s="82" t="n">
        <v>108.1</v>
      </c>
      <c r="F517" s="82" t="n">
        <v>108.1</v>
      </c>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B533" s="81" t="n">
        <v>102.6</v>
      </c>
      <c r="C533" s="82" t="n">
        <v>103.7</v>
      </c>
      <c r="D533" s="82" t="n">
        <v>104.3</v>
      </c>
      <c r="E533" s="82" t="n">
        <v>103.9</v>
      </c>
      <c r="F533" s="82" t="n">
        <v>103.1</v>
      </c>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t="n">
        <v>96.3</v>
      </c>
      <c r="C549" s="82" t="n">
        <v>96.4</v>
      </c>
      <c r="D549" s="82" t="n">
        <v>96.6</v>
      </c>
      <c r="E549" s="82" t="n">
        <v>96.4</v>
      </c>
      <c r="F549" s="82" t="n">
        <v>96.3</v>
      </c>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t="n">
        <v>82.1</v>
      </c>
      <c r="C565" s="82" t="n">
        <v>82.1</v>
      </c>
      <c r="D565" s="82" t="n">
        <v>81.9</v>
      </c>
      <c r="E565" s="82" t="n">
        <v>81.3</v>
      </c>
      <c r="F565" s="82" t="n">
        <v>81.2</v>
      </c>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t="n">
        <v>92</v>
      </c>
      <c r="C581" s="82" t="n">
        <v>91.9</v>
      </c>
      <c r="D581" s="82" t="n">
        <v>91.9</v>
      </c>
      <c r="E581" s="82" t="n">
        <v>91.7</v>
      </c>
      <c r="F581" s="82" t="n">
        <v>91.6</v>
      </c>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t="n">
        <v>80.7</v>
      </c>
      <c r="C597" s="82" t="n">
        <v>80.7</v>
      </c>
      <c r="D597" s="82" t="n">
        <v>80.5</v>
      </c>
      <c r="E597" s="82" t="n">
        <v>79.8</v>
      </c>
      <c r="F597" s="82" t="n">
        <v>79.7</v>
      </c>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t="n">
        <v>63.5</v>
      </c>
      <c r="C613" s="82" t="n">
        <v>62.5</v>
      </c>
      <c r="D613" s="82" t="n">
        <v>61.7</v>
      </c>
      <c r="E613" s="82" t="n">
        <v>60.9</v>
      </c>
      <c r="F613" s="82" t="n">
        <v>60</v>
      </c>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t="n">
        <v>67.2</v>
      </c>
      <c r="C629" s="82" t="n">
        <v>66</v>
      </c>
      <c r="D629" s="82" t="n">
        <v>65.4</v>
      </c>
      <c r="E629" s="82" t="n">
        <v>64.5</v>
      </c>
      <c r="F629" s="82" t="n">
        <v>63.6</v>
      </c>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t="n">
        <v>62.4</v>
      </c>
      <c r="C645" s="82" t="n">
        <v>61.4</v>
      </c>
      <c r="D645" s="82" t="n">
        <v>60.6</v>
      </c>
      <c r="E645" s="82" t="n">
        <v>59.7</v>
      </c>
      <c r="F645" s="82" t="n">
        <v>58.8</v>
      </c>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t="n">
        <v>49.3</v>
      </c>
      <c r="C661" s="82" t="n">
        <v>47.5</v>
      </c>
      <c r="D661" s="82" t="n">
        <v>46.4</v>
      </c>
      <c r="E661" s="82" t="n">
        <v>45.2</v>
      </c>
      <c r="F661" s="82" t="n">
        <v>43.6</v>
      </c>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t="n">
        <v>55.5</v>
      </c>
      <c r="C677" s="82" t="n">
        <v>53.9</v>
      </c>
      <c r="D677" s="82" t="n">
        <v>53.1</v>
      </c>
      <c r="E677" s="82" t="n">
        <v>52.3</v>
      </c>
      <c r="F677" s="82" t="n">
        <v>50.8</v>
      </c>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t="n">
        <v>47.5</v>
      </c>
      <c r="C693" s="82" t="n">
        <v>45.7</v>
      </c>
      <c r="D693" s="82" t="n">
        <v>44.4</v>
      </c>
      <c r="E693" s="82" t="n">
        <v>43.1</v>
      </c>
      <c r="F693" s="82" t="n">
        <v>41.5</v>
      </c>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t="n">
        <v>72.3</v>
      </c>
      <c r="C709" s="82" t="n">
        <v>71.9</v>
      </c>
      <c r="D709" s="82" t="n">
        <v>71.5</v>
      </c>
      <c r="E709" s="82" t="n">
        <v>70.9</v>
      </c>
      <c r="F709" s="82" t="n">
        <v>70.6</v>
      </c>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t="n">
        <v>72.4</v>
      </c>
      <c r="C725" s="82" t="n">
        <v>71.4</v>
      </c>
      <c r="D725" s="82" t="n">
        <v>70.5</v>
      </c>
      <c r="E725" s="82" t="n">
        <v>69.1</v>
      </c>
      <c r="F725" s="82" t="n">
        <v>68.2</v>
      </c>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t="n">
        <v>72.2</v>
      </c>
      <c r="C741" s="82" t="n">
        <v>72</v>
      </c>
      <c r="D741" s="82" t="n">
        <v>71.8</v>
      </c>
      <c r="E741" s="82" t="n">
        <v>71.5</v>
      </c>
      <c r="F741" s="82" t="n">
        <v>71.5</v>
      </c>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t="n">
        <v>84.8</v>
      </c>
      <c r="C757" s="82" t="n">
        <v>84.7</v>
      </c>
      <c r="D757" s="82" t="n">
        <v>84.3</v>
      </c>
      <c r="E757" s="82" t="n">
        <v>83.8</v>
      </c>
      <c r="F757" s="82" t="n">
        <v>83.8</v>
      </c>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t="n">
        <v>84.2</v>
      </c>
      <c r="C773" s="82" t="n">
        <v>83.7</v>
      </c>
      <c r="D773" s="82" t="n">
        <v>83.6</v>
      </c>
      <c r="E773" s="82" t="n">
        <v>83.3</v>
      </c>
      <c r="F773" s="82" t="n">
        <v>83.2</v>
      </c>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t="n">
        <v>85</v>
      </c>
      <c r="C789" s="82" t="n">
        <v>85</v>
      </c>
      <c r="D789" s="82" t="n">
        <v>84.6</v>
      </c>
      <c r="E789" s="82" t="n">
        <v>84</v>
      </c>
      <c r="F789" s="82" t="n">
        <v>84</v>
      </c>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t="n">
        <v>94.2</v>
      </c>
      <c r="C805" s="82" t="n">
        <v>93.7</v>
      </c>
      <c r="D805" s="82" t="n">
        <v>93.2</v>
      </c>
      <c r="E805" s="82" t="n">
        <v>93</v>
      </c>
      <c r="F805" s="82" t="n">
        <v>93</v>
      </c>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t="n">
        <v>77.8</v>
      </c>
      <c r="C821" s="82" t="n">
        <v>77.6</v>
      </c>
      <c r="D821" s="82" t="n">
        <v>77.4</v>
      </c>
      <c r="E821" s="82" t="n">
        <v>77</v>
      </c>
      <c r="F821" s="82" t="n">
        <v>77.1</v>
      </c>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t="n">
        <v>76.7</v>
      </c>
      <c r="C837" s="82" t="n">
        <v>76.6</v>
      </c>
      <c r="D837" s="82" t="n">
        <v>76.2</v>
      </c>
      <c r="E837" s="82" t="n">
        <v>75.2</v>
      </c>
      <c r="F837" s="82" t="n">
        <v>75.2</v>
      </c>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t="n">
        <v>91.6</v>
      </c>
      <c r="C853" s="82" t="n">
        <v>91.4</v>
      </c>
      <c r="D853" s="82" t="n">
        <v>91.3</v>
      </c>
      <c r="E853" s="82" t="n">
        <v>91</v>
      </c>
      <c r="F853" s="82" t="n">
        <v>91</v>
      </c>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t="n">
        <v>93.9</v>
      </c>
      <c r="C869" s="82" t="n">
        <v>93.7</v>
      </c>
      <c r="D869" s="82" t="n">
        <v>93.2</v>
      </c>
      <c r="E869" s="82" t="n">
        <v>92.9</v>
      </c>
      <c r="F869" s="82" t="n">
        <v>92.9</v>
      </c>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t="n">
        <v>99.1</v>
      </c>
      <c r="C885" s="82" t="n">
        <v>99.2</v>
      </c>
      <c r="D885" s="82" t="n">
        <v>98.8</v>
      </c>
      <c r="E885" s="82" t="n">
        <v>98.7</v>
      </c>
      <c r="F885" s="82" t="n">
        <v>98.6</v>
      </c>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t="n">
        <v>92.7</v>
      </c>
      <c r="C901" s="82" t="n">
        <v>92.5</v>
      </c>
      <c r="D901" s="82" t="n">
        <v>91.9</v>
      </c>
      <c r="E901" s="82" t="n">
        <v>91.6</v>
      </c>
      <c r="F901" s="82" t="n">
        <v>91.6</v>
      </c>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t="n">
        <v>95</v>
      </c>
      <c r="C917" s="82" t="n">
        <v>94.7</v>
      </c>
      <c r="D917" s="82" t="n">
        <v>94.9</v>
      </c>
      <c r="E917" s="82" t="n">
        <v>94.7</v>
      </c>
      <c r="F917" s="82" t="n">
        <v>94.7</v>
      </c>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t="n">
        <v>101</v>
      </c>
      <c r="C933" s="82" t="n">
        <v>100.9</v>
      </c>
      <c r="D933" s="82" t="n">
        <v>100.5</v>
      </c>
      <c r="E933" s="82" t="n">
        <v>100.4</v>
      </c>
      <c r="F933" s="82" t="n">
        <v>100.4</v>
      </c>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t="n">
        <v>93.4</v>
      </c>
      <c r="C949" s="82" t="n">
        <v>93</v>
      </c>
      <c r="D949" s="82" t="n">
        <v>93.4</v>
      </c>
      <c r="E949" s="82" t="n">
        <v>93.2</v>
      </c>
      <c r="F949" s="82" t="n">
        <v>93.2</v>
      </c>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t="n">
        <v>93.7</v>
      </c>
      <c r="C965" s="82" t="n">
        <v>93.6</v>
      </c>
      <c r="D965" s="82" t="n">
        <v>93.2</v>
      </c>
      <c r="E965" s="82" t="n">
        <v>93</v>
      </c>
      <c r="F965" s="82" t="n">
        <v>93</v>
      </c>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t="n">
        <v>96.3</v>
      </c>
      <c r="C981" s="82" t="n">
        <v>96.3</v>
      </c>
      <c r="D981" s="82" t="n">
        <v>95.4</v>
      </c>
      <c r="E981" s="82" t="n">
        <v>95</v>
      </c>
      <c r="F981" s="82" t="n">
        <v>94.9</v>
      </c>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t="n">
        <v>98.1</v>
      </c>
      <c r="C997" s="82" t="n">
        <v>98.3</v>
      </c>
      <c r="D997" s="82" t="n">
        <v>98.7</v>
      </c>
      <c r="E997" s="82" t="n">
        <v>98.4</v>
      </c>
      <c r="F997" s="82" t="n">
        <v>98.3</v>
      </c>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t="n">
        <v>95.8</v>
      </c>
      <c r="C1013" s="82" t="n">
        <v>95.8</v>
      </c>
      <c r="D1013" s="82" t="n">
        <v>94.5</v>
      </c>
      <c r="E1013" s="82" t="n">
        <v>94.1</v>
      </c>
      <c r="F1013" s="82" t="n">
        <v>94</v>
      </c>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B1029" s="81" t="n">
        <v>96.4</v>
      </c>
      <c r="C1029" s="81" t="n">
        <v>96.3</v>
      </c>
      <c r="D1029" s="81" t="n">
        <v>96.3</v>
      </c>
      <c r="E1029" s="81" t="n">
        <v>96.1</v>
      </c>
      <c r="F1029" s="81" t="n">
        <v>95.4</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t="n">
        <v>113.5</v>
      </c>
      <c r="C1045" s="82" t="n">
        <v>113.4</v>
      </c>
      <c r="D1045" s="82" t="n">
        <v>109.9</v>
      </c>
      <c r="E1045" s="82" t="n">
        <v>111.7</v>
      </c>
      <c r="F1045" s="82" t="n">
        <v>113.4</v>
      </c>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t="n">
        <v>86</v>
      </c>
      <c r="C1061" s="82" t="n">
        <v>85.8</v>
      </c>
      <c r="D1061" s="82" t="n">
        <v>84.8</v>
      </c>
      <c r="E1061" s="82" t="n">
        <v>84.1</v>
      </c>
      <c r="F1061" s="82" t="n">
        <v>83.9</v>
      </c>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t="n">
        <v>97.4</v>
      </c>
      <c r="C1077" s="82" t="n">
        <v>97.6</v>
      </c>
      <c r="D1077" s="82" t="n">
        <v>95.4</v>
      </c>
      <c r="E1077" s="82" t="n">
        <v>95.3</v>
      </c>
      <c r="F1077" s="82" t="n">
        <v>95.3</v>
      </c>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t="n">
        <v>83.9</v>
      </c>
      <c r="C1093" s="82" t="n">
        <v>83.6</v>
      </c>
      <c r="D1093" s="82" t="n">
        <v>82.8</v>
      </c>
      <c r="E1093" s="82" t="n">
        <v>82</v>
      </c>
      <c r="F1093" s="82" t="n">
        <v>81.8</v>
      </c>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t="n">
        <v>93.6</v>
      </c>
      <c r="C1109" s="82" t="n">
        <v>93.4</v>
      </c>
      <c r="D1109" s="82" t="n">
        <v>93.3</v>
      </c>
      <c r="E1109" s="82" t="n">
        <v>93.1</v>
      </c>
      <c r="F1109" s="82" t="n">
        <v>93.1</v>
      </c>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t="n">
        <v>82.3</v>
      </c>
      <c r="C1125" s="82" t="n">
        <v>82.2</v>
      </c>
      <c r="D1125" s="82" t="n">
        <v>79.8</v>
      </c>
      <c r="E1125" s="82" t="n">
        <v>78.6</v>
      </c>
      <c r="F1125" s="82" t="n">
        <v>78.5</v>
      </c>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t="n">
        <v>97.3</v>
      </c>
      <c r="C1141" s="82" t="n">
        <v>97.2</v>
      </c>
      <c r="D1141" s="82" t="n">
        <v>97.1</v>
      </c>
      <c r="E1141" s="82" t="n">
        <v>97.7</v>
      </c>
      <c r="F1141" s="82" t="n">
        <v>98.9</v>
      </c>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t="n">
        <v>101.8</v>
      </c>
      <c r="C21" s="82" t="n">
        <v>102</v>
      </c>
      <c r="D21" s="82" t="n">
        <v>102.4</v>
      </c>
      <c r="E21" s="82" t="n">
        <v>102.7</v>
      </c>
      <c r="F21" s="82" t="n">
        <v>102.7</v>
      </c>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t="n">
        <v>104.9</v>
      </c>
      <c r="C37" s="82" t="n">
        <v>105.3</v>
      </c>
      <c r="D37" s="82" t="n">
        <v>106</v>
      </c>
      <c r="E37" s="82" t="n">
        <v>106.2</v>
      </c>
      <c r="F37" s="82" t="n">
        <v>106.2</v>
      </c>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t="n">
        <v>98.4</v>
      </c>
      <c r="C53" s="82" t="n">
        <v>98.4</v>
      </c>
      <c r="D53" s="82" t="n">
        <v>98.6</v>
      </c>
      <c r="E53" s="82" t="n">
        <v>98.8</v>
      </c>
      <c r="F53" s="82" t="n">
        <v>98.9</v>
      </c>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t="n">
        <v>101.1</v>
      </c>
      <c r="C69" s="82" t="n">
        <v>101.4</v>
      </c>
      <c r="D69" s="82" t="n">
        <v>102</v>
      </c>
      <c r="E69" s="82" t="n">
        <v>102.4</v>
      </c>
      <c r="F69" s="82" t="n">
        <v>102.5</v>
      </c>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t="n">
        <v>103.5</v>
      </c>
      <c r="C85" s="82" t="n">
        <v>104</v>
      </c>
      <c r="D85" s="82" t="n">
        <v>105</v>
      </c>
      <c r="E85" s="82" t="n">
        <v>105.3</v>
      </c>
      <c r="F85" s="82" t="n">
        <v>105.3</v>
      </c>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t="n">
        <v>98.5</v>
      </c>
      <c r="C101" s="82" t="n">
        <v>98.6</v>
      </c>
      <c r="D101" s="82" t="n">
        <v>98.8</v>
      </c>
      <c r="E101" s="82" t="n">
        <v>99.3</v>
      </c>
      <c r="F101" s="82" t="n">
        <v>99.5</v>
      </c>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t="n">
        <v>88.3</v>
      </c>
      <c r="C117" s="82" t="n">
        <v>90.3</v>
      </c>
      <c r="D117" s="82" t="n">
        <v>93.9</v>
      </c>
      <c r="E117" s="82" t="n">
        <v>96</v>
      </c>
      <c r="F117" s="82" t="n">
        <v>96.7</v>
      </c>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t="n">
        <v>102.7</v>
      </c>
      <c r="C133" s="82" t="n">
        <v>102.7</v>
      </c>
      <c r="D133" s="82" t="n">
        <v>102.7</v>
      </c>
      <c r="E133" s="82" t="n">
        <v>102.8</v>
      </c>
      <c r="F133" s="82" t="n">
        <v>102.7</v>
      </c>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t="n">
        <v>101.2</v>
      </c>
      <c r="C149" s="82" t="n">
        <v>101.2</v>
      </c>
      <c r="D149" s="82" t="n">
        <v>101.3</v>
      </c>
      <c r="E149" s="82" t="n">
        <v>101.3</v>
      </c>
      <c r="F149" s="82" t="n">
        <v>101.3</v>
      </c>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t="n">
        <v>102.5</v>
      </c>
      <c r="C165" s="82" t="n">
        <v>102.4</v>
      </c>
      <c r="D165" s="82" t="n">
        <v>102.5</v>
      </c>
      <c r="E165" s="82" t="n">
        <v>102.5</v>
      </c>
      <c r="F165" s="82" t="n">
        <v>102.5</v>
      </c>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t="n">
        <v>104.7</v>
      </c>
      <c r="C181" s="82" t="n">
        <v>104.7</v>
      </c>
      <c r="D181" s="82" t="n">
        <v>104.8</v>
      </c>
      <c r="E181" s="82" t="n">
        <v>104.8</v>
      </c>
      <c r="F181" s="82" t="n">
        <v>104.7</v>
      </c>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t="n">
        <v>106.1</v>
      </c>
      <c r="C197" s="110" t="n">
        <v>106.4</v>
      </c>
      <c r="D197" s="110" t="n">
        <v>106.6</v>
      </c>
      <c r="E197" s="110" t="n">
        <v>107</v>
      </c>
      <c r="F197" s="110" t="n">
        <v>107</v>
      </c>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t="n">
        <v>113.6</v>
      </c>
      <c r="C213" s="82" t="n">
        <v>113.6</v>
      </c>
      <c r="D213" s="82" t="n">
        <v>114.3</v>
      </c>
      <c r="E213" s="82" t="n">
        <v>114.3</v>
      </c>
      <c r="F213" s="82" t="n">
        <v>114.5</v>
      </c>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t="n">
        <v>114.9</v>
      </c>
      <c r="C229" s="82" t="n">
        <v>114.9</v>
      </c>
      <c r="D229" s="82" t="n">
        <v>115</v>
      </c>
      <c r="E229" s="82" t="n">
        <v>115</v>
      </c>
      <c r="F229" s="82" t="n">
        <v>115</v>
      </c>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t="n">
        <v>111.7</v>
      </c>
      <c r="C245" s="82" t="n">
        <v>111.7</v>
      </c>
      <c r="D245" s="82" t="n">
        <v>113.2</v>
      </c>
      <c r="E245" s="82" t="n">
        <v>113.2</v>
      </c>
      <c r="F245" s="82" t="n">
        <v>113.8</v>
      </c>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t="n">
        <v>102.6</v>
      </c>
      <c r="C261" s="82" t="n">
        <v>102.5</v>
      </c>
      <c r="D261" s="82" t="n">
        <v>102.6</v>
      </c>
      <c r="E261" s="82" t="n">
        <v>102.5</v>
      </c>
      <c r="F261" s="82" t="n">
        <v>102.3</v>
      </c>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t="n">
        <v>107.7</v>
      </c>
      <c r="C277" s="82" t="n">
        <v>107.6</v>
      </c>
      <c r="D277" s="82" t="n">
        <v>107.7</v>
      </c>
      <c r="E277" s="82" t="n">
        <v>107.7</v>
      </c>
      <c r="F277" s="82" t="n">
        <v>107.6</v>
      </c>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t="n">
        <v>96.9</v>
      </c>
      <c r="C293" s="82" t="n">
        <v>96.9</v>
      </c>
      <c r="D293" s="82" t="n">
        <v>97</v>
      </c>
      <c r="E293" s="82" t="n">
        <v>96.7</v>
      </c>
      <c r="F293" s="82" t="n">
        <v>96.4</v>
      </c>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t="n">
        <v>85.5</v>
      </c>
      <c r="C309" s="82" t="n">
        <v>85.4</v>
      </c>
      <c r="D309" s="82" t="n">
        <v>85</v>
      </c>
      <c r="E309" s="82" t="n">
        <v>84.3</v>
      </c>
      <c r="F309" s="82" t="n">
        <v>83.8</v>
      </c>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t="n">
        <v>108</v>
      </c>
      <c r="C325" s="82" t="n">
        <v>108</v>
      </c>
      <c r="D325" s="82" t="n">
        <v>108.3</v>
      </c>
      <c r="E325" s="82" t="n">
        <v>108.2</v>
      </c>
      <c r="F325" s="82" t="n">
        <v>108.3</v>
      </c>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t="n">
        <v>99</v>
      </c>
      <c r="C341" s="82" t="n">
        <v>99.1</v>
      </c>
      <c r="D341" s="82" t="n">
        <v>98.9</v>
      </c>
      <c r="E341" s="82" t="n">
        <v>98.9</v>
      </c>
      <c r="F341" s="82" t="n">
        <v>98.4</v>
      </c>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t="n">
        <v>105.1</v>
      </c>
      <c r="C357" s="82" t="n">
        <v>105.3</v>
      </c>
      <c r="D357" s="82" t="n">
        <v>104.5</v>
      </c>
      <c r="E357" s="82" t="n">
        <v>104.6</v>
      </c>
      <c r="F357" s="82" t="n">
        <v>104.8</v>
      </c>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t="n">
        <v>109.3</v>
      </c>
      <c r="C373" s="82" t="n">
        <v>110.7</v>
      </c>
      <c r="D373" s="82" t="n">
        <v>109.6</v>
      </c>
      <c r="E373" s="82" t="n">
        <v>110.1</v>
      </c>
      <c r="F373" s="82" t="n">
        <v>110.4</v>
      </c>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t="n">
        <v>103.4</v>
      </c>
      <c r="C389" s="82" t="n">
        <v>103.1</v>
      </c>
      <c r="D389" s="82" t="n">
        <v>102.4</v>
      </c>
      <c r="E389" s="82" t="n">
        <v>102.3</v>
      </c>
      <c r="F389" s="82" t="n">
        <v>102.5</v>
      </c>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t="n">
        <v>95.1</v>
      </c>
      <c r="C405" s="82" t="n">
        <v>95.2</v>
      </c>
      <c r="D405" s="82" t="n">
        <v>94.9</v>
      </c>
      <c r="E405" s="82" t="n">
        <v>94.6</v>
      </c>
      <c r="F405" s="82" t="n">
        <v>94.6</v>
      </c>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t="n">
        <v>100.7</v>
      </c>
      <c r="C421" s="82" t="n">
        <v>102.2</v>
      </c>
      <c r="D421" s="82" t="n">
        <v>102.1</v>
      </c>
      <c r="E421" s="82" t="n">
        <v>102.1</v>
      </c>
      <c r="F421" s="82" t="n">
        <v>102</v>
      </c>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t="n">
        <v>92.5</v>
      </c>
      <c r="C437" s="82" t="n">
        <v>92</v>
      </c>
      <c r="D437" s="82" t="n">
        <v>91.6</v>
      </c>
      <c r="E437" s="82" t="n">
        <v>91.1</v>
      </c>
      <c r="F437" s="82" t="n">
        <v>91.1</v>
      </c>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t="n">
        <v>97</v>
      </c>
      <c r="C453" s="82" t="n">
        <v>96.4</v>
      </c>
      <c r="D453" s="82" t="n">
        <v>96.1</v>
      </c>
      <c r="E453" s="82" t="n">
        <v>95.8</v>
      </c>
      <c r="F453" s="82" t="n">
        <v>95.7</v>
      </c>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B469" s="81" t="n">
        <v>101.6</v>
      </c>
      <c r="C469" s="81" t="n">
        <v>101.8</v>
      </c>
      <c r="D469" s="81" t="n">
        <v>102.1</v>
      </c>
      <c r="E469" s="81" t="n">
        <v>102.6</v>
      </c>
      <c r="F469" s="81" t="n">
        <v>102.9</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B485" s="81" t="n">
        <v>104.6</v>
      </c>
      <c r="C485" s="81" t="n">
        <v>104.9</v>
      </c>
      <c r="D485" s="81" t="n">
        <v>105.2</v>
      </c>
      <c r="E485" s="81" t="n">
        <v>106.2</v>
      </c>
      <c r="F485" s="81" t="n">
        <v>107.2</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t="n">
        <v>100.4</v>
      </c>
      <c r="C501" s="82" t="n">
        <v>100.7</v>
      </c>
      <c r="D501" s="82" t="n">
        <v>100.8</v>
      </c>
      <c r="E501" s="82" t="n">
        <v>101.1</v>
      </c>
      <c r="F501" s="82" t="n">
        <v>101.2</v>
      </c>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t="n">
        <v>105</v>
      </c>
      <c r="C517" s="82" t="n">
        <v>104.8</v>
      </c>
      <c r="D517" s="82" t="n">
        <v>104.8</v>
      </c>
      <c r="E517" s="82" t="n">
        <v>105.2</v>
      </c>
      <c r="F517" s="82" t="n">
        <v>105.4</v>
      </c>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t="n">
        <v>108.5</v>
      </c>
      <c r="C533" s="82" t="n">
        <v>108.5</v>
      </c>
      <c r="D533" s="82" t="n">
        <v>108.4</v>
      </c>
      <c r="E533" s="82" t="n">
        <v>109.2</v>
      </c>
      <c r="F533" s="82" t="n">
        <v>109.8</v>
      </c>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t="n">
        <v>103.3</v>
      </c>
      <c r="C549" s="82" t="n">
        <v>103</v>
      </c>
      <c r="D549" s="82" t="n">
        <v>103</v>
      </c>
      <c r="E549" s="82" t="n">
        <v>103.2</v>
      </c>
      <c r="F549" s="82" t="n">
        <v>103.3</v>
      </c>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B565" s="81" t="n">
        <v>103.6</v>
      </c>
      <c r="C565" s="81" t="n">
        <v>103.5</v>
      </c>
      <c r="D565" s="81" t="n">
        <v>103.4</v>
      </c>
      <c r="E565" s="81" t="n">
        <v>103.8</v>
      </c>
      <c r="F565" s="81" t="n">
        <v>104.2</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t="n">
        <v>110.7</v>
      </c>
      <c r="C581" s="82" t="n">
        <v>110.7</v>
      </c>
      <c r="D581" s="82" t="n">
        <v>110.7</v>
      </c>
      <c r="E581" s="82" t="n">
        <v>111.8</v>
      </c>
      <c r="F581" s="82" t="n">
        <v>113.1</v>
      </c>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t="n">
        <v>101</v>
      </c>
      <c r="C597" s="82" t="n">
        <v>100.8</v>
      </c>
      <c r="D597" s="82" t="n">
        <v>100.8</v>
      </c>
      <c r="E597" s="82" t="n">
        <v>100.8</v>
      </c>
      <c r="F597" s="82" t="n">
        <v>100.9</v>
      </c>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t="n">
        <v>106.2</v>
      </c>
      <c r="C613" s="82" t="n">
        <v>106.2</v>
      </c>
      <c r="D613" s="82" t="n">
        <v>106.1</v>
      </c>
      <c r="E613" s="82" t="n">
        <v>106.8</v>
      </c>
      <c r="F613" s="82" t="n">
        <v>107.3</v>
      </c>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t="n">
        <v>99.8</v>
      </c>
      <c r="C629" s="82" t="n">
        <v>99.6</v>
      </c>
      <c r="D629" s="82" t="n">
        <v>99.5</v>
      </c>
      <c r="E629" s="82" t="n">
        <v>99.6</v>
      </c>
      <c r="F629" s="82" t="n">
        <v>99.7</v>
      </c>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t="n">
        <v>106.4</v>
      </c>
      <c r="C645" s="82" t="n">
        <v>106.1</v>
      </c>
      <c r="D645" s="82" t="n">
        <v>106.1</v>
      </c>
      <c r="E645" s="82" t="n">
        <v>106.5</v>
      </c>
      <c r="F645" s="82" t="n">
        <v>106.5</v>
      </c>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B661" s="82" t="n">
        <v>108</v>
      </c>
      <c r="C661" s="82" t="n">
        <v>108</v>
      </c>
      <c r="D661" s="82" t="n">
        <v>107.9</v>
      </c>
      <c r="E661" s="82" t="n">
        <v>108.3</v>
      </c>
      <c r="F661" s="82" t="n">
        <v>108.3</v>
      </c>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t="n">
        <v>105.5</v>
      </c>
      <c r="C677" s="82" t="n">
        <v>105</v>
      </c>
      <c r="D677" s="82" t="n">
        <v>105</v>
      </c>
      <c r="E677" s="82" t="n">
        <v>105.5</v>
      </c>
      <c r="F677" s="82" t="n">
        <v>105.5</v>
      </c>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t="n">
        <v>109.7</v>
      </c>
      <c r="C693" s="82" t="n">
        <v>109.7</v>
      </c>
      <c r="D693" s="82" t="n">
        <v>109.9</v>
      </c>
      <c r="E693" s="82" t="n">
        <v>110.1</v>
      </c>
      <c r="F693" s="82" t="n">
        <v>110.2</v>
      </c>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t="n">
        <v>103.9</v>
      </c>
      <c r="C709" s="82" t="n">
        <v>106.1</v>
      </c>
      <c r="D709" s="82" t="n">
        <v>105.8</v>
      </c>
      <c r="E709" s="82" t="n">
        <v>108.1</v>
      </c>
      <c r="F709" s="82" t="n">
        <v>109.2</v>
      </c>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t="n">
        <v>89.2</v>
      </c>
      <c r="C725" s="82" t="n">
        <v>89.1</v>
      </c>
      <c r="D725" s="82" t="n">
        <v>91.3</v>
      </c>
      <c r="E725" s="82" t="n">
        <v>90.6</v>
      </c>
      <c r="F725" s="82" t="n">
        <v>90.6</v>
      </c>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B741" s="81" t="n">
        <v>106.1</v>
      </c>
      <c r="C741" s="81" t="n">
        <v>106.4</v>
      </c>
      <c r="D741" s="81" t="n">
        <v>107.1</v>
      </c>
      <c r="E741" s="81" t="n">
        <v>107.3</v>
      </c>
      <c r="F741" s="81" t="n">
        <v>107.4</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t="n">
        <v>94.7</v>
      </c>
      <c r="C757" s="82" t="n">
        <v>95.4</v>
      </c>
      <c r="D757" s="82" t="n">
        <v>97</v>
      </c>
      <c r="E757" s="82" t="n">
        <v>98.3</v>
      </c>
      <c r="F757" s="82" t="n">
        <v>98.8</v>
      </c>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t="n">
        <v>101</v>
      </c>
      <c r="C773" s="82" t="n">
        <v>103</v>
      </c>
      <c r="D773" s="82" t="n">
        <v>106.1</v>
      </c>
      <c r="E773" s="82" t="n">
        <v>109</v>
      </c>
      <c r="F773" s="82" t="n">
        <v>109.3</v>
      </c>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t="n">
        <v>93.8</v>
      </c>
      <c r="C789" s="82" t="n">
        <v>94.3</v>
      </c>
      <c r="D789" s="82" t="n">
        <v>95.6</v>
      </c>
      <c r="E789" s="82" t="n">
        <v>96.7</v>
      </c>
      <c r="F789" s="82" t="n">
        <v>97.2</v>
      </c>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t="n">
        <v>95.6</v>
      </c>
      <c r="C805" s="82" t="n">
        <v>95.6</v>
      </c>
      <c r="D805" s="82" t="n">
        <v>95</v>
      </c>
      <c r="E805" s="82" t="n">
        <v>94</v>
      </c>
      <c r="F805" s="82" t="n">
        <v>94</v>
      </c>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t="n">
        <v>99.3</v>
      </c>
      <c r="C821" s="82" t="n">
        <v>99.9</v>
      </c>
      <c r="D821" s="82" t="n">
        <v>98.5</v>
      </c>
      <c r="E821" s="82" t="n">
        <v>97.6</v>
      </c>
      <c r="F821" s="82" t="n">
        <v>97.8</v>
      </c>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t="n">
        <v>94.3</v>
      </c>
      <c r="C837" s="82" t="n">
        <v>94.1</v>
      </c>
      <c r="D837" s="82" t="n">
        <v>93.8</v>
      </c>
      <c r="E837" s="82" t="n">
        <v>92.8</v>
      </c>
      <c r="F837" s="82" t="n">
        <v>92.7</v>
      </c>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t="n">
        <v>81.8</v>
      </c>
      <c r="C853" s="82" t="n">
        <v>81.7</v>
      </c>
      <c r="D853" s="82" t="n">
        <v>80.1</v>
      </c>
      <c r="E853" s="82" t="n">
        <v>78.8</v>
      </c>
      <c r="F853" s="82" t="n">
        <v>79.5</v>
      </c>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t="n">
        <v>125.7</v>
      </c>
      <c r="C21" s="82" t="n">
        <v>126.4</v>
      </c>
      <c r="D21" s="82" t="n">
        <v>107.2</v>
      </c>
      <c r="E21" s="82" t="n">
        <v>113.4</v>
      </c>
      <c r="F21" s="82" t="n">
        <v>120.2</v>
      </c>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t="n">
        <v>105.4</v>
      </c>
      <c r="C21" s="82" t="n">
        <v>105.9</v>
      </c>
      <c r="D21" s="82" t="n">
        <v>106.5</v>
      </c>
      <c r="E21" s="82" t="n">
        <v>107.5</v>
      </c>
      <c r="F21" s="82" t="n">
        <v>107.8</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t="n">
        <v>109.8</v>
      </c>
      <c r="C37" s="82" t="n">
        <v>110.2</v>
      </c>
      <c r="D37" s="82" t="n">
        <v>110.6</v>
      </c>
      <c r="E37" s="82" t="n">
        <v>111.7</v>
      </c>
      <c r="F37" s="82" t="n">
        <v>111.8</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t="n">
        <v>102.6</v>
      </c>
      <c r="C53" s="82" t="n">
        <v>103.1</v>
      </c>
      <c r="D53" s="82" t="n">
        <v>103.9</v>
      </c>
      <c r="E53" s="82" t="n">
        <v>104.9</v>
      </c>
      <c r="F53" s="82" t="n">
        <v>105.3</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t="n">
        <v>114.6</v>
      </c>
      <c r="C69" s="82" t="n">
        <v>115</v>
      </c>
      <c r="D69" s="82" t="n">
        <v>111.1</v>
      </c>
      <c r="E69" s="82" t="n">
        <v>113.2</v>
      </c>
      <c r="F69" s="82" t="n">
        <v>109.7</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t="n">
        <v>123.3</v>
      </c>
      <c r="C85" s="82" t="n">
        <v>122.7</v>
      </c>
      <c r="D85" s="82" t="n">
        <v>116.7</v>
      </c>
      <c r="E85" s="82" t="n">
        <v>121.5</v>
      </c>
      <c r="F85" s="82" t="n">
        <v>111.9</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t="n">
        <v>106</v>
      </c>
      <c r="C101" s="82" t="n">
        <v>107.5</v>
      </c>
      <c r="D101" s="82" t="n">
        <v>105.6</v>
      </c>
      <c r="E101" s="82" t="n">
        <v>105.2</v>
      </c>
      <c r="F101" s="82" t="n">
        <v>107.6</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t="n">
        <v>114.4</v>
      </c>
      <c r="C117" s="82" t="n">
        <v>114.8</v>
      </c>
      <c r="D117" s="82" t="n">
        <v>110.6</v>
      </c>
      <c r="E117" s="82" t="n">
        <v>112.7</v>
      </c>
      <c r="F117" s="82" t="n">
        <v>108.8</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t="n">
        <v>123.6</v>
      </c>
      <c r="C133" s="82" t="n">
        <v>122.9</v>
      </c>
      <c r="D133" s="82" t="n">
        <v>116.6</v>
      </c>
      <c r="E133" s="82" t="n">
        <v>121.4</v>
      </c>
      <c r="F133" s="82" t="n">
        <v>111.4</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t="n">
        <v>104.8</v>
      </c>
      <c r="C149" s="82" t="n">
        <v>106.4</v>
      </c>
      <c r="D149" s="82" t="n">
        <v>104.3</v>
      </c>
      <c r="E149" s="82" t="n">
        <v>103.7</v>
      </c>
      <c r="F149" s="82" t="n">
        <v>105.9</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t="n">
        <v>114.9</v>
      </c>
      <c r="C165" s="82" t="n">
        <v>115.2</v>
      </c>
      <c r="D165" s="82" t="n">
        <v>110.6</v>
      </c>
      <c r="E165" s="82" t="n">
        <v>113</v>
      </c>
      <c r="F165" s="82" t="n">
        <v>108.6</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t="n">
        <v>125.8</v>
      </c>
      <c r="C181" s="82" t="n">
        <v>124.9</v>
      </c>
      <c r="D181" s="82" t="n">
        <v>118.1</v>
      </c>
      <c r="E181" s="82" t="n">
        <v>123.4</v>
      </c>
      <c r="F181" s="82" t="n">
        <v>112.5</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t="n">
        <v>103.6</v>
      </c>
      <c r="C197" s="82" t="n">
        <v>105.2</v>
      </c>
      <c r="D197" s="82" t="n">
        <v>102.8</v>
      </c>
      <c r="E197" s="82" t="n">
        <v>102.3</v>
      </c>
      <c r="F197" s="82" t="n">
        <v>104.5</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t="n">
        <v>112.1</v>
      </c>
      <c r="C213" s="82" t="n">
        <v>113.2</v>
      </c>
      <c r="D213" s="82" t="n">
        <v>111.9</v>
      </c>
      <c r="E213" s="82" t="n">
        <v>111.4</v>
      </c>
      <c r="F213" s="82" t="n">
        <v>109.1</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t="n">
        <v>129.5</v>
      </c>
      <c r="C229" s="82" t="n">
        <v>130.4</v>
      </c>
      <c r="D229" s="82" t="n">
        <v>130.6</v>
      </c>
      <c r="E229" s="82" t="n">
        <v>129.9</v>
      </c>
      <c r="F229" s="82" t="n">
        <v>119.2</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t="n">
        <v>104.4</v>
      </c>
      <c r="C245" s="82" t="n">
        <v>105.5</v>
      </c>
      <c r="D245" s="82" t="n">
        <v>103.7</v>
      </c>
      <c r="E245" s="82" t="n">
        <v>103.3</v>
      </c>
      <c r="F245" s="82" t="n">
        <v>104.7</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t="n">
        <v>113.2</v>
      </c>
      <c r="C261" s="82" t="n">
        <v>113</v>
      </c>
      <c r="D261" s="82" t="n">
        <v>112.5</v>
      </c>
      <c r="E261" s="82" t="n">
        <v>114.3</v>
      </c>
      <c r="F261" s="82" t="n">
        <v>114.1</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t="n">
        <v>115.7</v>
      </c>
      <c r="C277" s="82" t="n">
        <v>115</v>
      </c>
      <c r="D277" s="82" t="n">
        <v>115.1</v>
      </c>
      <c r="E277" s="82" t="n">
        <v>118</v>
      </c>
      <c r="F277" s="82" t="n">
        <v>117.6</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t="n">
        <v>106.9</v>
      </c>
      <c r="C293" s="82" t="n">
        <v>106.9</v>
      </c>
      <c r="D293" s="82" t="n">
        <v>106.3</v>
      </c>
      <c r="E293" s="82" t="n">
        <v>107.1</v>
      </c>
      <c r="F293" s="82" t="n">
        <v>107.1</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t="n">
        <v>203.8</v>
      </c>
      <c r="C309" s="82" t="n">
        <v>208.3</v>
      </c>
      <c r="D309" s="82" t="n">
        <v>217.5</v>
      </c>
      <c r="E309" s="82" t="n">
        <v>208.8</v>
      </c>
      <c r="F309" s="82" t="n">
        <v>142.7</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t="n">
        <v>253.7</v>
      </c>
      <c r="C325" s="82" t="n">
        <v>259.8</v>
      </c>
      <c r="D325" s="82" t="n">
        <v>272.3</v>
      </c>
      <c r="E325" s="82" t="n">
        <v>260.5</v>
      </c>
      <c r="F325" s="82" t="n">
        <v>170.9</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t="n">
        <v>106.8</v>
      </c>
      <c r="C341" s="82" t="n">
        <v>109.8</v>
      </c>
      <c r="D341" s="82" t="n">
        <v>108.2</v>
      </c>
      <c r="E341" s="82" t="n">
        <v>106.8</v>
      </c>
      <c r="F341" s="82" t="n">
        <v>110.2</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t="n">
        <v>106.2</v>
      </c>
      <c r="C357" s="82" t="n">
        <v>111.3</v>
      </c>
      <c r="D357" s="82" t="n">
        <v>109.9</v>
      </c>
      <c r="E357" s="82" t="n">
        <v>107.4</v>
      </c>
      <c r="F357" s="82" t="n">
        <v>111.3</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t="n">
        <v>76.6</v>
      </c>
      <c r="C373" s="82" t="n">
        <v>76.4</v>
      </c>
      <c r="D373" s="82" t="n">
        <v>74.2</v>
      </c>
      <c r="E373" s="82" t="n">
        <v>71.8</v>
      </c>
      <c r="F373" s="82" t="n">
        <v>71.6</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t="n">
        <v>67.3</v>
      </c>
      <c r="C389" s="82" t="n">
        <v>66.9</v>
      </c>
      <c r="D389" s="82" t="n">
        <v>66.1</v>
      </c>
      <c r="E389" s="82" t="n">
        <v>64.6</v>
      </c>
      <c r="F389" s="82" t="n">
        <v>64.8</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t="n">
        <v>222.6</v>
      </c>
      <c r="C405" s="82" t="n">
        <v>216.6</v>
      </c>
      <c r="D405" s="82" t="n">
        <v>208.8</v>
      </c>
      <c r="E405" s="82" t="n">
        <v>222</v>
      </c>
      <c r="F405" s="82" t="n">
        <v>222.7</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t="n">
        <v>126.4</v>
      </c>
      <c r="C421" s="82" t="n">
        <v>127.3</v>
      </c>
      <c r="D421" s="82" t="n">
        <v>115.2</v>
      </c>
      <c r="E421" s="82" t="n">
        <v>125.2</v>
      </c>
      <c r="F421" s="82" t="n">
        <v>111.2</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t="n">
        <v>128.7</v>
      </c>
      <c r="C437" s="82" t="n">
        <v>127.8</v>
      </c>
      <c r="D437" s="82" t="n">
        <v>116.5</v>
      </c>
      <c r="E437" s="82" t="n">
        <v>126.3</v>
      </c>
      <c r="F437" s="82" t="n">
        <v>110</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t="n">
        <v>105</v>
      </c>
      <c r="C453" s="82" t="n">
        <v>123.1</v>
      </c>
      <c r="D453" s="82" t="n">
        <v>103.3</v>
      </c>
      <c r="E453" s="82" t="n">
        <v>115</v>
      </c>
      <c r="F453" s="82" t="n">
        <v>122.3</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t="n">
        <v>125.5</v>
      </c>
      <c r="C469" s="82" t="n">
        <v>122</v>
      </c>
      <c r="D469" s="82" t="n">
        <v>115</v>
      </c>
      <c r="E469" s="82" t="n">
        <v>132.1</v>
      </c>
      <c r="F469" s="82" t="n">
        <v>110</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t="n">
        <v>134.6</v>
      </c>
      <c r="C485" s="82" t="n">
        <v>127.8</v>
      </c>
      <c r="D485" s="82" t="n">
        <v>123.7</v>
      </c>
      <c r="E485" s="82" t="n">
        <v>135.7</v>
      </c>
      <c r="F485" s="82" t="n">
        <v>142.6</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t="n">
        <v>117.4</v>
      </c>
      <c r="C501" s="82" t="n">
        <v>120.4</v>
      </c>
      <c r="D501" s="82" t="n">
        <v>104.5</v>
      </c>
      <c r="E501" s="82" t="n">
        <v>131.5</v>
      </c>
      <c r="F501" s="82" t="n">
        <v>95.1</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t="n">
        <v>127.3</v>
      </c>
      <c r="C517" s="82" t="n">
        <v>113.6</v>
      </c>
      <c r="D517" s="82" t="n">
        <v>108.6</v>
      </c>
      <c r="E517" s="82" t="n">
        <v>157.3</v>
      </c>
      <c r="F517" s="82" t="n">
        <v>95.3</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t="n">
        <v>106.7</v>
      </c>
      <c r="C533" s="82" t="n">
        <v>149.6</v>
      </c>
      <c r="D533" s="82" t="n">
        <v>102.1</v>
      </c>
      <c r="E533" s="82" t="n">
        <v>89.7</v>
      </c>
      <c r="F533" s="82" t="n">
        <v>79.2</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t="n">
        <v>131.8</v>
      </c>
      <c r="C549" s="82" t="n">
        <v>122.5</v>
      </c>
      <c r="D549" s="82" t="n">
        <v>123.6</v>
      </c>
      <c r="E549" s="82" t="n">
        <v>131.9</v>
      </c>
      <c r="F549" s="82" t="n">
        <v>118.6</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t="n">
        <v>134.7</v>
      </c>
      <c r="C565" s="82" t="n">
        <v>115.1</v>
      </c>
      <c r="D565" s="82" t="n">
        <v>115.2</v>
      </c>
      <c r="E565" s="82" t="n">
        <v>130.3</v>
      </c>
      <c r="F565" s="82" t="n">
        <v>120.3</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t="n">
        <v>126.4</v>
      </c>
      <c r="C581" s="82" t="n">
        <v>123.5</v>
      </c>
      <c r="D581" s="82" t="n">
        <v>126.2</v>
      </c>
      <c r="E581" s="82" t="n">
        <v>127.2</v>
      </c>
      <c r="F581" s="82" t="n">
        <v>114.6</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t="n">
        <v>127.8</v>
      </c>
      <c r="C597" s="82" t="n">
        <v>135.6</v>
      </c>
      <c r="D597" s="82" t="n">
        <v>115.6</v>
      </c>
      <c r="E597" s="82" t="n">
        <v>114.6</v>
      </c>
      <c r="F597" s="82" t="n">
        <v>113.2</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t="n">
        <v>137.3</v>
      </c>
      <c r="C613" s="82" t="n">
        <v>148.4</v>
      </c>
      <c r="D613" s="82" t="n">
        <v>107.4</v>
      </c>
      <c r="E613" s="82" t="n">
        <v>107.2</v>
      </c>
      <c r="F613" s="82" t="n">
        <v>110.4</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t="n">
        <v>107.9</v>
      </c>
      <c r="C629" s="82" t="n">
        <v>107.3</v>
      </c>
      <c r="D629" s="82" t="n">
        <v>106.3</v>
      </c>
      <c r="E629" s="82" t="n">
        <v>104.9</v>
      </c>
      <c r="F629" s="82" t="n">
        <v>106.2</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t="n">
        <v>117.8</v>
      </c>
      <c r="C645" s="82" t="n">
        <v>115.9</v>
      </c>
      <c r="D645" s="82" t="n">
        <v>114.3</v>
      </c>
      <c r="E645" s="82" t="n">
        <v>114</v>
      </c>
      <c r="F645" s="82" t="n">
        <v>113.8</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t="n">
        <v>102.9</v>
      </c>
      <c r="C661" s="82" t="n">
        <v>103</v>
      </c>
      <c r="D661" s="82" t="n">
        <v>102.2</v>
      </c>
      <c r="E661" s="82" t="n">
        <v>100.3</v>
      </c>
      <c r="F661" s="82" t="n">
        <v>102.4</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t="n">
        <v>113.5</v>
      </c>
      <c r="C677" s="82" t="n">
        <v>109.7</v>
      </c>
      <c r="D677" s="82" t="n">
        <v>108.2</v>
      </c>
      <c r="E677" s="82" t="n">
        <v>108.2</v>
      </c>
      <c r="F677" s="82" t="n">
        <v>109.2</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t="n">
        <v>112.1</v>
      </c>
      <c r="C693" s="82" t="n">
        <v>112.4</v>
      </c>
      <c r="D693" s="82" t="n">
        <v>111.3</v>
      </c>
      <c r="E693" s="82" t="n">
        <v>110.3</v>
      </c>
      <c r="F693" s="82" t="n">
        <v>111.3</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t="n">
        <v>91.5</v>
      </c>
      <c r="C709" s="82" t="n">
        <v>97.5</v>
      </c>
      <c r="D709" s="82" t="n">
        <v>98.7</v>
      </c>
      <c r="E709" s="82" t="n">
        <v>97.4</v>
      </c>
      <c r="F709" s="82" t="n">
        <v>96.9</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t="n">
        <v>96.9</v>
      </c>
      <c r="C725" s="82" t="n">
        <v>104.2</v>
      </c>
      <c r="D725" s="82" t="n">
        <v>106</v>
      </c>
      <c r="E725" s="82" t="n">
        <v>104.5</v>
      </c>
      <c r="F725" s="82" t="n">
        <v>103.9</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t="n">
        <v>112.8</v>
      </c>
      <c r="C741" s="82" t="n">
        <v>111</v>
      </c>
      <c r="D741" s="82" t="n">
        <v>112.1</v>
      </c>
      <c r="E741" s="82" t="n">
        <v>114.1</v>
      </c>
      <c r="F741" s="82" t="n">
        <v>114</v>
      </c>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t="n">
        <v>118.5</v>
      </c>
      <c r="C757" s="82" t="n">
        <v>116.7</v>
      </c>
      <c r="D757" s="82" t="n">
        <v>113.5</v>
      </c>
      <c r="E757" s="82" t="n">
        <v>112.5</v>
      </c>
      <c r="F757" s="82" t="n">
        <v>114</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t="n">
        <v>113.7</v>
      </c>
      <c r="C773" s="82" t="n">
        <v>115.8</v>
      </c>
      <c r="D773" s="82" t="n">
        <v>114.9</v>
      </c>
      <c r="E773" s="82" t="n">
        <v>115.7</v>
      </c>
      <c r="F773" s="82" t="n">
        <v>113.1</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t="n">
        <v>122.4</v>
      </c>
      <c r="C789" s="82" t="n">
        <v>122.9</v>
      </c>
      <c r="D789" s="82" t="n">
        <v>123</v>
      </c>
      <c r="E789" s="82" t="n">
        <v>125.4</v>
      </c>
      <c r="F789" s="82" t="n">
        <v>124.2</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t="n">
        <v>116.2</v>
      </c>
      <c r="C805" s="82" t="n">
        <v>115.1</v>
      </c>
      <c r="D805" s="82" t="n">
        <v>114.6</v>
      </c>
      <c r="E805" s="82" t="n">
        <v>114.9</v>
      </c>
      <c r="F805" s="82" t="n">
        <v>134.6</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t="n">
        <v>124.8</v>
      </c>
      <c r="C821" s="82" t="n">
        <v>124.8</v>
      </c>
      <c r="D821" s="82" t="n">
        <v>124.8</v>
      </c>
      <c r="E821" s="82" t="n">
        <v>124.8</v>
      </c>
      <c r="F821" s="82" t="n">
        <v>148.1</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t="n">
        <v>127.8</v>
      </c>
      <c r="C837" s="82" t="n">
        <v>119.7</v>
      </c>
      <c r="D837" s="82" t="n">
        <v>110.2</v>
      </c>
      <c r="E837" s="82" t="n">
        <v>105.1</v>
      </c>
      <c r="F837" s="82" t="n">
        <v>91.3</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t="n">
        <v>127.1</v>
      </c>
      <c r="C853" s="82" t="n">
        <v>126.3</v>
      </c>
      <c r="D853" s="82" t="n">
        <v>123.8</v>
      </c>
      <c r="E853" s="82" t="n">
        <v>120.1</v>
      </c>
      <c r="F853" s="82" t="n">
        <v>123.2</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t="n">
        <v>142.8</v>
      </c>
      <c r="C869" s="82" t="n">
        <v>139.8</v>
      </c>
      <c r="D869" s="82" t="n">
        <v>134.7</v>
      </c>
      <c r="E869" s="82" t="n">
        <v>122.9</v>
      </c>
      <c r="F869" s="82" t="n">
        <v>114.5</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t="n">
        <v>121.9</v>
      </c>
      <c r="C885" s="82" t="n">
        <v>122.4</v>
      </c>
      <c r="D885" s="82" t="n">
        <v>120.5</v>
      </c>
      <c r="E885" s="82" t="n">
        <v>122.9</v>
      </c>
      <c r="F885" s="82" t="n">
        <v>136.8</v>
      </c>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t="n">
        <v>103.2</v>
      </c>
      <c r="C901" s="82" t="n">
        <v>101.4</v>
      </c>
      <c r="D901" s="82" t="n">
        <v>100.5</v>
      </c>
      <c r="E901" s="82" t="n">
        <v>97.8</v>
      </c>
      <c r="F901" s="82" t="n">
        <v>100</v>
      </c>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t="n">
        <v>97</v>
      </c>
      <c r="C917" s="82" t="n">
        <v>94.5</v>
      </c>
      <c r="D917" s="82" t="n">
        <v>91.9</v>
      </c>
      <c r="E917" s="82" t="n">
        <v>88.9</v>
      </c>
      <c r="F917" s="82" t="n">
        <v>90.9</v>
      </c>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t="n">
        <v>94.9</v>
      </c>
      <c r="C933" s="82" t="n">
        <v>95</v>
      </c>
      <c r="D933" s="82" t="n">
        <v>92.9</v>
      </c>
      <c r="E933" s="82" t="n">
        <v>88.9</v>
      </c>
      <c r="F933" s="82" t="n">
        <v>89.9</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t="n">
        <v>94.4</v>
      </c>
      <c r="C949" s="82" t="n">
        <v>92.2</v>
      </c>
      <c r="D949" s="82" t="n">
        <v>86.6</v>
      </c>
      <c r="E949" s="82" t="n">
        <v>82.3</v>
      </c>
      <c r="F949" s="82" t="n">
        <v>84.7</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t="n">
        <v>89.7</v>
      </c>
      <c r="C965" s="82" t="n">
        <v>87.1</v>
      </c>
      <c r="D965" s="82" t="n">
        <v>85.7</v>
      </c>
      <c r="E965" s="82" t="n">
        <v>83.4</v>
      </c>
      <c r="F965" s="82" t="n">
        <v>83.5</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t="n">
        <v>121.9</v>
      </c>
      <c r="C981" s="82" t="n">
        <v>115.9</v>
      </c>
      <c r="D981" s="82" t="n">
        <v>114.7</v>
      </c>
      <c r="E981" s="82" t="n">
        <v>113.3</v>
      </c>
      <c r="F981" s="82" t="n">
        <v>120.5</v>
      </c>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t="n">
        <v>138.5</v>
      </c>
      <c r="C997" s="82" t="n">
        <v>140.3</v>
      </c>
      <c r="D997" s="82" t="n">
        <v>147.4</v>
      </c>
      <c r="E997" s="82" t="n">
        <v>145.3</v>
      </c>
      <c r="F997" s="82" t="n">
        <v>149.4</v>
      </c>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t="n">
        <v>107.9</v>
      </c>
      <c r="C1013" s="82" t="n">
        <v>110.2</v>
      </c>
      <c r="D1013" s="82" t="n">
        <v>110.2</v>
      </c>
      <c r="E1013" s="82" t="n">
        <v>109.2</v>
      </c>
      <c r="F1013" s="82" t="n">
        <v>110.7</v>
      </c>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t="n">
        <v>96.5</v>
      </c>
      <c r="C1029" s="82" t="n">
        <v>99</v>
      </c>
      <c r="D1029" s="82" t="n">
        <v>98.4</v>
      </c>
      <c r="E1029" s="82" t="n">
        <v>96.9</v>
      </c>
      <c r="F1029" s="82" t="n">
        <v>97.8</v>
      </c>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t="n">
        <v>121.7</v>
      </c>
      <c r="C1045" s="82" t="n">
        <v>123.8</v>
      </c>
      <c r="D1045" s="82" t="n">
        <v>124.5</v>
      </c>
      <c r="E1045" s="82" t="n">
        <v>124</v>
      </c>
      <c r="F1045" s="82" t="n">
        <v>126.4</v>
      </c>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t="n">
        <v>110.9</v>
      </c>
      <c r="C1061" s="82" t="n">
        <v>112.2</v>
      </c>
      <c r="D1061" s="82" t="n">
        <v>112.4</v>
      </c>
      <c r="E1061" s="82" t="n">
        <v>112.3</v>
      </c>
      <c r="F1061" s="82" t="n">
        <v>112.7</v>
      </c>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t="n">
        <v>119.3</v>
      </c>
      <c r="C1077" s="82" t="n">
        <v>121.7</v>
      </c>
      <c r="D1077" s="82" t="n">
        <v>124.2</v>
      </c>
      <c r="E1077" s="82" t="n">
        <v>125.4</v>
      </c>
      <c r="F1077" s="82" t="n">
        <v>126.9</v>
      </c>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t="n">
        <v>123.3</v>
      </c>
      <c r="C1093" s="82" t="n">
        <v>123.5</v>
      </c>
      <c r="D1093" s="82" t="n">
        <v>124.4</v>
      </c>
      <c r="E1093" s="82" t="n">
        <v>127.2</v>
      </c>
      <c r="F1093" s="82" t="n">
        <v>134.6</v>
      </c>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t="n">
        <v>105</v>
      </c>
      <c r="C21" s="82" t="n">
        <v>105.6</v>
      </c>
      <c r="D21" s="82" t="n">
        <v>106.3</v>
      </c>
      <c r="E21" s="82" t="n">
        <v>107.3</v>
      </c>
      <c r="F21" s="82" t="n">
        <v>107.8</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t="n">
        <v>109.2</v>
      </c>
      <c r="C37" s="82" t="n">
        <v>109.7</v>
      </c>
      <c r="D37" s="82" t="n">
        <v>110.3</v>
      </c>
      <c r="E37" s="82" t="n">
        <v>111.3</v>
      </c>
      <c r="F37" s="82" t="n">
        <v>111.8</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t="n">
        <v>102.5</v>
      </c>
      <c r="C53" s="82" t="n">
        <v>103</v>
      </c>
      <c r="D53" s="82" t="n">
        <v>103.8</v>
      </c>
      <c r="E53" s="82" t="n">
        <v>104.9</v>
      </c>
      <c r="F53" s="82" t="n">
        <v>105.2</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t="n">
        <v>159.5</v>
      </c>
      <c r="C69" s="82" t="n">
        <v>162.7</v>
      </c>
      <c r="D69" s="82" t="n">
        <v>165.4</v>
      </c>
      <c r="E69" s="82" t="n">
        <v>170</v>
      </c>
      <c r="F69" s="82" t="n">
        <v>172.4</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t="n">
        <v>170.7</v>
      </c>
      <c r="C85" s="82" t="n">
        <v>172.8</v>
      </c>
      <c r="D85" s="82" t="n">
        <v>165.6</v>
      </c>
      <c r="E85" s="82" t="n">
        <v>164.1</v>
      </c>
      <c r="F85" s="82" t="n">
        <v>162.7</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t="n">
        <v>158.6</v>
      </c>
      <c r="C101" s="82" t="n">
        <v>161.8</v>
      </c>
      <c r="D101" s="82" t="n">
        <v>165.3</v>
      </c>
      <c r="E101" s="82" t="n">
        <v>170.4</v>
      </c>
      <c r="F101" s="82" t="n">
        <v>173.1</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t="n">
        <v>132.7</v>
      </c>
      <c r="C117" s="82" t="n">
        <v>133.4</v>
      </c>
      <c r="D117" s="82" t="n">
        <v>134.6</v>
      </c>
      <c r="E117" s="82" t="n">
        <v>133.1</v>
      </c>
      <c r="F117" s="82" t="n">
        <v>132.6</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t="n">
        <v>134.9</v>
      </c>
      <c r="C133" s="82" t="n">
        <v>135.6</v>
      </c>
      <c r="D133" s="82" t="n">
        <v>137.1</v>
      </c>
      <c r="E133" s="82" t="n">
        <v>135.4</v>
      </c>
      <c r="F133" s="82" t="n">
        <v>134.8</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t="n">
        <v>159.3</v>
      </c>
      <c r="C149" s="82" t="n">
        <v>162.9</v>
      </c>
      <c r="D149" s="82" t="n">
        <v>165.5</v>
      </c>
      <c r="E149" s="82" t="n">
        <v>170.2</v>
      </c>
      <c r="F149" s="82" t="n">
        <v>172.7</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t="n">
        <v>182.3</v>
      </c>
      <c r="C165" s="82" t="n">
        <v>183.7</v>
      </c>
      <c r="D165" s="82" t="n">
        <v>172.8</v>
      </c>
      <c r="E165" s="82" t="n">
        <v>169.7</v>
      </c>
      <c r="F165" s="82" t="n">
        <v>167.8</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t="n">
        <v>157.7</v>
      </c>
      <c r="C181" s="82" t="n">
        <v>161.4</v>
      </c>
      <c r="D181" s="82" t="n">
        <v>165</v>
      </c>
      <c r="E181" s="82" t="n">
        <v>170.2</v>
      </c>
      <c r="F181" s="82" t="n">
        <v>173</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t="n">
        <v>139.8</v>
      </c>
      <c r="C197" s="82" t="n">
        <v>146.2</v>
      </c>
      <c r="D197" s="82" t="n">
        <v>152.9</v>
      </c>
      <c r="E197" s="82" t="n">
        <v>163.9</v>
      </c>
      <c r="F197" s="82" t="n">
        <v>167.5</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t="n">
        <v>145.3</v>
      </c>
      <c r="C213" s="82" t="n">
        <v>149.6</v>
      </c>
      <c r="D213" s="82" t="n">
        <v>151.6</v>
      </c>
      <c r="E213" s="82" t="n">
        <v>166.3</v>
      </c>
      <c r="F213" s="82" t="n">
        <v>168.8</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t="n">
        <v>208.2</v>
      </c>
      <c r="C229" s="82" t="n">
        <v>204.6</v>
      </c>
      <c r="D229" s="82" t="n">
        <v>197</v>
      </c>
      <c r="E229" s="82" t="n">
        <v>185.8</v>
      </c>
      <c r="F229" s="82" t="n">
        <v>185.6</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t="n">
        <v>197.6</v>
      </c>
      <c r="C245" s="82" t="n">
        <v>197.7</v>
      </c>
      <c r="D245" s="82" t="n">
        <v>203.3</v>
      </c>
      <c r="E245" s="82" t="n">
        <v>210.8</v>
      </c>
      <c r="F245" s="82" t="n">
        <v>214.3</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t="n">
        <v>181.2</v>
      </c>
      <c r="C261" s="82" t="n">
        <v>180.2</v>
      </c>
      <c r="D261" s="82" t="n">
        <v>182.6</v>
      </c>
      <c r="E261" s="82" t="n">
        <v>183</v>
      </c>
      <c r="F261" s="82" t="n">
        <v>184.5</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t="n">
        <v>216.4</v>
      </c>
      <c r="C277" s="82" t="n">
        <v>217.8</v>
      </c>
      <c r="D277" s="82" t="n">
        <v>227.2</v>
      </c>
      <c r="E277" s="82" t="n">
        <v>242.7</v>
      </c>
      <c r="F277" s="82" t="n">
        <v>248.5</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t="n">
        <v>107.4</v>
      </c>
      <c r="C293" s="82" t="n">
        <v>107.8</v>
      </c>
      <c r="D293" s="82" t="n">
        <v>108.2</v>
      </c>
      <c r="E293" s="82" t="n">
        <v>108.4</v>
      </c>
      <c r="F293" s="82" t="n">
        <v>108.4</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t="n">
        <v>111.4</v>
      </c>
      <c r="C309" s="82" t="n">
        <v>112.2</v>
      </c>
      <c r="D309" s="82" t="n">
        <v>112.2</v>
      </c>
      <c r="E309" s="82" t="n">
        <v>113.1</v>
      </c>
      <c r="F309" s="82" t="n">
        <v>113.1</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t="n">
        <v>104</v>
      </c>
      <c r="C325" s="82" t="n">
        <v>104</v>
      </c>
      <c r="D325" s="82" t="n">
        <v>104.7</v>
      </c>
      <c r="E325" s="82" t="n">
        <v>104.4</v>
      </c>
      <c r="F325" s="82" t="n">
        <v>104.4</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t="n">
        <v>113.9</v>
      </c>
      <c r="C341" s="82" t="n">
        <v>113.8</v>
      </c>
      <c r="D341" s="82" t="n">
        <v>114.6</v>
      </c>
      <c r="E341" s="82" t="n">
        <v>115.7</v>
      </c>
      <c r="F341" s="82" t="n">
        <v>115.6</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t="n">
        <v>107.9</v>
      </c>
      <c r="C357" s="82" t="n">
        <v>107.9</v>
      </c>
      <c r="D357" s="82" t="n">
        <v>107.9</v>
      </c>
      <c r="E357" s="82" t="n">
        <v>110</v>
      </c>
      <c r="F357" s="82" t="n">
        <v>110</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t="n">
        <v>118.7</v>
      </c>
      <c r="C373" s="82" t="n">
        <v>118.5</v>
      </c>
      <c r="D373" s="82" t="n">
        <v>119.8</v>
      </c>
      <c r="E373" s="82" t="n">
        <v>120.2</v>
      </c>
      <c r="F373" s="82" t="n">
        <v>120.1</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t="n">
        <v>112</v>
      </c>
      <c r="C389" s="82" t="n">
        <v>114.3</v>
      </c>
      <c r="D389" s="82" t="n">
        <v>114.5</v>
      </c>
      <c r="E389" s="82" t="n">
        <v>113.7</v>
      </c>
      <c r="F389" s="82" t="n">
        <v>113.7</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t="n">
        <v>100.2</v>
      </c>
      <c r="C21" s="82" t="n">
        <v>100.4</v>
      </c>
      <c r="D21" s="82" t="n">
        <v>101</v>
      </c>
      <c r="E21" s="82" t="n">
        <v>101.7</v>
      </c>
      <c r="F21" s="82" t="n">
        <v>102</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t="n">
        <v>108.1</v>
      </c>
      <c r="C37" s="82" t="n">
        <v>108.6</v>
      </c>
      <c r="D37" s="82" t="n">
        <v>109.4</v>
      </c>
      <c r="E37" s="82" t="n">
        <v>110.4</v>
      </c>
      <c r="F37" s="82" t="n">
        <v>110.9</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t="n">
        <v>94.6</v>
      </c>
      <c r="C53" s="82" t="n">
        <v>94.7</v>
      </c>
      <c r="D53" s="82" t="n">
        <v>95.1</v>
      </c>
      <c r="E53" s="82" t="n">
        <v>95.7</v>
      </c>
      <c r="F53" s="82" t="n">
        <v>95.7</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t="n">
        <v>105.2</v>
      </c>
      <c r="C69" s="82" t="n">
        <v>106.4</v>
      </c>
      <c r="D69" s="82" t="n">
        <v>107.2</v>
      </c>
      <c r="E69" s="82" t="n">
        <v>107.7</v>
      </c>
      <c r="F69" s="82" t="n">
        <v>108.2</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t="n">
        <v>104.7</v>
      </c>
      <c r="C85" s="82" t="n">
        <v>105.2</v>
      </c>
      <c r="D85" s="82" t="n">
        <v>106.2</v>
      </c>
      <c r="E85" s="82" t="n">
        <v>106.6</v>
      </c>
      <c r="F85" s="82" t="n">
        <v>106.9</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t="n">
        <v>106.1</v>
      </c>
      <c r="C101" s="82" t="n">
        <v>108.3</v>
      </c>
      <c r="D101" s="82" t="n">
        <v>108.8</v>
      </c>
      <c r="E101" s="82" t="n">
        <v>109.2</v>
      </c>
      <c r="F101" s="82" t="n">
        <v>110.2</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t="n">
        <v>100.6</v>
      </c>
      <c r="C117" s="82" t="n">
        <v>101.4</v>
      </c>
      <c r="D117" s="82" t="n">
        <v>101</v>
      </c>
      <c r="E117" s="82" t="n">
        <v>102.4</v>
      </c>
      <c r="F117" s="82" t="n">
        <v>102.4</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t="n">
        <v>98.2</v>
      </c>
      <c r="C133" s="82" t="n">
        <v>98.8</v>
      </c>
      <c r="D133" s="82" t="n">
        <v>98.6</v>
      </c>
      <c r="E133" s="82" t="n">
        <v>100.2</v>
      </c>
      <c r="F133" s="82" t="n">
        <v>99.5</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t="n">
        <v>103.7</v>
      </c>
      <c r="C149" s="82" t="n">
        <v>104.8</v>
      </c>
      <c r="D149" s="82" t="n">
        <v>104</v>
      </c>
      <c r="E149" s="82" t="n">
        <v>105.1</v>
      </c>
      <c r="F149" s="82" t="n">
        <v>106.2</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t="n">
        <v>99.2</v>
      </c>
      <c r="C165" s="82" t="n">
        <v>99.7</v>
      </c>
      <c r="D165" s="82" t="n">
        <v>98.4</v>
      </c>
      <c r="E165" s="82" t="n">
        <v>99.6</v>
      </c>
      <c r="F165" s="82" t="n">
        <v>98.9</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t="n">
        <v>96.2</v>
      </c>
      <c r="C181" s="82" t="n">
        <v>95.8</v>
      </c>
      <c r="D181" s="82" t="n">
        <v>94.9</v>
      </c>
      <c r="E181" s="82" t="n">
        <v>96.2</v>
      </c>
      <c r="F181" s="82" t="n">
        <v>93.9</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t="n">
        <v>102.9</v>
      </c>
      <c r="C197" s="82" t="n">
        <v>104.4</v>
      </c>
      <c r="D197" s="82" t="n">
        <v>102.7</v>
      </c>
      <c r="E197" s="82" t="n">
        <v>103.7</v>
      </c>
      <c r="F197" s="82" t="n">
        <v>104.9</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t="n">
        <v>102.6</v>
      </c>
      <c r="C213" s="82" t="n">
        <v>103.1</v>
      </c>
      <c r="D213" s="82" t="n">
        <v>101.7</v>
      </c>
      <c r="E213" s="82" t="n">
        <v>103.2</v>
      </c>
      <c r="F213" s="82" t="n">
        <v>102.6</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t="n">
        <v>95.4</v>
      </c>
      <c r="C229" s="82" t="n">
        <v>98.3</v>
      </c>
      <c r="D229" s="82" t="n">
        <v>100.3</v>
      </c>
      <c r="E229" s="82" t="n">
        <v>102.8</v>
      </c>
      <c r="F229" s="82" t="n">
        <v>100.8</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t="n">
        <v>103.8</v>
      </c>
      <c r="C245" s="82" t="n">
        <v>103.3</v>
      </c>
      <c r="D245" s="82" t="n">
        <v>102.1</v>
      </c>
      <c r="E245" s="82" t="n">
        <v>103.2</v>
      </c>
      <c r="F245" s="82" t="n">
        <v>102.8</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t="n">
        <v>92</v>
      </c>
      <c r="C261" s="82" t="n">
        <v>92.5</v>
      </c>
      <c r="D261" s="82" t="n">
        <v>91.3</v>
      </c>
      <c r="E261" s="82" t="n">
        <v>91.3</v>
      </c>
      <c r="F261" s="82" t="n">
        <v>90.1</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t="n">
        <v>104.5</v>
      </c>
      <c r="C277" s="82" t="n">
        <v>106.3</v>
      </c>
      <c r="D277" s="82" t="n">
        <v>108.1</v>
      </c>
      <c r="E277" s="82" t="n">
        <v>110.7</v>
      </c>
      <c r="F277" s="82" t="n">
        <v>112.5</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t="n">
        <v>102</v>
      </c>
      <c r="C293" s="82" t="n">
        <v>104.5</v>
      </c>
      <c r="D293" s="82" t="n">
        <v>106</v>
      </c>
      <c r="E293" s="82" t="n">
        <v>109.1</v>
      </c>
      <c r="F293" s="82" t="n">
        <v>111.1</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t="n">
        <v>108.4</v>
      </c>
      <c r="C309" s="82" t="n">
        <v>109.1</v>
      </c>
      <c r="D309" s="82" t="n">
        <v>111.5</v>
      </c>
      <c r="E309" s="82" t="n">
        <v>113.3</v>
      </c>
      <c r="F309" s="82" t="n">
        <v>114.6</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t="n">
        <v>100.6</v>
      </c>
      <c r="C325" s="82" t="n">
        <v>101.2</v>
      </c>
      <c r="D325" s="82" t="n">
        <v>100.8</v>
      </c>
      <c r="E325" s="82" t="n">
        <v>101.3</v>
      </c>
      <c r="F325" s="82" t="n">
        <v>101.8</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t="n">
        <v>99.7</v>
      </c>
      <c r="C341" s="82" t="n">
        <v>100.8</v>
      </c>
      <c r="D341" s="82" t="n">
        <v>100.9</v>
      </c>
      <c r="E341" s="82" t="n">
        <v>101.4</v>
      </c>
      <c r="F341" s="82" t="n">
        <v>101.8</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t="n">
        <v>101.6</v>
      </c>
      <c r="C357" s="82" t="n">
        <v>101.6</v>
      </c>
      <c r="D357" s="82" t="n">
        <v>100.8</v>
      </c>
      <c r="E357" s="82" t="n">
        <v>101.2</v>
      </c>
      <c r="F357" s="82" t="n">
        <v>101.8</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t="n">
        <v>114.5</v>
      </c>
      <c r="C373" s="82" t="n">
        <v>113.6</v>
      </c>
      <c r="D373" s="82" t="n">
        <v>114.1</v>
      </c>
      <c r="E373" s="82" t="n">
        <v>113.8</v>
      </c>
      <c r="F373" s="82" t="n">
        <v>113.9</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t="n">
        <v>108</v>
      </c>
      <c r="C389" s="82" t="n">
        <v>106.3</v>
      </c>
      <c r="D389" s="82" t="n">
        <v>106.2</v>
      </c>
      <c r="E389" s="82" t="n">
        <v>107</v>
      </c>
      <c r="F389" s="82" t="n">
        <v>106.2</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t="n">
        <v>116</v>
      </c>
      <c r="C405" s="82" t="n">
        <v>115.2</v>
      </c>
      <c r="D405" s="82" t="n">
        <v>115.8</v>
      </c>
      <c r="E405" s="82" t="n">
        <v>115.3</v>
      </c>
      <c r="F405" s="82" t="n">
        <v>115.5</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t="n">
        <v>116.5</v>
      </c>
      <c r="C421" s="82" t="n">
        <v>115.9</v>
      </c>
      <c r="D421" s="82" t="n">
        <v>117.5</v>
      </c>
      <c r="E421" s="82" t="n">
        <v>117.2</v>
      </c>
      <c r="F421" s="82" t="n">
        <v>116.6</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t="n">
        <v>96.6</v>
      </c>
      <c r="C437" s="82" t="n">
        <v>96.6</v>
      </c>
      <c r="D437" s="82" t="n">
        <v>96.1</v>
      </c>
      <c r="E437" s="82" t="n">
        <v>94.7</v>
      </c>
      <c r="F437" s="82" t="n">
        <v>95.4</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t="n">
        <v>105.5</v>
      </c>
      <c r="C453" s="82" t="n">
        <v>108.9</v>
      </c>
      <c r="D453" s="82" t="n">
        <v>110.2</v>
      </c>
      <c r="E453" s="82" t="n">
        <v>110.3</v>
      </c>
      <c r="F453" s="82" t="n">
        <v>110.7</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t="n">
        <v>104.6</v>
      </c>
      <c r="C469" s="82" t="n">
        <v>104.7</v>
      </c>
      <c r="D469" s="82" t="n">
        <v>107.3</v>
      </c>
      <c r="E469" s="82" t="n">
        <v>107.6</v>
      </c>
      <c r="F469" s="82" t="n">
        <v>108.3</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t="n">
        <v>106.4</v>
      </c>
      <c r="C485" s="82" t="n">
        <v>113.2</v>
      </c>
      <c r="D485" s="82" t="n">
        <v>113.3</v>
      </c>
      <c r="E485" s="82" t="n">
        <v>113.1</v>
      </c>
      <c r="F485" s="82" t="n">
        <v>113.2</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t="n">
        <v>103.3</v>
      </c>
      <c r="C501" s="82" t="n">
        <v>114.2</v>
      </c>
      <c r="D501" s="82" t="n">
        <v>113.8</v>
      </c>
      <c r="E501" s="82" t="n">
        <v>112.2</v>
      </c>
      <c r="F501" s="82" t="n">
        <v>113.2</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t="n">
        <v>102.7</v>
      </c>
      <c r="C517" s="82" t="n">
        <v>102.7</v>
      </c>
      <c r="D517" s="82" t="n">
        <v>102.5</v>
      </c>
      <c r="E517" s="82" t="n">
        <v>102.5</v>
      </c>
      <c r="F517" s="82" t="n">
        <v>105.3</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t="n">
        <v>103.6</v>
      </c>
      <c r="C533" s="82" t="n">
        <v>120.7</v>
      </c>
      <c r="D533" s="82" t="n">
        <v>120.2</v>
      </c>
      <c r="E533" s="82" t="n">
        <v>117.6</v>
      </c>
      <c r="F533" s="82" t="n">
        <v>117.6</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t="n">
        <v>106.6</v>
      </c>
      <c r="C549" s="82" t="n">
        <v>107.4</v>
      </c>
      <c r="D549" s="82" t="n">
        <v>108.7</v>
      </c>
      <c r="E549" s="82" t="n">
        <v>109.4</v>
      </c>
      <c r="F549" s="82" t="n">
        <v>109.9</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t="n">
        <v>105.5</v>
      </c>
      <c r="C565" s="82" t="n">
        <v>105.5</v>
      </c>
      <c r="D565" s="82" t="n">
        <v>107.6</v>
      </c>
      <c r="E565" s="82" t="n">
        <v>108</v>
      </c>
      <c r="F565" s="82" t="n">
        <v>108.8</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t="n">
        <v>107.7</v>
      </c>
      <c r="C581" s="82" t="n">
        <v>109.5</v>
      </c>
      <c r="D581" s="82" t="n">
        <v>109.9</v>
      </c>
      <c r="E581" s="82" t="n">
        <v>110.9</v>
      </c>
      <c r="F581" s="82" t="n">
        <v>111</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t="n">
        <v>107.1</v>
      </c>
      <c r="C597" s="82" t="n">
        <v>108.2</v>
      </c>
      <c r="D597" s="82" t="n">
        <v>109.9</v>
      </c>
      <c r="E597" s="82" t="n">
        <v>109.9</v>
      </c>
      <c r="F597" s="82" t="n">
        <v>110.2</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t="n">
        <v>107.7</v>
      </c>
      <c r="C613" s="82" t="n">
        <v>109.6</v>
      </c>
      <c r="D613" s="82" t="n">
        <v>112.6</v>
      </c>
      <c r="E613" s="82" t="n">
        <v>112.6</v>
      </c>
      <c r="F613" s="82" t="n">
        <v>112.8</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t="n">
        <v>106</v>
      </c>
      <c r="C629" s="82" t="n">
        <v>106.6</v>
      </c>
      <c r="D629" s="82" t="n">
        <v>107.3</v>
      </c>
      <c r="E629" s="82" t="n">
        <v>108.8</v>
      </c>
      <c r="F629" s="82" t="n">
        <v>109.5</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t="n">
        <v>118</v>
      </c>
      <c r="C645" s="82" t="n">
        <v>118.4</v>
      </c>
      <c r="D645" s="82" t="n">
        <v>119.6</v>
      </c>
      <c r="E645" s="82" t="n">
        <v>119.6</v>
      </c>
      <c r="F645" s="82" t="n">
        <v>119.7</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t="n">
        <v>122.6</v>
      </c>
      <c r="C661" s="82" t="n">
        <v>122.6</v>
      </c>
      <c r="D661" s="82" t="n">
        <v>124.2</v>
      </c>
      <c r="E661" s="82" t="n">
        <v>124.2</v>
      </c>
      <c r="F661" s="82" t="n">
        <v>124.2</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t="n">
        <v>108.8</v>
      </c>
      <c r="C677" s="82" t="n">
        <v>111.7</v>
      </c>
      <c r="D677" s="82" t="n">
        <v>113</v>
      </c>
      <c r="E677" s="82" t="n">
        <v>114.3</v>
      </c>
      <c r="F677" s="82" t="n">
        <v>117.6</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t="n">
        <v>120.3</v>
      </c>
      <c r="C693" s="82" t="n">
        <v>120.7</v>
      </c>
      <c r="D693" s="82" t="n">
        <v>120.8</v>
      </c>
      <c r="E693" s="82" t="n">
        <v>120.2</v>
      </c>
      <c r="F693" s="82" t="n">
        <v>120.9</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t="n">
        <v>102.4</v>
      </c>
      <c r="C709" s="82" t="n">
        <v>106.6</v>
      </c>
      <c r="D709" s="82" t="n">
        <v>108.6</v>
      </c>
      <c r="E709" s="82" t="n">
        <v>111</v>
      </c>
      <c r="F709" s="82" t="n">
        <v>115.7</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t="n">
        <v>106.1</v>
      </c>
      <c r="C725" s="82" t="n">
        <v>109</v>
      </c>
      <c r="D725" s="82" t="n">
        <v>110.3</v>
      </c>
      <c r="E725" s="82" t="n">
        <v>110.8</v>
      </c>
      <c r="F725" s="82" t="n">
        <v>114.3</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t="n">
        <v>122.6</v>
      </c>
      <c r="C741" s="82" t="n">
        <v>121.8</v>
      </c>
      <c r="D741" s="82" t="n">
        <v>121.6</v>
      </c>
      <c r="E741" s="82" t="n">
        <v>120.6</v>
      </c>
      <c r="F741" s="82" t="n">
        <v>121.8</v>
      </c>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t="n">
        <v>99.4</v>
      </c>
      <c r="C757" s="82" t="n">
        <v>103.8</v>
      </c>
      <c r="D757" s="82" t="n">
        <v>105.7</v>
      </c>
      <c r="E757" s="82" t="n">
        <v>106.8</v>
      </c>
      <c r="F757" s="82" t="n">
        <v>111.2</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t="n">
        <v>106.3</v>
      </c>
      <c r="C773" s="82" t="n">
        <v>105.8</v>
      </c>
      <c r="D773" s="82" t="n">
        <v>106.9</v>
      </c>
      <c r="E773" s="82" t="n">
        <v>109.4</v>
      </c>
      <c r="F773" s="82" t="n">
        <v>115.1</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t="n">
        <v>106</v>
      </c>
      <c r="C789" s="82" t="n">
        <v>112.5</v>
      </c>
      <c r="D789" s="82" t="n">
        <v>113.9</v>
      </c>
      <c r="E789" s="82" t="n">
        <v>112.3</v>
      </c>
      <c r="F789" s="82" t="n">
        <v>113.4</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t="n">
        <v>99.1</v>
      </c>
      <c r="C805" s="82" t="n">
        <v>103.2</v>
      </c>
      <c r="D805" s="82" t="n">
        <v>103.3</v>
      </c>
      <c r="E805" s="82" t="n">
        <v>102.3</v>
      </c>
      <c r="F805" s="82" t="n">
        <v>103.5</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t="n">
        <v>117.8</v>
      </c>
      <c r="C821" s="82" t="n">
        <v>121.1</v>
      </c>
      <c r="D821" s="82" t="n">
        <v>122.6</v>
      </c>
      <c r="E821" s="82" t="n">
        <v>126.4</v>
      </c>
      <c r="F821" s="82" t="n">
        <v>129.5</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t="n">
        <v>99.9</v>
      </c>
      <c r="C837" s="82" t="n">
        <v>101.4</v>
      </c>
      <c r="D837" s="82" t="n">
        <v>102.2</v>
      </c>
      <c r="E837" s="82" t="n">
        <v>103.2</v>
      </c>
      <c r="F837" s="82" t="n">
        <v>102.5</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t="n">
        <v>99.5</v>
      </c>
      <c r="C853" s="82" t="n">
        <v>99.9</v>
      </c>
      <c r="D853" s="82" t="n">
        <v>100.3</v>
      </c>
      <c r="E853" s="82" t="n">
        <v>101.4</v>
      </c>
      <c r="F853" s="82" t="n">
        <v>100.3</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t="n">
        <v>101.5</v>
      </c>
      <c r="C869" s="82" t="n">
        <v>107.1</v>
      </c>
      <c r="D869" s="82" t="n">
        <v>108.8</v>
      </c>
      <c r="E869" s="82" t="n">
        <v>109.8</v>
      </c>
      <c r="F869" s="82" t="n">
        <v>110.4</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t="n">
        <v>100.9</v>
      </c>
      <c r="C885" s="82" t="n">
        <v>101.5</v>
      </c>
      <c r="D885" s="82" t="n">
        <v>102.2</v>
      </c>
      <c r="E885" s="82" t="n">
        <v>103.2</v>
      </c>
      <c r="F885" s="82" t="n">
        <v>105.1</v>
      </c>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t="n">
        <v>101.6</v>
      </c>
      <c r="C901" s="82" t="n">
        <v>101.6</v>
      </c>
      <c r="D901" s="82" t="n">
        <v>101.6</v>
      </c>
      <c r="E901" s="82" t="n">
        <v>101.9</v>
      </c>
      <c r="F901" s="82" t="n">
        <v>101.8</v>
      </c>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t="n">
        <v>102.3</v>
      </c>
      <c r="C917" s="82" t="n">
        <v>102.3</v>
      </c>
      <c r="D917" s="82" t="n">
        <v>102.3</v>
      </c>
      <c r="E917" s="82" t="n">
        <v>102.6</v>
      </c>
      <c r="F917" s="82" t="n">
        <v>102.5</v>
      </c>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t="n">
        <v>109.6</v>
      </c>
      <c r="C933" s="82" t="n">
        <v>110.5</v>
      </c>
      <c r="D933" s="82" t="n">
        <v>111.5</v>
      </c>
      <c r="E933" s="82" t="n">
        <v>110.7</v>
      </c>
      <c r="F933" s="82" t="n">
        <v>113.2</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t="n">
        <v>112.4</v>
      </c>
      <c r="C949" s="82" t="n">
        <v>113.6</v>
      </c>
      <c r="D949" s="82" t="n">
        <v>114.3</v>
      </c>
      <c r="E949" s="82" t="n">
        <v>113.4</v>
      </c>
      <c r="F949" s="82" t="n">
        <v>116.9</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t="n">
        <v>101.5</v>
      </c>
      <c r="C965" s="82" t="n">
        <v>101.7</v>
      </c>
      <c r="D965" s="82" t="n">
        <v>103.8</v>
      </c>
      <c r="E965" s="82" t="n">
        <v>102.8</v>
      </c>
      <c r="F965" s="82" t="n">
        <v>102.8</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t="n">
        <v>109.2</v>
      </c>
      <c r="C981" s="82" t="n">
        <v>109</v>
      </c>
      <c r="D981" s="82" t="n">
        <v>106.2</v>
      </c>
      <c r="E981" s="82" t="n">
        <v>105.2</v>
      </c>
      <c r="F981" s="82" t="n">
        <v>110.2</v>
      </c>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t="n">
        <v>109.9</v>
      </c>
      <c r="C997" s="99" t="n">
        <v>111.9</v>
      </c>
      <c r="D997" s="99" t="n">
        <v>116.6</v>
      </c>
      <c r="E997" s="99" t="n">
        <v>115.9</v>
      </c>
      <c r="F997" s="99" t="n">
        <v>116.1</v>
      </c>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t="n">
        <v>127.6</v>
      </c>
      <c r="C1013" s="99" t="n">
        <v>129.2</v>
      </c>
      <c r="D1013" s="99" t="n">
        <v>133.9</v>
      </c>
      <c r="E1013" s="99" t="n">
        <v>133.7</v>
      </c>
      <c r="F1013" s="99" t="n">
        <v>136.3</v>
      </c>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t="n">
        <v>149.8</v>
      </c>
      <c r="C1029" s="99" t="n">
        <v>153.1</v>
      </c>
      <c r="D1029" s="99" t="n">
        <v>162.6</v>
      </c>
      <c r="E1029" s="99" t="n">
        <v>162.4</v>
      </c>
      <c r="F1029" s="99" t="n">
        <v>166.2</v>
      </c>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t="n">
        <v>106.8</v>
      </c>
      <c r="C1045" s="99" t="n">
        <v>106.8</v>
      </c>
      <c r="D1045" s="99" t="n">
        <v>107</v>
      </c>
      <c r="E1045" s="99" t="n">
        <v>106.8</v>
      </c>
      <c r="F1045" s="99" t="n">
        <v>108.3</v>
      </c>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t="n">
        <v>100.7</v>
      </c>
      <c r="C1061" s="82" t="n">
        <v>101.6</v>
      </c>
      <c r="D1061" s="82" t="n">
        <v>102.7</v>
      </c>
      <c r="E1061" s="82" t="n">
        <v>102.6</v>
      </c>
      <c r="F1061" s="82" t="n">
        <v>103.1</v>
      </c>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t="n">
        <v>102.2</v>
      </c>
      <c r="C1077" s="82" t="n">
        <v>103.3</v>
      </c>
      <c r="D1077" s="82" t="n">
        <v>104.4</v>
      </c>
      <c r="E1077" s="82" t="n">
        <v>104</v>
      </c>
      <c r="F1077" s="82" t="n">
        <v>104.8</v>
      </c>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t="n">
        <v>96.5</v>
      </c>
      <c r="C1093" s="82" t="n">
        <v>96.6</v>
      </c>
      <c r="D1093" s="82" t="n">
        <v>97.7</v>
      </c>
      <c r="E1093" s="82" t="n">
        <v>98.3</v>
      </c>
      <c r="F1093" s="82" t="n">
        <v>98.3</v>
      </c>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t="n">
        <v>99</v>
      </c>
      <c r="C1109" s="99" t="n">
        <v>99</v>
      </c>
      <c r="D1109" s="99" t="n">
        <v>100.1</v>
      </c>
      <c r="E1109" s="99" t="n">
        <v>100.1</v>
      </c>
      <c r="F1109" s="99" t="n">
        <v>100</v>
      </c>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t="n">
        <v>111.5</v>
      </c>
      <c r="C1125" s="82" t="n">
        <v>113.4</v>
      </c>
      <c r="D1125" s="82" t="n">
        <v>115.9</v>
      </c>
      <c r="E1125" s="82" t="n">
        <v>114.4</v>
      </c>
      <c r="F1125" s="82" t="n">
        <v>116.3</v>
      </c>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t="n">
        <v>112.2</v>
      </c>
      <c r="C1141" s="82" t="n">
        <v>114.5</v>
      </c>
      <c r="D1141" s="82" t="n">
        <v>117.3</v>
      </c>
      <c r="E1141" s="82" t="n">
        <v>115.2</v>
      </c>
      <c r="F1141" s="82" t="n">
        <v>117.5</v>
      </c>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t="n">
        <v>108.7</v>
      </c>
      <c r="C1157" s="82" t="n">
        <v>109.5</v>
      </c>
      <c r="D1157" s="82" t="n">
        <v>110.7</v>
      </c>
      <c r="E1157" s="82" t="n">
        <v>111.5</v>
      </c>
      <c r="F1157" s="82" t="n">
        <v>111.9</v>
      </c>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t="n">
        <v>148.2</v>
      </c>
      <c r="C1173" s="82" t="n">
        <v>156.4</v>
      </c>
      <c r="D1173" s="82" t="n">
        <v>167.1</v>
      </c>
      <c r="E1173" s="82" t="n">
        <v>159.9</v>
      </c>
      <c r="F1173" s="82" t="n">
        <v>168.6</v>
      </c>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t="n">
        <v>102</v>
      </c>
      <c r="C1189" s="99" t="n">
        <v>102.4</v>
      </c>
      <c r="D1189" s="99" t="n">
        <v>102.7</v>
      </c>
      <c r="E1189" s="99" t="n">
        <v>102.7</v>
      </c>
      <c r="F1189" s="99" t="n">
        <v>102.9</v>
      </c>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t="n">
        <v>99.7</v>
      </c>
      <c r="C1205" s="99" t="n">
        <v>100.3</v>
      </c>
      <c r="D1205" s="99" t="n">
        <v>100.7</v>
      </c>
      <c r="E1205" s="99" t="n">
        <v>100.7</v>
      </c>
      <c r="F1205" s="99" t="n">
        <v>100.9</v>
      </c>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t="n">
        <v>99.2</v>
      </c>
      <c r="C1221" s="82" t="n">
        <v>99.2</v>
      </c>
      <c r="D1221" s="82" t="n">
        <v>99.2</v>
      </c>
      <c r="E1221" s="82" t="n">
        <v>102.9</v>
      </c>
      <c r="F1221" s="82" t="n">
        <v>102.9</v>
      </c>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t="n">
        <v>93.1</v>
      </c>
      <c r="C1237" s="82" t="n">
        <v>93.1</v>
      </c>
      <c r="D1237" s="82" t="n">
        <v>93.1</v>
      </c>
      <c r="E1237" s="82" t="n">
        <v>93.1</v>
      </c>
      <c r="F1237" s="82" t="n">
        <v>93.1</v>
      </c>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t="n">
        <v>99.5</v>
      </c>
      <c r="C1253" s="82" t="n">
        <v>100.3</v>
      </c>
      <c r="D1253" s="82" t="n">
        <v>100.5</v>
      </c>
      <c r="E1253" s="82" t="n">
        <v>100.5</v>
      </c>
      <c r="F1253" s="82" t="n">
        <v>100.2</v>
      </c>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t="n">
        <v>99.7</v>
      </c>
      <c r="C1269" s="82" t="n">
        <v>100.8</v>
      </c>
      <c r="D1269" s="82" t="n">
        <v>101.2</v>
      </c>
      <c r="E1269" s="82" t="n">
        <v>101.2</v>
      </c>
      <c r="F1269" s="82" t="n">
        <v>101</v>
      </c>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t="n">
        <v>99.3</v>
      </c>
      <c r="C1285" s="82" t="n">
        <v>99.1</v>
      </c>
      <c r="D1285" s="82" t="n">
        <v>99</v>
      </c>
      <c r="E1285" s="82" t="n">
        <v>98.9</v>
      </c>
      <c r="F1285" s="82" t="n">
        <v>98.4</v>
      </c>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t="n">
        <v>108.5</v>
      </c>
      <c r="C1301" s="99" t="n">
        <v>108.7</v>
      </c>
      <c r="D1301" s="99" t="n">
        <v>109.1</v>
      </c>
      <c r="E1301" s="99" t="n">
        <v>109.3</v>
      </c>
      <c r="F1301" s="99" t="n">
        <v>110.1</v>
      </c>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t="n">
        <v>108.3</v>
      </c>
      <c r="C1317" s="99" t="n">
        <v>108.5</v>
      </c>
      <c r="D1317" s="99" t="n">
        <v>109</v>
      </c>
      <c r="E1317" s="99" t="n">
        <v>109.2</v>
      </c>
      <c r="F1317" s="99" t="n">
        <v>109.9</v>
      </c>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t="n">
        <v>109.3</v>
      </c>
      <c r="C1333" s="99" t="n">
        <v>109.3</v>
      </c>
      <c r="D1333" s="99" t="n">
        <v>109.5</v>
      </c>
      <c r="E1333" s="99" t="n">
        <v>109.7</v>
      </c>
      <c r="F1333" s="99" t="n">
        <v>110.5</v>
      </c>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t="n">
        <v>105.5</v>
      </c>
      <c r="C1349" s="82" t="n">
        <v>105.5</v>
      </c>
      <c r="D1349" s="82" t="n">
        <v>104.1</v>
      </c>
      <c r="E1349" s="82" t="n">
        <v>105</v>
      </c>
      <c r="F1349" s="82" t="n">
        <v>105.7</v>
      </c>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t="n">
        <v>100.4</v>
      </c>
      <c r="C1365" s="82" t="n">
        <v>100.4</v>
      </c>
      <c r="D1365" s="82" t="n">
        <v>100.4</v>
      </c>
      <c r="E1365" s="82" t="n">
        <v>101.8</v>
      </c>
      <c r="F1365" s="82" t="n">
        <v>102.5</v>
      </c>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t="n">
        <v>110.2</v>
      </c>
      <c r="C1381" s="82" t="n">
        <v>110.2</v>
      </c>
      <c r="D1381" s="82" t="n">
        <v>107.6</v>
      </c>
      <c r="E1381" s="82" t="n">
        <v>108</v>
      </c>
      <c r="F1381" s="82" t="n">
        <v>108.7</v>
      </c>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t="n">
        <v>107.9</v>
      </c>
      <c r="C1397" s="82" t="n">
        <v>108.2</v>
      </c>
      <c r="D1397" s="82" t="n">
        <v>109.6</v>
      </c>
      <c r="E1397" s="82" t="n">
        <v>109.6</v>
      </c>
      <c r="F1397" s="82" t="n">
        <v>110.7</v>
      </c>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t="n">
        <v>103.1</v>
      </c>
      <c r="C1413" s="82" t="n">
        <v>103.1</v>
      </c>
      <c r="D1413" s="82" t="n">
        <v>104.2</v>
      </c>
      <c r="E1413" s="82" t="n">
        <v>104.2</v>
      </c>
      <c r="F1413" s="82" t="n">
        <v>103.7</v>
      </c>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t="n">
        <v>108.9</v>
      </c>
      <c r="C1429" s="99" t="n">
        <v>109.3</v>
      </c>
      <c r="D1429" s="99" t="n">
        <v>110.8</v>
      </c>
      <c r="E1429" s="99" t="n">
        <v>110.8</v>
      </c>
      <c r="F1429" s="99" t="n">
        <v>112.2</v>
      </c>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t="n">
        <v>110.2</v>
      </c>
      <c r="C1445" s="99" t="n">
        <v>110.2</v>
      </c>
      <c r="D1445" s="99" t="n">
        <v>112.5</v>
      </c>
      <c r="E1445" s="99" t="n">
        <v>112.5</v>
      </c>
      <c r="F1445" s="99" t="n">
        <v>116.2</v>
      </c>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t="n">
        <v>107.1</v>
      </c>
      <c r="C1461" s="99" t="n">
        <v>107.7</v>
      </c>
      <c r="D1461" s="99" t="n">
        <v>108.8</v>
      </c>
      <c r="E1461" s="99" t="n">
        <v>108.8</v>
      </c>
      <c r="F1461" s="99" t="n">
        <v>109.4</v>
      </c>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t="n">
        <v>113.2</v>
      </c>
      <c r="C1477" s="99" t="n">
        <v>113.2</v>
      </c>
      <c r="D1477" s="99" t="n">
        <v>113.2</v>
      </c>
      <c r="E1477" s="99" t="n">
        <v>113.7</v>
      </c>
      <c r="F1477" s="99" t="n">
        <v>114.3</v>
      </c>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t="n">
        <v>99.5</v>
      </c>
      <c r="C21" s="82" t="n">
        <v>99.5</v>
      </c>
      <c r="D21" s="82" t="n">
        <v>99.5</v>
      </c>
      <c r="E21" s="82" t="n">
        <v>99.4</v>
      </c>
      <c r="F21" s="82" t="n">
        <v>99.6</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t="n">
        <v>101.7</v>
      </c>
      <c r="C37" s="82" t="n">
        <v>101.7</v>
      </c>
      <c r="D37" s="82" t="n">
        <v>101.8</v>
      </c>
      <c r="E37" s="82" t="n">
        <v>101.7</v>
      </c>
      <c r="F37" s="82" t="n">
        <v>101.9</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t="n">
        <v>97.9</v>
      </c>
      <c r="C53" s="82" t="n">
        <v>97.8</v>
      </c>
      <c r="D53" s="82" t="n">
        <v>97.7</v>
      </c>
      <c r="E53" s="82" t="n">
        <v>97.5</v>
      </c>
      <c r="F53" s="82" t="n">
        <v>97.7</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t="n">
        <v>101.5</v>
      </c>
      <c r="C69" s="82" t="n">
        <v>101.4</v>
      </c>
      <c r="D69" s="82" t="n">
        <v>102</v>
      </c>
      <c r="E69" s="82" t="n">
        <v>101.5</v>
      </c>
      <c r="F69" s="82" t="n">
        <v>102.6</v>
      </c>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t="n">
        <v>102.1</v>
      </c>
      <c r="C85" s="82" t="n">
        <v>102.3</v>
      </c>
      <c r="D85" s="82" t="n">
        <v>103</v>
      </c>
      <c r="E85" s="82" t="n">
        <v>102.4</v>
      </c>
      <c r="F85" s="82" t="n">
        <v>104.4</v>
      </c>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t="n">
        <v>100.8</v>
      </c>
      <c r="C101" s="82" t="n">
        <v>100.6</v>
      </c>
      <c r="D101" s="82" t="n">
        <v>101</v>
      </c>
      <c r="E101" s="82" t="n">
        <v>100.6</v>
      </c>
      <c r="F101" s="82" t="n">
        <v>101</v>
      </c>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t="n">
        <v>100.5</v>
      </c>
      <c r="C117" s="82" t="n">
        <v>100.2</v>
      </c>
      <c r="D117" s="82" t="n">
        <v>100.9</v>
      </c>
      <c r="E117" s="82" t="n">
        <v>101.1</v>
      </c>
      <c r="F117" s="82" t="n">
        <v>100.8</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t="n">
        <v>88.8</v>
      </c>
      <c r="C133" s="82" t="n">
        <v>88.3</v>
      </c>
      <c r="D133" s="82" t="n">
        <v>88.1</v>
      </c>
      <c r="E133" s="82" t="n">
        <v>88.6</v>
      </c>
      <c r="F133" s="82" t="n">
        <v>88.1</v>
      </c>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t="n">
        <v>100.2</v>
      </c>
      <c r="C149" s="82" t="n">
        <v>100.4</v>
      </c>
      <c r="D149" s="82" t="n">
        <v>100.4</v>
      </c>
      <c r="E149" s="82" t="n">
        <v>98.5</v>
      </c>
      <c r="F149" s="82" t="n">
        <v>99.8</v>
      </c>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t="n">
        <v>102.6</v>
      </c>
      <c r="C165" s="82" t="n">
        <v>102.7</v>
      </c>
      <c r="D165" s="82" t="n">
        <v>102.6</v>
      </c>
      <c r="E165" s="82" t="n">
        <v>102.4</v>
      </c>
      <c r="F165" s="82" t="n">
        <v>102.4</v>
      </c>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t="n">
        <v>103.7</v>
      </c>
      <c r="C181" s="82" t="n">
        <v>103.7</v>
      </c>
      <c r="D181" s="82" t="n">
        <v>103.7</v>
      </c>
      <c r="E181" s="82" t="n">
        <v>103.8</v>
      </c>
      <c r="F181" s="82" t="n">
        <v>103.8</v>
      </c>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t="n">
        <v>100.6</v>
      </c>
      <c r="C197" s="82" t="n">
        <v>100.8</v>
      </c>
      <c r="D197" s="82" t="n">
        <v>100.5</v>
      </c>
      <c r="E197" s="82" t="n">
        <v>99.9</v>
      </c>
      <c r="F197" s="82" t="n">
        <v>99.9</v>
      </c>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t="n">
        <v>106.7</v>
      </c>
      <c r="C213" s="82" t="n">
        <v>106.7</v>
      </c>
      <c r="D213" s="82" t="n">
        <v>106.7</v>
      </c>
      <c r="E213" s="82" t="n">
        <v>106.7</v>
      </c>
      <c r="F213" s="82" t="n">
        <v>106.7</v>
      </c>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t="n">
        <v>97.3</v>
      </c>
      <c r="C229" s="82" t="n">
        <v>97.7</v>
      </c>
      <c r="D229" s="82" t="n">
        <v>97.6</v>
      </c>
      <c r="E229" s="82" t="n">
        <v>97.1</v>
      </c>
      <c r="F229" s="82" t="n">
        <v>97.1</v>
      </c>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t="n">
        <v>103.5</v>
      </c>
      <c r="C245" s="82" t="n">
        <v>103.4</v>
      </c>
      <c r="D245" s="82" t="n">
        <v>103.2</v>
      </c>
      <c r="E245" s="82" t="n">
        <v>103</v>
      </c>
      <c r="F245" s="82" t="n">
        <v>103</v>
      </c>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t="n">
        <v>102.8</v>
      </c>
      <c r="C261" s="82" t="n">
        <v>102.8</v>
      </c>
      <c r="D261" s="82" t="n">
        <v>102.8</v>
      </c>
      <c r="E261" s="82" t="n">
        <v>102.8</v>
      </c>
      <c r="F261" s="82" t="n">
        <v>102.8</v>
      </c>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t="n">
        <v>98.2</v>
      </c>
      <c r="C277" s="82" t="n">
        <v>98.2</v>
      </c>
      <c r="D277" s="82" t="n">
        <v>98.7</v>
      </c>
      <c r="E277" s="82" t="n">
        <v>98.7</v>
      </c>
      <c r="F277" s="82" t="n">
        <v>98.7</v>
      </c>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t="n">
        <v>103.9</v>
      </c>
      <c r="C293" s="82" t="n">
        <v>103.8</v>
      </c>
      <c r="D293" s="82" t="n">
        <v>103.8</v>
      </c>
      <c r="E293" s="82" t="n">
        <v>103.7</v>
      </c>
      <c r="F293" s="82" t="n">
        <v>103.7</v>
      </c>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t="n">
        <v>98.7</v>
      </c>
      <c r="C309" s="82" t="n">
        <v>98.7</v>
      </c>
      <c r="D309" s="82" t="n">
        <v>98.6</v>
      </c>
      <c r="E309" s="82" t="n">
        <v>98.8</v>
      </c>
      <c r="F309" s="82" t="n">
        <v>98.7</v>
      </c>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t="n">
        <v>100.2</v>
      </c>
      <c r="C325" s="82" t="n">
        <v>100.2</v>
      </c>
      <c r="D325" s="82" t="n">
        <v>100.2</v>
      </c>
      <c r="E325" s="82" t="n">
        <v>100.1</v>
      </c>
      <c r="F325" s="82" t="n">
        <v>100.1</v>
      </c>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t="n">
        <v>97.2</v>
      </c>
      <c r="C341" s="82" t="n">
        <v>97.2</v>
      </c>
      <c r="D341" s="82" t="n">
        <v>97.1</v>
      </c>
      <c r="E341" s="82" t="n">
        <v>97.5</v>
      </c>
      <c r="F341" s="82" t="n">
        <v>97.3</v>
      </c>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t="n">
        <v>92.3</v>
      </c>
      <c r="C357" s="82" t="n">
        <v>92.2</v>
      </c>
      <c r="D357" s="82" t="n">
        <v>92.1</v>
      </c>
      <c r="E357" s="82" t="n">
        <v>92.6</v>
      </c>
      <c r="F357" s="82" t="n">
        <v>92.3</v>
      </c>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t="n">
        <v>92.3</v>
      </c>
      <c r="C373" s="82" t="n">
        <v>92.3</v>
      </c>
      <c r="D373" s="82" t="n">
        <v>92.3</v>
      </c>
      <c r="E373" s="82" t="n">
        <v>92.3</v>
      </c>
      <c r="F373" s="82" t="n">
        <v>92.3</v>
      </c>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t="n">
        <v>92.3</v>
      </c>
      <c r="C389" s="82" t="n">
        <v>92.2</v>
      </c>
      <c r="D389" s="82" t="n">
        <v>92</v>
      </c>
      <c r="E389" s="82" t="n">
        <v>92.8</v>
      </c>
      <c r="F389" s="82" t="n">
        <v>92.4</v>
      </c>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t="n">
        <v>98.6</v>
      </c>
      <c r="C405" s="82" t="n">
        <v>98.8</v>
      </c>
      <c r="D405" s="82" t="n">
        <v>98.8</v>
      </c>
      <c r="E405" s="82" t="n">
        <v>99</v>
      </c>
      <c r="F405" s="82" t="n">
        <v>99</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t="n">
        <v>103.6</v>
      </c>
      <c r="C421" s="82" t="n">
        <v>103.6</v>
      </c>
      <c r="D421" s="82" t="n">
        <v>103.6</v>
      </c>
      <c r="E421" s="82" t="n">
        <v>103.5</v>
      </c>
      <c r="F421" s="82" t="n">
        <v>103.5</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t="n">
        <v>101.9</v>
      </c>
      <c r="C437" s="82" t="n">
        <v>101.9</v>
      </c>
      <c r="D437" s="82" t="n">
        <v>101.9</v>
      </c>
      <c r="E437" s="82" t="n">
        <v>101.9</v>
      </c>
      <c r="F437" s="82" t="n">
        <v>103.1</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t="n">
        <v>94.9</v>
      </c>
      <c r="C453" s="82" t="n">
        <v>94.8</v>
      </c>
      <c r="D453" s="82" t="n">
        <v>94.8</v>
      </c>
      <c r="E453" s="82" t="n">
        <v>94.5</v>
      </c>
      <c r="F453" s="82" t="n">
        <v>94.6</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t="n">
        <v>100.6</v>
      </c>
      <c r="C469" s="82" t="n">
        <v>100.7</v>
      </c>
      <c r="D469" s="82" t="n">
        <v>100.7</v>
      </c>
      <c r="E469" s="82" t="n">
        <v>100.7</v>
      </c>
      <c r="F469" s="82" t="n">
        <v>100.6</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t="n">
        <v>92</v>
      </c>
      <c r="C485" s="82" t="n">
        <v>91.9</v>
      </c>
      <c r="D485" s="82" t="n">
        <v>91.8</v>
      </c>
      <c r="E485" s="82" t="n">
        <v>91.4</v>
      </c>
      <c r="F485" s="82" t="n">
        <v>91.6</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t="n">
        <v>95</v>
      </c>
      <c r="C501" s="82" t="n">
        <v>95</v>
      </c>
      <c r="D501" s="82" t="n">
        <v>95.6</v>
      </c>
      <c r="E501" s="82" t="n">
        <v>95.6</v>
      </c>
      <c r="F501" s="82" t="n">
        <v>95.6</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t="n">
        <v>94.9</v>
      </c>
      <c r="C517" s="82" t="n">
        <v>94.8</v>
      </c>
      <c r="D517" s="82" t="n">
        <v>94.6</v>
      </c>
      <c r="E517" s="82" t="n">
        <v>94.2</v>
      </c>
      <c r="F517" s="82" t="n">
        <v>94.4</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t="n">
        <v>100.5</v>
      </c>
      <c r="C533" s="82" t="n">
        <v>100.5</v>
      </c>
      <c r="D533" s="82" t="n">
        <v>100.5</v>
      </c>
      <c r="E533" s="82" t="n">
        <v>100.5</v>
      </c>
      <c r="F533" s="82" t="n">
        <v>100.5</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t="n">
        <v>92.3</v>
      </c>
      <c r="C549" s="82" t="n">
        <v>92.2</v>
      </c>
      <c r="D549" s="82" t="n">
        <v>91.9</v>
      </c>
      <c r="E549" s="82" t="n">
        <v>91.4</v>
      </c>
      <c r="F549" s="82" t="n">
        <v>91.7</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t="n">
        <v>96.8</v>
      </c>
      <c r="C565" s="82" t="n">
        <v>96.8</v>
      </c>
      <c r="D565" s="82" t="n">
        <v>96.7</v>
      </c>
      <c r="E565" s="82" t="n">
        <v>96.5</v>
      </c>
      <c r="F565" s="82" t="n">
        <v>96.3</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t="n">
        <v>97.8</v>
      </c>
      <c r="C581" s="82" t="n">
        <v>97.8</v>
      </c>
      <c r="D581" s="82" t="n">
        <v>97.7</v>
      </c>
      <c r="E581" s="82" t="n">
        <v>97.6</v>
      </c>
      <c r="F581" s="82" t="n">
        <v>97.6</v>
      </c>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t="n">
        <v>96.6</v>
      </c>
      <c r="C597" s="82" t="n">
        <v>96.6</v>
      </c>
      <c r="D597" s="82" t="n">
        <v>96.4</v>
      </c>
      <c r="E597" s="82" t="n">
        <v>96.2</v>
      </c>
      <c r="F597" s="82" t="n">
        <v>96</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t="n">
        <v>86.8</v>
      </c>
      <c r="C613" s="82" t="n">
        <v>86.5</v>
      </c>
      <c r="D613" s="82" t="n">
        <v>86</v>
      </c>
      <c r="E613" s="82" t="n">
        <v>85.2</v>
      </c>
      <c r="F613" s="82" t="n">
        <v>85.3</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t="n">
        <v>97.1</v>
      </c>
      <c r="C629" s="82" t="n">
        <v>97.1</v>
      </c>
      <c r="D629" s="82" t="n">
        <v>97</v>
      </c>
      <c r="E629" s="82" t="n">
        <v>96.8</v>
      </c>
      <c r="F629" s="82" t="n">
        <v>96.6</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t="n">
        <v>98.1</v>
      </c>
      <c r="C645" s="82" t="n">
        <v>98.1</v>
      </c>
      <c r="D645" s="82" t="n">
        <v>98.1</v>
      </c>
      <c r="E645" s="82" t="n">
        <v>97.9</v>
      </c>
      <c r="F645" s="82" t="n">
        <v>97.9</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t="n">
        <v>96.9</v>
      </c>
      <c r="C661" s="82" t="n">
        <v>96.9</v>
      </c>
      <c r="D661" s="82" t="n">
        <v>96.7</v>
      </c>
      <c r="E661" s="82" t="n">
        <v>96.6</v>
      </c>
      <c r="F661" s="82" t="n">
        <v>96.3</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t="n">
        <v>73.3</v>
      </c>
      <c r="C677" s="82" t="n">
        <v>73.2</v>
      </c>
      <c r="D677" s="82" t="n">
        <v>73.1</v>
      </c>
      <c r="E677" s="82" t="n">
        <v>72.7</v>
      </c>
      <c r="F677" s="82" t="n">
        <v>72.7</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t="n">
        <v>95.5</v>
      </c>
      <c r="C693" s="82" t="n">
        <v>95.5</v>
      </c>
      <c r="D693" s="82" t="n">
        <v>95.2</v>
      </c>
      <c r="E693" s="82" t="n">
        <v>95</v>
      </c>
      <c r="F693" s="82" t="n">
        <v>94.7</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t="n">
        <v>95.1</v>
      </c>
      <c r="C709" s="82" t="n">
        <v>95.1</v>
      </c>
      <c r="D709" s="82" t="n">
        <v>94.7</v>
      </c>
      <c r="E709" s="82" t="n">
        <v>94.5</v>
      </c>
      <c r="F709" s="82" t="n">
        <v>94.5</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t="n">
        <v>95.6</v>
      </c>
      <c r="C725" s="82" t="n">
        <v>95.5</v>
      </c>
      <c r="D725" s="82" t="n">
        <v>95.3</v>
      </c>
      <c r="E725" s="82" t="n">
        <v>95.1</v>
      </c>
      <c r="F725" s="82" t="n">
        <v>94.8</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t="n">
        <v>95.2</v>
      </c>
      <c r="C741" s="82" t="n">
        <v>95.2</v>
      </c>
      <c r="D741" s="82" t="n">
        <v>95.4</v>
      </c>
      <c r="E741" s="82" t="n">
        <v>95.6</v>
      </c>
      <c r="F741" s="82" t="n">
        <v>94.9</v>
      </c>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t="n">
        <v>93.5</v>
      </c>
      <c r="C757" s="82" t="n">
        <v>93.4</v>
      </c>
      <c r="D757" s="82" t="n">
        <v>92.8</v>
      </c>
      <c r="E757" s="82" t="n">
        <v>92.4</v>
      </c>
      <c r="F757" s="82" t="n">
        <v>92.4</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t="n">
        <v>100.4</v>
      </c>
      <c r="C773" s="82" t="n">
        <v>100.4</v>
      </c>
      <c r="D773" s="82" t="n">
        <v>100.4</v>
      </c>
      <c r="E773" s="82" t="n">
        <v>100.3</v>
      </c>
      <c r="F773" s="82" t="n">
        <v>100</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t="n">
        <v>100.8</v>
      </c>
      <c r="C789" s="82" t="n">
        <v>100.7</v>
      </c>
      <c r="D789" s="82" t="n">
        <v>101</v>
      </c>
      <c r="E789" s="82" t="n">
        <v>100.9</v>
      </c>
      <c r="F789" s="82" t="n">
        <v>100.9</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t="n">
        <v>100.2</v>
      </c>
      <c r="C805" s="82" t="n">
        <v>100.3</v>
      </c>
      <c r="D805" s="82" t="n">
        <v>100.2</v>
      </c>
      <c r="E805" s="82" t="n">
        <v>100.1</v>
      </c>
      <c r="F805" s="82" t="n">
        <v>99.7</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t="n">
        <v>98.5</v>
      </c>
      <c r="C821" s="82" t="n">
        <v>98.4</v>
      </c>
      <c r="D821" s="82" t="n">
        <v>98.4</v>
      </c>
      <c r="E821" s="82" t="n">
        <v>98.2</v>
      </c>
      <c r="F821" s="82" t="n">
        <v>98.3</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t="n">
        <v>101.3</v>
      </c>
      <c r="C837" s="82" t="n">
        <v>101.4</v>
      </c>
      <c r="D837" s="82" t="n">
        <v>101.4</v>
      </c>
      <c r="E837" s="82" t="n">
        <v>101.4</v>
      </c>
      <c r="F837" s="82" t="n">
        <v>101.4</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t="n">
        <v>97.8</v>
      </c>
      <c r="C853" s="82" t="n">
        <v>97.8</v>
      </c>
      <c r="D853" s="82" t="n">
        <v>97.7</v>
      </c>
      <c r="E853" s="82" t="n">
        <v>97.5</v>
      </c>
      <c r="F853" s="82" t="n">
        <v>97.6</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t="n">
        <v>102.4</v>
      </c>
      <c r="C869" s="82" t="n">
        <v>102.5</v>
      </c>
      <c r="D869" s="82" t="n">
        <v>102.6</v>
      </c>
      <c r="E869" s="82" t="n">
        <v>102.5</v>
      </c>
      <c r="F869" s="82" t="n">
        <v>102.7</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t="n">
        <v>112.1</v>
      </c>
      <c r="C885" s="82" t="n">
        <v>112.2</v>
      </c>
      <c r="D885" s="82" t="n">
        <v>112.7</v>
      </c>
      <c r="E885" s="82" t="n">
        <v>112.6</v>
      </c>
      <c r="F885" s="82" t="n">
        <v>112.9</v>
      </c>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t="n">
        <v>93.6</v>
      </c>
      <c r="C901" s="82" t="n">
        <v>93.7</v>
      </c>
      <c r="D901" s="82" t="n">
        <v>93.7</v>
      </c>
      <c r="E901" s="82" t="n">
        <v>93.4</v>
      </c>
      <c r="F901" s="82" t="n">
        <v>93.6</v>
      </c>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t="n">
        <v>99.3</v>
      </c>
      <c r="C917" s="82" t="n">
        <v>100</v>
      </c>
      <c r="D917" s="82" t="n">
        <v>100.7</v>
      </c>
      <c r="E917" s="82" t="n">
        <v>100</v>
      </c>
      <c r="F917" s="82" t="n">
        <v>101.1</v>
      </c>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t="n">
        <v>104.4</v>
      </c>
      <c r="C933" s="82" t="n">
        <v>105.2</v>
      </c>
      <c r="D933" s="82" t="n">
        <v>106.3</v>
      </c>
      <c r="E933" s="82" t="n">
        <v>105.4</v>
      </c>
      <c r="F933" s="82" t="n">
        <v>106.9</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t="n">
        <v>88.5</v>
      </c>
      <c r="C949" s="82" t="n">
        <v>88.9</v>
      </c>
      <c r="D949" s="82" t="n">
        <v>88.9</v>
      </c>
      <c r="E949" s="82" t="n">
        <v>88.6</v>
      </c>
      <c r="F949" s="82" t="n">
        <v>88.9</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t="n">
        <v>87.3</v>
      </c>
      <c r="C965" s="82" t="n">
        <v>87.7</v>
      </c>
      <c r="D965" s="82" t="n">
        <v>87.4</v>
      </c>
      <c r="E965" s="82" t="n">
        <v>86.9</v>
      </c>
      <c r="F965" s="82" t="n">
        <v>86.8</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t="n">
        <v>104.3</v>
      </c>
      <c r="C981" s="82" t="n">
        <v>104.4</v>
      </c>
      <c r="D981" s="82" t="n">
        <v>104.4</v>
      </c>
      <c r="E981" s="82" t="n">
        <v>104.4</v>
      </c>
      <c r="F981" s="82" t="n">
        <v>104.1</v>
      </c>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t="n">
        <v>82.8</v>
      </c>
      <c r="C997" s="82" t="n">
        <v>83.2</v>
      </c>
      <c r="D997" s="82" t="n">
        <v>82.9</v>
      </c>
      <c r="E997" s="82" t="n">
        <v>82.2</v>
      </c>
      <c r="F997" s="82" t="n">
        <v>82.2</v>
      </c>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t="n">
        <v>107.2</v>
      </c>
      <c r="C1013" s="82" t="n">
        <v>107.2</v>
      </c>
      <c r="D1013" s="82" t="n">
        <v>107.4</v>
      </c>
      <c r="E1013" s="82" t="n">
        <v>107.4</v>
      </c>
      <c r="F1013" s="82" t="n">
        <v>107.6</v>
      </c>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t="n">
        <v>114.4</v>
      </c>
      <c r="C1029" s="82" t="n">
        <v>114.4</v>
      </c>
      <c r="D1029" s="82" t="n">
        <v>114.8</v>
      </c>
      <c r="E1029" s="82" t="n">
        <v>114.9</v>
      </c>
      <c r="F1029" s="82" t="n">
        <v>115</v>
      </c>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t="n">
        <v>99.3</v>
      </c>
      <c r="C1045" s="82" t="n">
        <v>99.2</v>
      </c>
      <c r="D1045" s="82" t="n">
        <v>99.4</v>
      </c>
      <c r="E1045" s="82" t="n">
        <v>99.2</v>
      </c>
      <c r="F1045" s="82" t="n">
        <v>99.5</v>
      </c>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t="n">
        <v>107.8</v>
      </c>
      <c r="C21" s="82" t="n">
        <v>108.6</v>
      </c>
      <c r="D21" s="82" t="n">
        <v>110.4</v>
      </c>
      <c r="E21" s="82" t="n">
        <v>112</v>
      </c>
      <c r="F21" s="82" t="n">
        <v>111.8</v>
      </c>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t="n">
        <v>107.1</v>
      </c>
      <c r="C37" s="82" t="n">
        <v>107.3</v>
      </c>
      <c r="D37" s="82" t="n">
        <v>110.2</v>
      </c>
      <c r="E37" s="82" t="n">
        <v>110.8</v>
      </c>
      <c r="F37" s="82" t="n">
        <v>110.8</v>
      </c>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t="n">
        <v>108.2</v>
      </c>
      <c r="C53" s="82" t="n">
        <v>109.3</v>
      </c>
      <c r="D53" s="82" t="n">
        <v>110.5</v>
      </c>
      <c r="E53" s="82" t="n">
        <v>112.6</v>
      </c>
      <c r="F53" s="82" t="n">
        <v>112.3</v>
      </c>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t="n">
        <v>112</v>
      </c>
      <c r="C69" s="100" t="n">
        <v>113.1</v>
      </c>
      <c r="D69" s="100" t="n">
        <v>115.2</v>
      </c>
      <c r="E69" s="100" t="n">
        <v>119.2</v>
      </c>
      <c r="F69" s="100" t="n">
        <v>118.6</v>
      </c>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t="n">
        <v>103.3</v>
      </c>
      <c r="C85" s="100" t="n">
        <v>104.2</v>
      </c>
      <c r="D85" s="100" t="n">
        <v>104.9</v>
      </c>
      <c r="E85" s="100" t="n">
        <v>105.5</v>
      </c>
      <c r="F85" s="100" t="n">
        <v>105.3</v>
      </c>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t="n">
        <v>116</v>
      </c>
      <c r="C101" s="100" t="n">
        <v>117.2</v>
      </c>
      <c r="D101" s="100" t="n">
        <v>120</v>
      </c>
      <c r="E101" s="100" t="n">
        <v>125.4</v>
      </c>
      <c r="F101" s="100" t="n">
        <v>124.7</v>
      </c>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t="n">
        <v>113.6</v>
      </c>
      <c r="C117" s="82" t="n">
        <v>114.7</v>
      </c>
      <c r="D117" s="82" t="n">
        <v>116.9</v>
      </c>
      <c r="E117" s="82" t="n">
        <v>121.4</v>
      </c>
      <c r="F117" s="82" t="n">
        <v>120.9</v>
      </c>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t="n">
        <v>115.6</v>
      </c>
      <c r="C133" s="100" t="n">
        <v>117</v>
      </c>
      <c r="D133" s="100" t="n">
        <v>120.9</v>
      </c>
      <c r="E133" s="100" t="n">
        <v>127</v>
      </c>
      <c r="F133" s="100" t="n">
        <v>126</v>
      </c>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t="n">
        <v>108.7</v>
      </c>
      <c r="C149" s="100" t="n">
        <v>108.8</v>
      </c>
      <c r="D149" s="100" t="n">
        <v>105.6</v>
      </c>
      <c r="E149" s="100" t="n">
        <v>105.6</v>
      </c>
      <c r="F149" s="100" t="n">
        <v>107.1</v>
      </c>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t="n">
        <v>108</v>
      </c>
      <c r="C165" s="100" t="n">
        <v>109.2</v>
      </c>
      <c r="D165" s="100" t="n">
        <v>110.7</v>
      </c>
      <c r="E165" s="100" t="n">
        <v>111.9</v>
      </c>
      <c r="F165" s="100" t="n">
        <v>111.8</v>
      </c>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t="n">
        <v>114.3</v>
      </c>
      <c r="C181" s="100" t="n">
        <v>114.3</v>
      </c>
      <c r="D181" s="100" t="n">
        <v>117.2</v>
      </c>
      <c r="E181" s="100" t="n">
        <v>118.5</v>
      </c>
      <c r="F181" s="100" t="n">
        <v>118.8</v>
      </c>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t="n">
        <v>101.9</v>
      </c>
      <c r="C197" s="100" t="n">
        <v>104.3</v>
      </c>
      <c r="D197" s="100" t="n">
        <v>104.3</v>
      </c>
      <c r="E197" s="100" t="n">
        <v>105.6</v>
      </c>
      <c r="F197" s="100" t="n">
        <v>105.1</v>
      </c>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t="n">
        <v>113.1</v>
      </c>
      <c r="C213" s="100" t="n">
        <v>114.8</v>
      </c>
      <c r="D213" s="100" t="n">
        <v>116.7</v>
      </c>
      <c r="E213" s="100" t="n">
        <v>118.3</v>
      </c>
      <c r="F213" s="100" t="n">
        <v>118.1</v>
      </c>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t="n">
        <v>98.2</v>
      </c>
      <c r="C229" s="100" t="n">
        <v>99.7</v>
      </c>
      <c r="D229" s="100" t="n">
        <v>101.2</v>
      </c>
      <c r="E229" s="100" t="n">
        <v>102.1</v>
      </c>
      <c r="F229" s="100" t="n">
        <v>101.4</v>
      </c>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t="n">
        <v>127.8</v>
      </c>
      <c r="C245" s="100" t="n">
        <v>129.8</v>
      </c>
      <c r="D245" s="100" t="n">
        <v>133.4</v>
      </c>
      <c r="E245" s="100" t="n">
        <v>136.9</v>
      </c>
      <c r="F245" s="100" t="n">
        <v>137.5</v>
      </c>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t="n">
        <v>90</v>
      </c>
      <c r="C261" s="100" t="n">
        <v>89.9</v>
      </c>
      <c r="D261" s="100" t="n">
        <v>89.6</v>
      </c>
      <c r="E261" s="100" t="n">
        <v>89.8</v>
      </c>
      <c r="F261" s="100" t="n">
        <v>89.8</v>
      </c>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t="n">
        <v>103</v>
      </c>
      <c r="C277" s="100" t="n">
        <v>103.8</v>
      </c>
      <c r="D277" s="100" t="n">
        <v>103.7</v>
      </c>
      <c r="E277" s="100" t="n">
        <v>103.6</v>
      </c>
      <c r="F277" s="100" t="n">
        <v>103.5</v>
      </c>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t="n">
        <v>98.9</v>
      </c>
      <c r="C293" s="100" t="n">
        <v>98.9</v>
      </c>
      <c r="D293" s="100" t="n">
        <v>101.1</v>
      </c>
      <c r="E293" s="100" t="n">
        <v>101.1</v>
      </c>
      <c r="F293" s="100" t="n">
        <v>100.8</v>
      </c>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t="n">
        <v>104.6</v>
      </c>
      <c r="C309" s="100" t="n">
        <v>105.6</v>
      </c>
      <c r="D309" s="100" t="n">
        <v>104.7</v>
      </c>
      <c r="E309" s="100" t="n">
        <v>104.6</v>
      </c>
      <c r="F309" s="100" t="n">
        <v>104.6</v>
      </c>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t="n">
        <v>101.3</v>
      </c>
      <c r="C325" s="100" t="n">
        <v>101.3</v>
      </c>
      <c r="D325" s="100" t="n">
        <v>101.3</v>
      </c>
      <c r="E325" s="100" t="n">
        <v>101.3</v>
      </c>
      <c r="F325" s="100" t="n">
        <v>101.3</v>
      </c>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t="n">
        <v>102.2</v>
      </c>
      <c r="C341" s="100" t="n">
        <v>102.1</v>
      </c>
      <c r="D341" s="100" t="n">
        <v>104</v>
      </c>
      <c r="E341" s="100" t="n">
        <v>103.8</v>
      </c>
      <c r="F341" s="100" t="n">
        <v>103.8</v>
      </c>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t="n">
        <v>103.3</v>
      </c>
      <c r="C357" s="100" t="n">
        <v>103.3</v>
      </c>
      <c r="D357" s="100" t="n">
        <v>108.2</v>
      </c>
      <c r="E357" s="100" t="n">
        <v>107.6</v>
      </c>
      <c r="F357" s="100" t="n">
        <v>107.6</v>
      </c>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t="n">
        <v>101.7</v>
      </c>
      <c r="C373" s="100" t="n">
        <v>101.6</v>
      </c>
      <c r="D373" s="100" t="n">
        <v>102.4</v>
      </c>
      <c r="E373" s="100" t="n">
        <v>102.4</v>
      </c>
      <c r="F373" s="100" t="n">
        <v>102.4</v>
      </c>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t="n">
        <v>94.8</v>
      </c>
      <c r="C389" s="100" t="n">
        <v>94.9</v>
      </c>
      <c r="D389" s="100" t="n">
        <v>95.1</v>
      </c>
      <c r="E389" s="100" t="n">
        <v>95.6</v>
      </c>
      <c r="F389" s="100" t="n">
        <v>95.7</v>
      </c>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t="n">
        <v>95.3</v>
      </c>
      <c r="C405" s="82" t="n">
        <v>95.5</v>
      </c>
      <c r="D405" s="82" t="n">
        <v>95.6</v>
      </c>
      <c r="E405" s="82" t="n">
        <v>95.9</v>
      </c>
      <c r="F405" s="82" t="n">
        <v>95.9</v>
      </c>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t="n">
        <v>94.2</v>
      </c>
      <c r="C421" s="82" t="n">
        <v>94.4</v>
      </c>
      <c r="D421" s="82" t="n">
        <v>94.7</v>
      </c>
      <c r="E421" s="82" t="n">
        <v>95.2</v>
      </c>
      <c r="F421" s="82" t="n">
        <v>95.5</v>
      </c>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t="n">
        <v>91.8</v>
      </c>
      <c r="C437" s="82" t="n">
        <v>92</v>
      </c>
      <c r="D437" s="82" t="n">
        <v>92.2</v>
      </c>
      <c r="E437" s="82" t="n">
        <v>92.6</v>
      </c>
      <c r="F437" s="82" t="n">
        <v>92.8</v>
      </c>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t="n">
        <v>91.6</v>
      </c>
      <c r="C453" s="82" t="n">
        <v>91.8</v>
      </c>
      <c r="D453" s="82" t="n">
        <v>92</v>
      </c>
      <c r="E453" s="82" t="n">
        <v>92.2</v>
      </c>
      <c r="F453" s="82" t="n">
        <v>92.3</v>
      </c>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t="n">
        <v>91.9</v>
      </c>
      <c r="C469" s="82" t="n">
        <v>92.3</v>
      </c>
      <c r="D469" s="82" t="n">
        <v>92.5</v>
      </c>
      <c r="E469" s="82" t="n">
        <v>92.9</v>
      </c>
      <c r="F469" s="82" t="n">
        <v>93.3</v>
      </c>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t="n">
        <v>78.8</v>
      </c>
      <c r="C485" s="82" t="n">
        <v>79.1</v>
      </c>
      <c r="D485" s="82" t="n">
        <v>78.7</v>
      </c>
      <c r="E485" s="82" t="n">
        <v>78</v>
      </c>
      <c r="F485" s="82" t="n">
        <v>78.5</v>
      </c>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t="n">
        <v>71.6</v>
      </c>
      <c r="C501" s="82" t="n">
        <v>71.9</v>
      </c>
      <c r="D501" s="82" t="n">
        <v>71.4</v>
      </c>
      <c r="E501" s="82" t="n">
        <v>70.6</v>
      </c>
      <c r="F501" s="82" t="n">
        <v>70.9</v>
      </c>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t="n">
        <v>81.4</v>
      </c>
      <c r="C517" s="82" t="n">
        <v>81.7</v>
      </c>
      <c r="D517" s="82" t="n">
        <v>81.3</v>
      </c>
      <c r="E517" s="82" t="n">
        <v>80.6</v>
      </c>
      <c r="F517" s="82" t="n">
        <v>81.2</v>
      </c>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t="n">
        <v>75.7</v>
      </c>
      <c r="C533" s="82" t="n">
        <v>76.1</v>
      </c>
      <c r="D533" s="82" t="n">
        <v>75.7</v>
      </c>
      <c r="E533" s="82" t="n">
        <v>75</v>
      </c>
      <c r="F533" s="82" t="n">
        <v>75.6</v>
      </c>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t="n">
        <v>77.2</v>
      </c>
      <c r="C549" s="82" t="n">
        <v>77.9</v>
      </c>
      <c r="D549" s="82" t="n">
        <v>77.8</v>
      </c>
      <c r="E549" s="82" t="n">
        <v>77.7</v>
      </c>
      <c r="F549" s="82" t="n">
        <v>78.4</v>
      </c>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t="n">
        <v>73.9</v>
      </c>
      <c r="C565" s="82" t="n">
        <v>73.9</v>
      </c>
      <c r="D565" s="82" t="n">
        <v>73.1</v>
      </c>
      <c r="E565" s="82" t="n">
        <v>71.9</v>
      </c>
      <c r="F565" s="82" t="n">
        <v>72.4</v>
      </c>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t="n">
        <v>74</v>
      </c>
      <c r="C581" s="100" t="n">
        <v>74.1</v>
      </c>
      <c r="D581" s="100" t="n">
        <v>73.9</v>
      </c>
      <c r="E581" s="100" t="n">
        <v>72.5</v>
      </c>
      <c r="F581" s="100" t="n">
        <v>72.5</v>
      </c>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t="n">
        <v>96.6</v>
      </c>
      <c r="C597" s="82" t="n">
        <v>96.9</v>
      </c>
      <c r="D597" s="82" t="n">
        <v>97.3</v>
      </c>
      <c r="E597" s="82" t="n">
        <v>98</v>
      </c>
      <c r="F597" s="82" t="n">
        <v>98.2</v>
      </c>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t="n">
        <v>95</v>
      </c>
      <c r="C613" s="82" t="n">
        <v>95.1</v>
      </c>
      <c r="D613" s="82" t="n">
        <v>95.4</v>
      </c>
      <c r="E613" s="82" t="n">
        <v>95.8</v>
      </c>
      <c r="F613" s="82" t="n">
        <v>95.9</v>
      </c>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t="n">
        <v>99</v>
      </c>
      <c r="C629" s="82" t="n">
        <v>99.4</v>
      </c>
      <c r="D629" s="82" t="n">
        <v>100.1</v>
      </c>
      <c r="E629" s="82" t="n">
        <v>101.2</v>
      </c>
      <c r="F629" s="82" t="n">
        <v>101.5</v>
      </c>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t="n">
        <v>97.4</v>
      </c>
      <c r="C645" s="82" t="n">
        <v>97.6</v>
      </c>
      <c r="D645" s="82" t="n">
        <v>98</v>
      </c>
      <c r="E645" s="82" t="n">
        <v>98.5</v>
      </c>
      <c r="F645" s="82" t="n">
        <v>98.6</v>
      </c>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t="n">
        <v>98.7</v>
      </c>
      <c r="C661" s="82" t="n">
        <v>99</v>
      </c>
      <c r="D661" s="82" t="n">
        <v>99.9</v>
      </c>
      <c r="E661" s="82" t="n">
        <v>100.6</v>
      </c>
      <c r="F661" s="82" t="n">
        <v>100.8</v>
      </c>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t="n">
        <v>98.8</v>
      </c>
      <c r="C677" s="82" t="n">
        <v>99.3</v>
      </c>
      <c r="D677" s="82" t="n">
        <v>100.5</v>
      </c>
      <c r="E677" s="82" t="n">
        <v>100.8</v>
      </c>
      <c r="F677" s="82" t="n">
        <v>101</v>
      </c>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t="n">
        <v>104</v>
      </c>
      <c r="C693" s="82" t="n">
        <v>104.9</v>
      </c>
      <c r="D693" s="82" t="n">
        <v>105.9</v>
      </c>
      <c r="E693" s="82" t="n">
        <v>105.9</v>
      </c>
      <c r="F693" s="82" t="n">
        <v>105.9</v>
      </c>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t="n">
        <v>95.1</v>
      </c>
      <c r="C709" s="82" t="n">
        <v>95.3</v>
      </c>
      <c r="D709" s="82" t="n">
        <v>96.7</v>
      </c>
      <c r="E709" s="82" t="n">
        <v>97.1</v>
      </c>
      <c r="F709" s="82" t="n">
        <v>97.5</v>
      </c>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t="n">
        <v>100.8</v>
      </c>
      <c r="C725" s="82" t="n">
        <v>100.9</v>
      </c>
      <c r="D725" s="82" t="n">
        <v>101.4</v>
      </c>
      <c r="E725" s="82" t="n">
        <v>103.1</v>
      </c>
      <c r="F725" s="82" t="n">
        <v>103.3</v>
      </c>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t="n">
        <v>100.2</v>
      </c>
      <c r="C741" s="82" t="n">
        <v>100.2</v>
      </c>
      <c r="D741" s="82" t="n">
        <v>100.2</v>
      </c>
      <c r="E741" s="82" t="n">
        <v>102.9</v>
      </c>
      <c r="F741" s="82" t="n">
        <v>103.5</v>
      </c>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t="n">
        <v>99.3</v>
      </c>
      <c r="C757" s="82" t="n">
        <v>99.3</v>
      </c>
      <c r="D757" s="82" t="n">
        <v>100.2</v>
      </c>
      <c r="E757" s="82" t="n">
        <v>100.9</v>
      </c>
      <c r="F757" s="82" t="n">
        <v>100.9</v>
      </c>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t="n">
        <v>95.8</v>
      </c>
      <c r="C773" s="82" t="n">
        <v>95.9</v>
      </c>
      <c r="D773" s="82" t="n">
        <v>95.7</v>
      </c>
      <c r="E773" s="82" t="n">
        <v>96</v>
      </c>
      <c r="F773" s="82" t="n">
        <v>96</v>
      </c>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t="n">
        <v>93.6</v>
      </c>
      <c r="C789" s="82" t="n">
        <v>93.5</v>
      </c>
      <c r="D789" s="82" t="n">
        <v>93.3</v>
      </c>
      <c r="E789" s="82" t="n">
        <v>93.4</v>
      </c>
      <c r="F789" s="82" t="n">
        <v>93.4</v>
      </c>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t="n">
        <v>99.2</v>
      </c>
      <c r="C805" s="82" t="n">
        <v>99.3</v>
      </c>
      <c r="D805" s="82" t="n">
        <v>98.5</v>
      </c>
      <c r="E805" s="82" t="n">
        <v>99.3</v>
      </c>
      <c r="F805" s="82" t="n">
        <v>99.3</v>
      </c>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t="n">
        <v>102.7</v>
      </c>
      <c r="C821" s="82" t="n">
        <v>103.2</v>
      </c>
      <c r="D821" s="82" t="n">
        <v>103.2</v>
      </c>
      <c r="E821" s="82" t="n">
        <v>103.9</v>
      </c>
      <c r="F821" s="82" t="n">
        <v>103.9</v>
      </c>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t="n">
        <v>106.6</v>
      </c>
      <c r="C837" s="82" t="n">
        <v>106.6</v>
      </c>
      <c r="D837" s="82" t="n">
        <v>106.5</v>
      </c>
      <c r="E837" s="82" t="n">
        <v>107.4</v>
      </c>
      <c r="F837" s="82" t="n">
        <v>107.2</v>
      </c>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t="n">
        <v>107.6</v>
      </c>
      <c r="C853" s="82" t="n">
        <v>108</v>
      </c>
      <c r="D853" s="82" t="n">
        <v>107.7</v>
      </c>
      <c r="E853" s="82" t="n">
        <v>108.3</v>
      </c>
      <c r="F853" s="82" t="n">
        <v>107.9</v>
      </c>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t="n">
        <v>105.1</v>
      </c>
      <c r="C869" s="82" t="n">
        <v>104.6</v>
      </c>
      <c r="D869" s="82" t="n">
        <v>104.9</v>
      </c>
      <c r="E869" s="82" t="n">
        <v>106.1</v>
      </c>
      <c r="F869" s="82" t="n">
        <v>106.2</v>
      </c>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t="n">
        <v>109.5</v>
      </c>
      <c r="C885" s="100" t="n">
        <v>109.7</v>
      </c>
      <c r="D885" s="100" t="n">
        <v>109.9</v>
      </c>
      <c r="E885" s="100" t="n">
        <v>110.9</v>
      </c>
      <c r="F885" s="100" t="n">
        <v>110.5</v>
      </c>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t="n">
        <v>114</v>
      </c>
      <c r="C901" s="100" t="n">
        <v>114.6</v>
      </c>
      <c r="D901" s="100" t="n">
        <v>114.7</v>
      </c>
      <c r="E901" s="100" t="n">
        <v>116.1</v>
      </c>
      <c r="F901" s="100" t="n">
        <v>115.2</v>
      </c>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t="n">
        <v>102.4</v>
      </c>
      <c r="C917" s="100" t="n">
        <v>102.1</v>
      </c>
      <c r="D917" s="100" t="n">
        <v>102.4</v>
      </c>
      <c r="E917" s="100" t="n">
        <v>102.8</v>
      </c>
      <c r="F917" s="100" t="n">
        <v>103</v>
      </c>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t="n">
        <v>95.1</v>
      </c>
      <c r="C933" s="82" t="n">
        <v>94.8</v>
      </c>
      <c r="D933" s="82" t="n">
        <v>94.3</v>
      </c>
      <c r="E933" s="82" t="n">
        <v>93.7</v>
      </c>
      <c r="F933" s="82" t="n">
        <v>93.2</v>
      </c>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t="n">
        <v>95.7</v>
      </c>
      <c r="C949" s="82" t="n">
        <v>95.6</v>
      </c>
      <c r="D949" s="82" t="n">
        <v>94.9</v>
      </c>
      <c r="E949" s="82" t="n">
        <v>94.7</v>
      </c>
      <c r="F949" s="82" t="n">
        <v>93.9</v>
      </c>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t="n">
        <v>94.5</v>
      </c>
      <c r="C965" s="82" t="n">
        <v>93.9</v>
      </c>
      <c r="D965" s="82" t="n">
        <v>93.7</v>
      </c>
      <c r="E965" s="82" t="n">
        <v>92.9</v>
      </c>
      <c r="F965" s="82" t="n">
        <v>92.5</v>
      </c>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t="n">
        <v>94.1</v>
      </c>
      <c r="C981" s="100" t="n">
        <v>94</v>
      </c>
      <c r="D981" s="100" t="n">
        <v>93.3</v>
      </c>
      <c r="E981" s="100" t="n">
        <v>92.8</v>
      </c>
      <c r="F981" s="100" t="n">
        <v>92.2</v>
      </c>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t="n">
        <v>94.8</v>
      </c>
      <c r="C997" s="100" t="n">
        <v>94.7</v>
      </c>
      <c r="D997" s="100" t="n">
        <v>92.8</v>
      </c>
      <c r="E997" s="100" t="n">
        <v>92.8</v>
      </c>
      <c r="F997" s="100" t="n">
        <v>91.8</v>
      </c>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t="n">
        <v>93.3</v>
      </c>
      <c r="C1013" s="100" t="n">
        <v>93.1</v>
      </c>
      <c r="D1013" s="100" t="n">
        <v>93.9</v>
      </c>
      <c r="E1013" s="100" t="n">
        <v>92.9</v>
      </c>
      <c r="F1013" s="100" t="n">
        <v>92.5</v>
      </c>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t="n">
        <v>105</v>
      </c>
      <c r="C1029" s="100" t="n">
        <v>105</v>
      </c>
      <c r="D1029" s="100" t="n">
        <v>105</v>
      </c>
      <c r="E1029" s="100" t="n">
        <v>105.5</v>
      </c>
      <c r="F1029" s="100" t="n">
        <v>105.5</v>
      </c>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t="n">
        <v>86.8</v>
      </c>
      <c r="C1045" s="100" t="n">
        <v>86.8</v>
      </c>
      <c r="D1045" s="100" t="n">
        <v>86.8</v>
      </c>
      <c r="E1045" s="100" t="n">
        <v>86.4</v>
      </c>
      <c r="F1045" s="100" t="n">
        <v>85.6</v>
      </c>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t="n">
        <v>97.2</v>
      </c>
      <c r="C1061" s="100" t="n">
        <v>96.4</v>
      </c>
      <c r="D1061" s="100" t="n">
        <v>96.3</v>
      </c>
      <c r="E1061" s="100" t="n">
        <v>95.7</v>
      </c>
      <c r="F1061" s="100" t="n">
        <v>95.4</v>
      </c>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t="n">
        <v>142.3</v>
      </c>
      <c r="C21" s="82" t="n">
        <v>150</v>
      </c>
      <c r="D21" s="82" t="n">
        <v>159.3</v>
      </c>
      <c r="E21" s="82" t="n">
        <v>170.4</v>
      </c>
      <c r="F21" s="82" t="n">
        <v>177.8</v>
      </c>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t="n">
        <v>135.2</v>
      </c>
      <c r="C37" s="82" t="n">
        <v>142.8</v>
      </c>
      <c r="D37" s="82" t="n">
        <v>151.3</v>
      </c>
      <c r="E37" s="82" t="n">
        <v>161.1</v>
      </c>
      <c r="F37" s="82" t="n">
        <v>168.1</v>
      </c>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t="n">
        <v>160</v>
      </c>
      <c r="C53" s="82" t="n">
        <v>167.7</v>
      </c>
      <c r="D53" s="82" t="n">
        <v>179</v>
      </c>
      <c r="E53" s="82" t="n">
        <v>193.4</v>
      </c>
      <c r="F53" s="82" t="n">
        <v>201.7</v>
      </c>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t="n">
        <v>133.7</v>
      </c>
      <c r="C69" s="82" t="n">
        <v>134.4</v>
      </c>
      <c r="D69" s="82" t="n">
        <v>136.1</v>
      </c>
      <c r="E69" s="82" t="n">
        <v>135</v>
      </c>
      <c r="F69" s="82" t="n">
        <v>133.3</v>
      </c>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t="n">
        <v>131.1</v>
      </c>
      <c r="C85" s="82" t="n">
        <v>138.7</v>
      </c>
      <c r="D85" s="82" t="n">
        <v>146.1</v>
      </c>
      <c r="E85" s="82" t="n">
        <v>154.7</v>
      </c>
      <c r="F85" s="82" t="n">
        <v>160.4</v>
      </c>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t="n">
        <v>131.4</v>
      </c>
      <c r="C101" s="82" t="n">
        <v>139</v>
      </c>
      <c r="D101" s="82" t="n">
        <v>146.8</v>
      </c>
      <c r="E101" s="82" t="n">
        <v>155.7</v>
      </c>
      <c r="F101" s="82" t="n">
        <v>161.9</v>
      </c>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t="n">
        <v>130</v>
      </c>
      <c r="C117" s="82" t="n">
        <v>137.6</v>
      </c>
      <c r="D117" s="82" t="n">
        <v>144</v>
      </c>
      <c r="E117" s="82" t="n">
        <v>152</v>
      </c>
      <c r="F117" s="82" t="n">
        <v>155.8</v>
      </c>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t="n">
        <v>131.1</v>
      </c>
      <c r="C133" s="82" t="n">
        <v>139.1</v>
      </c>
      <c r="D133" s="82" t="n">
        <v>147.1</v>
      </c>
      <c r="E133" s="82" t="n">
        <v>156.4</v>
      </c>
      <c r="F133" s="82" t="n">
        <v>162.4</v>
      </c>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t="n">
        <v>120.8</v>
      </c>
      <c r="C149" s="82" t="n">
        <v>131.2</v>
      </c>
      <c r="D149" s="82" t="n">
        <v>147.6</v>
      </c>
      <c r="E149" s="82" t="n">
        <v>163.4</v>
      </c>
      <c r="F149" s="82" t="n">
        <v>177</v>
      </c>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t="n">
        <v>133.5</v>
      </c>
      <c r="C165" s="82" t="n">
        <v>141.9</v>
      </c>
      <c r="D165" s="82" t="n">
        <v>151.2</v>
      </c>
      <c r="E165" s="82" t="n">
        <v>158.1</v>
      </c>
      <c r="F165" s="82" t="n">
        <v>165.8</v>
      </c>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t="n">
        <v>133.8</v>
      </c>
      <c r="C181" s="82" t="n">
        <v>142.2</v>
      </c>
      <c r="D181" s="82" t="n">
        <v>151.6</v>
      </c>
      <c r="E181" s="82" t="n">
        <v>158.5</v>
      </c>
      <c r="F181" s="82" t="n">
        <v>166.5</v>
      </c>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t="n">
        <v>136.2</v>
      </c>
      <c r="C197" s="82" t="n">
        <v>141.7</v>
      </c>
      <c r="D197" s="82" t="n">
        <v>145.7</v>
      </c>
      <c r="E197" s="82" t="n">
        <v>151.9</v>
      </c>
      <c r="F197" s="82" t="n">
        <v>154.6</v>
      </c>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t="n">
        <v>134.9</v>
      </c>
      <c r="C213" s="82" t="n">
        <v>142.4</v>
      </c>
      <c r="D213" s="82" t="n">
        <v>147.2</v>
      </c>
      <c r="E213" s="82" t="n">
        <v>154.6</v>
      </c>
      <c r="F213" s="82" t="n">
        <v>156.6</v>
      </c>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t="n">
        <v>114</v>
      </c>
      <c r="C229" s="82" t="n">
        <v>122.7</v>
      </c>
      <c r="D229" s="82" t="n">
        <v>129</v>
      </c>
      <c r="E229" s="82" t="n">
        <v>143.1</v>
      </c>
      <c r="F229" s="82" t="n">
        <v>149.7</v>
      </c>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t="n">
        <v>163.1</v>
      </c>
      <c r="C245" s="82" t="n">
        <v>162</v>
      </c>
      <c r="D245" s="82" t="n">
        <v>161.4</v>
      </c>
      <c r="E245" s="82" t="n">
        <v>160.5</v>
      </c>
      <c r="F245" s="82" t="n">
        <v>162.9</v>
      </c>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t="n">
        <v>141.8</v>
      </c>
      <c r="C261" s="82" t="n">
        <v>141.7</v>
      </c>
      <c r="D261" s="82" t="n">
        <v>139.8</v>
      </c>
      <c r="E261" s="82" t="n">
        <v>138.3</v>
      </c>
      <c r="F261" s="82" t="n">
        <v>138.4</v>
      </c>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t="n">
        <v>136.9</v>
      </c>
      <c r="C277" s="82" t="n">
        <v>143.7</v>
      </c>
      <c r="D277" s="82" t="n">
        <v>150.6</v>
      </c>
      <c r="E277" s="82" t="n">
        <v>160.9</v>
      </c>
      <c r="F277" s="82" t="n">
        <v>165.2</v>
      </c>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t="n">
        <v>584.2</v>
      </c>
      <c r="C293" s="82" t="n">
        <v>606.2</v>
      </c>
      <c r="D293" s="82" t="n">
        <v>698.4</v>
      </c>
      <c r="E293" s="82" t="n">
        <v>824.4</v>
      </c>
      <c r="F293" s="82" t="n">
        <v>912.6</v>
      </c>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7-06-25T11:18:50Z</cp:lastPrinted>
  <dcterms:modified xsi:type="dcterms:W3CDTF">2007-06-25T11:19:04Z</dcterms:modified>
  <cp:revision>0</cp:revision>
  <dc:subject/>
  <dc:title/>
</cp:coreProperties>
</file>